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0</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8</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1]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8" uniqueCount="1250">
  <si>
    <t xml:space="preserve">Forecast Month -</t>
  </si>
  <si>
    <t xml:space="preserve">February 2013</t>
  </si>
  <si>
    <t xml:space="preserve">Table Beginning Year--- </t>
  </si>
  <si>
    <t xml:space="preserve">Table Beginning Quarter--- </t>
  </si>
  <si>
    <t xml:space="preserve">Domestic Tables:</t>
  </si>
  <si>
    <t xml:space="preserve">AAAA_DATEX or AAAA_YEAR</t>
  </si>
  <si>
    <t xml:space="preserve">Column</t>
  </si>
  <si>
    <t xml:space="preserve"> </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Henry Hub Spot</t>
  </si>
  <si>
    <t xml:space="preserve">NGHHUUS</t>
  </si>
  <si>
    <t xml:space="preserve">(dollars per million Btu)</t>
  </si>
  <si>
    <t xml:space="preserve">Coal</t>
  </si>
  <si>
    <t xml:space="preserve">CLEUDUS</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NGHHMCF</t>
  </si>
  <si>
    <t xml:space="preserve">   Henry Hub Spot (dollars per thousand cubic feet)</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Estonia, Finland, </t>
  </si>
  <si>
    <t xml:space="preserve">             France, Germany, Greece, Hungary, Iceland, Ireland, Israel, Italy, Japan, Luxembourg, Mexico, the Netherlands, New Zealand, Norway, Poland, Portugal, </t>
  </si>
  <si>
    <t xml:space="preserve">             Slovakia, Sloven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Personal Consumption Expend.</t>
  </si>
  <si>
    <t xml:space="preserve">CONSRUS</t>
  </si>
  <si>
    <t xml:space="preserve">Real Fixed Investment</t>
  </si>
  <si>
    <t xml:space="preserve">I87RXUS</t>
  </si>
  <si>
    <t xml:space="preserve">   (billion chained 2005 dollars-SAAR)</t>
  </si>
  <si>
    <t xml:space="preserve">Business Inventory Change</t>
  </si>
  <si>
    <t xml:space="preserve">KRDRXUS</t>
  </si>
  <si>
    <t xml:space="preserve">Housing Starts</t>
  </si>
  <si>
    <t xml:space="preserve">HSTCXUS</t>
  </si>
  <si>
    <t xml:space="preserve">   (millions - SAAR)</t>
  </si>
  <si>
    <t xml:space="preserve">Non-Farm Employment</t>
  </si>
  <si>
    <t xml:space="preserve">EMNFPUS</t>
  </si>
  <si>
    <t xml:space="preserve">   (millions)</t>
  </si>
  <si>
    <t xml:space="preserve">Commercial Employment</t>
  </si>
  <si>
    <t xml:space="preserve">EMCMPUS</t>
  </si>
  <si>
    <t xml:space="preserve">Civilian Unemployment Rate</t>
  </si>
  <si>
    <t xml:space="preserve">XRUNR</t>
  </si>
  <si>
    <t xml:space="preserve">   (percent)</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t xml:space="preserve">SAAR = Seasonally-adjusted annual rate</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 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 Days, Prior 10-year Average</t>
  </si>
  <si>
    <t xml:space="preserve">ZWHD_NEC_10YR</t>
  </si>
  <si>
    <t xml:space="preserve">ZWHD_MAC_10YR</t>
  </si>
  <si>
    <t xml:space="preserve">ZWHD_ENC_10YR</t>
  </si>
  <si>
    <t xml:space="preserve">ZWHD_WNC_10YR</t>
  </si>
  <si>
    <t xml:space="preserve">ZWHD_SAC_10YR</t>
  </si>
  <si>
    <t xml:space="preserve">ZWHD_ESC_10YR</t>
  </si>
  <si>
    <t xml:space="preserve">ZWHD_WSC_10YR</t>
  </si>
  <si>
    <t xml:space="preserve">ZWHD_MTN_10YR</t>
  </si>
  <si>
    <t xml:space="preserve">ZWHD_PAC_10YR</t>
  </si>
  <si>
    <t xml:space="preserve">ZWHD_US_10YR</t>
  </si>
  <si>
    <t xml:space="preserve">Cooling Degree 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 Days, Prior 10-year Average</t>
  </si>
  <si>
    <t xml:space="preserve">ZWCD_NEC_10YR</t>
  </si>
  <si>
    <t xml:space="preserve">ZWCD_MAC_10YR</t>
  </si>
  <si>
    <t xml:space="preserve">ZWCD_ENC_10YR</t>
  </si>
  <si>
    <t xml:space="preserve">ZWCD_WNC_10YR</t>
  </si>
  <si>
    <t xml:space="preserve">ZWCD_SAC_10YR</t>
  </si>
  <si>
    <t xml:space="preserve">ZWCD_ESC_10YR</t>
  </si>
  <si>
    <t xml:space="preserve">ZWCD_WSC_10YR</t>
  </si>
  <si>
    <t xml:space="preserve">ZWCD_MTN_10YR</t>
  </si>
  <si>
    <t xml:space="preserve">ZWCD_PAC_10YR</t>
  </si>
  <si>
    <t xml:space="preserve">ZWCD_US_10YR</t>
  </si>
  <si>
    <r>
      <rPr>
        <b val="true"/>
        <sz val="8"/>
        <rFont val="Arial"/>
        <family val="2"/>
      </rPr>
      <t xml:space="preserve">Notes:</t>
    </r>
    <r>
      <rPr>
        <sz val="8"/>
        <rFont val="Arial"/>
        <family val="2"/>
      </rPr>
      <t xml:space="preserve"> Regional degree days for each period are calculated by EIA as contemporaneous period population-weighted averages of</t>
    </r>
  </si>
  <si>
    <t xml:space="preserve">state degree day data published by the National Oceanic and Atmospheric Administration (NOAA).</t>
  </si>
  <si>
    <r>
      <rPr>
        <sz val="8"/>
        <rFont val="Arial"/>
        <family val="2"/>
      </rPr>
      <t xml:space="preserve">See </t>
    </r>
    <r>
      <rPr>
        <i val="true"/>
        <sz val="8"/>
        <rFont val="Arial"/>
        <family val="2"/>
      </rPr>
      <t xml:space="preserve">Change in Regional and U.S. Degree-Day Calculations</t>
    </r>
    <r>
      <rPr>
        <sz val="8"/>
        <rFont val="Arial"/>
        <family val="2"/>
      </rPr>
      <t xml:space="preserve"> (http://www.eia.gov/forecasts/steo/special/pdf/2012_sp_04.pdf) for more information.</t>
    </r>
  </si>
  <si>
    <t xml:space="preserve">Regions refer to U.S. Census divisions.  See "Census division" in EIA’s Energy Glossary (http://www.eia.gov/tools/glossary/) for a list of states in each reg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 (http://www.cpc.ncep.noaa.gov/pacdir/DDdir/NHOME3.shtml).</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10"/>
      <name val="Arial"/>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7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24" fillId="0" borderId="0" xfId="78" applyFont="true" applyBorder="false" applyAlignment="true" applyProtection="true">
      <alignment horizontal="left" vertical="bottom" textRotation="0" wrapText="false" indent="0" shrinkToFit="false"/>
      <protection locked="true" hidden="false"/>
    </xf>
    <xf numFmtId="167" fontId="25" fillId="0" borderId="0" xfId="7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false" applyProtection="tru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8" fontId="25" fillId="0" borderId="10" xfId="65"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19"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19" fillId="24" borderId="0" xfId="0" applyFont="true" applyBorder="true" applyAlignment="true" applyProtection="fals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19" fillId="24" borderId="0" xfId="78" applyFont="true" applyBorder="true" applyAlignment="true" applyProtection="false">
      <alignment horizontal="general" vertical="bottom" textRotation="0" wrapText="false" indent="0" shrinkToFit="false"/>
      <protection locked="true" hidden="false"/>
    </xf>
    <xf numFmtId="164" fontId="24" fillId="24" borderId="0" xfId="76" applyFont="true" applyBorder="true" applyAlignment="true" applyProtection="false">
      <alignment horizontal="general" vertical="bottom" textRotation="0" wrapText="false" indent="0" shrinkToFit="false"/>
      <protection locked="true" hidden="false"/>
    </xf>
    <xf numFmtId="164" fontId="19" fillId="24" borderId="0" xfId="71"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19" fillId="24" borderId="0" xfId="0" applyFont="true" applyBorder="true" applyAlignment="true" applyProtection="false">
      <alignment horizontal="left" vertical="bottom" textRotation="0" wrapText="false" indent="0" shrinkToFit="false"/>
      <protection locked="true" hidden="false"/>
    </xf>
    <xf numFmtId="164" fontId="30" fillId="24" borderId="0" xfId="6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7" fontId="19" fillId="0" borderId="11" xfId="77"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3" fillId="20" borderId="0" xfId="72" applyFont="true" applyBorder="false" applyAlignment="false" applyProtection="false">
      <alignment horizontal="general" vertical="bottom" textRotation="0" wrapText="false" indent="0" shrinkToFit="false"/>
      <protection locked="true" hidden="false"/>
    </xf>
    <xf numFmtId="164" fontId="34" fillId="0" borderId="12" xfId="72" applyFont="true" applyBorder="true" applyAlignment="false" applyProtection="true">
      <alignment horizontal="general" vertical="bottom" textRotation="0" wrapText="false" indent="0" shrinkToFit="false"/>
      <protection locked="true" hidden="false"/>
    </xf>
    <xf numFmtId="167" fontId="34" fillId="0" borderId="13" xfId="64" applyFont="true" applyBorder="true" applyAlignment="true" applyProtection="true">
      <alignment horizontal="center" vertical="bottom" textRotation="0" wrapText="false" indent="0" shrinkToFit="false"/>
      <protection locked="true" hidden="false"/>
    </xf>
    <xf numFmtId="167" fontId="35" fillId="24" borderId="13" xfId="64" applyFont="true" applyBorder="true" applyAlignment="true" applyProtection="false">
      <alignment horizontal="center"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11" xfId="72" applyFont="true" applyBorder="true" applyAlignment="false" applyProtection="true">
      <alignment horizontal="general" vertical="bottom" textRotation="0" wrapText="false" indent="0" shrinkToFit="false"/>
      <protection locked="true" hidden="false"/>
    </xf>
    <xf numFmtId="164" fontId="34" fillId="0" borderId="14" xfId="74" applyFont="true" applyBorder="true" applyAlignment="true" applyProtection="true">
      <alignment horizontal="center"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70" fontId="34" fillId="0" borderId="0" xfId="78" applyFont="true" applyBorder="false" applyAlignment="true" applyProtection="true">
      <alignment horizontal="right" vertical="bottom" textRotation="0" wrapText="false" indent="1" shrinkToFit="false"/>
      <protection locked="true" hidden="false"/>
    </xf>
    <xf numFmtId="170" fontId="26" fillId="0" borderId="0" xfId="78" applyFont="true" applyBorder="false" applyAlignment="true" applyProtection="true">
      <alignment horizontal="right" vertical="bottom" textRotation="0" wrapText="false" indent="1"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true" indent="0" shrinkToFit="false"/>
      <protection locked="true" hidden="false"/>
    </xf>
    <xf numFmtId="172" fontId="34" fillId="0" borderId="0" xfId="78" applyFont="true" applyBorder="false" applyAlignment="true" applyProtection="true">
      <alignment horizontal="right" vertical="bottom" textRotation="0" wrapText="false" indent="0" shrinkToFit="false"/>
      <protection locked="true" hidden="false"/>
    </xf>
    <xf numFmtId="172" fontId="26" fillId="0" borderId="0" xfId="78" applyFont="true" applyBorder="false" applyAlignment="true" applyProtection="true">
      <alignment horizontal="right" vertical="bottom" textRotation="0" wrapText="false" indent="0" shrinkToFit="false"/>
      <protection locked="true" hidden="false"/>
    </xf>
    <xf numFmtId="170" fontId="34" fillId="0" borderId="0" xfId="78" applyFont="true" applyBorder="false" applyAlignment="true" applyProtection="true">
      <alignment horizontal="right" vertical="bottom" textRotation="0" wrapText="false" indent="0" shrinkToFit="false"/>
      <protection locked="true" hidden="false"/>
    </xf>
    <xf numFmtId="170" fontId="26" fillId="0" borderId="0" xfId="78" applyFont="true" applyBorder="false" applyAlignment="true" applyProtection="true">
      <alignment horizontal="right"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73" fontId="34" fillId="0" borderId="0" xfId="78" applyFont="true" applyBorder="false" applyAlignment="true" applyProtection="true">
      <alignment horizontal="right" vertical="bottom" textRotation="0" wrapText="false" indent="0" shrinkToFit="false"/>
      <protection locked="true" hidden="false"/>
    </xf>
    <xf numFmtId="173" fontId="26" fillId="0" borderId="0" xfId="78" applyFont="true" applyBorder="false" applyAlignment="true" applyProtection="true">
      <alignment horizontal="right" vertical="bottom" textRotation="0" wrapText="false" indent="0" shrinkToFit="false"/>
      <protection locked="true" hidden="false"/>
    </xf>
    <xf numFmtId="164" fontId="25" fillId="0" borderId="0" xfId="72" applyFont="true" applyBorder="false" applyAlignment="false" applyProtection="true">
      <alignment horizontal="general" vertical="bottom" textRotation="0" wrapText="false" indent="0" shrinkToFit="false"/>
      <protection locked="true" hidden="false"/>
    </xf>
    <xf numFmtId="174" fontId="34" fillId="0" borderId="0" xfId="78" applyFont="true" applyBorder="false" applyAlignment="true" applyProtection="true">
      <alignment horizontal="right" vertical="bottom" textRotation="0" wrapText="false" indent="0" shrinkToFit="false"/>
      <protection locked="true" hidden="false"/>
    </xf>
    <xf numFmtId="174" fontId="26" fillId="0" borderId="0" xfId="78" applyFont="true" applyBorder="fals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true" indent="0" shrinkToFit="false"/>
      <protection locked="true" hidden="false"/>
    </xf>
    <xf numFmtId="164" fontId="25" fillId="0" borderId="0" xfId="72" applyFont="true" applyBorder="false" applyAlignment="true" applyProtection="true">
      <alignment horizontal="general" vertical="bottom" textRotation="0" wrapText="true" indent="0" shrinkToFit="false"/>
      <protection locked="true" hidden="false"/>
    </xf>
    <xf numFmtId="172" fontId="34" fillId="0" borderId="0" xfId="74" applyFont="true" applyBorder="false" applyAlignment="true" applyProtection="true">
      <alignment horizontal="right" vertical="bottom" textRotation="0" wrapText="false" indent="0" shrinkToFit="false"/>
      <protection locked="true" hidden="false"/>
    </xf>
    <xf numFmtId="172" fontId="26" fillId="0" borderId="0" xfId="74" applyFont="true" applyBorder="false" applyAlignment="true" applyProtection="true">
      <alignment horizontal="right"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64" fontId="34" fillId="0" borderId="0" xfId="74" applyFont="true" applyBorder="false" applyAlignment="true" applyProtection="true">
      <alignment horizontal="right" vertical="bottom" textRotation="0" wrapText="false" indent="0" shrinkToFit="false"/>
      <protection locked="true" hidden="false"/>
    </xf>
    <xf numFmtId="164" fontId="26" fillId="0" borderId="0" xfId="74"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false" applyProtection="true">
      <alignment horizontal="general"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4" fillId="20" borderId="0" xfId="72" applyFont="true" applyBorder="false" applyAlignment="false" applyProtection="true">
      <alignment horizontal="general" vertical="bottom" textRotation="0" wrapText="false" indent="0" shrinkToFit="false"/>
      <protection locked="true" hidden="false"/>
    </xf>
    <xf numFmtId="164" fontId="36" fillId="20" borderId="0" xfId="75" applyFont="true" applyBorder="false" applyAlignment="false" applyProtection="true">
      <alignment horizontal="general" vertical="bottom" textRotation="0" wrapText="false" indent="0" shrinkToFit="false"/>
      <protection locked="true" hidden="false"/>
    </xf>
    <xf numFmtId="164" fontId="25" fillId="0" borderId="0" xfId="75" applyFont="true" applyBorder="false" applyAlignment="true" applyProtection="true">
      <alignment horizontal="general" vertical="bottom" textRotation="0" wrapText="false" indent="0" shrinkToFit="false"/>
      <protection locked="true" hidden="false"/>
    </xf>
    <xf numFmtId="164" fontId="36" fillId="20" borderId="0" xfId="75" applyFont="true" applyBorder="false" applyAlignment="true" applyProtection="true">
      <alignment horizontal="general" vertical="bottom" textRotation="0" wrapText="false" indent="0" shrinkToFit="false"/>
      <protection locked="true" hidden="false"/>
    </xf>
    <xf numFmtId="171" fontId="25" fillId="0" borderId="0" xfId="75" applyFont="true" applyBorder="false" applyAlignment="true" applyProtection="true">
      <alignment horizontal="left" vertical="bottom" textRotation="0" wrapText="false" indent="0" shrinkToFit="false"/>
      <protection locked="true" hidden="false"/>
    </xf>
    <xf numFmtId="175" fontId="34" fillId="0" borderId="0" xfId="78" applyFont="true" applyBorder="false" applyAlignment="true" applyProtection="true">
      <alignment horizontal="right" vertical="bottom" textRotation="0" wrapText="false" indent="0" shrinkToFit="false"/>
      <protection locked="true" hidden="false"/>
    </xf>
    <xf numFmtId="175" fontId="26" fillId="0" borderId="0" xfId="78" applyFont="true" applyBorder="false" applyAlignment="true" applyProtection="true">
      <alignment horizontal="right" vertical="bottom" textRotation="0" wrapText="false" indent="0" shrinkToFit="false"/>
      <protection locked="true" hidden="false"/>
    </xf>
    <xf numFmtId="174" fontId="34" fillId="0" borderId="0" xfId="74" applyFont="true" applyBorder="false" applyAlignment="true" applyProtection="true">
      <alignment horizontal="right" vertical="bottom" textRotation="0" wrapText="false" indent="0" shrinkToFit="false"/>
      <protection locked="true" hidden="false"/>
    </xf>
    <xf numFmtId="174" fontId="26" fillId="0" borderId="0" xfId="74" applyFont="true" applyBorder="false" applyAlignment="true" applyProtection="true">
      <alignment horizontal="right" vertical="bottom" textRotation="0" wrapText="false" indent="0" shrinkToFit="false"/>
      <protection locked="true" hidden="false"/>
    </xf>
    <xf numFmtId="171" fontId="25" fillId="0" borderId="0" xfId="75" applyFont="true" applyBorder="false" applyAlignment="true" applyProtection="true">
      <alignment horizontal="general" vertical="bottom" textRotation="0" wrapText="false" indent="0" shrinkToFit="false"/>
      <protection locked="true" hidden="false"/>
    </xf>
    <xf numFmtId="171" fontId="25" fillId="0" borderId="11" xfId="75" applyFont="true" applyBorder="true" applyAlignment="true" applyProtection="true">
      <alignment horizontal="general" vertical="bottom" textRotation="0" wrapText="false" indent="0" shrinkToFit="false"/>
      <protection locked="true" hidden="false"/>
    </xf>
    <xf numFmtId="175" fontId="34" fillId="0" borderId="11" xfId="78" applyFont="true" applyBorder="true" applyAlignment="true" applyProtection="true">
      <alignment horizontal="right" vertical="bottom" textRotation="0" wrapText="false" indent="0" shrinkToFit="false"/>
      <protection locked="true" hidden="false"/>
    </xf>
    <xf numFmtId="175" fontId="26" fillId="0" borderId="11" xfId="78" applyFont="true" applyBorder="true" applyAlignment="true" applyProtection="true">
      <alignment horizontal="right" vertical="bottom" textRotation="0" wrapText="false" indent="0"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74" fontId="34" fillId="24" borderId="0" xfId="74" applyFont="true" applyBorder="true" applyAlignment="true" applyProtection="true">
      <alignment horizontal="center" vertical="bottom" textRotation="0" wrapText="false" indent="0" shrinkToFit="false"/>
      <protection locked="true" hidden="false"/>
    </xf>
    <xf numFmtId="174" fontId="26" fillId="24" borderId="0" xfId="74"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true" applyAlignment="true" applyProtection="false">
      <alignment horizontal="left"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31" fillId="24" borderId="0" xfId="72" applyFont="true" applyBorder="false" applyAlignment="true" applyProtection="false">
      <alignment horizontal="general" vertical="top" textRotation="0" wrapText="false" indent="0" shrinkToFit="false"/>
      <protection locked="true" hidden="false"/>
    </xf>
    <xf numFmtId="164" fontId="35" fillId="24" borderId="0" xfId="72" applyFont="true" applyBorder="true" applyAlignment="true" applyProtection="false">
      <alignment horizontal="general" vertical="top" textRotation="0" wrapText="true" indent="0" shrinkToFit="false"/>
      <protection locked="true" hidden="false"/>
    </xf>
    <xf numFmtId="164" fontId="31" fillId="24" borderId="0" xfId="72" applyFont="true" applyBorder="true" applyAlignment="true" applyProtection="false">
      <alignment horizontal="general" vertical="top" textRotation="0" wrapText="true" indent="0" shrinkToFit="false"/>
      <protection locked="true" hidden="false"/>
    </xf>
    <xf numFmtId="164" fontId="24" fillId="24" borderId="0" xfId="72" applyFont="true" applyBorder="true" applyAlignment="true" applyProtection="false">
      <alignment horizontal="general" vertical="top" textRotation="0" wrapText="true" indent="0" shrinkToFit="false"/>
      <protection locked="true" hidden="false"/>
    </xf>
    <xf numFmtId="164" fontId="35" fillId="0" borderId="0" xfId="72" applyFont="true" applyBorder="true" applyAlignment="true" applyProtection="false">
      <alignment horizontal="general" vertical="top" textRotation="0" wrapText="tru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1" fillId="0"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true" applyAlignment="true" applyProtection="false">
      <alignment horizontal="general" vertical="top" textRotation="0" wrapText="tru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19" fillId="0" borderId="11" xfId="77" applyFont="true" applyBorder="true" applyAlignment="true" applyProtection="false">
      <alignment horizontal="general" vertical="bottom" textRotation="0" wrapText="tru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5"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left" vertical="bottom" textRotation="0" wrapText="false" indent="0" shrinkToFit="false"/>
      <protection locked="true" hidden="false"/>
    </xf>
    <xf numFmtId="164" fontId="24" fillId="0" borderId="0" xfId="77" applyFont="true" applyBorder="false" applyAlignment="true" applyProtection="false">
      <alignment horizontal="right" vertical="bottom" textRotation="0" wrapText="false" indent="0" shrinkToFit="false"/>
      <protection locked="true" hidden="false"/>
    </xf>
    <xf numFmtId="164" fontId="35"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right"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72" fontId="34" fillId="0" borderId="0" xfId="78" applyFont="true" applyBorder="true" applyAlignment="true" applyProtection="true">
      <alignment horizontal="right" vertical="bottom" textRotation="0" wrapText="false" indent="0" shrinkToFit="false"/>
      <protection locked="true" hidden="false"/>
    </xf>
    <xf numFmtId="172" fontId="26" fillId="0" borderId="0" xfId="78"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2" fontId="34" fillId="0" borderId="11" xfId="78" applyFont="true" applyBorder="true" applyAlignment="true" applyProtection="true">
      <alignment horizontal="right" vertical="bottom" textRotation="0" wrapText="false" indent="0" shrinkToFit="false"/>
      <protection locked="true" hidden="false"/>
    </xf>
    <xf numFmtId="172" fontId="26" fillId="0" borderId="11" xfId="78" applyFont="true" applyBorder="true" applyAlignment="true" applyProtection="true">
      <alignment horizontal="right" vertical="bottom" textRotation="0" wrapText="false" indent="0" shrinkToFit="false"/>
      <protection locked="true" hidden="false"/>
    </xf>
    <xf numFmtId="164" fontId="24" fillId="24" borderId="12" xfId="77" applyFont="true" applyBorder="true" applyAlignment="true" applyProtection="false">
      <alignment horizontal="justify"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31" fillId="24" borderId="0" xfId="77" applyFont="true" applyBorder="false" applyAlignment="false" applyProtection="false">
      <alignment horizontal="general" vertical="bottom" textRotation="0" wrapText="false" indent="0" shrinkToFit="false"/>
      <protection locked="true" hidden="false"/>
    </xf>
    <xf numFmtId="173" fontId="31" fillId="24" borderId="0" xfId="77" applyFont="true" applyBorder="false" applyAlignment="false" applyProtection="false">
      <alignment horizontal="general" vertical="bottom" textRotation="0" wrapText="false" indent="0" shrinkToFit="false"/>
      <protection locked="true" hidden="false"/>
    </xf>
    <xf numFmtId="173"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false">
      <alignment horizontal="justify"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31" fillId="24" borderId="0" xfId="77" applyFont="true" applyBorder="false" applyAlignment="true" applyProtection="false">
      <alignment horizontal="general" vertical="top" textRotation="0" wrapText="false" indent="0" shrinkToFit="false"/>
      <protection locked="true" hidden="false"/>
    </xf>
    <xf numFmtId="164" fontId="31" fillId="0"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true" applyAlignment="true" applyProtection="false">
      <alignment horizontal="general" vertical="top" textRotation="0" wrapText="tru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35" fillId="0" borderId="0" xfId="73"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1" fillId="0" borderId="0" xfId="77" applyFont="true" applyBorder="false" applyAlignment="true" applyProtection="false">
      <alignment horizontal="general" vertical="top"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74" fontId="34" fillId="24" borderId="0" xfId="78" applyFont="true" applyBorder="true" applyAlignment="true" applyProtection="true">
      <alignment horizontal="right" vertical="bottom" textRotation="0" wrapText="false" indent="0" shrinkToFit="false"/>
      <protection locked="true" hidden="false"/>
    </xf>
    <xf numFmtId="174" fontId="26" fillId="24" borderId="0" xfId="78"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5" fontId="34" fillId="24" borderId="0" xfId="78" applyFont="true" applyBorder="true" applyAlignment="true" applyProtection="true">
      <alignment horizontal="right" vertical="bottom" textRotation="0" wrapText="false" indent="0" shrinkToFit="false"/>
      <protection locked="true" hidden="false"/>
    </xf>
    <xf numFmtId="175" fontId="26" fillId="24" borderId="0" xfId="78"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8" applyFont="true" applyBorder="true" applyAlignment="true" applyProtection="true">
      <alignment horizontal="right" vertical="bottom" textRotation="0" wrapText="false" indent="0" shrinkToFit="false"/>
      <protection locked="true" hidden="false"/>
    </xf>
    <xf numFmtId="175" fontId="26" fillId="24" borderId="11" xfId="78"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71" fontId="35" fillId="24" borderId="0" xfId="0" applyFont="true" applyBorder="true" applyAlignment="false" applyProtection="false">
      <alignment horizontal="general" vertical="bottom" textRotation="0" wrapText="false" indent="0" shrinkToFit="false"/>
      <protection locked="true" hidden="false"/>
    </xf>
    <xf numFmtId="171" fontId="35"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8" applyFont="true" applyBorder="true" applyAlignment="true" applyProtection="true">
      <alignment horizontal="right" vertical="bottom" textRotation="0" wrapText="false" indent="0" shrinkToFit="false"/>
      <protection locked="true" hidden="false"/>
    </xf>
    <xf numFmtId="174" fontId="26" fillId="24" borderId="11" xfId="78"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8"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4" fillId="0" borderId="17" xfId="78" applyFont="true" applyBorder="true" applyAlignment="false" applyProtection="false">
      <alignment horizontal="general" vertical="bottom" textRotation="0" wrapText="false" indent="0" shrinkToFit="false"/>
      <protection locked="true" hidden="false"/>
    </xf>
    <xf numFmtId="164" fontId="31" fillId="0" borderId="17" xfId="78" applyFont="true" applyBorder="true" applyAlignment="false" applyProtection="false">
      <alignment horizontal="general" vertical="bottom" textRotation="0" wrapText="false" indent="0" shrinkToFit="false"/>
      <protection locked="true" hidden="false"/>
    </xf>
    <xf numFmtId="164" fontId="24" fillId="0" borderId="18" xfId="78" applyFont="true" applyBorder="true" applyAlignment="false" applyProtection="false">
      <alignment horizontal="general" vertical="bottom" textRotation="0" wrapText="false" indent="0" shrinkToFit="false"/>
      <protection locked="true" hidden="false"/>
    </xf>
    <xf numFmtId="164" fontId="25" fillId="24" borderId="12" xfId="77" applyFont="true" applyBorder="true" applyAlignment="false" applyProtection="true">
      <alignment horizontal="general" vertical="bottom" textRotation="0" wrapText="false" indent="0" shrinkToFit="false"/>
      <protection locked="true" hidden="false"/>
    </xf>
    <xf numFmtId="164" fontId="24" fillId="24" borderId="11" xfId="77"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76" fontId="34" fillId="24" borderId="0" xfId="78" applyFont="true" applyBorder="true" applyAlignment="true" applyProtection="true">
      <alignment horizontal="right" vertical="bottom" textRotation="0" wrapText="false" indent="0" shrinkToFit="false"/>
      <protection locked="true" hidden="false"/>
    </xf>
    <xf numFmtId="176" fontId="26" fillId="24" borderId="0" xfId="78" applyFont="true" applyBorder="true" applyAlignment="true" applyProtection="true">
      <alignment horizontal="right" vertical="bottom" textRotation="0" wrapText="false" indent="0" shrinkToFit="false"/>
      <protection locked="true" hidden="false"/>
    </xf>
    <xf numFmtId="176" fontId="34" fillId="24" borderId="11" xfId="78" applyFont="true" applyBorder="true" applyAlignment="true" applyProtection="true">
      <alignment horizontal="right" vertical="bottom" textRotation="0" wrapText="false" indent="0" shrinkToFit="false"/>
      <protection locked="true" hidden="false"/>
    </xf>
    <xf numFmtId="176" fontId="26" fillId="24" borderId="11" xfId="78"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true" applyAlignment="true" applyProtection="true">
      <alignment horizontal="general" vertical="bottom" textRotation="0" wrapText="false" indent="0" shrinkToFit="false"/>
      <protection locked="true" hidden="false"/>
    </xf>
    <xf numFmtId="164" fontId="34" fillId="0" borderId="12" xfId="78" applyFont="true" applyBorder="true" applyAlignment="true" applyProtection="true">
      <alignment horizontal="center" vertical="bottom" textRotation="0" wrapText="false" indent="0" shrinkToFit="false"/>
      <protection locked="true" hidden="false"/>
    </xf>
    <xf numFmtId="164" fontId="26" fillId="0" borderId="12" xfId="78" applyFont="true" applyBorder="true" applyAlignment="true" applyProtection="true">
      <alignment horizontal="center" vertical="bottom" textRotation="0" wrapText="false" indent="0" shrinkToFit="false"/>
      <protection locked="true" hidden="false"/>
    </xf>
    <xf numFmtId="164" fontId="34" fillId="0" borderId="0" xfId="78" applyFont="true" applyBorder="false" applyAlignment="true" applyProtection="true">
      <alignment horizontal="center" vertical="bottom" textRotation="0" wrapText="false" indent="0" shrinkToFit="false"/>
      <protection locked="true" hidden="false"/>
    </xf>
    <xf numFmtId="164" fontId="26"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64" fontId="3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true">
      <alignment horizontal="general" vertical="bottom" textRotation="0" wrapText="false" indent="0" shrinkToFit="false"/>
      <protection locked="true" hidden="false"/>
    </xf>
    <xf numFmtId="171" fontId="25" fillId="0" borderId="0" xfId="78" applyFont="true" applyBorder="false" applyAlignment="true" applyProtection="true">
      <alignment horizontal="general" vertical="bottom" textRotation="0" wrapText="false" indent="0" shrinkToFit="false"/>
      <protection locked="true" hidden="false"/>
    </xf>
    <xf numFmtId="171" fontId="35" fillId="0" borderId="0" xfId="78" applyFont="true" applyBorder="false" applyAlignment="true" applyProtection="true">
      <alignment horizontal="left" vertical="bottom" textRotation="0" wrapText="false" indent="0" shrinkToFit="false"/>
      <protection locked="true" hidden="false"/>
    </xf>
    <xf numFmtId="164" fontId="35" fillId="0" borderId="0" xfId="78" applyFont="true" applyBorder="false" applyAlignment="true" applyProtection="true">
      <alignment horizontal="lef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3" fontId="34" fillId="0" borderId="11" xfId="78" applyFont="true" applyBorder="true" applyAlignment="true" applyProtection="true">
      <alignment horizontal="right" vertical="bottom" textRotation="0" wrapText="false" indent="0" shrinkToFit="false"/>
      <protection locked="true" hidden="false"/>
    </xf>
    <xf numFmtId="173" fontId="26" fillId="0" borderId="11" xfId="78" applyFont="true" applyBorder="true" applyAlignment="true" applyProtection="true">
      <alignment horizontal="right" vertical="bottom" textRotation="0" wrapText="false" indent="0" shrinkToFit="false"/>
      <protection locked="true" hidden="false"/>
    </xf>
    <xf numFmtId="164" fontId="24" fillId="24" borderId="0" xfId="78" applyFont="true" applyBorder="true" applyAlignment="true" applyProtection="true">
      <alignment horizontal="left" vertical="bottom" textRotation="0" wrapText="false" indent="0" shrinkToFit="false"/>
      <protection locked="true" hidden="false"/>
    </xf>
    <xf numFmtId="168" fontId="34" fillId="24" borderId="0" xfId="78" applyFont="true" applyBorder="true" applyAlignment="true" applyProtection="true">
      <alignment horizontal="center" vertical="bottom" textRotation="0" wrapText="false" indent="0" shrinkToFit="false"/>
      <protection locked="true" hidden="false"/>
    </xf>
    <xf numFmtId="168" fontId="26" fillId="24" borderId="0" xfId="78" applyFont="true" applyBorder="true" applyAlignment="true" applyProtection="true">
      <alignment horizontal="center"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fals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true">
      <alignment horizontal="left"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12" xfId="78" applyFont="true" applyBorder="true" applyAlignment="true" applyProtection="true">
      <alignment horizontal="center" vertical="bottom" textRotation="0" wrapText="false" indent="0" shrinkToFit="false"/>
      <protection locked="true" hidden="false"/>
    </xf>
    <xf numFmtId="164" fontId="26" fillId="24" borderId="12" xfId="78" applyFont="true" applyBorder="true" applyAlignment="true" applyProtection="true">
      <alignment horizontal="center"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72" fontId="34" fillId="24" borderId="0" xfId="78" applyFont="true" applyBorder="false" applyAlignment="true" applyProtection="true">
      <alignment horizontal="right" vertical="bottom" textRotation="0" wrapText="false" indent="0" shrinkToFit="false"/>
      <protection locked="true" hidden="false"/>
    </xf>
    <xf numFmtId="172" fontId="26" fillId="24" borderId="0" xfId="78" applyFont="true" applyBorder="false" applyAlignment="true" applyProtection="true">
      <alignment horizontal="right" vertical="bottom" textRotation="0" wrapText="false" indent="0" shrinkToFit="false"/>
      <protection locked="true" hidden="false"/>
    </xf>
    <xf numFmtId="164" fontId="39" fillId="24" borderId="0" xfId="78" applyFont="true" applyBorder="false" applyAlignment="false" applyProtection="false">
      <alignment horizontal="general" vertical="bottom" textRotation="0" wrapText="false" indent="0" shrinkToFit="false"/>
      <protection locked="true" hidden="false"/>
    </xf>
    <xf numFmtId="164" fontId="24" fillId="24" borderId="0" xfId="78" applyFont="true" applyBorder="false" applyAlignment="true" applyProtection="true">
      <alignment horizontal="left" vertical="bottom" textRotation="0" wrapText="false" indent="0" shrinkToFit="false"/>
      <protection locked="true" hidden="false"/>
    </xf>
    <xf numFmtId="171" fontId="35" fillId="24" borderId="0" xfId="78" applyFont="true" applyBorder="false" applyAlignment="true" applyProtection="true">
      <alignment horizontal="left" vertical="bottom" textRotation="0" wrapText="false" indent="0" shrinkToFit="false"/>
      <protection locked="true" hidden="false"/>
    </xf>
    <xf numFmtId="164" fontId="35" fillId="24" borderId="0" xfId="78" applyFont="true" applyBorder="false" applyAlignment="true" applyProtection="true">
      <alignment horizontal="left" vertical="bottom" textRotation="0" wrapText="false" indent="0" shrinkToFit="false"/>
      <protection locked="true" hidden="false"/>
    </xf>
    <xf numFmtId="171" fontId="35" fillId="24" borderId="11" xfId="78" applyFont="true" applyBorder="true" applyAlignment="true" applyProtection="true">
      <alignment horizontal="left" vertical="bottom" textRotation="0" wrapText="false" indent="0" shrinkToFit="false"/>
      <protection locked="true" hidden="false"/>
    </xf>
    <xf numFmtId="172" fontId="34" fillId="24" borderId="11" xfId="78" applyFont="true" applyBorder="true" applyAlignment="true" applyProtection="true">
      <alignment horizontal="right" vertical="bottom" textRotation="0" wrapText="false" indent="0" shrinkToFit="false"/>
      <protection locked="true" hidden="false"/>
    </xf>
    <xf numFmtId="172" fontId="26" fillId="24" borderId="11" xfId="78" applyFont="true" applyBorder="true" applyAlignment="true" applyProtection="true">
      <alignment horizontal="right" vertical="bottom" textRotation="0" wrapText="false" indent="0" shrinkToFit="false"/>
      <protection locked="true" hidden="false"/>
    </xf>
    <xf numFmtId="177" fontId="24" fillId="24" borderId="0" xfId="78" applyFont="true" applyBorder="false" applyAlignment="false" applyProtection="false">
      <alignment horizontal="general" vertical="bottom" textRotation="0" wrapText="false" indent="0" shrinkToFit="false"/>
      <protection locked="true" hidden="false"/>
    </xf>
    <xf numFmtId="177" fontId="31" fillId="24" borderId="0" xfId="78" applyFont="true" applyBorder="false" applyAlignment="false" applyProtection="false">
      <alignment horizontal="general"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20" fillId="0" borderId="0" xfId="78" applyFont="false" applyBorder="true" applyAlignment="false" applyProtection="false">
      <alignment horizontal="general" vertical="bottom" textRotation="0" wrapText="false" indent="0" shrinkToFit="false"/>
      <protection locked="true" hidden="false"/>
    </xf>
    <xf numFmtId="164" fontId="20" fillId="0" borderId="0" xfId="78" applyFont="false" applyBorder="false" applyAlignment="false" applyProtection="false">
      <alignment horizontal="general" vertical="bottom" textRotation="0" wrapText="false" indent="0" shrinkToFit="false"/>
      <protection locked="true" hidden="false"/>
    </xf>
    <xf numFmtId="164" fontId="40" fillId="0" borderId="0" xfId="78"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true" applyAlignment="false" applyProtection="false">
      <alignment horizontal="general" vertical="bottom" textRotation="0" wrapText="false" indent="0" shrinkToFit="false"/>
      <protection locked="true" hidden="false"/>
    </xf>
    <xf numFmtId="164" fontId="41" fillId="24" borderId="0" xfId="66" applyFont="true" applyBorder="false" applyAlignment="true" applyProtection="false">
      <alignment horizontal="center" vertical="bottom" textRotation="0" wrapText="false" indent="0" shrinkToFit="false"/>
      <protection locked="true" hidden="false"/>
    </xf>
    <xf numFmtId="164" fontId="42" fillId="24" borderId="0" xfId="66" applyFont="true" applyBorder="false" applyAlignment="true" applyProtection="false">
      <alignment horizontal="center" vertical="bottom" textRotation="0" wrapText="false" indent="0" shrinkToFit="false"/>
      <protection locked="true" hidden="false"/>
    </xf>
    <xf numFmtId="171" fontId="34" fillId="0" borderId="0" xfId="78" applyFont="true" applyBorder="true" applyAlignment="true" applyProtection="tru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70" fontId="43" fillId="0" borderId="0" xfId="66" applyFont="true" applyBorder="false" applyAlignment="true" applyProtection="true">
      <alignment horizontal="right" vertical="bottom" textRotation="0" wrapText="false" indent="0" shrinkToFit="false"/>
      <protection locked="true" hidden="false"/>
    </xf>
    <xf numFmtId="170" fontId="44" fillId="0" borderId="0" xfId="66" applyFont="true" applyBorder="false" applyAlignment="true" applyProtection="true">
      <alignment horizontal="right" vertical="bottom" textRotation="0" wrapText="false" indent="0" shrinkToFit="false"/>
      <protection locked="true" hidden="false"/>
    </xf>
    <xf numFmtId="173" fontId="43" fillId="0" borderId="0" xfId="66" applyFont="true" applyBorder="true" applyAlignment="true" applyProtection="true">
      <alignment horizontal="right" vertical="bottom" textRotation="0" wrapText="false" indent="0" shrinkToFit="false"/>
      <protection locked="true" hidden="false"/>
    </xf>
    <xf numFmtId="173" fontId="44" fillId="0" borderId="0" xfId="66" applyFont="true" applyBorder="true" applyAlignment="true" applyProtection="true">
      <alignment horizontal="right" vertical="bottom" textRotation="0" wrapText="false" indent="0" shrinkToFit="false"/>
      <protection locked="true" hidden="false"/>
    </xf>
    <xf numFmtId="164" fontId="45" fillId="0" borderId="0" xfId="66" applyFont="true" applyBorder="true" applyAlignment="true" applyProtection="false">
      <alignment horizontal="right" vertical="bottom" textRotation="0" wrapText="false" indent="0" shrinkToFit="false"/>
      <protection locked="true" hidden="false"/>
    </xf>
    <xf numFmtId="164" fontId="42" fillId="0" borderId="0" xfId="66" applyFont="true" applyBorder="true" applyAlignment="true" applyProtection="false">
      <alignment horizontal="right" vertical="bottom" textRotation="0" wrapText="false" indent="0" shrinkToFit="false"/>
      <protection locked="true" hidden="false"/>
    </xf>
    <xf numFmtId="173" fontId="43" fillId="0" borderId="0" xfId="66" applyFont="true" applyBorder="false" applyAlignment="true" applyProtection="true">
      <alignment horizontal="right" vertical="bottom" textRotation="0" wrapText="false" indent="0" shrinkToFit="false"/>
      <protection locked="true" hidden="false"/>
    </xf>
    <xf numFmtId="173" fontId="44" fillId="0" borderId="0" xfId="66" applyFont="true" applyBorder="false" applyAlignment="true" applyProtection="true">
      <alignment horizontal="right" vertical="bottom" textRotation="0" wrapText="false" indent="0" shrinkToFit="false"/>
      <protection locked="true" hidden="false"/>
    </xf>
    <xf numFmtId="171" fontId="24" fillId="24" borderId="0" xfId="78" applyFont="true" applyBorder="true" applyAlignment="true" applyProtection="true">
      <alignment horizontal="left" vertical="bottom" textRotation="0" wrapText="false" indent="0" shrinkToFit="false"/>
      <protection locked="true" hidden="false"/>
    </xf>
    <xf numFmtId="173" fontId="34" fillId="24" borderId="0" xfId="78" applyFont="true" applyBorder="true" applyAlignment="true" applyProtection="true">
      <alignment horizontal="right" vertical="bottom" textRotation="0" wrapText="false" indent="1" shrinkToFit="false"/>
      <protection locked="true" hidden="false"/>
    </xf>
    <xf numFmtId="173" fontId="26" fillId="24" borderId="0" xfId="78" applyFont="true" applyBorder="true" applyAlignment="true" applyProtection="true">
      <alignment horizontal="right" vertical="bottom" textRotation="0" wrapText="false" indent="1" shrinkToFit="false"/>
      <protection locked="true" hidden="false"/>
    </xf>
    <xf numFmtId="164" fontId="20" fillId="24" borderId="0" xfId="66" applyFont="true" applyBorder="false" applyAlignment="false" applyProtection="false">
      <alignment horizontal="general" vertical="bottom" textRotation="0" wrapText="false" indent="0" shrinkToFit="false"/>
      <protection locked="true" hidden="false"/>
    </xf>
    <xf numFmtId="164" fontId="40" fillId="24" borderId="0" xfId="66" applyFont="true" applyBorder="false" applyAlignment="false" applyProtection="false">
      <alignment horizontal="general" vertical="bottom" textRotation="0" wrapText="false" indent="0" shrinkToFit="false"/>
      <protection locked="true" hidden="false"/>
    </xf>
    <xf numFmtId="164" fontId="20" fillId="20" borderId="0" xfId="66" applyFont="true" applyBorder="false" applyAlignment="true" applyProtection="false">
      <alignment horizontal="general" vertical="top" textRotation="0" wrapText="false" indent="0" shrinkToFit="false"/>
      <protection locked="true" hidden="false"/>
    </xf>
    <xf numFmtId="164" fontId="20" fillId="24" borderId="0" xfId="66" applyFont="true" applyBorder="false" applyAlignment="true" applyProtection="false">
      <alignment horizontal="general" vertical="top" textRotation="0" wrapText="false" indent="0" shrinkToFit="false"/>
      <protection locked="true" hidden="false"/>
    </xf>
    <xf numFmtId="164" fontId="40" fillId="24" borderId="0" xfId="66"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0" fillId="0" borderId="0" xfId="66" applyFont="true" applyBorder="false" applyAlignment="true" applyProtection="false">
      <alignment horizontal="general" vertical="top"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38" fillId="20" borderId="0" xfId="76" applyFont="true" applyBorder="false" applyAlignment="false" applyProtection="true">
      <alignment horizontal="general" vertical="bottom" textRotation="0" wrapText="false" indent="0" shrinkToFit="false"/>
      <protection locked="true" hidden="false"/>
    </xf>
    <xf numFmtId="164" fontId="34" fillId="0" borderId="0" xfId="76" applyFont="true" applyBorder="true" applyAlignment="true" applyProtection="true">
      <alignment horizontal="general" vertical="bottom" textRotation="0" wrapText="false" indent="0" shrinkToFit="false"/>
      <protection locked="true" hidden="false"/>
    </xf>
    <xf numFmtId="164" fontId="34" fillId="0" borderId="12" xfId="76" applyFont="true" applyBorder="true" applyAlignment="true" applyProtection="true">
      <alignment horizontal="right" vertical="bottom" textRotation="0" wrapText="false" indent="0" shrinkToFit="false"/>
      <protection locked="true" hidden="false"/>
    </xf>
    <xf numFmtId="164" fontId="26" fillId="0" borderId="12" xfId="76" applyFont="true" applyBorder="true" applyAlignment="true" applyProtection="true">
      <alignment horizontal="right"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2" fontId="34" fillId="0" borderId="0" xfId="76" applyFont="true" applyBorder="false" applyAlignment="true" applyProtection="true">
      <alignment horizontal="right" vertical="bottom" textRotation="0" wrapText="false" indent="0" shrinkToFit="false"/>
      <protection locked="true" hidden="false"/>
    </xf>
    <xf numFmtId="172" fontId="26" fillId="0" borderId="0" xfId="76" applyFont="true" applyBorder="false" applyAlignment="true" applyProtection="true">
      <alignment horizontal="righ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64" fontId="35" fillId="0" borderId="0" xfId="76" applyFont="true" applyBorder="false" applyAlignment="true" applyProtection="true">
      <alignment horizontal="left" vertical="bottom" textRotation="0" wrapText="false" indent="0" shrinkToFit="false"/>
      <protection locked="true" hidden="false"/>
    </xf>
    <xf numFmtId="174" fontId="34" fillId="0" borderId="0" xfId="76" applyFont="true" applyBorder="false" applyAlignment="true" applyProtection="true">
      <alignment horizontal="right" vertical="bottom" textRotation="0" wrapText="false" indent="0" shrinkToFit="false"/>
      <protection locked="true" hidden="false"/>
    </xf>
    <xf numFmtId="174" fontId="26" fillId="0" borderId="0" xfId="76" applyFont="true" applyBorder="false" applyAlignment="true" applyProtection="true">
      <alignment horizontal="right" vertical="bottom" textRotation="0" wrapText="false" indent="0" shrinkToFit="false"/>
      <protection locked="true" hidden="false"/>
    </xf>
    <xf numFmtId="175" fontId="34" fillId="0" borderId="0" xfId="78" applyFont="true" applyBorder="true" applyAlignment="true" applyProtection="true">
      <alignment horizontal="right" vertical="bottom" textRotation="0" wrapText="false" indent="0" shrinkToFit="false"/>
      <protection locked="true" hidden="false"/>
    </xf>
    <xf numFmtId="175" fontId="26" fillId="0" borderId="0" xfId="78"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1" fontId="24" fillId="24" borderId="0" xfId="76" applyFont="true" applyBorder="true" applyAlignment="true" applyProtection="true">
      <alignment horizontal="left" vertical="bottom" textRotation="0" wrapText="false" indent="0" shrinkToFit="false"/>
      <protection locked="true" hidden="false"/>
    </xf>
    <xf numFmtId="170" fontId="34" fillId="24" borderId="0" xfId="76" applyFont="true" applyBorder="true" applyAlignment="true" applyProtection="true">
      <alignment horizontal="right" vertical="bottom" textRotation="0" wrapText="false" indent="1" shrinkToFit="false"/>
      <protection locked="true" hidden="false"/>
    </xf>
    <xf numFmtId="170" fontId="26" fillId="24" borderId="0" xfId="76" applyFont="true" applyBorder="true" applyAlignment="true" applyProtection="true">
      <alignment horizontal="right" vertical="bottom" textRotation="0" wrapText="false" indent="1"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8" fillId="20" borderId="0" xfId="76" applyFont="true" applyBorder="false" applyAlignment="true" applyProtection="true">
      <alignment horizontal="general" vertical="top" textRotation="0" wrapText="fals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24" fillId="24"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74" fontId="24" fillId="0" borderId="0" xfId="76" applyFont="true" applyBorder="false" applyAlignment="false" applyProtection="true">
      <alignment horizontal="general" vertical="bottom" textRotation="0" wrapText="false" indent="0" shrinkToFit="false"/>
      <protection locked="true" hidden="false"/>
    </xf>
    <xf numFmtId="174" fontId="25" fillId="0" borderId="0" xfId="76" applyFont="true" applyBorder="false" applyAlignment="true" applyProtection="true">
      <alignment horizontal="right" vertical="bottom" textRotation="0" wrapText="false" indent="0" shrinkToFit="false"/>
      <protection locked="true" hidden="false"/>
    </xf>
    <xf numFmtId="164" fontId="25"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left" vertical="bottom" textRotation="0" wrapText="false" indent="0" shrinkToFit="false" readingOrder="1"/>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5" fillId="24" borderId="0" xfId="68" applyFont="true" applyBorder="tru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center" vertical="bottom" textRotation="0" wrapText="false" indent="0" shrinkToFit="false"/>
      <protection locked="true" hidden="false"/>
    </xf>
    <xf numFmtId="164" fontId="26" fillId="0" borderId="0" xfId="68" applyFont="true" applyBorder="true" applyAlignment="true" applyProtection="true">
      <alignment horizontal="center"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64" fontId="35" fillId="0" borderId="0" xfId="68" applyFont="true" applyBorder="false" applyAlignment="false" applyProtection="false">
      <alignment horizontal="general" vertical="bottom" textRotation="0" wrapText="false" indent="0" shrinkToFit="false"/>
      <protection locked="true" hidden="false"/>
    </xf>
    <xf numFmtId="164" fontId="35" fillId="0" borderId="0" xfId="68" applyFont="true" applyBorder="true" applyAlignment="true" applyProtection="false">
      <alignment horizontal="right" vertical="bottom" textRotation="0" wrapText="false" indent="0" shrinkToFit="false"/>
      <protection locked="true" hidden="false"/>
    </xf>
    <xf numFmtId="164" fontId="31" fillId="0" borderId="0" xfId="68" applyFont="true" applyBorder="true" applyAlignment="true" applyProtection="false">
      <alignment horizontal="right" vertical="bottom" textRotation="0" wrapText="false" indent="0" shrinkToFit="false"/>
      <protection locked="true" hidden="false"/>
    </xf>
    <xf numFmtId="171" fontId="24" fillId="24" borderId="0" xfId="68" applyFont="true" applyBorder="false" applyAlignment="false" applyProtection="false">
      <alignment horizontal="general"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72" fontId="35" fillId="0" borderId="0" xfId="68" applyFont="true" applyBorder="false" applyAlignment="true" applyProtection="false">
      <alignment horizontal="right" vertical="bottom" textRotation="0" wrapText="false" indent="0" shrinkToFit="false"/>
      <protection locked="true" hidden="false"/>
    </xf>
    <xf numFmtId="172" fontId="31" fillId="0" borderId="0" xfId="68" applyFont="true" applyBorder="false" applyAlignment="true" applyProtection="false">
      <alignment horizontal="right" vertical="bottom" textRotation="0" wrapText="false" indent="0" shrinkToFit="false"/>
      <protection locked="true" hidden="false"/>
    </xf>
    <xf numFmtId="172" fontId="34" fillId="24" borderId="0" xfId="78" applyFont="true" applyBorder="true" applyAlignment="true" applyProtection="true">
      <alignment horizontal="right" vertical="bottom" textRotation="0" wrapText="false" indent="0" shrinkToFit="false"/>
      <protection locked="true" hidden="false"/>
    </xf>
    <xf numFmtId="172" fontId="26" fillId="24" borderId="0" xfId="78" applyFont="true" applyBorder="true" applyAlignment="true" applyProtection="true">
      <alignment horizontal="right" vertical="bottom" textRotation="0" wrapText="false" indent="0" shrinkToFit="false"/>
      <protection locked="true" hidden="false"/>
    </xf>
    <xf numFmtId="171" fontId="24" fillId="24" borderId="11"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false">
      <alignment horizontal="general" vertical="bottom" textRotation="0" wrapText="true" indent="0" shrinkToFit="false"/>
      <protection locked="true" hidden="false"/>
    </xf>
    <xf numFmtId="164" fontId="41" fillId="24" borderId="0" xfId="68" applyFont="true" applyBorder="false" applyAlignment="true" applyProtection="false">
      <alignment horizontal="general" vertical="bottom" textRotation="0" wrapText="false" indent="0" shrinkToFit="false"/>
      <protection locked="true" hidden="false"/>
    </xf>
    <xf numFmtId="172" fontId="36" fillId="24" borderId="0" xfId="68" applyFont="true" applyBorder="false" applyAlignment="true" applyProtection="true">
      <alignment horizontal="center" vertical="bottom" textRotation="0" wrapText="false" indent="0" shrinkToFit="false"/>
      <protection locked="true" hidden="false"/>
    </xf>
    <xf numFmtId="172" fontId="44"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true" applyAlignment="false" applyProtection="false">
      <alignment horizontal="general" vertical="bottom" textRotation="0" wrapText="false" indent="0" shrinkToFit="false"/>
      <protection locked="true" hidden="false"/>
    </xf>
    <xf numFmtId="164" fontId="31" fillId="24"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false">
      <alignment horizontal="general" vertical="top" textRotation="0" wrapText="true" indent="0" shrinkToFit="false"/>
      <protection locked="true" hidden="false"/>
    </xf>
    <xf numFmtId="164" fontId="24" fillId="24" borderId="0" xfId="68" applyFont="true" applyBorder="true" applyAlignment="true" applyProtection="false">
      <alignment horizontal="general" vertical="top" textRotation="0" wrapText="false" indent="0" shrinkToFit="false"/>
      <protection locked="true" hidden="false"/>
    </xf>
    <xf numFmtId="164" fontId="31" fillId="24" borderId="0" xfId="68" applyFont="true" applyBorder="tru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4" fillId="0" borderId="0" xfId="68" applyFont="true" applyBorder="false" applyAlignment="true" applyProtection="false">
      <alignment horizontal="general" vertical="top" textRotation="0" wrapText="false" indent="0" shrinkToFit="false"/>
      <protection locked="true" hidden="false"/>
    </xf>
    <xf numFmtId="164" fontId="31" fillId="0" borderId="0" xfId="68" applyFont="true" applyBorder="false" applyAlignment="true" applyProtection="false">
      <alignment horizontal="general" vertical="top"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4" fillId="0" borderId="12" xfId="71" applyFont="true" applyBorder="true" applyAlignment="true" applyProtection="true">
      <alignment horizontal="right" vertical="bottom" textRotation="0" wrapText="false" indent="0" shrinkToFit="false"/>
      <protection locked="true" hidden="false"/>
    </xf>
    <xf numFmtId="164" fontId="26" fillId="0" borderId="12" xfId="71" applyFont="true" applyBorder="tru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73" fontId="34" fillId="0" borderId="0" xfId="78" applyFont="true" applyBorder="true" applyAlignment="true" applyProtection="true">
      <alignment horizontal="right" vertical="bottom" textRotation="0" wrapText="false" indent="0" shrinkToFit="false"/>
      <protection locked="true" hidden="false"/>
    </xf>
    <xf numFmtId="173" fontId="26" fillId="0" borderId="0" xfId="78" applyFont="true" applyBorder="true" applyAlignment="true" applyProtection="true">
      <alignment horizontal="right" vertical="bottom" textRotation="0" wrapText="false" indent="0" shrinkToFit="false"/>
      <protection locked="true" hidden="false"/>
    </xf>
    <xf numFmtId="176"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78" fontId="34" fillId="0" borderId="0" xfId="71" applyFont="true" applyBorder="false" applyAlignment="true" applyProtection="true">
      <alignment horizontal="right" vertical="bottom" textRotation="0" wrapText="false" indent="0" shrinkToFit="false"/>
      <protection locked="true" hidden="false"/>
    </xf>
    <xf numFmtId="178" fontId="26" fillId="0" borderId="0" xfId="71"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6" fontId="34" fillId="0" borderId="0" xfId="71" applyFont="true" applyBorder="false" applyAlignment="true" applyProtection="true">
      <alignment horizontal="right" vertical="bottom" textRotation="0" wrapText="false" indent="0" shrinkToFit="false"/>
      <protection locked="true" hidden="false"/>
    </xf>
    <xf numFmtId="176" fontId="26" fillId="0" borderId="0" xfId="71" applyFont="true" applyBorder="false" applyAlignment="true" applyProtection="true">
      <alignment horizontal="righ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1" applyFont="true" applyBorder="true" applyAlignment="true" applyProtection="true">
      <alignment horizontal="right" vertical="bottom" textRotation="0" wrapText="false" indent="0" shrinkToFit="false"/>
      <protection locked="true" hidden="false"/>
    </xf>
    <xf numFmtId="176" fontId="26" fillId="0" borderId="0" xfId="71" applyFont="true" applyBorder="true" applyAlignment="true" applyProtection="true">
      <alignment horizontal="righ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7" fontId="34" fillId="24" borderId="0" xfId="78" applyFont="true" applyBorder="true" applyAlignment="true" applyProtection="true">
      <alignment horizontal="right" vertical="bottom" textRotation="0" wrapText="false" indent="0" shrinkToFit="false"/>
      <protection locked="true" hidden="false"/>
    </xf>
    <xf numFmtId="177" fontId="26" fillId="24" borderId="0" xfId="78" applyFont="true" applyBorder="true" applyAlignment="true" applyProtection="true">
      <alignment horizontal="right" vertical="bottom" textRotation="0" wrapText="false" indent="0" shrinkToFit="false"/>
      <protection locked="true" hidden="false"/>
    </xf>
    <xf numFmtId="171" fontId="25" fillId="0" borderId="11" xfId="71" applyFont="true" applyBorder="true" applyAlignment="true" applyProtection="true">
      <alignment horizontal="general" vertical="bottom" textRotation="0" wrapText="false" indent="0" shrinkToFit="false"/>
      <protection locked="true" hidden="false"/>
    </xf>
    <xf numFmtId="164" fontId="25" fillId="24" borderId="0" xfId="71" applyFont="true" applyBorder="true" applyAlignment="true" applyProtection="true">
      <alignment horizontal="general" vertical="bottom" textRotation="0" wrapText="false" indent="0" shrinkToFit="false"/>
      <protection locked="true" hidden="false"/>
    </xf>
    <xf numFmtId="176" fontId="34" fillId="24" borderId="0" xfId="71" applyFont="true" applyBorder="false" applyAlignment="true" applyProtection="true">
      <alignment horizontal="right" vertical="bottom" textRotation="0" wrapText="false" indent="1" shrinkToFit="false"/>
      <protection locked="true" hidden="false"/>
    </xf>
    <xf numFmtId="176" fontId="26" fillId="24"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25" fillId="24" borderId="0" xfId="71" applyFont="true" applyBorder="true" applyAlignment="true" applyProtection="true">
      <alignment horizontal="general"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left" vertical="bottom" textRotation="0" wrapText="false" indent="0" shrinkToFit="false"/>
      <protection locked="true" hidden="false"/>
    </xf>
    <xf numFmtId="173" fontId="34" fillId="0" borderId="12" xfId="73" applyFont="true" applyBorder="true" applyAlignment="true" applyProtection="true">
      <alignment horizontal="right" vertical="bottom" textRotation="0" wrapText="false" indent="0" shrinkToFit="false"/>
      <protection locked="true" hidden="false"/>
    </xf>
    <xf numFmtId="173" fontId="26" fillId="0" borderId="12" xfId="73" applyFont="true" applyBorder="true" applyAlignment="true" applyProtection="true">
      <alignment horizontal="right" vertical="bottom" textRotation="0" wrapText="false" indent="0" shrinkToFit="false"/>
      <protection locked="true" hidden="false"/>
    </xf>
    <xf numFmtId="171" fontId="25" fillId="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64" fontId="24" fillId="0" borderId="0" xfId="73" applyFont="true" applyBorder="false" applyAlignment="true" applyProtection="false">
      <alignment horizontal="left"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64" fontId="35" fillId="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64" fontId="24" fillId="0" borderId="0" xfId="73" applyFont="true" applyBorder="true" applyAlignment="true" applyProtection="true">
      <alignment horizontal="left" vertical="bottom" textRotation="0" wrapText="false" indent="0" shrinkToFit="false"/>
      <protection locked="true" hidden="false"/>
    </xf>
    <xf numFmtId="172" fontId="34" fillId="0" borderId="0" xfId="73" applyFont="true" applyBorder="true" applyAlignment="true" applyProtection="true">
      <alignment horizontal="right" vertical="bottom" textRotation="0" wrapText="false" indent="0" shrinkToFit="false"/>
      <protection locked="true" hidden="false"/>
    </xf>
    <xf numFmtId="172" fontId="26" fillId="0" borderId="0" xfId="73" applyFont="true" applyBorder="true" applyAlignment="true" applyProtection="true">
      <alignment horizontal="right" vertical="bottom" textRotation="0" wrapText="false" indent="0" shrinkToFit="false"/>
      <protection locked="true" hidden="false"/>
    </xf>
    <xf numFmtId="164" fontId="35" fillId="0" borderId="0" xfId="73" applyFont="true" applyBorder="true" applyAlignment="true" applyProtection="true">
      <alignment horizontal="left" vertical="bottom" textRotation="0" wrapText="false" indent="0" shrinkToFit="false"/>
      <protection locked="true" hidden="false"/>
    </xf>
    <xf numFmtId="164" fontId="24" fillId="20" borderId="11" xfId="77"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4" borderId="0" xfId="73" applyFont="true" applyBorder="true" applyAlignment="true" applyProtection="true">
      <alignment horizontal="left" vertical="bottom" textRotation="0" wrapText="false" indent="0" shrinkToFit="false"/>
      <protection locked="true" hidden="false"/>
    </xf>
    <xf numFmtId="172" fontId="34" fillId="24" borderId="0" xfId="73" applyFont="true" applyBorder="true" applyAlignment="true" applyProtection="true">
      <alignment horizontal="right" vertical="bottom" textRotation="0" wrapText="false" indent="1" shrinkToFit="false"/>
      <protection locked="true" hidden="false"/>
    </xf>
    <xf numFmtId="172" fontId="26" fillId="24" borderId="0" xfId="73" applyFont="true" applyBorder="true" applyAlignment="true" applyProtection="true">
      <alignment horizontal="right" vertical="bottom" textRotation="0" wrapText="false" indent="1"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25" fillId="24" borderId="0" xfId="71"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20" borderId="0" xfId="73" applyFont="true" applyBorder="true" applyAlignment="true" applyProtection="true">
      <alignment horizontal="left"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1" fillId="0" borderId="0" xfId="70" applyFont="true" applyBorder="false" applyAlignment="true" applyProtection="false">
      <alignment horizontal="general" vertical="top"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true" applyAlignment="true" applyProtection="false">
      <alignment horizontal="center"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64" fontId="35" fillId="24" borderId="0" xfId="63" applyFont="true" applyBorder="false" applyAlignment="false" applyProtection="false">
      <alignment horizontal="general" vertical="bottom" textRotation="0" wrapText="false" indent="0" shrinkToFit="false"/>
      <protection locked="true" hidden="false"/>
    </xf>
    <xf numFmtId="175" fontId="35" fillId="24" borderId="0" xfId="63" applyFont="true" applyBorder="false" applyAlignment="true" applyProtection="false">
      <alignment horizontal="right" vertical="bottom" textRotation="0" wrapText="false" indent="0" shrinkToFit="false"/>
      <protection locked="true" hidden="false"/>
    </xf>
    <xf numFmtId="175" fontId="31" fillId="24" borderId="0" xfId="63" applyFont="true" applyBorder="false" applyAlignment="true" applyProtection="false">
      <alignment horizontal="right" vertical="bottom" textRotation="0" wrapText="false" indent="0" shrinkToFit="false"/>
      <protection locked="true" hidden="false"/>
    </xf>
    <xf numFmtId="164" fontId="24" fillId="20" borderId="0" xfId="63" applyFont="true" applyBorder="true" applyAlignment="false" applyProtection="false">
      <alignment horizontal="general" vertical="bottom" textRotation="0" wrapText="false" indent="0" shrinkToFit="false"/>
      <protection locked="true" hidden="false"/>
    </xf>
    <xf numFmtId="164" fontId="35" fillId="0" borderId="0" xfId="63" applyFont="true" applyBorder="true" applyAlignment="false" applyProtection="false">
      <alignment horizontal="general" vertical="bottom" textRotation="0" wrapText="false" indent="0" shrinkToFit="false"/>
      <protection locked="true" hidden="false"/>
    </xf>
    <xf numFmtId="175" fontId="34" fillId="0" borderId="0" xfId="63" applyFont="true" applyBorder="true" applyAlignment="true" applyProtection="true">
      <alignment horizontal="right" vertical="bottom" textRotation="0" wrapText="false" indent="0" shrinkToFit="false"/>
      <protection locked="true" hidden="false"/>
    </xf>
    <xf numFmtId="175" fontId="26" fillId="0" borderId="0" xfId="63" applyFont="true" applyBorder="true" applyAlignment="true" applyProtection="tru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70" fontId="25" fillId="24" borderId="0" xfId="63" applyFont="true" applyBorder="true" applyAlignment="true" applyProtection="true">
      <alignment horizontal="center" vertical="bottom" textRotation="0" wrapText="false" indent="0" shrinkToFit="false"/>
      <protection locked="true" hidden="false"/>
    </xf>
    <xf numFmtId="170" fontId="26" fillId="24" borderId="0" xfId="63" applyFont="true" applyBorder="true" applyAlignment="true" applyProtection="true">
      <alignment horizontal="center" vertical="bottom" textRotation="0" wrapText="false" indent="0" shrinkToFit="false"/>
      <protection locked="true" hidden="false"/>
    </xf>
    <xf numFmtId="164" fontId="31"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31" fillId="24" borderId="0" xfId="63"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false" indent="0" shrinkToFit="false"/>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64" fontId="35" fillId="0" borderId="0" xfId="64" applyFont="true" applyBorder="false" applyAlignment="false" applyProtection="false">
      <alignment horizontal="general" vertical="bottom" textRotation="0" wrapText="false" indent="0" shrinkToFit="false"/>
      <protection locked="true" hidden="false"/>
    </xf>
    <xf numFmtId="164" fontId="35" fillId="0" borderId="0" xfId="64" applyFont="true" applyBorder="true" applyAlignment="true" applyProtection="false">
      <alignment horizontal="center"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2" fontId="35" fillId="0" borderId="0" xfId="64" applyFont="true" applyBorder="false" applyAlignment="true" applyProtection="false">
      <alignment horizontal="right" vertical="bottom" textRotation="0" wrapText="false" indent="0" shrinkToFit="false"/>
      <protection locked="true" hidden="false"/>
    </xf>
    <xf numFmtId="172" fontId="31" fillId="0" borderId="0" xfId="64" applyFont="true" applyBorder="fals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71" fontId="24" fillId="24" borderId="0" xfId="64" applyFont="true" applyBorder="true" applyAlignment="false" applyProtection="false">
      <alignment horizontal="general" vertical="bottom" textRotation="0" wrapText="false" indent="0" shrinkToFit="false"/>
      <protection locked="true" hidden="false"/>
    </xf>
    <xf numFmtId="177" fontId="34" fillId="24" borderId="0" xfId="64" applyFont="true" applyBorder="true" applyAlignment="true" applyProtection="true">
      <alignment horizontal="right" vertical="bottom" textRotation="0" wrapText="false" indent="0" shrinkToFit="false"/>
      <protection locked="true" hidden="false"/>
    </xf>
    <xf numFmtId="177" fontId="26" fillId="24" borderId="0" xfId="64" applyFont="true" applyBorder="true" applyAlignment="true" applyProtection="true">
      <alignment horizontal="right" vertical="bottom" textRotation="0" wrapText="false" indent="0" shrinkToFit="false"/>
      <protection locked="true" hidden="false"/>
    </xf>
    <xf numFmtId="164" fontId="24" fillId="24" borderId="0" xfId="64" applyFont="true" applyBorder="true" applyAlignment="false" applyProtection="false">
      <alignment horizontal="general" vertical="bottom" textRotation="0" wrapText="false" indent="0" shrinkToFit="false"/>
      <protection locked="true" hidden="false"/>
    </xf>
    <xf numFmtId="164" fontId="31" fillId="24" borderId="0" xfId="64" applyFont="true" applyBorder="true" applyAlignment="false" applyProtection="false">
      <alignment horizontal="general"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6" fontId="24" fillId="24" borderId="0" xfId="64" applyFont="true" applyBorder="true" applyAlignment="true" applyProtection="false">
      <alignment horizontal="general" vertical="top" textRotation="0" wrapText="true" indent="0" shrinkToFit="false"/>
      <protection locked="true" hidden="false"/>
    </xf>
    <xf numFmtId="164" fontId="24" fillId="24" borderId="0" xfId="64" applyFont="true" applyBorder="true" applyAlignment="true" applyProtection="false">
      <alignment horizontal="general" vertical="top" textRotation="0" wrapText="false" indent="0" shrinkToFit="false"/>
      <protection locked="true" hidden="false"/>
    </xf>
    <xf numFmtId="164" fontId="31" fillId="24" borderId="0" xfId="64" applyFont="true" applyBorder="true" applyAlignment="true" applyProtection="false">
      <alignment horizontal="general" vertical="top" textRotation="0" wrapText="false" indent="0" shrinkToFit="false"/>
      <protection locked="true" hidden="false"/>
    </xf>
    <xf numFmtId="164" fontId="24" fillId="20" borderId="0" xfId="64" applyFont="true" applyBorder="true" applyAlignment="true" applyProtection="false">
      <alignment horizontal="general" vertical="top"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3" fontId="25" fillId="0" borderId="0" xfId="64" applyFont="true" applyBorder="false" applyAlignment="true" applyProtection="true">
      <alignment horizontal="center" vertical="bottom" textRotation="0" wrapText="false" indent="0" shrinkToFit="false"/>
      <protection locked="true" hidden="false"/>
    </xf>
    <xf numFmtId="173" fontId="26" fillId="0" borderId="0" xfId="64" applyFont="true" applyBorder="false" applyAlignment="true" applyProtection="true">
      <alignment horizontal="center" vertical="bottom" textRotation="0" wrapText="false" indent="0" shrinkToFit="false"/>
      <protection locked="true" hidden="false"/>
    </xf>
    <xf numFmtId="173" fontId="24"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19" fillId="0" borderId="11" xfId="61" applyFont="false" applyBorder="true" applyAlignment="tru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false" indent="0" shrinkToFit="false"/>
      <protection locked="true" hidden="false"/>
    </xf>
    <xf numFmtId="164" fontId="25" fillId="0" borderId="12" xfId="69" applyFont="true" applyBorder="true" applyAlignment="true" applyProtection="true">
      <alignment horizontal="center" vertical="bottom" textRotation="0" wrapText="false" indent="0" shrinkToFit="false"/>
      <protection locked="true" hidden="false"/>
    </xf>
    <xf numFmtId="164" fontId="24" fillId="0" borderId="11" xfId="69" applyFont="true" applyBorder="true" applyAlignment="true" applyProtection="false">
      <alignment horizontal="center" vertical="bottom" textRotation="0" wrapText="false" indent="0" shrinkToFit="false"/>
      <protection locked="true" hidden="false"/>
    </xf>
    <xf numFmtId="164" fontId="34" fillId="0" borderId="0" xfId="69" applyFont="true" applyBorder="true" applyAlignment="true" applyProtection="true">
      <alignment horizontal="left" vertical="bottom" textRotation="0" wrapText="false" indent="0" shrinkToFit="false"/>
      <protection locked="true" hidden="false"/>
    </xf>
    <xf numFmtId="164" fontId="24" fillId="0" borderId="12" xfId="69" applyFont="true" applyBorder="true" applyAlignment="true" applyProtection="false">
      <alignment horizontal="right" vertical="bottom" textRotation="0" wrapText="false" indent="0" shrinkToFit="false"/>
      <protection locked="true" hidden="false"/>
    </xf>
    <xf numFmtId="164" fontId="34" fillId="0" borderId="12" xfId="69" applyFont="true" applyBorder="true" applyAlignment="true" applyProtection="true">
      <alignment horizontal="right" vertical="bottom" textRotation="0" wrapText="false" indent="0" shrinkToFit="false"/>
      <protection locked="true" hidden="false"/>
    </xf>
    <xf numFmtId="164" fontId="26" fillId="0" borderId="12" xfId="69" applyFont="true" applyBorder="true" applyAlignment="true" applyProtection="true">
      <alignment horizontal="right"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75" fontId="34" fillId="24" borderId="0" xfId="78" applyFont="true" applyBorder="false" applyAlignment="true" applyProtection="true">
      <alignment horizontal="right" vertical="bottom" textRotation="0" wrapText="false" indent="0" shrinkToFit="false"/>
      <protection locked="true" hidden="false"/>
    </xf>
    <xf numFmtId="175" fontId="26" fillId="24" borderId="0" xfId="78"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true" applyProtection="true">
      <alignment horizontal="left" vertical="bottom" textRotation="0" wrapText="false" indent="0" shrinkToFit="false"/>
      <protection locked="true" hidden="false"/>
    </xf>
    <xf numFmtId="177" fontId="34" fillId="0" borderId="0" xfId="69" applyFont="true" applyBorder="false" applyAlignment="true" applyProtection="true">
      <alignment horizontal="right" vertical="bottom" textRotation="0" wrapText="false" indent="0" shrinkToFit="false"/>
      <protection locked="true" hidden="false"/>
    </xf>
    <xf numFmtId="177" fontId="26" fillId="0" borderId="0" xfId="69" applyFont="true" applyBorder="false" applyAlignment="true" applyProtection="true">
      <alignment horizontal="right" vertical="bottom" textRotation="0" wrapText="false" indent="0" shrinkToFit="false"/>
      <protection locked="true" hidden="false"/>
    </xf>
    <xf numFmtId="164" fontId="35" fillId="0" borderId="0" xfId="69" applyFont="true" applyBorder="false" applyAlignment="true" applyProtection="true">
      <alignment horizontal="left" vertical="bottom" textRotation="0" wrapText="false" indent="0" shrinkToFit="false"/>
      <protection locked="true" hidden="false"/>
    </xf>
    <xf numFmtId="164" fontId="24" fillId="20" borderId="11" xfId="69" applyFont="true" applyBorder="true" applyAlignment="true" applyProtection="true">
      <alignment horizontal="lef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64" fontId="24" fillId="0" borderId="0" xfId="69" applyFont="true" applyBorder="true" applyAlignment="true" applyProtection="true">
      <alignment horizontal="left" vertical="bottom" textRotation="0" wrapText="false" indent="0" shrinkToFit="false"/>
      <protection locked="true" hidden="false"/>
    </xf>
    <xf numFmtId="164" fontId="19" fillId="0" borderId="0" xfId="61" applyFont="false" applyBorder="true" applyAlignment="true" applyProtection="false">
      <alignment horizontal="left" vertical="bottom" textRotation="0" wrapText="false" indent="0" shrinkToFit="false"/>
      <protection locked="true" hidden="false"/>
    </xf>
    <xf numFmtId="164" fontId="26" fillId="20" borderId="0" xfId="69" applyFont="true" applyBorder="false" applyAlignment="true" applyProtection="true">
      <alignment horizontal="general" vertical="bottom" textRotation="0" wrapText="false" indent="0" shrinkToFit="false"/>
      <protection locked="true" hidden="false"/>
    </xf>
    <xf numFmtId="164" fontId="34" fillId="0" borderId="0" xfId="69" applyFont="true" applyBorder="true" applyAlignment="true" applyProtection="true">
      <alignment horizontal="general" vertical="bottom" textRotation="0" wrapText="false" indent="0" shrinkToFit="false"/>
      <protection locked="true" hidden="false"/>
    </xf>
    <xf numFmtId="164" fontId="19" fillId="0" borderId="0" xfId="61" applyFont="false" applyBorder="true" applyAlignment="true" applyProtection="false">
      <alignment horizontal="general" vertical="bottom" textRotation="0" wrapText="false" indent="0" shrinkToFit="false"/>
      <protection locked="true" hidden="false"/>
    </xf>
    <xf numFmtId="164" fontId="25" fillId="0" borderId="0" xfId="69" applyFont="true" applyBorder="true" applyAlignment="true" applyProtection="true">
      <alignment horizontal="general" vertical="bottom" textRotation="0" wrapText="false" indent="0" shrinkToFit="false"/>
      <protection locked="true" hidden="false"/>
    </xf>
    <xf numFmtId="164" fontId="34" fillId="0" borderId="0" xfId="69" applyFont="true" applyBorder="false" applyAlignment="true" applyProtection="true">
      <alignment horizontal="left" vertical="bottom" textRotation="0" wrapText="false" indent="0" shrinkToFit="false"/>
      <protection locked="true" hidden="false"/>
    </xf>
    <xf numFmtId="164" fontId="19" fillId="0" borderId="0" xfId="61" applyFont="false" applyBorder="false" applyAlignment="true" applyProtection="false">
      <alignment horizontal="left" vertical="bottom" textRotation="0" wrapText="false" indent="0" shrinkToFit="false"/>
      <protection locked="true" hidden="false"/>
    </xf>
    <xf numFmtId="164" fontId="26" fillId="0" borderId="0" xfId="69" applyFont="true" applyBorder="false" applyAlignment="false" applyProtection="true">
      <alignment horizontal="general" vertical="bottom" textRotation="0" wrapText="false" indent="0" shrinkToFit="false"/>
      <protection locked="true" hidden="false"/>
    </xf>
    <xf numFmtId="164" fontId="38" fillId="0" borderId="0" xfId="69" applyFont="true" applyBorder="false" applyAlignment="false" applyProtection="true">
      <alignment horizontal="general" vertical="bottom" textRotation="0" wrapText="false" indent="0" shrinkToFit="false"/>
      <protection locked="true" hidden="false"/>
    </xf>
    <xf numFmtId="170" fontId="24" fillId="0" borderId="0" xfId="78" applyFont="true" applyBorder="false" applyAlignment="false" applyProtection="false">
      <alignment horizontal="general" vertical="bottom" textRotation="0" wrapText="false" indent="0" shrinkToFit="false"/>
      <protection locked="true" hidden="false"/>
    </xf>
    <xf numFmtId="170" fontId="24" fillId="0" borderId="0" xfId="69" applyFont="true" applyBorder="false" applyAlignment="false" applyProtection="false">
      <alignment horizontal="general" vertical="bottom" textRotation="0" wrapText="false" indent="0" shrinkToFit="false"/>
      <protection locked="true" hidden="false"/>
    </xf>
    <xf numFmtId="177" fontId="24" fillId="0" borderId="0" xfId="69" applyFont="true" applyBorder="false" applyAlignment="false" applyProtection="false">
      <alignment horizontal="general" vertical="bottom" textRotation="0" wrapText="false" indent="0" shrinkToFit="false"/>
      <protection locked="true" hidden="false"/>
    </xf>
    <xf numFmtId="175" fontId="24" fillId="0" borderId="0" xfId="69" applyFont="true" applyBorder="fals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true" applyAlignment="true" applyProtection="false">
      <alignment horizontal="righ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8" fontId="34" fillId="24" borderId="0" xfId="78" applyFont="true" applyBorder="true" applyAlignment="true" applyProtection="true">
      <alignment horizontal="right" vertical="bottom" textRotation="0" wrapText="false" indent="0" shrinkToFit="false"/>
      <protection locked="true" hidden="false"/>
    </xf>
    <xf numFmtId="178" fontId="26" fillId="24" borderId="0" xfId="78" applyFont="true" applyBorder="true" applyAlignment="true" applyProtection="true">
      <alignment horizontal="right" vertical="bottom" textRotation="0" wrapText="false" indent="0" shrinkToFit="false"/>
      <protection locked="true" hidden="false"/>
    </xf>
    <xf numFmtId="171" fontId="24" fillId="0" borderId="11" xfId="70" applyFont="true" applyBorder="true" applyAlignment="true" applyProtection="true">
      <alignment horizontal="left" vertical="bottom" textRotation="0" wrapText="false" indent="0" shrinkToFit="false"/>
      <protection locked="true" hidden="false"/>
    </xf>
    <xf numFmtId="178" fontId="34" fillId="24" borderId="11" xfId="78" applyFont="true" applyBorder="true" applyAlignment="true" applyProtection="true">
      <alignment horizontal="right" vertical="bottom" textRotation="0" wrapText="false" indent="0" shrinkToFit="false"/>
      <protection locked="true" hidden="false"/>
    </xf>
    <xf numFmtId="178" fontId="26" fillId="24" borderId="11" xfId="78" applyFont="true" applyBorder="true" applyAlignment="true" applyProtection="true">
      <alignment horizontal="right" vertical="bottom" textRotation="0" wrapText="false" indent="0" shrinkToFit="false"/>
      <protection locked="true" hidden="false"/>
    </xf>
    <xf numFmtId="164" fontId="24" fillId="0" borderId="12" xfId="69" applyFont="true" applyBorder="true" applyAlignment="true" applyProtection="true">
      <alignment horizontal="left" vertical="bottom" textRotation="0" wrapText="false" indent="0" shrinkToFit="false"/>
      <protection locked="true" hidden="false"/>
    </xf>
    <xf numFmtId="164" fontId="19" fillId="0" borderId="12" xfId="61" applyFont="false" applyBorder="true" applyAlignment="true" applyProtection="false">
      <alignment horizontal="left" vertical="bottom" textRotation="0" wrapText="false" indent="0" shrinkToFit="false"/>
      <protection locked="true" hidden="false"/>
    </xf>
    <xf numFmtId="164" fontId="26" fillId="20" borderId="0" xfId="69" applyFont="true" applyBorder="false" applyAlignment="false" applyProtection="true">
      <alignment horizontal="general" vertical="bottom" textRotation="0" wrapText="false" indent="0" shrinkToFit="false"/>
      <protection locked="true" hidden="false"/>
    </xf>
    <xf numFmtId="164" fontId="25" fillId="0" borderId="0" xfId="69" applyFont="true" applyBorder="false" applyAlignment="true" applyProtection="true">
      <alignment horizontal="left"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25" fillId="24" borderId="12" xfId="70" applyFont="true" applyBorder="true" applyAlignment="true" applyProtection="true">
      <alignment horizontal="center" vertical="bottom" textRotation="0" wrapText="false" indent="0" shrinkToFit="false"/>
      <protection locked="true" hidden="false"/>
    </xf>
    <xf numFmtId="164" fontId="35" fillId="20" borderId="0" xfId="70" applyFont="true" applyBorder="false" applyAlignment="false" applyProtection="false">
      <alignment horizontal="general" vertical="bottom" textRotation="0" wrapText="false" indent="0" shrinkToFit="false"/>
      <protection locked="true" hidden="false"/>
    </xf>
    <xf numFmtId="164" fontId="35" fillId="24" borderId="11" xfId="70" applyFont="true" applyBorder="true" applyAlignment="true" applyProtection="false">
      <alignment horizontal="center" vertical="bottom" textRotation="0" wrapText="false" indent="0" shrinkToFit="false"/>
      <protection locked="true" hidden="false"/>
    </xf>
    <xf numFmtId="164" fontId="35"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0" xfId="70" applyFont="true" applyBorder="false" applyAlignment="true" applyProtection="true">
      <alignment horizontal="right"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7" fontId="34" fillId="24" borderId="0" xfId="78" applyFont="true" applyBorder="false" applyAlignment="true" applyProtection="true">
      <alignment horizontal="right" vertical="bottom" textRotation="0" wrapText="false" indent="0" shrinkToFit="false"/>
      <protection locked="true" hidden="false"/>
    </xf>
    <xf numFmtId="177" fontId="26" fillId="24" borderId="0" xfId="78" applyFont="true" applyBorder="false" applyAlignment="true" applyProtection="true">
      <alignment horizontal="right" vertical="bottom" textRotation="0" wrapText="false" indent="0" shrinkToFit="false"/>
      <protection locked="true" hidden="false"/>
    </xf>
    <xf numFmtId="177" fontId="34" fillId="24" borderId="0" xfId="70" applyFont="true" applyBorder="false" applyAlignment="true" applyProtection="true">
      <alignment horizontal="right" vertical="bottom" textRotation="0" wrapText="false" indent="0" shrinkToFit="false"/>
      <protection locked="true" hidden="false"/>
    </xf>
    <xf numFmtId="177" fontId="26" fillId="24" borderId="0" xfId="70" applyFont="true" applyBorder="false" applyAlignment="true" applyProtection="true">
      <alignment horizontal="right" vertical="bottom" textRotation="0" wrapText="false" indent="0" shrinkToFit="false"/>
      <protection locked="true" hidden="false"/>
    </xf>
    <xf numFmtId="172" fontId="34" fillId="24" borderId="0" xfId="70" applyFont="true" applyBorder="false" applyAlignment="true" applyProtection="true">
      <alignment horizontal="right" vertical="bottom" textRotation="0" wrapText="false" indent="0" shrinkToFit="false"/>
      <protection locked="true" hidden="false"/>
    </xf>
    <xf numFmtId="172" fontId="26" fillId="24" borderId="0" xfId="70" applyFont="true" applyBorder="false" applyAlignment="true" applyProtection="true">
      <alignment horizontal="right" vertical="bottom" textRotation="0" wrapText="false" indent="0" shrinkToFit="false"/>
      <protection locked="true" hidden="false"/>
    </xf>
    <xf numFmtId="164" fontId="34" fillId="24" borderId="0" xfId="70" applyFont="true" applyBorder="true" applyAlignment="true" applyProtection="true">
      <alignment horizontal="center" vertical="bottom" textRotation="0" wrapText="false" indent="0" shrinkToFit="false"/>
      <protection locked="true" hidden="false"/>
    </xf>
    <xf numFmtId="164" fontId="26" fillId="24" borderId="0" xfId="70" applyFont="true" applyBorder="true" applyAlignment="true" applyProtection="true">
      <alignment horizontal="center" vertical="bottom" textRotation="0" wrapText="false" indent="0" shrinkToFit="false"/>
      <protection locked="true" hidden="false"/>
    </xf>
    <xf numFmtId="171" fontId="35" fillId="24" borderId="11" xfId="79" applyFont="true" applyBorder="true" applyAlignment="true" applyProtection="true">
      <alignment horizontal="left" vertical="bottom" textRotation="0" wrapText="false" indent="0" shrinkToFit="false"/>
      <protection locked="true" hidden="false"/>
    </xf>
    <xf numFmtId="177" fontId="34" fillId="24" borderId="11" xfId="78" applyFont="true" applyBorder="true" applyAlignment="true" applyProtection="true">
      <alignment horizontal="right" vertical="bottom" textRotation="0" wrapText="false" indent="0" shrinkToFit="false"/>
      <protection locked="true" hidden="false"/>
    </xf>
    <xf numFmtId="177" fontId="26" fillId="24" borderId="11" xfId="78" applyFont="true" applyBorder="true" applyAlignment="true" applyProtection="true">
      <alignment horizontal="right" vertical="bottom" textRotation="0" wrapText="false" indent="0" shrinkToFit="false"/>
      <protection locked="true" hidden="false"/>
    </xf>
    <xf numFmtId="166" fontId="24" fillId="24" borderId="0" xfId="61" applyFont="true" applyBorder="true" applyAlignment="tru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bottom"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19" fillId="24" borderId="0" xfId="61" applyFont="false" applyBorder="false" applyAlignment="true" applyProtection="false">
      <alignment horizontal="general" vertical="top" textRotation="0" wrapText="false" indent="0" shrinkToFit="false"/>
      <protection locked="true" hidden="false"/>
    </xf>
    <xf numFmtId="164" fontId="24" fillId="24" borderId="0" xfId="70" applyFont="true" applyBorder="false" applyAlignment="true" applyProtection="false">
      <alignment horizontal="left" vertical="top" textRotation="0" wrapText="false" indent="0" shrinkToFit="false"/>
      <protection locked="true" hidden="false"/>
    </xf>
    <xf numFmtId="164" fontId="35" fillId="24" borderId="0" xfId="72" applyFont="true" applyBorder="false" applyAlignment="true" applyProtection="false">
      <alignment horizontal="general" vertical="top" textRotation="0" wrapText="false" indent="0" shrinkToFit="false"/>
      <protection locked="true" hidden="false"/>
    </xf>
    <xf numFmtId="164" fontId="35" fillId="24" borderId="0" xfId="61" applyFont="true" applyBorder="false" applyAlignment="true" applyProtection="false">
      <alignment horizontal="general" vertical="top" textRotation="0" wrapText="false" indent="0" shrinkToFit="false"/>
      <protection locked="true" hidden="false"/>
    </xf>
    <xf numFmtId="164" fontId="19" fillId="0" borderId="0" xfId="61" applyFont="true" applyBorder="false" applyAlignment="true" applyProtection="false">
      <alignment horizontal="general" vertical="top" textRotation="0" wrapText="false" indent="0" shrinkToFit="false"/>
      <protection locked="true" hidden="false"/>
    </xf>
    <xf numFmtId="164" fontId="35" fillId="0" borderId="0" xfId="73" applyFont="true" applyBorder="false" applyAlignment="true" applyProtection="false">
      <alignment horizontal="general" vertical="top" textRotation="0" wrapText="false" indent="0" shrinkToFit="false"/>
      <protection locked="true" hidden="false"/>
    </xf>
    <xf numFmtId="164" fontId="19" fillId="0" borderId="0" xfId="61" applyFont="false" applyBorder="false" applyAlignment="true" applyProtection="false">
      <alignment horizontal="general" vertical="top"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1"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tru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34" fillId="0" borderId="0" xfId="74" applyFont="true" applyBorder="true" applyAlignment="true" applyProtection="true">
      <alignment horizontal="general" vertical="bottom" textRotation="0" wrapText="false" indent="0" shrinkToFit="false"/>
      <protection locked="true" hidden="false"/>
    </xf>
    <xf numFmtId="164" fontId="25" fillId="0" borderId="12" xfId="74" applyFont="true" applyBorder="true" applyAlignment="true" applyProtection="true">
      <alignment horizontal="center" vertical="bottom" textRotation="0" wrapText="false" indent="0" shrinkToFit="false"/>
      <protection locked="true" hidden="false"/>
    </xf>
    <xf numFmtId="164" fontId="26" fillId="0" borderId="12" xfId="74" applyFont="true" applyBorder="true" applyAlignment="true" applyProtection="true">
      <alignment horizontal="center" vertical="bottom" textRotation="0" wrapText="false" indent="0" shrinkToFit="false"/>
      <protection locked="true" hidden="false"/>
    </xf>
    <xf numFmtId="164" fontId="25" fillId="0" borderId="0" xfId="74" applyFont="true" applyBorder="true" applyAlignment="true" applyProtection="true">
      <alignment horizontal="center" vertical="bottom" textRotation="0" wrapText="false" indent="0" shrinkToFit="false"/>
      <protection locked="true" hidden="false"/>
    </xf>
    <xf numFmtId="164" fontId="26" fillId="0" borderId="0" xfId="74" applyFont="true" applyBorder="true" applyAlignment="true" applyProtection="true">
      <alignment horizontal="center" vertical="bottom" textRotation="0" wrapText="false" indent="0" shrinkToFit="false"/>
      <protection locked="true" hidden="false"/>
    </xf>
    <xf numFmtId="164" fontId="34" fillId="0" borderId="0" xfId="74" applyFont="true" applyBorder="true" applyAlignment="true" applyProtection="true">
      <alignment horizontal="center" vertical="bottom" textRotation="0" wrapText="false" indent="0" shrinkToFit="false"/>
      <protection locked="true" hidden="false"/>
    </xf>
    <xf numFmtId="175" fontId="25" fillId="0" borderId="0" xfId="74" applyFont="true" applyBorder="true" applyAlignment="true" applyProtection="true">
      <alignment horizontal="right" vertical="bottom" textRotation="0" wrapText="false" indent="0" shrinkToFit="false"/>
      <protection locked="true" hidden="false"/>
    </xf>
    <xf numFmtId="175" fontId="34" fillId="0" borderId="0" xfId="74" applyFont="true" applyBorder="true" applyAlignment="true" applyProtection="true">
      <alignment horizontal="right" vertical="bottom" textRotation="0" wrapText="false" indent="0" shrinkToFit="false"/>
      <protection locked="true" hidden="false"/>
    </xf>
    <xf numFmtId="175" fontId="26" fillId="0" borderId="0" xfId="74" applyFont="true" applyBorder="true" applyAlignment="true" applyProtection="true">
      <alignment horizontal="right" vertical="bottom" textRotation="0" wrapText="false" indent="0" shrinkToFit="false"/>
      <protection locked="true" hidden="false"/>
    </xf>
    <xf numFmtId="164" fontId="24" fillId="0" borderId="0" xfId="74" applyFont="true" applyBorder="false" applyAlignment="true" applyProtection="true">
      <alignment horizontal="left" vertical="bottom" textRotation="0" wrapText="false" indent="0" shrinkToFit="false"/>
      <protection locked="true" hidden="false"/>
    </xf>
    <xf numFmtId="175" fontId="34" fillId="0" borderId="0" xfId="74" applyFont="true" applyBorder="false" applyAlignment="true" applyProtection="true">
      <alignment horizontal="right" vertical="bottom" textRotation="0" wrapText="false" indent="0" shrinkToFit="false"/>
      <protection locked="true" hidden="false"/>
    </xf>
    <xf numFmtId="175" fontId="26" fillId="0" borderId="0" xfId="74" applyFont="true" applyBorder="false" applyAlignment="true" applyProtection="true">
      <alignment horizontal="righ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5" fillId="0" borderId="0" xfId="74" applyFont="true" applyBorder="false" applyAlignment="false" applyProtection="false">
      <alignment horizontal="general"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76" fontId="34" fillId="0" borderId="0" xfId="74" applyFont="true" applyBorder="false" applyAlignment="true" applyProtection="true">
      <alignment horizontal="right" vertical="bottom" textRotation="0" wrapText="false" indent="0" shrinkToFit="false"/>
      <protection locked="true" hidden="false"/>
    </xf>
    <xf numFmtId="176" fontId="26" fillId="0" borderId="0" xfId="74" applyFont="true" applyBorder="false" applyAlignment="true" applyProtection="true">
      <alignment horizontal="right" vertical="bottom" textRotation="0" wrapText="false" indent="0" shrinkToFit="false"/>
      <protection locked="true" hidden="false"/>
    </xf>
    <xf numFmtId="173" fontId="24" fillId="0" borderId="0" xfId="74" applyFont="true" applyBorder="false" applyAlignment="false" applyProtection="false">
      <alignment horizontal="general" vertical="bottom" textRotation="0" wrapText="false" indent="0" shrinkToFit="false"/>
      <protection locked="true" hidden="false"/>
    </xf>
    <xf numFmtId="173" fontId="24" fillId="2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false" applyAlignment="true" applyProtection="true">
      <alignment horizontal="left" vertical="bottom" textRotation="0" wrapText="false" indent="0" shrinkToFit="false"/>
      <protection locked="true" hidden="false"/>
    </xf>
    <xf numFmtId="164" fontId="25" fillId="20" borderId="0" xfId="75" applyFont="true" applyBorder="false" applyAlignment="true" applyProtection="tru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71" fontId="24" fillId="24" borderId="0" xfId="62" applyFont="true" applyBorder="false" applyAlignment="true" applyProtection="false">
      <alignment horizontal="general" vertical="center" textRotation="0" wrapText="false" indent="0" shrinkToFit="false"/>
      <protection locked="true" hidden="false"/>
    </xf>
    <xf numFmtId="164" fontId="34" fillId="0" borderId="0" xfId="74" applyFont="true" applyBorder="false" applyAlignment="true" applyProtection="true">
      <alignment horizontal="general" vertical="bottom" textRotation="0" wrapText="false" indent="0" shrinkToFit="false"/>
      <protection locked="true" hidden="false"/>
    </xf>
    <xf numFmtId="179" fontId="34" fillId="0" borderId="0" xfId="74" applyFont="true" applyBorder="false" applyAlignment="true" applyProtection="true">
      <alignment horizontal="right" vertical="bottom" textRotation="0" wrapText="false" indent="0" shrinkToFit="false"/>
      <protection locked="true" hidden="false"/>
    </xf>
    <xf numFmtId="179" fontId="26" fillId="0" borderId="0" xfId="74" applyFont="true" applyBorder="false" applyAlignment="true" applyProtection="true">
      <alignment horizontal="right" vertical="bottom" textRotation="0" wrapText="false" indent="0" shrinkToFit="false"/>
      <protection locked="true" hidden="false"/>
    </xf>
    <xf numFmtId="176" fontId="24" fillId="20" borderId="0" xfId="74" applyFont="true" applyBorder="false" applyAlignment="false" applyProtection="true">
      <alignment horizontal="general" vertical="bottom" textRotation="0" wrapText="false" indent="0" shrinkToFit="false"/>
      <protection locked="true" hidden="false"/>
    </xf>
    <xf numFmtId="168" fontId="24" fillId="2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73" fontId="34" fillId="24" borderId="11" xfId="78" applyFont="true" applyBorder="true" applyAlignment="true" applyProtection="true">
      <alignment horizontal="right" vertical="bottom" textRotation="0" wrapText="false" indent="0" shrinkToFit="false"/>
      <protection locked="true" hidden="false"/>
    </xf>
    <xf numFmtId="173" fontId="26" fillId="24" borderId="11" xfId="78"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0" borderId="0" xfId="74" applyFont="true" applyBorder="true" applyAlignment="true" applyProtection="true">
      <alignment horizontal="left" vertical="top" textRotation="0" wrapText="true" indent="0" shrinkToFit="false"/>
      <protection locked="true" hidden="false"/>
    </xf>
    <xf numFmtId="164" fontId="24" fillId="0" borderId="0" xfId="74" applyFont="true" applyBorder="false" applyAlignment="true" applyProtection="false">
      <alignment horizontal="general" vertical="top" textRotation="0" wrapText="false" indent="0" shrinkToFit="false"/>
      <protection locked="true" hidden="false"/>
    </xf>
    <xf numFmtId="164" fontId="31" fillId="0" borderId="0" xfId="74" applyFont="true" applyBorder="false" applyAlignment="true" applyProtection="false">
      <alignment horizontal="general" vertical="top" textRotation="0" wrapText="false" indent="0" shrinkToFit="false"/>
      <protection locked="true" hidden="false"/>
    </xf>
    <xf numFmtId="164" fontId="24" fillId="0" borderId="0" xfId="65" applyFont="true" applyBorder="false" applyAlignment="false" applyProtection="false">
      <alignment horizontal="general" vertical="bottom" textRotation="0" wrapText="false" indent="0" shrinkToFit="false"/>
      <protection locked="true" hidden="false"/>
    </xf>
    <xf numFmtId="164" fontId="31" fillId="0" borderId="0" xfId="65" applyFont="true" applyBorder="false" applyAlignment="false" applyProtection="false">
      <alignment horizontal="general" vertical="bottom" textRotation="0" wrapText="false" indent="0" shrinkToFit="false"/>
      <protection locked="true" hidden="false"/>
    </xf>
    <xf numFmtId="164" fontId="33" fillId="0" borderId="0" xfId="65" applyFont="true" applyBorder="true" applyAlignment="true" applyProtection="true">
      <alignment horizontal="left" vertical="bottom" textRotation="0" wrapText="true" indent="0" shrinkToFit="false" readingOrder="1"/>
      <protection locked="true" hidden="false"/>
    </xf>
    <xf numFmtId="164" fontId="24" fillId="0" borderId="0" xfId="65" applyFont="true" applyBorder="true" applyAlignment="false" applyProtection="fals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5" fillId="0" borderId="0" xfId="65" applyFont="true" applyBorder="false" applyAlignment="true" applyProtection="false">
      <alignment horizontal="general" vertical="bottom" textRotation="0" wrapText="false" indent="0" shrinkToFit="false"/>
      <protection locked="true" hidden="false"/>
    </xf>
    <xf numFmtId="164" fontId="35" fillId="0" borderId="0" xfId="65" applyFont="true" applyBorder="true" applyAlignment="true" applyProtection="false">
      <alignment horizontal="center" vertical="bottom" textRotation="0" wrapText="false" indent="0" shrinkToFit="false"/>
      <protection locked="true" hidden="false"/>
    </xf>
    <xf numFmtId="164" fontId="31" fillId="0" borderId="0" xfId="65" applyFont="true" applyBorder="true" applyAlignment="true" applyProtection="false">
      <alignment horizontal="center"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1" fontId="24" fillId="0" borderId="0" xfId="65" applyFont="true" applyBorder="false" applyAlignment="false" applyProtection="false">
      <alignment horizontal="general" vertical="bottom" textRotation="0" wrapText="fals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73" fontId="35" fillId="0" borderId="0" xfId="65" applyFont="true" applyBorder="false" applyAlignment="true" applyProtection="false">
      <alignment horizontal="right" vertical="bottom" textRotation="0" wrapText="false" indent="0" shrinkToFit="false"/>
      <protection locked="true" hidden="false"/>
    </xf>
    <xf numFmtId="173" fontId="31" fillId="0" borderId="0" xfId="65" applyFont="true" applyBorder="false" applyAlignment="true" applyProtection="false">
      <alignment horizontal="right" vertical="bottom" textRotation="0" wrapText="false" indent="0" shrinkToFit="false"/>
      <protection locked="true" hidden="false"/>
    </xf>
    <xf numFmtId="177" fontId="35" fillId="0" borderId="0" xfId="65" applyFont="true" applyBorder="false" applyAlignment="true" applyProtection="false">
      <alignment horizontal="right" vertical="bottom" textRotation="0" wrapText="false" indent="0" shrinkToFit="false"/>
      <protection locked="true" hidden="false"/>
    </xf>
    <xf numFmtId="177" fontId="31" fillId="0" borderId="0" xfId="65" applyFont="true" applyBorder="false" applyAlignment="true" applyProtection="false">
      <alignment horizontal="right" vertical="bottom" textRotation="0" wrapText="false" indent="0" shrinkToFit="false"/>
      <protection locked="true" hidden="false"/>
    </xf>
    <xf numFmtId="175" fontId="34" fillId="0" borderId="0" xfId="65" applyFont="true" applyBorder="true" applyAlignment="true" applyProtection="true">
      <alignment horizontal="right" vertical="bottom" textRotation="0" wrapText="false" indent="0" shrinkToFit="false"/>
      <protection locked="true" hidden="false"/>
    </xf>
    <xf numFmtId="175" fontId="26" fillId="0" borderId="0" xfId="65" applyFont="true" applyBorder="true" applyAlignment="true" applyProtection="true">
      <alignment horizontal="right" vertical="bottom" textRotation="0" wrapText="false" indent="0" shrinkToFit="false"/>
      <protection locked="true" hidden="false"/>
    </xf>
    <xf numFmtId="177" fontId="34" fillId="0" borderId="0" xfId="65" applyFont="true" applyBorder="false" applyAlignment="true" applyProtection="true">
      <alignment horizontal="right" vertical="bottom" textRotation="0" wrapText="false" indent="0" shrinkToFit="false"/>
      <protection locked="true" hidden="false"/>
    </xf>
    <xf numFmtId="177" fontId="26" fillId="0" borderId="0" xfId="65" applyFont="true" applyBorder="false" applyAlignment="true" applyProtection="true">
      <alignment horizontal="right" vertical="bottom" textRotation="0" wrapText="false" indent="0" shrinkToFit="false"/>
      <protection locked="true" hidden="false"/>
    </xf>
    <xf numFmtId="164" fontId="24" fillId="20" borderId="11" xfId="65" applyFont="true" applyBorder="true" applyAlignment="false" applyProtection="false">
      <alignment horizontal="general" vertical="bottom" textRotation="0" wrapText="false" indent="0" shrinkToFit="false"/>
      <protection locked="true" hidden="false"/>
    </xf>
    <xf numFmtId="171" fontId="24" fillId="0" borderId="11" xfId="65" applyFont="true" applyBorder="true" applyAlignment="false" applyProtection="false">
      <alignment horizontal="general" vertical="bottom" textRotation="0" wrapText="false" indent="0" shrinkToFit="false"/>
      <protection locked="true" hidden="false"/>
    </xf>
    <xf numFmtId="177" fontId="25" fillId="0" borderId="0" xfId="65" applyFont="true" applyBorder="false" applyAlignment="true" applyProtection="true">
      <alignment horizontal="center" vertical="bottom" textRotation="0" wrapText="false" indent="0" shrinkToFit="false"/>
      <protection locked="true" hidden="false"/>
    </xf>
    <xf numFmtId="177" fontId="26" fillId="0" borderId="0" xfId="65" applyFont="true" applyBorder="false" applyAlignment="true" applyProtection="true">
      <alignment horizontal="center" vertical="bottom" textRotation="0" wrapText="false" indent="0" shrinkToFit="false"/>
      <protection locked="true" hidden="false"/>
    </xf>
    <xf numFmtId="164" fontId="31" fillId="0" borderId="0" xfId="65" applyFont="true" applyBorder="true" applyAlignment="false" applyProtection="false">
      <alignment horizontal="general" vertical="bottom" textRotation="0" wrapText="false" indent="0" shrinkToFit="false"/>
      <protection locked="true" hidden="false"/>
    </xf>
    <xf numFmtId="164" fontId="24" fillId="20" borderId="0" xfId="65" applyFont="true" applyBorder="false" applyAlignment="true" applyProtection="false">
      <alignment horizontal="general" vertical="top" textRotation="0" wrapText="false" indent="0" shrinkToFit="false"/>
      <protection locked="true" hidden="false"/>
    </xf>
    <xf numFmtId="164" fontId="24" fillId="0" borderId="0" xfId="65" applyFont="true" applyBorder="true" applyAlignment="true" applyProtection="false">
      <alignment horizontal="general" vertical="top" textRotation="0" wrapText="false" indent="0" shrinkToFit="false"/>
      <protection locked="true" hidden="false"/>
    </xf>
    <xf numFmtId="164" fontId="31" fillId="0" borderId="0" xfId="65" applyFont="true" applyBorder="true" applyAlignment="true" applyProtection="false">
      <alignment horizontal="general" vertical="top" textRotation="0" wrapText="false" indent="0" shrinkToFit="false"/>
      <protection locked="true" hidden="false"/>
    </xf>
    <xf numFmtId="164" fontId="24" fillId="0" borderId="0" xfId="65" applyFont="true" applyBorder="false" applyAlignment="true" applyProtection="false">
      <alignment horizontal="general" vertical="top" textRotation="0" wrapText="false" indent="0" shrinkToFit="false"/>
      <protection locked="true" hidden="false"/>
    </xf>
    <xf numFmtId="164" fontId="31" fillId="0" borderId="0" xfId="65" applyFont="true" applyBorder="false" applyAlignment="true" applyProtection="false">
      <alignment horizontal="general" vertical="top" textRotation="0" wrapText="false" indent="0" shrinkToFit="false"/>
      <protection locked="true" hidden="false"/>
    </xf>
    <xf numFmtId="164" fontId="20" fillId="24" borderId="0" xfId="65" applyFont="true" applyBorder="false" applyAlignment="false" applyProtection="false">
      <alignment horizontal="general" vertical="bottom" textRotation="0" wrapText="false" indent="0" shrinkToFit="false"/>
      <protection locked="true" hidden="false"/>
    </xf>
    <xf numFmtId="164" fontId="40" fillId="24" borderId="0" xfId="65" applyFont="true" applyBorder="false" applyAlignment="false" applyProtection="false">
      <alignment horizontal="general" vertical="bottom" textRotation="0" wrapText="false" indent="0" shrinkToFit="false"/>
      <protection locked="true" hidden="false"/>
    </xf>
    <xf numFmtId="164" fontId="33" fillId="24" borderId="0" xfId="65" applyFont="true" applyBorder="true" applyAlignment="true" applyProtection="true">
      <alignment horizontal="left" vertical="bottom" textRotation="0" wrapText="true" indent="0" shrinkToFit="false" readingOrder="1"/>
      <protection locked="true" hidden="false"/>
    </xf>
    <xf numFmtId="164" fontId="20" fillId="24" borderId="0" xfId="65" applyFont="true" applyBorder="true" applyAlignment="false" applyProtection="false">
      <alignment horizontal="general" vertical="bottom" textRotation="0" wrapText="false" indent="0" shrinkToFit="false"/>
      <protection locked="true" hidden="false"/>
    </xf>
    <xf numFmtId="164" fontId="20" fillId="24" borderId="0" xfId="77" applyFont="false" applyBorder="true" applyAlignment="false" applyProtection="false">
      <alignment horizontal="general" vertical="bottom" textRotation="0" wrapText="false" indent="0" shrinkToFit="false"/>
      <protection locked="true" hidden="false"/>
    </xf>
    <xf numFmtId="164" fontId="20" fillId="24" borderId="0" xfId="77" applyFont="false" applyBorder="false" applyAlignment="false" applyProtection="false">
      <alignment horizontal="general" vertical="bottom" textRotation="0" wrapText="false" indent="0" shrinkToFit="false"/>
      <protection locked="true" hidden="false"/>
    </xf>
    <xf numFmtId="164" fontId="40" fillId="24" borderId="0" xfId="77" applyFont="true" applyBorder="false" applyAlignment="false" applyProtection="false">
      <alignment horizontal="general" vertical="bottom" textRotation="0" wrapText="false" indent="0" shrinkToFit="false"/>
      <protection locked="true" hidden="false"/>
    </xf>
    <xf numFmtId="164" fontId="35" fillId="24" borderId="0" xfId="65" applyFont="true" applyBorder="false" applyAlignment="true" applyProtection="false">
      <alignment horizontal="general" vertical="bottom" textRotation="0" wrapText="false" indent="0" shrinkToFit="false"/>
      <protection locked="true" hidden="false"/>
    </xf>
    <xf numFmtId="164" fontId="35" fillId="24" borderId="0" xfId="65" applyFont="true" applyBorder="true" applyAlignment="true" applyProtection="false">
      <alignment horizontal="center" vertical="bottom" textRotation="0" wrapText="false" indent="0" shrinkToFit="false"/>
      <protection locked="true" hidden="false"/>
    </xf>
    <xf numFmtId="164" fontId="31" fillId="24" borderId="0" xfId="65" applyFont="true" applyBorder="true" applyAlignment="true" applyProtection="false">
      <alignment horizontal="center" vertical="bottom" textRotation="0" wrapText="false" indent="0" shrinkToFit="false"/>
      <protection locked="true" hidden="false"/>
    </xf>
    <xf numFmtId="171" fontId="24" fillId="24" borderId="0" xfId="65" applyFont="true" applyBorder="false" applyAlignment="false" applyProtection="false">
      <alignment horizontal="general" vertical="bottom" textRotation="0" wrapText="false" indent="0" shrinkToFit="false"/>
      <protection locked="true" hidden="false"/>
    </xf>
    <xf numFmtId="175" fontId="35" fillId="24" borderId="0" xfId="65" applyFont="true" applyBorder="false" applyAlignment="true" applyProtection="false">
      <alignment horizontal="right" vertical="bottom" textRotation="0" wrapText="false" indent="0" shrinkToFit="false"/>
      <protection locked="true" hidden="false"/>
    </xf>
    <xf numFmtId="175" fontId="31" fillId="24" borderId="0" xfId="65" applyFont="true" applyBorder="false" applyAlignment="true" applyProtection="false">
      <alignment horizontal="right" vertical="bottom" textRotation="0" wrapText="false" indent="0" shrinkToFit="false"/>
      <protection locked="true" hidden="false"/>
    </xf>
    <xf numFmtId="164" fontId="35" fillId="24" borderId="0" xfId="65" applyFont="true" applyBorder="true" applyAlignment="true" applyProtection="false">
      <alignment horizontal="right" vertical="bottom" textRotation="0" wrapText="false" indent="0" shrinkToFit="false"/>
      <protection locked="true" hidden="false"/>
    </xf>
    <xf numFmtId="164" fontId="31" fillId="24" borderId="0" xfId="65" applyFont="true" applyBorder="true" applyAlignment="true" applyProtection="false">
      <alignment horizontal="right" vertical="bottom" textRotation="0" wrapText="false" indent="0" shrinkToFit="false"/>
      <protection locked="true" hidden="false"/>
    </xf>
    <xf numFmtId="171" fontId="24" fillId="24" borderId="11" xfId="65" applyFont="true" applyBorder="true" applyAlignment="false" applyProtection="false">
      <alignment horizontal="general" vertical="bottom" textRotation="0" wrapText="false" indent="0" shrinkToFit="false"/>
      <protection locked="true" hidden="false"/>
    </xf>
    <xf numFmtId="164" fontId="24" fillId="24" borderId="0" xfId="65" applyFont="true" applyBorder="false" applyAlignment="false" applyProtection="false">
      <alignment horizontal="general" vertical="bottom" textRotation="0" wrapText="false" indent="0" shrinkToFit="false"/>
      <protection locked="true" hidden="false"/>
    </xf>
    <xf numFmtId="177" fontId="25" fillId="24" borderId="0" xfId="65" applyFont="true" applyBorder="false" applyAlignment="true" applyProtection="true">
      <alignment horizontal="center" vertical="bottom" textRotation="0" wrapText="false" indent="0" shrinkToFit="false"/>
      <protection locked="true" hidden="false"/>
    </xf>
    <xf numFmtId="177" fontId="26" fillId="24" borderId="0" xfId="65" applyFont="true" applyBorder="false" applyAlignment="true" applyProtection="true">
      <alignment horizontal="center" vertical="bottom" textRotation="0" wrapText="false" indent="0" shrinkToFit="false"/>
      <protection locked="true" hidden="false"/>
    </xf>
    <xf numFmtId="164" fontId="40" fillId="24" borderId="0" xfId="65" applyFont="true" applyBorder="true" applyAlignment="false" applyProtection="false">
      <alignment horizontal="general" vertical="bottom" textRotation="0" wrapText="false" indent="0" shrinkToFit="false"/>
      <protection locked="true" hidden="false"/>
    </xf>
    <xf numFmtId="164" fontId="20" fillId="24" borderId="0" xfId="65" applyFont="true" applyBorder="true" applyAlignment="true" applyProtection="false">
      <alignment horizontal="general" vertical="top" textRotation="0" wrapText="false" indent="0" shrinkToFit="false"/>
      <protection locked="true" hidden="false"/>
    </xf>
    <xf numFmtId="164" fontId="40" fillId="24" borderId="0" xfId="65" applyFont="true" applyBorder="true" applyAlignment="true" applyProtection="false">
      <alignment horizontal="general" vertical="top" textRotation="0" wrapText="false" indent="0" shrinkToFit="false"/>
      <protection locked="true" hidden="false"/>
    </xf>
    <xf numFmtId="164" fontId="20" fillId="24" borderId="0" xfId="65" applyFont="true" applyBorder="false" applyAlignment="true" applyProtection="false">
      <alignment horizontal="general" vertical="top" textRotation="0" wrapText="false" indent="0" shrinkToFit="false"/>
      <protection locked="true" hidden="false"/>
    </xf>
    <xf numFmtId="164" fontId="40" fillId="24" borderId="0" xfId="65" applyFont="true" applyBorder="false" applyAlignment="true" applyProtection="false">
      <alignment horizontal="general" vertical="top"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 2" xfId="61"/>
    <cellStyle name="Normal_1-macro-stub" xfId="62"/>
    <cellStyle name="Normal_10btab" xfId="63"/>
    <cellStyle name="Normal_10ctab" xfId="64"/>
    <cellStyle name="Normal_1atab" xfId="65"/>
    <cellStyle name="Normal_5btab" xfId="66"/>
    <cellStyle name="Normal_8btab" xfId="67"/>
    <cellStyle name="Normal_8ctab" xfId="68"/>
    <cellStyle name="Normal_tab-10B" xfId="69"/>
    <cellStyle name="Normal_tab-10C" xfId="70"/>
    <cellStyle name="Normal_Us_coal" xfId="71"/>
    <cellStyle name="Normal_us_e_s&amp;d" xfId="72"/>
    <cellStyle name="Normal_us_elec" xfId="73"/>
    <cellStyle name="Normal_us_energy" xfId="74"/>
    <cellStyle name="Normal_us_macro" xfId="75"/>
    <cellStyle name="Normal_us_ng" xfId="76"/>
    <cellStyle name="Normal_us_price" xfId="77"/>
    <cellStyle name="Normal_us_psd_m" xfId="78"/>
    <cellStyle name="Normal_us_renew" xfId="79"/>
    <cellStyle name="Note 1" xfId="80"/>
    <cellStyle name="Output" xfId="81"/>
    <cellStyle name="Title" xfId="82"/>
    <cellStyle name="Total" xfId="83"/>
    <cellStyle name="Warning Text" xfId="84"/>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9</v>
      </c>
    </row>
    <row r="4" customFormat="false" ht="12.75" hidden="false" customHeight="false" outlineLevel="0" collapsed="false">
      <c r="D4" s="4"/>
    </row>
    <row r="5" customFormat="false" ht="12.75" hidden="false" customHeight="false" outlineLevel="0" collapsed="false">
      <c r="A5" s="0" t="s">
        <v>3</v>
      </c>
      <c r="D5" s="4" t="n">
        <f aca="false">+D3*100+1</f>
        <v>2009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901</v>
      </c>
      <c r="D11" s="9" t="n">
        <f aca="false">C11+1</f>
        <v>200902</v>
      </c>
      <c r="E11" s="9" t="n">
        <f aca="false">D11+1</f>
        <v>200903</v>
      </c>
      <c r="F11" s="10" t="n">
        <f aca="false">E11+1</f>
        <v>200904</v>
      </c>
      <c r="G11" s="10" t="n">
        <f aca="false">F11+1</f>
        <v>200905</v>
      </c>
      <c r="H11" s="10" t="n">
        <f aca="false">G11+1</f>
        <v>200906</v>
      </c>
      <c r="I11" s="10" t="n">
        <f aca="false">H11+1</f>
        <v>200907</v>
      </c>
      <c r="J11" s="10" t="n">
        <f aca="false">I11+1</f>
        <v>200908</v>
      </c>
      <c r="K11" s="10" t="n">
        <f aca="false">J11+1</f>
        <v>200909</v>
      </c>
      <c r="L11" s="10" t="n">
        <f aca="false">K11+1</f>
        <v>200910</v>
      </c>
      <c r="M11" s="10" t="n">
        <f aca="false">L11+1</f>
        <v>200911</v>
      </c>
      <c r="N11" s="10" t="n">
        <f aca="false">M11+1</f>
        <v>200912</v>
      </c>
      <c r="O11" s="10" t="n">
        <f aca="false">+C11+100</f>
        <v>201001</v>
      </c>
      <c r="P11" s="10" t="n">
        <f aca="false">O11+1</f>
        <v>201002</v>
      </c>
      <c r="Q11" s="10" t="n">
        <f aca="false">P11+1</f>
        <v>201003</v>
      </c>
      <c r="R11" s="10" t="n">
        <f aca="false">Q11+1</f>
        <v>201004</v>
      </c>
      <c r="S11" s="10" t="n">
        <f aca="false">R11+1</f>
        <v>201005</v>
      </c>
      <c r="T11" s="10" t="n">
        <f aca="false">S11+1</f>
        <v>201006</v>
      </c>
      <c r="U11" s="10" t="n">
        <f aca="false">T11+1</f>
        <v>201007</v>
      </c>
      <c r="V11" s="10" t="n">
        <f aca="false">U11+1</f>
        <v>201008</v>
      </c>
      <c r="W11" s="10" t="n">
        <f aca="false">V11+1</f>
        <v>201009</v>
      </c>
      <c r="X11" s="10" t="n">
        <f aca="false">W11+1</f>
        <v>201010</v>
      </c>
      <c r="Y11" s="10" t="n">
        <f aca="false">X11+1</f>
        <v>201011</v>
      </c>
      <c r="Z11" s="10" t="n">
        <f aca="false">Y11+1</f>
        <v>201012</v>
      </c>
      <c r="AA11" s="10" t="n">
        <f aca="false">+O11+100</f>
        <v>201101</v>
      </c>
      <c r="AB11" s="10" t="n">
        <f aca="false">AA11+1</f>
        <v>201102</v>
      </c>
      <c r="AC11" s="10" t="n">
        <f aca="false">AB11+1</f>
        <v>201103</v>
      </c>
      <c r="AD11" s="10" t="n">
        <f aca="false">AC11+1</f>
        <v>201104</v>
      </c>
      <c r="AE11" s="10" t="n">
        <f aca="false">AD11+1</f>
        <v>201105</v>
      </c>
      <c r="AF11" s="10" t="n">
        <f aca="false">AE11+1</f>
        <v>201106</v>
      </c>
      <c r="AG11" s="10" t="n">
        <f aca="false">AF11+1</f>
        <v>201107</v>
      </c>
      <c r="AH11" s="10" t="n">
        <f aca="false">AG11+1</f>
        <v>201108</v>
      </c>
      <c r="AI11" s="10" t="n">
        <f aca="false">AH11+1</f>
        <v>201109</v>
      </c>
      <c r="AJ11" s="10" t="n">
        <f aca="false">AI11+1</f>
        <v>201110</v>
      </c>
      <c r="AK11" s="10" t="n">
        <f aca="false">AJ11+1</f>
        <v>201111</v>
      </c>
      <c r="AL11" s="10" t="n">
        <f aca="false">AK11+1</f>
        <v>201112</v>
      </c>
      <c r="AM11" s="10" t="n">
        <f aca="false">+AA11+100</f>
        <v>201201</v>
      </c>
      <c r="AN11" s="10" t="n">
        <f aca="false">AM11+1</f>
        <v>201202</v>
      </c>
      <c r="AO11" s="10" t="n">
        <f aca="false">AN11+1</f>
        <v>201203</v>
      </c>
      <c r="AP11" s="10" t="n">
        <f aca="false">AO11+1</f>
        <v>201204</v>
      </c>
      <c r="AQ11" s="10" t="n">
        <f aca="false">AP11+1</f>
        <v>201205</v>
      </c>
      <c r="AR11" s="10" t="n">
        <f aca="false">AQ11+1</f>
        <v>201206</v>
      </c>
      <c r="AS11" s="10" t="n">
        <f aca="false">AR11+1</f>
        <v>201207</v>
      </c>
      <c r="AT11" s="10" t="n">
        <f aca="false">AS11+1</f>
        <v>201208</v>
      </c>
      <c r="AU11" s="10" t="n">
        <f aca="false">AT11+1</f>
        <v>201209</v>
      </c>
      <c r="AV11" s="10" t="n">
        <f aca="false">AU11+1</f>
        <v>201210</v>
      </c>
      <c r="AW11" s="10" t="n">
        <f aca="false">AV11+1</f>
        <v>201211</v>
      </c>
      <c r="AX11" s="10" t="n">
        <f aca="false">AW11+1</f>
        <v>201212</v>
      </c>
      <c r="AY11" s="10" t="n">
        <f aca="false">+AM11+100</f>
        <v>201301</v>
      </c>
      <c r="AZ11" s="10" t="n">
        <f aca="false">AY11+1</f>
        <v>201302</v>
      </c>
      <c r="BA11" s="10" t="n">
        <f aca="false">AZ11+1</f>
        <v>201303</v>
      </c>
      <c r="BB11" s="10" t="n">
        <f aca="false">BA11+1</f>
        <v>201304</v>
      </c>
      <c r="BC11" s="10" t="n">
        <f aca="false">BB11+1</f>
        <v>201305</v>
      </c>
      <c r="BD11" s="10" t="n">
        <f aca="false">BC11+1</f>
        <v>201306</v>
      </c>
      <c r="BE11" s="10" t="n">
        <f aca="false">BD11+1</f>
        <v>201307</v>
      </c>
      <c r="BF11" s="10" t="n">
        <f aca="false">BE11+1</f>
        <v>201308</v>
      </c>
      <c r="BG11" s="10" t="n">
        <f aca="false">BF11+1</f>
        <v>201309</v>
      </c>
      <c r="BH11" s="10" t="n">
        <f aca="false">BG11+1</f>
        <v>201310</v>
      </c>
      <c r="BI11" s="10" t="n">
        <f aca="false">BH11+1</f>
        <v>201311</v>
      </c>
      <c r="BJ11" s="10" t="n">
        <f aca="false">BI11+1</f>
        <v>201312</v>
      </c>
      <c r="BK11" s="10" t="n">
        <f aca="false">+AY11+100</f>
        <v>201401</v>
      </c>
      <c r="BL11" s="10" t="n">
        <f aca="false">BK11+1</f>
        <v>201402</v>
      </c>
      <c r="BM11" s="10" t="n">
        <f aca="false">BL11+1</f>
        <v>201403</v>
      </c>
      <c r="BN11" s="10" t="n">
        <f aca="false">BM11+1</f>
        <v>201404</v>
      </c>
      <c r="BO11" s="10" t="n">
        <f aca="false">BN11+1</f>
        <v>201405</v>
      </c>
      <c r="BP11" s="10" t="n">
        <f aca="false">BO11+1</f>
        <v>201406</v>
      </c>
      <c r="BQ11" s="10" t="n">
        <f aca="false">BP11+1</f>
        <v>201407</v>
      </c>
      <c r="BR11" s="10" t="n">
        <f aca="false">BQ11+1</f>
        <v>201408</v>
      </c>
      <c r="BS11" s="10" t="n">
        <f aca="false">BR11+1</f>
        <v>201409</v>
      </c>
      <c r="BT11" s="10" t="n">
        <f aca="false">BS11+1</f>
        <v>201410</v>
      </c>
      <c r="BU11" s="10" t="n">
        <f aca="false">BT11+1</f>
        <v>201411</v>
      </c>
      <c r="BV11" s="10" t="n">
        <f aca="false">BU11+1</f>
        <v>201412</v>
      </c>
    </row>
    <row r="12" s="11" customFormat="true" ht="11.25" hidden="false" customHeight="false" outlineLevel="0" collapsed="false">
      <c r="A12" s="6"/>
      <c r="B12" s="12" t="s">
        <v>6</v>
      </c>
      <c r="C12" s="13" t="n">
        <v>181</v>
      </c>
      <c r="D12" s="13" t="n">
        <v>182</v>
      </c>
      <c r="E12" s="13" t="n">
        <v>183</v>
      </c>
      <c r="F12" s="13" t="n">
        <v>184</v>
      </c>
      <c r="G12" s="13" t="n">
        <v>185</v>
      </c>
      <c r="H12" s="13" t="n">
        <v>186</v>
      </c>
      <c r="I12" s="13" t="n">
        <v>187</v>
      </c>
      <c r="J12" s="13" t="n">
        <v>188</v>
      </c>
      <c r="K12" s="13" t="n">
        <v>189</v>
      </c>
      <c r="L12" s="13" t="n">
        <v>190</v>
      </c>
      <c r="M12" s="13" t="n">
        <v>191</v>
      </c>
      <c r="N12" s="13" t="n">
        <v>192</v>
      </c>
      <c r="O12" s="13" t="n">
        <v>193</v>
      </c>
      <c r="P12" s="13" t="n">
        <v>194</v>
      </c>
      <c r="Q12" s="13" t="n">
        <v>195</v>
      </c>
      <c r="R12" s="13" t="n">
        <v>196</v>
      </c>
      <c r="S12" s="13" t="n">
        <v>197</v>
      </c>
      <c r="T12" s="13" t="n">
        <v>198</v>
      </c>
      <c r="U12" s="13" t="n">
        <v>199</v>
      </c>
      <c r="V12" s="13" t="n">
        <v>200</v>
      </c>
      <c r="W12" s="13" t="n">
        <v>201</v>
      </c>
      <c r="X12" s="13" t="n">
        <v>202</v>
      </c>
      <c r="Y12" s="13" t="n">
        <v>203</v>
      </c>
      <c r="Z12" s="13" t="n">
        <v>204</v>
      </c>
      <c r="AA12" s="13" t="n">
        <v>205</v>
      </c>
      <c r="AB12" s="13" t="n">
        <v>206</v>
      </c>
      <c r="AC12" s="13" t="n">
        <v>207</v>
      </c>
      <c r="AD12" s="13" t="n">
        <v>208</v>
      </c>
      <c r="AE12" s="13" t="n">
        <v>209</v>
      </c>
      <c r="AF12" s="13" t="n">
        <v>210</v>
      </c>
      <c r="AG12" s="13" t="n">
        <v>211</v>
      </c>
      <c r="AH12" s="13" t="n">
        <v>212</v>
      </c>
      <c r="AI12" s="13" t="n">
        <v>213</v>
      </c>
      <c r="AJ12" s="13" t="n">
        <v>214</v>
      </c>
      <c r="AK12" s="13" t="n">
        <v>215</v>
      </c>
      <c r="AL12" s="13" t="n">
        <v>216</v>
      </c>
      <c r="AM12" s="13" t="n">
        <v>217</v>
      </c>
      <c r="AN12" s="13" t="n">
        <v>218</v>
      </c>
      <c r="AO12" s="13" t="n">
        <v>219</v>
      </c>
      <c r="AP12" s="13" t="n">
        <v>220</v>
      </c>
      <c r="AQ12" s="13" t="n">
        <v>221</v>
      </c>
      <c r="AR12" s="13" t="n">
        <v>222</v>
      </c>
      <c r="AS12" s="13" t="n">
        <v>223</v>
      </c>
      <c r="AT12" s="13" t="n">
        <v>224</v>
      </c>
      <c r="AU12" s="13" t="n">
        <v>225</v>
      </c>
      <c r="AV12" s="13" t="n">
        <v>226</v>
      </c>
      <c r="AW12" s="13" t="n">
        <v>227</v>
      </c>
      <c r="AX12" s="13" t="n">
        <v>228</v>
      </c>
      <c r="AY12" s="13" t="n">
        <v>229</v>
      </c>
      <c r="AZ12" s="13" t="n">
        <v>230</v>
      </c>
      <c r="BA12" s="13" t="n">
        <v>231</v>
      </c>
      <c r="BB12" s="13" t="n">
        <v>232</v>
      </c>
      <c r="BC12" s="13" t="n">
        <v>233</v>
      </c>
      <c r="BD12" s="13" t="n">
        <v>234</v>
      </c>
      <c r="BE12" s="13" t="n">
        <v>235</v>
      </c>
      <c r="BF12" s="13" t="n">
        <v>236</v>
      </c>
      <c r="BG12" s="13" t="n">
        <v>237</v>
      </c>
      <c r="BH12" s="13" t="n">
        <v>238</v>
      </c>
      <c r="BI12" s="13" t="n">
        <v>239</v>
      </c>
      <c r="BJ12" s="13" t="n">
        <v>240</v>
      </c>
      <c r="BK12" s="13" t="n">
        <v>241</v>
      </c>
      <c r="BL12" s="13" t="n">
        <v>242</v>
      </c>
      <c r="BM12" s="13" t="n">
        <v>243</v>
      </c>
      <c r="BN12" s="13" t="n">
        <v>244</v>
      </c>
      <c r="BO12" s="13" t="n">
        <v>245</v>
      </c>
      <c r="BP12" s="13" t="n">
        <v>246</v>
      </c>
      <c r="BQ12" s="13" t="n">
        <v>247</v>
      </c>
      <c r="BR12" s="13" t="n">
        <v>248</v>
      </c>
      <c r="BS12" s="13" t="n">
        <v>249</v>
      </c>
      <c r="BT12" s="13" t="n">
        <v>250</v>
      </c>
      <c r="BU12" s="13" t="n">
        <v>251</v>
      </c>
      <c r="BV12" s="13" t="n">
        <v>252</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2" activeCellId="0" sqref="BI42"/>
    </sheetView>
  </sheetViews>
  <sheetFormatPr defaultColWidth="9.84765625" defaultRowHeight="11.25" zeroHeight="false" outlineLevelRow="0" outlineLevelCol="0"/>
  <cols>
    <col collapsed="false" customWidth="true" hidden="false" outlineLevel="0" max="1" min="1" style="208" width="11.99"/>
    <col collapsed="false" customWidth="true" hidden="false" outlineLevel="0" max="2" min="2" style="208" width="32.14"/>
    <col collapsed="false" customWidth="true" hidden="false" outlineLevel="0" max="3" min="3" style="208" width="7.7"/>
    <col collapsed="false" customWidth="true" hidden="false" outlineLevel="0" max="50" min="4" style="208" width="6.7"/>
    <col collapsed="false" customWidth="true" hidden="false" outlineLevel="0" max="62" min="51" style="209" width="6.7"/>
    <col collapsed="false" customWidth="true" hidden="false" outlineLevel="0" max="74" min="63" style="208" width="6.7"/>
    <col collapsed="false" customWidth="false" hidden="false" outlineLevel="0" max="257" min="75" style="208" width="9.85"/>
  </cols>
  <sheetData>
    <row r="1" customFormat="false" ht="13.15" hidden="false" customHeight="true" outlineLevel="0" collapsed="false">
      <c r="A1" s="28" t="s">
        <v>29</v>
      </c>
      <c r="B1" s="216" t="s">
        <v>514</v>
      </c>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7"/>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87"/>
      <c r="B5" s="218" t="s">
        <v>515</v>
      </c>
      <c r="C5" s="219"/>
      <c r="D5" s="219"/>
      <c r="E5" s="219"/>
      <c r="F5" s="219"/>
      <c r="G5" s="219"/>
      <c r="H5" s="219"/>
      <c r="I5" s="219"/>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20"/>
      <c r="AZ5" s="220"/>
      <c r="BA5" s="220"/>
      <c r="BB5" s="220"/>
      <c r="BC5" s="220"/>
      <c r="BD5" s="220"/>
      <c r="BE5" s="220"/>
      <c r="BF5" s="220"/>
      <c r="BG5" s="220"/>
      <c r="BH5" s="219"/>
      <c r="BI5" s="220"/>
      <c r="BJ5" s="220"/>
      <c r="BK5" s="220"/>
      <c r="BL5" s="220"/>
      <c r="BM5" s="220"/>
      <c r="BN5" s="220"/>
      <c r="BO5" s="220"/>
      <c r="BP5" s="220"/>
      <c r="BQ5" s="220"/>
      <c r="BR5" s="220"/>
      <c r="BS5" s="220"/>
      <c r="BT5" s="220"/>
      <c r="BU5" s="220"/>
      <c r="BV5" s="220"/>
    </row>
    <row r="6" customFormat="false" ht="11.1" hidden="false" customHeight="true" outlineLevel="0" collapsed="false">
      <c r="A6" s="193" t="s">
        <v>423</v>
      </c>
      <c r="B6" s="221" t="s">
        <v>516</v>
      </c>
      <c r="C6" s="222" t="n">
        <v>14.146161</v>
      </c>
      <c r="D6" s="222" t="n">
        <v>14.13375</v>
      </c>
      <c r="E6" s="222" t="n">
        <v>14.118451</v>
      </c>
      <c r="F6" s="222" t="n">
        <v>14.3823</v>
      </c>
      <c r="G6" s="222" t="n">
        <v>14.482612</v>
      </c>
      <c r="H6" s="222" t="n">
        <v>14.850233</v>
      </c>
      <c r="I6" s="222" t="n">
        <v>14.636354</v>
      </c>
      <c r="J6" s="222" t="n">
        <v>14.592645</v>
      </c>
      <c r="K6" s="222" t="n">
        <v>14.710133</v>
      </c>
      <c r="L6" s="222" t="n">
        <v>14.09529</v>
      </c>
      <c r="M6" s="222" t="n">
        <v>13.8976</v>
      </c>
      <c r="N6" s="222" t="n">
        <v>13.983419</v>
      </c>
      <c r="O6" s="222" t="n">
        <v>13.666483</v>
      </c>
      <c r="P6" s="222" t="n">
        <v>13.94975</v>
      </c>
      <c r="Q6" s="222" t="n">
        <v>14.313677</v>
      </c>
      <c r="R6" s="222" t="n">
        <v>15.130833</v>
      </c>
      <c r="S6" s="222" t="n">
        <v>15.215096</v>
      </c>
      <c r="T6" s="222" t="n">
        <v>15.3818</v>
      </c>
      <c r="U6" s="222" t="n">
        <v>15.518935</v>
      </c>
      <c r="V6" s="222" t="n">
        <v>15.109935</v>
      </c>
      <c r="W6" s="222" t="n">
        <v>14.740133</v>
      </c>
      <c r="X6" s="222" t="n">
        <v>14.000032</v>
      </c>
      <c r="Y6" s="222" t="n">
        <v>14.637</v>
      </c>
      <c r="Z6" s="222" t="n">
        <v>14.976096</v>
      </c>
      <c r="AA6" s="222" t="n">
        <v>14.422806</v>
      </c>
      <c r="AB6" s="222" t="n">
        <v>13.676035</v>
      </c>
      <c r="AC6" s="222" t="n">
        <v>14.451225</v>
      </c>
      <c r="AD6" s="222" t="n">
        <v>14.230566</v>
      </c>
      <c r="AE6" s="222" t="n">
        <v>14.717806</v>
      </c>
      <c r="AF6" s="222" t="n">
        <v>15.294166</v>
      </c>
      <c r="AG6" s="222" t="n">
        <v>15.589387</v>
      </c>
      <c r="AH6" s="222" t="n">
        <v>15.556096</v>
      </c>
      <c r="AI6" s="222" t="n">
        <v>15.274933</v>
      </c>
      <c r="AJ6" s="222" t="n">
        <v>14.569645</v>
      </c>
      <c r="AK6" s="222" t="n">
        <v>14.960066</v>
      </c>
      <c r="AL6" s="222" t="n">
        <v>14.842258</v>
      </c>
      <c r="AM6" s="222" t="n">
        <v>14.415129</v>
      </c>
      <c r="AN6" s="222" t="n">
        <v>14.65931</v>
      </c>
      <c r="AO6" s="222" t="n">
        <v>14.545129</v>
      </c>
      <c r="AP6" s="222" t="n">
        <v>14.6143</v>
      </c>
      <c r="AQ6" s="222" t="n">
        <v>15.176548</v>
      </c>
      <c r="AR6" s="222" t="n">
        <v>15.632333</v>
      </c>
      <c r="AS6" s="222" t="n">
        <v>15.656483</v>
      </c>
      <c r="AT6" s="222" t="n">
        <v>15.258516</v>
      </c>
      <c r="AU6" s="222" t="n">
        <v>14.863366</v>
      </c>
      <c r="AV6" s="222" t="n">
        <v>14.853838</v>
      </c>
      <c r="AW6" s="222" t="n">
        <v>15.053833</v>
      </c>
      <c r="AX6" s="222" t="n">
        <v>15.3893870967742</v>
      </c>
      <c r="AY6" s="222" t="n">
        <v>14.6545806451613</v>
      </c>
      <c r="AZ6" s="223" t="n">
        <v>14.63809</v>
      </c>
      <c r="BA6" s="223" t="n">
        <v>14.84421</v>
      </c>
      <c r="BB6" s="223" t="n">
        <v>15.01553</v>
      </c>
      <c r="BC6" s="223" t="n">
        <v>15.33757</v>
      </c>
      <c r="BD6" s="223" t="n">
        <v>15.63336</v>
      </c>
      <c r="BE6" s="223" t="n">
        <v>15.59343</v>
      </c>
      <c r="BF6" s="223" t="n">
        <v>15.3925</v>
      </c>
      <c r="BG6" s="223" t="n">
        <v>14.99963</v>
      </c>
      <c r="BH6" s="223" t="n">
        <v>14.61481</v>
      </c>
      <c r="BI6" s="223" t="n">
        <v>14.82839</v>
      </c>
      <c r="BJ6" s="223" t="n">
        <v>14.94448</v>
      </c>
      <c r="BK6" s="223" t="n">
        <v>14.40582</v>
      </c>
      <c r="BL6" s="223" t="n">
        <v>14.663</v>
      </c>
      <c r="BM6" s="223" t="n">
        <v>14.8729</v>
      </c>
      <c r="BN6" s="223" t="n">
        <v>15.02408</v>
      </c>
      <c r="BO6" s="223" t="n">
        <v>15.34764</v>
      </c>
      <c r="BP6" s="223" t="n">
        <v>15.62843</v>
      </c>
      <c r="BQ6" s="223" t="n">
        <v>15.64659</v>
      </c>
      <c r="BR6" s="223" t="n">
        <v>15.52625</v>
      </c>
      <c r="BS6" s="223" t="n">
        <v>15.09527</v>
      </c>
      <c r="BT6" s="223" t="n">
        <v>14.75171</v>
      </c>
      <c r="BU6" s="223" t="n">
        <v>14.95208</v>
      </c>
      <c r="BV6" s="223" t="n">
        <v>15.02012</v>
      </c>
    </row>
    <row r="7" customFormat="false" ht="11.1" hidden="false" customHeight="true" outlineLevel="0" collapsed="false">
      <c r="A7" s="193" t="s">
        <v>517</v>
      </c>
      <c r="B7" s="221" t="s">
        <v>518</v>
      </c>
      <c r="C7" s="222" t="n">
        <v>0.15258</v>
      </c>
      <c r="D7" s="222" t="n">
        <v>0.163464</v>
      </c>
      <c r="E7" s="222" t="n">
        <v>0.149032</v>
      </c>
      <c r="F7" s="222" t="n">
        <v>0.1436</v>
      </c>
      <c r="G7" s="222" t="n">
        <v>0.161387</v>
      </c>
      <c r="H7" s="222" t="n">
        <v>0.150266</v>
      </c>
      <c r="I7" s="222" t="n">
        <v>0.178903</v>
      </c>
      <c r="J7" s="222" t="n">
        <v>0.149193</v>
      </c>
      <c r="K7" s="222" t="n">
        <v>0.174266</v>
      </c>
      <c r="L7" s="222" t="n">
        <v>0.179741</v>
      </c>
      <c r="M7" s="222" t="n">
        <v>0.1774</v>
      </c>
      <c r="N7" s="222" t="n">
        <v>0.163258</v>
      </c>
      <c r="O7" s="222" t="n">
        <v>0.137419</v>
      </c>
      <c r="P7" s="222" t="n">
        <v>0.119357</v>
      </c>
      <c r="Q7" s="222" t="n">
        <v>0.149387</v>
      </c>
      <c r="R7" s="222" t="n">
        <v>0.132133</v>
      </c>
      <c r="S7" s="222" t="n">
        <v>0.158516</v>
      </c>
      <c r="T7" s="222" t="n">
        <v>0.169533</v>
      </c>
      <c r="U7" s="222" t="n">
        <v>0.156483</v>
      </c>
      <c r="V7" s="222" t="n">
        <v>0.158967</v>
      </c>
      <c r="W7" s="222" t="n">
        <v>0.1795</v>
      </c>
      <c r="X7" s="222" t="n">
        <v>0.177322</v>
      </c>
      <c r="Y7" s="222" t="n">
        <v>0.1595</v>
      </c>
      <c r="Z7" s="222" t="n">
        <v>0.162677</v>
      </c>
      <c r="AA7" s="222" t="n">
        <v>0.167096</v>
      </c>
      <c r="AB7" s="222" t="n">
        <v>0.159357</v>
      </c>
      <c r="AC7" s="222" t="n">
        <v>0.169354</v>
      </c>
      <c r="AD7" s="222" t="n">
        <v>0.181433</v>
      </c>
      <c r="AE7" s="222" t="n">
        <v>0.18058</v>
      </c>
      <c r="AF7" s="222" t="n">
        <v>0.185433</v>
      </c>
      <c r="AG7" s="222" t="n">
        <v>0.164</v>
      </c>
      <c r="AH7" s="222" t="n">
        <v>0.174548</v>
      </c>
      <c r="AI7" s="222" t="n">
        <v>0.1857</v>
      </c>
      <c r="AJ7" s="222" t="n">
        <v>0.175935</v>
      </c>
      <c r="AK7" s="222" t="n">
        <v>0.168266</v>
      </c>
      <c r="AL7" s="222" t="n">
        <v>0.171645</v>
      </c>
      <c r="AM7" s="222" t="n">
        <v>0.158741</v>
      </c>
      <c r="AN7" s="222" t="n">
        <v>0.184275</v>
      </c>
      <c r="AO7" s="222" t="n">
        <v>0.165161</v>
      </c>
      <c r="AP7" s="222" t="n">
        <v>0.164133</v>
      </c>
      <c r="AQ7" s="222" t="n">
        <v>0.166903</v>
      </c>
      <c r="AR7" s="222" t="n">
        <v>0.1483</v>
      </c>
      <c r="AS7" s="222" t="n">
        <v>0.150096</v>
      </c>
      <c r="AT7" s="222" t="n">
        <v>0.160709</v>
      </c>
      <c r="AU7" s="222" t="n">
        <v>0.198566</v>
      </c>
      <c r="AV7" s="222" t="n">
        <v>0.197258</v>
      </c>
      <c r="AW7" s="222" t="n">
        <v>0.181667</v>
      </c>
      <c r="AX7" s="222" t="n">
        <v>0.1740479</v>
      </c>
      <c r="AY7" s="222" t="n">
        <v>0.1570696</v>
      </c>
      <c r="AZ7" s="223" t="n">
        <v>0.1658956</v>
      </c>
      <c r="BA7" s="223" t="n">
        <v>0.16418</v>
      </c>
      <c r="BB7" s="223" t="n">
        <v>0.1663266</v>
      </c>
      <c r="BC7" s="223" t="n">
        <v>0.1710609</v>
      </c>
      <c r="BD7" s="223" t="n">
        <v>0.1742792</v>
      </c>
      <c r="BE7" s="223" t="n">
        <v>0.1715947</v>
      </c>
      <c r="BF7" s="223" t="n">
        <v>0.1653753</v>
      </c>
      <c r="BG7" s="223" t="n">
        <v>0.1735774</v>
      </c>
      <c r="BH7" s="223" t="n">
        <v>0.1757341</v>
      </c>
      <c r="BI7" s="223" t="n">
        <v>0.1767221</v>
      </c>
      <c r="BJ7" s="223" t="n">
        <v>0.1735834</v>
      </c>
      <c r="BK7" s="223" t="n">
        <v>0.1564545</v>
      </c>
      <c r="BL7" s="223" t="n">
        <v>0.1652918</v>
      </c>
      <c r="BM7" s="223" t="n">
        <v>0.1633574</v>
      </c>
      <c r="BN7" s="223" t="n">
        <v>0.1656627</v>
      </c>
      <c r="BO7" s="223" t="n">
        <v>0.1698477</v>
      </c>
      <c r="BP7" s="223" t="n">
        <v>0.1729168</v>
      </c>
      <c r="BQ7" s="223" t="n">
        <v>0.1713734</v>
      </c>
      <c r="BR7" s="223" t="n">
        <v>0.1664425</v>
      </c>
      <c r="BS7" s="223" t="n">
        <v>0.1744386</v>
      </c>
      <c r="BT7" s="223" t="n">
        <v>0.1770915</v>
      </c>
      <c r="BU7" s="223" t="n">
        <v>0.1774653</v>
      </c>
      <c r="BV7" s="223" t="n">
        <v>0.174303</v>
      </c>
    </row>
    <row r="8" customFormat="false" ht="11.1" hidden="false" customHeight="true" outlineLevel="0" collapsed="false">
      <c r="A8" s="193" t="s">
        <v>519</v>
      </c>
      <c r="B8" s="221" t="s">
        <v>520</v>
      </c>
      <c r="C8" s="222" t="n">
        <v>0.399903</v>
      </c>
      <c r="D8" s="222" t="n">
        <v>0.329392</v>
      </c>
      <c r="E8" s="222" t="n">
        <v>0.297741</v>
      </c>
      <c r="F8" s="222" t="n">
        <v>0.272133</v>
      </c>
      <c r="G8" s="222" t="n">
        <v>0.270838</v>
      </c>
      <c r="H8" s="222" t="n">
        <v>0.2789</v>
      </c>
      <c r="I8" s="222" t="n">
        <v>0.257741</v>
      </c>
      <c r="J8" s="222" t="n">
        <v>0.254612</v>
      </c>
      <c r="K8" s="222" t="n">
        <v>0.308133</v>
      </c>
      <c r="L8" s="222" t="n">
        <v>0.365225</v>
      </c>
      <c r="M8" s="222" t="n">
        <v>0.431833</v>
      </c>
      <c r="N8" s="222" t="n">
        <v>0.416548</v>
      </c>
      <c r="O8" s="222" t="n">
        <v>0.365645</v>
      </c>
      <c r="P8" s="222" t="n">
        <v>0.282214</v>
      </c>
      <c r="Q8" s="222" t="n">
        <v>0.263741</v>
      </c>
      <c r="R8" s="222" t="n">
        <v>0.241633</v>
      </c>
      <c r="S8" s="222" t="n">
        <v>0.240967</v>
      </c>
      <c r="T8" s="222" t="n">
        <v>0.2273</v>
      </c>
      <c r="U8" s="222" t="n">
        <v>0.227935</v>
      </c>
      <c r="V8" s="222" t="n">
        <v>0.231258</v>
      </c>
      <c r="W8" s="222" t="n">
        <v>0.2635</v>
      </c>
      <c r="X8" s="222" t="n">
        <v>0.327129</v>
      </c>
      <c r="Y8" s="222" t="n">
        <v>0.371966</v>
      </c>
      <c r="Z8" s="222" t="n">
        <v>0.400064</v>
      </c>
      <c r="AA8" s="222" t="n">
        <v>0.381967</v>
      </c>
      <c r="AB8" s="222" t="n">
        <v>0.356107</v>
      </c>
      <c r="AC8" s="222" t="n">
        <v>0.290387</v>
      </c>
      <c r="AD8" s="222" t="n">
        <v>0.266666</v>
      </c>
      <c r="AE8" s="222" t="n">
        <v>0.251</v>
      </c>
      <c r="AF8" s="222" t="n">
        <v>0.258533</v>
      </c>
      <c r="AG8" s="222" t="n">
        <v>0.252838</v>
      </c>
      <c r="AH8" s="222" t="n">
        <v>0.262</v>
      </c>
      <c r="AI8" s="222" t="n">
        <v>0.3087</v>
      </c>
      <c r="AJ8" s="222" t="n">
        <v>0.348193</v>
      </c>
      <c r="AK8" s="222" t="n">
        <v>0.430666</v>
      </c>
      <c r="AL8" s="222" t="n">
        <v>0.393967</v>
      </c>
      <c r="AM8" s="222" t="n">
        <v>0.354387</v>
      </c>
      <c r="AN8" s="222" t="n">
        <v>0.346862</v>
      </c>
      <c r="AO8" s="222" t="n">
        <v>0.279806</v>
      </c>
      <c r="AP8" s="222" t="n">
        <v>0.278766</v>
      </c>
      <c r="AQ8" s="222" t="n">
        <v>0.262161</v>
      </c>
      <c r="AR8" s="222" t="n">
        <v>0.2938</v>
      </c>
      <c r="AS8" s="222" t="n">
        <v>0.285258</v>
      </c>
      <c r="AT8" s="222" t="n">
        <v>0.274548</v>
      </c>
      <c r="AU8" s="222" t="n">
        <v>0.323166</v>
      </c>
      <c r="AV8" s="222" t="n">
        <v>0.422935</v>
      </c>
      <c r="AW8" s="222" t="n">
        <v>0.4422</v>
      </c>
      <c r="AX8" s="222" t="n">
        <v>0.436</v>
      </c>
      <c r="AY8" s="222" t="n">
        <v>0.394211</v>
      </c>
      <c r="AZ8" s="223" t="n">
        <v>0.3504999</v>
      </c>
      <c r="BA8" s="223" t="n">
        <v>0.303756</v>
      </c>
      <c r="BB8" s="223" t="n">
        <v>0.2892817</v>
      </c>
      <c r="BC8" s="223" t="n">
        <v>0.2847213</v>
      </c>
      <c r="BD8" s="223" t="n">
        <v>0.2842341</v>
      </c>
      <c r="BE8" s="223" t="n">
        <v>0.2823446</v>
      </c>
      <c r="BF8" s="223" t="n">
        <v>0.2882141</v>
      </c>
      <c r="BG8" s="223" t="n">
        <v>0.3291746</v>
      </c>
      <c r="BH8" s="223" t="n">
        <v>0.3778305</v>
      </c>
      <c r="BI8" s="223" t="n">
        <v>0.4311263</v>
      </c>
      <c r="BJ8" s="223" t="n">
        <v>0.4378662</v>
      </c>
      <c r="BK8" s="223" t="n">
        <v>0.3959591</v>
      </c>
      <c r="BL8" s="223" t="n">
        <v>0.3529769</v>
      </c>
      <c r="BM8" s="223" t="n">
        <v>0.306261</v>
      </c>
      <c r="BN8" s="223" t="n">
        <v>0.2911026</v>
      </c>
      <c r="BO8" s="223" t="n">
        <v>0.2866553</v>
      </c>
      <c r="BP8" s="223" t="n">
        <v>0.2857463</v>
      </c>
      <c r="BQ8" s="223" t="n">
        <v>0.2830093</v>
      </c>
      <c r="BR8" s="223" t="n">
        <v>0.287681</v>
      </c>
      <c r="BS8" s="223" t="n">
        <v>0.3276543</v>
      </c>
      <c r="BT8" s="223" t="n">
        <v>0.3756334</v>
      </c>
      <c r="BU8" s="223" t="n">
        <v>0.4292423</v>
      </c>
      <c r="BV8" s="223" t="n">
        <v>0.4356739</v>
      </c>
    </row>
    <row r="9" customFormat="false" ht="11.1" hidden="false" customHeight="true" outlineLevel="0" collapsed="false">
      <c r="A9" s="193" t="s">
        <v>521</v>
      </c>
      <c r="B9" s="221" t="s">
        <v>522</v>
      </c>
      <c r="C9" s="222" t="n">
        <v>0.98</v>
      </c>
      <c r="D9" s="222" t="n">
        <v>0.747142</v>
      </c>
      <c r="E9" s="222" t="n">
        <v>0.756709</v>
      </c>
      <c r="F9" s="222" t="n">
        <v>0.787766</v>
      </c>
      <c r="G9" s="222" t="n">
        <v>0.787419</v>
      </c>
      <c r="H9" s="222" t="n">
        <v>0.815266</v>
      </c>
      <c r="I9" s="222" t="n">
        <v>0.820258</v>
      </c>
      <c r="J9" s="222" t="n">
        <v>0.823419</v>
      </c>
      <c r="K9" s="222" t="n">
        <v>0.823433</v>
      </c>
      <c r="L9" s="222" t="n">
        <v>0.853225</v>
      </c>
      <c r="M9" s="222" t="n">
        <v>0.8478</v>
      </c>
      <c r="N9" s="222" t="n">
        <v>0.86858</v>
      </c>
      <c r="O9" s="222" t="n">
        <v>0.846741</v>
      </c>
      <c r="P9" s="222" t="n">
        <v>0.885607</v>
      </c>
      <c r="Q9" s="222" t="n">
        <v>0.918903</v>
      </c>
      <c r="R9" s="222" t="n">
        <v>0.9546</v>
      </c>
      <c r="S9" s="222" t="n">
        <v>0.964871</v>
      </c>
      <c r="T9" s="222" t="n">
        <v>0.977166</v>
      </c>
      <c r="U9" s="222" t="n">
        <v>0.994096</v>
      </c>
      <c r="V9" s="222" t="n">
        <v>0.977709</v>
      </c>
      <c r="W9" s="222" t="n">
        <v>0.966833</v>
      </c>
      <c r="X9" s="222" t="n">
        <v>0.984709</v>
      </c>
      <c r="Y9" s="222" t="n">
        <v>0.9913</v>
      </c>
      <c r="Z9" s="222" t="n">
        <v>1.003774</v>
      </c>
      <c r="AA9" s="222" t="n">
        <v>0.944322</v>
      </c>
      <c r="AB9" s="222" t="n">
        <v>0.966928</v>
      </c>
      <c r="AC9" s="222" t="n">
        <v>0.995741</v>
      </c>
      <c r="AD9" s="222" t="n">
        <v>1.005666</v>
      </c>
      <c r="AE9" s="222" t="n">
        <v>1.011838</v>
      </c>
      <c r="AF9" s="222" t="n">
        <v>1.036266</v>
      </c>
      <c r="AG9" s="222" t="n">
        <v>1.026032</v>
      </c>
      <c r="AH9" s="222" t="n">
        <v>1.058483</v>
      </c>
      <c r="AI9" s="222" t="n">
        <v>1.0332</v>
      </c>
      <c r="AJ9" s="222" t="n">
        <v>1.028677</v>
      </c>
      <c r="AK9" s="222" t="n">
        <v>1.033233</v>
      </c>
      <c r="AL9" s="222" t="n">
        <v>1.045548</v>
      </c>
      <c r="AM9" s="222" t="n">
        <v>0.965709</v>
      </c>
      <c r="AN9" s="222" t="n">
        <v>1.018034</v>
      </c>
      <c r="AO9" s="222" t="n">
        <v>1.020387</v>
      </c>
      <c r="AP9" s="222" t="n">
        <v>1.0309</v>
      </c>
      <c r="AQ9" s="222" t="n">
        <v>1.054322</v>
      </c>
      <c r="AR9" s="222" t="n">
        <v>1.091933</v>
      </c>
      <c r="AS9" s="222" t="n">
        <v>1.065774</v>
      </c>
      <c r="AT9" s="222" t="n">
        <v>1.080741</v>
      </c>
      <c r="AU9" s="222" t="n">
        <v>1.044933</v>
      </c>
      <c r="AV9" s="222" t="n">
        <v>1.064838</v>
      </c>
      <c r="AW9" s="222" t="n">
        <v>1.053233</v>
      </c>
      <c r="AX9" s="222" t="n">
        <v>1.01863770645161</v>
      </c>
      <c r="AY9" s="222" t="n">
        <v>0.987677419354839</v>
      </c>
      <c r="AZ9" s="223" t="n">
        <v>0.9815843</v>
      </c>
      <c r="BA9" s="223" t="n">
        <v>1.014741</v>
      </c>
      <c r="BB9" s="223" t="n">
        <v>1.045948</v>
      </c>
      <c r="BC9" s="223" t="n">
        <v>1.044129</v>
      </c>
      <c r="BD9" s="223" t="n">
        <v>1.081551</v>
      </c>
      <c r="BE9" s="223" t="n">
        <v>1.071859</v>
      </c>
      <c r="BF9" s="223" t="n">
        <v>1.142483</v>
      </c>
      <c r="BG9" s="223" t="n">
        <v>1.142721</v>
      </c>
      <c r="BH9" s="223" t="n">
        <v>1.16389</v>
      </c>
      <c r="BI9" s="223" t="n">
        <v>1.145964</v>
      </c>
      <c r="BJ9" s="223" t="n">
        <v>1.159813</v>
      </c>
      <c r="BK9" s="223" t="n">
        <v>1.135321</v>
      </c>
      <c r="BL9" s="223" t="n">
        <v>1.111568</v>
      </c>
      <c r="BM9" s="223" t="n">
        <v>1.1223</v>
      </c>
      <c r="BN9" s="223" t="n">
        <v>1.127183</v>
      </c>
      <c r="BO9" s="223" t="n">
        <v>1.137873</v>
      </c>
      <c r="BP9" s="223" t="n">
        <v>1.16315</v>
      </c>
      <c r="BQ9" s="223" t="n">
        <v>1.10598</v>
      </c>
      <c r="BR9" s="223" t="n">
        <v>1.121323</v>
      </c>
      <c r="BS9" s="223" t="n">
        <v>1.120584</v>
      </c>
      <c r="BT9" s="223" t="n">
        <v>1.124745</v>
      </c>
      <c r="BU9" s="223" t="n">
        <v>1.128604</v>
      </c>
      <c r="BV9" s="223" t="n">
        <v>1.141019</v>
      </c>
    </row>
    <row r="10" customFormat="false" ht="11.1" hidden="false" customHeight="true" outlineLevel="0" collapsed="false">
      <c r="A10" s="193" t="s">
        <v>523</v>
      </c>
      <c r="B10" s="221" t="s">
        <v>524</v>
      </c>
      <c r="C10" s="222" t="n">
        <v>0.46458</v>
      </c>
      <c r="D10" s="222" t="n">
        <v>0.552928</v>
      </c>
      <c r="E10" s="222" t="n">
        <v>0.585483</v>
      </c>
      <c r="F10" s="222" t="n">
        <v>0.699266</v>
      </c>
      <c r="G10" s="222" t="n">
        <v>0.819645</v>
      </c>
      <c r="H10" s="222" t="n">
        <v>1.080533</v>
      </c>
      <c r="I10" s="222" t="n">
        <v>0.961225</v>
      </c>
      <c r="J10" s="222" t="n">
        <v>0.828032</v>
      </c>
      <c r="K10" s="222" t="n">
        <v>0.630533</v>
      </c>
      <c r="L10" s="222" t="n">
        <v>0.545903</v>
      </c>
      <c r="M10" s="222" t="n">
        <v>0.8316</v>
      </c>
      <c r="N10" s="222" t="n">
        <v>0.67658</v>
      </c>
      <c r="O10" s="222" t="n">
        <v>0.422032</v>
      </c>
      <c r="P10" s="222" t="n">
        <v>0.32775</v>
      </c>
      <c r="Q10" s="222" t="n">
        <v>0.468161</v>
      </c>
      <c r="R10" s="222" t="n">
        <v>0.420766</v>
      </c>
      <c r="S10" s="222" t="n">
        <v>0.628483</v>
      </c>
      <c r="T10" s="222" t="n">
        <v>0.689366</v>
      </c>
      <c r="U10" s="222" t="n">
        <v>0.751871</v>
      </c>
      <c r="V10" s="222" t="n">
        <v>0.667903</v>
      </c>
      <c r="W10" s="222" t="n">
        <v>0.5582</v>
      </c>
      <c r="X10" s="222" t="n">
        <v>0.617354</v>
      </c>
      <c r="Y10" s="222" t="n">
        <v>0.701833</v>
      </c>
      <c r="Z10" s="222" t="n">
        <v>0.812774</v>
      </c>
      <c r="AA10" s="222" t="n">
        <v>0.64229</v>
      </c>
      <c r="AB10" s="222" t="n">
        <v>0.571428</v>
      </c>
      <c r="AC10" s="222" t="n">
        <v>0.464225</v>
      </c>
      <c r="AD10" s="222" t="n">
        <v>0.5887</v>
      </c>
      <c r="AE10" s="222" t="n">
        <v>0.794806</v>
      </c>
      <c r="AF10" s="222" t="n">
        <v>0.713166</v>
      </c>
      <c r="AG10" s="222" t="n">
        <v>0.729354</v>
      </c>
      <c r="AH10" s="222" t="n">
        <v>0.615322</v>
      </c>
      <c r="AI10" s="222" t="n">
        <v>0.702</v>
      </c>
      <c r="AJ10" s="222" t="n">
        <v>0.559</v>
      </c>
      <c r="AK10" s="222" t="n">
        <v>0.7619</v>
      </c>
      <c r="AL10" s="222" t="n">
        <v>0.838548</v>
      </c>
      <c r="AM10" s="222" t="n">
        <v>0.363064</v>
      </c>
      <c r="AN10" s="222" t="n">
        <v>0.229172</v>
      </c>
      <c r="AO10" s="222" t="n">
        <v>0.321516</v>
      </c>
      <c r="AP10" s="222" t="n">
        <v>0.628</v>
      </c>
      <c r="AQ10" s="222" t="n">
        <v>0.674548</v>
      </c>
      <c r="AR10" s="222" t="n">
        <v>0.6914</v>
      </c>
      <c r="AS10" s="222" t="n">
        <v>0.596258</v>
      </c>
      <c r="AT10" s="222" t="n">
        <v>0.577548</v>
      </c>
      <c r="AU10" s="222" t="n">
        <v>0.517833</v>
      </c>
      <c r="AV10" s="222" t="n">
        <v>0.544</v>
      </c>
      <c r="AW10" s="222" t="n">
        <v>0.508433</v>
      </c>
      <c r="AX10" s="222" t="n">
        <v>0.57857133686636</v>
      </c>
      <c r="AY10" s="222" t="n">
        <v>0.325424237327189</v>
      </c>
      <c r="AZ10" s="223" t="n">
        <v>0.261471</v>
      </c>
      <c r="BA10" s="223" t="n">
        <v>0.4227168</v>
      </c>
      <c r="BB10" s="223" t="n">
        <v>0.5894598</v>
      </c>
      <c r="BC10" s="223" t="n">
        <v>0.6782779</v>
      </c>
      <c r="BD10" s="223" t="n">
        <v>0.6983337</v>
      </c>
      <c r="BE10" s="223" t="n">
        <v>0.6120447</v>
      </c>
      <c r="BF10" s="223" t="n">
        <v>0.5866624</v>
      </c>
      <c r="BG10" s="223" t="n">
        <v>0.6153809</v>
      </c>
      <c r="BH10" s="223" t="n">
        <v>0.5221608</v>
      </c>
      <c r="BI10" s="223" t="n">
        <v>0.6336443</v>
      </c>
      <c r="BJ10" s="223" t="n">
        <v>0.5817057</v>
      </c>
      <c r="BK10" s="223" t="n">
        <v>0.4167469</v>
      </c>
      <c r="BL10" s="223" t="n">
        <v>0.2849245</v>
      </c>
      <c r="BM10" s="223" t="n">
        <v>0.4276558</v>
      </c>
      <c r="BN10" s="223" t="n">
        <v>0.5898361</v>
      </c>
      <c r="BO10" s="223" t="n">
        <v>0.6775745</v>
      </c>
      <c r="BP10" s="223" t="n">
        <v>0.6960207</v>
      </c>
      <c r="BQ10" s="223" t="n">
        <v>0.6114643</v>
      </c>
      <c r="BR10" s="223" t="n">
        <v>0.5873244</v>
      </c>
      <c r="BS10" s="223" t="n">
        <v>0.6160978</v>
      </c>
      <c r="BT10" s="223" t="n">
        <v>0.5226762</v>
      </c>
      <c r="BU10" s="223" t="n">
        <v>0.6344516</v>
      </c>
      <c r="BV10" s="223" t="n">
        <v>0.5808288</v>
      </c>
    </row>
    <row r="11" customFormat="false" ht="11.1" hidden="false" customHeight="true" outlineLevel="0" collapsed="false">
      <c r="A11" s="193" t="s">
        <v>525</v>
      </c>
      <c r="B11" s="221" t="s">
        <v>526</v>
      </c>
      <c r="C11" s="222" t="n">
        <v>0.586774</v>
      </c>
      <c r="D11" s="222" t="n">
        <v>0.580607</v>
      </c>
      <c r="E11" s="222" t="n">
        <v>0.74658</v>
      </c>
      <c r="F11" s="222" t="n">
        <v>0.779533</v>
      </c>
      <c r="G11" s="222" t="n">
        <v>0.657096</v>
      </c>
      <c r="H11" s="222" t="n">
        <v>0.424766</v>
      </c>
      <c r="I11" s="222" t="n">
        <v>0.497516</v>
      </c>
      <c r="J11" s="222" t="n">
        <v>0.566838</v>
      </c>
      <c r="K11" s="222" t="n">
        <v>0.3716</v>
      </c>
      <c r="L11" s="222" t="n">
        <v>0.531096</v>
      </c>
      <c r="M11" s="222" t="n">
        <v>0.3714</v>
      </c>
      <c r="N11" s="222" t="n">
        <v>0.521096</v>
      </c>
      <c r="O11" s="222" t="n">
        <v>0.230612</v>
      </c>
      <c r="P11" s="222" t="n">
        <v>0.438464</v>
      </c>
      <c r="Q11" s="222" t="n">
        <v>0.778774</v>
      </c>
      <c r="R11" s="222" t="n">
        <v>0.760066</v>
      </c>
      <c r="S11" s="222" t="n">
        <v>0.756225</v>
      </c>
      <c r="T11" s="222" t="n">
        <v>0.681833</v>
      </c>
      <c r="U11" s="222" t="n">
        <v>0.849096</v>
      </c>
      <c r="V11" s="222" t="n">
        <v>0.961</v>
      </c>
      <c r="W11" s="222" t="n">
        <v>0.769433</v>
      </c>
      <c r="X11" s="222" t="n">
        <v>0.914451</v>
      </c>
      <c r="Y11" s="222" t="n">
        <v>0.5297</v>
      </c>
      <c r="Z11" s="222" t="n">
        <v>0.368516</v>
      </c>
      <c r="AA11" s="222" t="n">
        <v>0.24929</v>
      </c>
      <c r="AB11" s="222" t="n">
        <v>0.849428</v>
      </c>
      <c r="AC11" s="222" t="n">
        <v>0.889064</v>
      </c>
      <c r="AD11" s="222" t="n">
        <v>1.0121</v>
      </c>
      <c r="AE11" s="222" t="n">
        <v>0.728612</v>
      </c>
      <c r="AF11" s="222" t="n">
        <v>0.772566</v>
      </c>
      <c r="AG11" s="222" t="n">
        <v>0.532129</v>
      </c>
      <c r="AH11" s="222" t="n">
        <v>0.721903</v>
      </c>
      <c r="AI11" s="222" t="n">
        <v>0.365133</v>
      </c>
      <c r="AJ11" s="222" t="n">
        <v>0.617064</v>
      </c>
      <c r="AK11" s="222" t="n">
        <v>0.3226</v>
      </c>
      <c r="AL11" s="222" t="n">
        <v>0.386516</v>
      </c>
      <c r="AM11" s="222" t="n">
        <v>0.304161</v>
      </c>
      <c r="AN11" s="222" t="n">
        <v>0.369965</v>
      </c>
      <c r="AO11" s="222" t="n">
        <v>0.680548</v>
      </c>
      <c r="AP11" s="222" t="n">
        <v>0.555966</v>
      </c>
      <c r="AQ11" s="222" t="n">
        <v>0.49858</v>
      </c>
      <c r="AR11" s="222" t="n">
        <v>0.438733</v>
      </c>
      <c r="AS11" s="222" t="n">
        <v>0.281903</v>
      </c>
      <c r="AT11" s="222" t="n">
        <v>0.580709</v>
      </c>
      <c r="AU11" s="222" t="n">
        <v>0.2307</v>
      </c>
      <c r="AV11" s="222" t="n">
        <v>0.236645</v>
      </c>
      <c r="AW11" s="222" t="n">
        <v>0.029267</v>
      </c>
      <c r="AX11" s="222" t="n">
        <v>-0.00335483870967742</v>
      </c>
      <c r="AY11" s="222" t="n">
        <v>0.178290322580645</v>
      </c>
      <c r="AZ11" s="223" t="n">
        <v>0.4408862</v>
      </c>
      <c r="BA11" s="223" t="n">
        <v>0.6032675</v>
      </c>
      <c r="BB11" s="223" t="n">
        <v>0.6537251</v>
      </c>
      <c r="BC11" s="223" t="n">
        <v>0.5764973</v>
      </c>
      <c r="BD11" s="223" t="n">
        <v>0.5124841</v>
      </c>
      <c r="BE11" s="223" t="n">
        <v>0.4570741</v>
      </c>
      <c r="BF11" s="223" t="n">
        <v>0.5902353</v>
      </c>
      <c r="BG11" s="223" t="n">
        <v>0.392872</v>
      </c>
      <c r="BH11" s="223" t="n">
        <v>0.4970703</v>
      </c>
      <c r="BI11" s="223" t="n">
        <v>0.2331728</v>
      </c>
      <c r="BJ11" s="223" t="n">
        <v>0.2966439</v>
      </c>
      <c r="BK11" s="223" t="n">
        <v>0.3856096</v>
      </c>
      <c r="BL11" s="223" t="n">
        <v>0.5078766</v>
      </c>
      <c r="BM11" s="223" t="n">
        <v>0.623961</v>
      </c>
      <c r="BN11" s="223" t="n">
        <v>0.6609877</v>
      </c>
      <c r="BO11" s="223" t="n">
        <v>0.5778242</v>
      </c>
      <c r="BP11" s="223" t="n">
        <v>0.5138971</v>
      </c>
      <c r="BQ11" s="223" t="n">
        <v>0.4572027</v>
      </c>
      <c r="BR11" s="223" t="n">
        <v>0.5902753</v>
      </c>
      <c r="BS11" s="223" t="n">
        <v>0.3928845</v>
      </c>
      <c r="BT11" s="223" t="n">
        <v>0.4970742</v>
      </c>
      <c r="BU11" s="223" t="n">
        <v>0.233174</v>
      </c>
      <c r="BV11" s="223" t="n">
        <v>0.2966443</v>
      </c>
    </row>
    <row r="12" customFormat="false" ht="11.1" hidden="false" customHeight="true" outlineLevel="0" collapsed="false">
      <c r="A12" s="193" t="s">
        <v>527</v>
      </c>
      <c r="B12" s="221" t="s">
        <v>528</v>
      </c>
      <c r="C12" s="222" t="n">
        <v>0</v>
      </c>
      <c r="D12" s="222" t="n">
        <v>0.001892</v>
      </c>
      <c r="E12" s="222" t="n">
        <v>0</v>
      </c>
      <c r="F12" s="222" t="n">
        <v>-0.0029</v>
      </c>
      <c r="G12" s="222" t="n">
        <v>0.002</v>
      </c>
      <c r="H12" s="222" t="n">
        <v>0.002333</v>
      </c>
      <c r="I12" s="222" t="n">
        <v>-0.000129</v>
      </c>
      <c r="J12" s="222" t="n">
        <v>-0.00058</v>
      </c>
      <c r="K12" s="222" t="n">
        <v>-0.000233</v>
      </c>
      <c r="L12" s="222" t="n">
        <v>0.002612</v>
      </c>
      <c r="M12" s="222" t="n">
        <v>-6.6E-005</v>
      </c>
      <c r="N12" s="222" t="n">
        <v>-0.000225</v>
      </c>
      <c r="O12" s="222" t="n">
        <v>0.001193</v>
      </c>
      <c r="P12" s="222" t="n">
        <v>0.002035</v>
      </c>
      <c r="Q12" s="222" t="n">
        <v>0.000387</v>
      </c>
      <c r="R12" s="222" t="n">
        <v>-6.6E-005</v>
      </c>
      <c r="S12" s="222" t="n">
        <v>-0.001645</v>
      </c>
      <c r="T12" s="222" t="n">
        <v>0.0002</v>
      </c>
      <c r="U12" s="222" t="n">
        <v>-3.2E-005</v>
      </c>
      <c r="V12" s="222" t="n">
        <v>9.6E-005</v>
      </c>
      <c r="W12" s="222" t="n">
        <v>-0.000133</v>
      </c>
      <c r="X12" s="222" t="n">
        <v>9.6E-005</v>
      </c>
      <c r="Y12" s="222" t="n">
        <v>-0.000333</v>
      </c>
      <c r="Z12" s="222" t="n">
        <v>0.000161</v>
      </c>
      <c r="AA12" s="222" t="n">
        <v>-0.000645</v>
      </c>
      <c r="AB12" s="222" t="n">
        <v>-0.000142</v>
      </c>
      <c r="AC12" s="222" t="n">
        <v>0.000741</v>
      </c>
      <c r="AD12" s="222" t="n">
        <v>-0.0001</v>
      </c>
      <c r="AE12" s="222" t="n">
        <v>6.4E-005</v>
      </c>
      <c r="AF12" s="222" t="n">
        <v>0</v>
      </c>
      <c r="AG12" s="222" t="n">
        <v>9.6E-005</v>
      </c>
      <c r="AH12" s="222" t="n">
        <v>3.2E-005</v>
      </c>
      <c r="AI12" s="222" t="n">
        <v>-3.3E-005</v>
      </c>
      <c r="AJ12" s="222" t="n">
        <v>-0.000161</v>
      </c>
      <c r="AK12" s="222" t="n">
        <v>0.0001</v>
      </c>
      <c r="AL12" s="222" t="n">
        <v>-0.000516</v>
      </c>
      <c r="AM12" s="222" t="n">
        <v>-0.000419</v>
      </c>
      <c r="AN12" s="222" t="n">
        <v>0.000896</v>
      </c>
      <c r="AO12" s="222" t="n">
        <v>-0.000741</v>
      </c>
      <c r="AP12" s="222" t="n">
        <v>0.000366</v>
      </c>
      <c r="AQ12" s="222" t="n">
        <v>0.000225</v>
      </c>
      <c r="AR12" s="222" t="n">
        <v>0.0001</v>
      </c>
      <c r="AS12" s="222" t="n">
        <v>6.4E-005</v>
      </c>
      <c r="AT12" s="222" t="n">
        <v>-0.000483</v>
      </c>
      <c r="AU12" s="222" t="n">
        <v>0.0005</v>
      </c>
      <c r="AV12" s="222" t="n">
        <v>0.000483</v>
      </c>
      <c r="AW12" s="222" t="n">
        <v>-6.7E-005</v>
      </c>
      <c r="AX12" s="222" t="n">
        <v>-0.000253448</v>
      </c>
      <c r="AY12" s="222" t="n">
        <v>0.000185663</v>
      </c>
      <c r="AZ12" s="223" t="n">
        <v>0.00183302</v>
      </c>
      <c r="BA12" s="223" t="n">
        <v>0.000229958</v>
      </c>
      <c r="BB12" s="223" t="n">
        <v>-3.26456E-005</v>
      </c>
      <c r="BC12" s="223" t="n">
        <v>3.56649E-005</v>
      </c>
      <c r="BD12" s="223" t="n">
        <v>-0.000268648</v>
      </c>
      <c r="BE12" s="223" t="n">
        <v>-0.000178844</v>
      </c>
      <c r="BF12" s="223" t="n">
        <v>-1.13845E-005</v>
      </c>
      <c r="BG12" s="223" t="n">
        <v>6.66545E-005</v>
      </c>
      <c r="BH12" s="223" t="n">
        <v>-0.000704132</v>
      </c>
      <c r="BI12" s="223" t="n">
        <v>0.000203295</v>
      </c>
      <c r="BJ12" s="223" t="n">
        <v>-0.000253448</v>
      </c>
      <c r="BK12" s="223" t="n">
        <v>0.000185663</v>
      </c>
      <c r="BL12" s="223" t="n">
        <v>0.00183302</v>
      </c>
      <c r="BM12" s="223" t="n">
        <v>0.000229958</v>
      </c>
      <c r="BN12" s="223" t="n">
        <v>-3.26456E-005</v>
      </c>
      <c r="BO12" s="223" t="n">
        <v>3.56649E-005</v>
      </c>
      <c r="BP12" s="223" t="n">
        <v>-0.000268648</v>
      </c>
      <c r="BQ12" s="223" t="n">
        <v>-0.000178844</v>
      </c>
      <c r="BR12" s="223" t="n">
        <v>-1.13845E-005</v>
      </c>
      <c r="BS12" s="223" t="n">
        <v>6.66545E-005</v>
      </c>
      <c r="BT12" s="223" t="n">
        <v>-0.000704132</v>
      </c>
      <c r="BU12" s="223" t="n">
        <v>0.000203295</v>
      </c>
      <c r="BV12" s="223" t="n">
        <v>-0.000253448</v>
      </c>
    </row>
    <row r="13" s="224" customFormat="true" ht="11.1" hidden="false" customHeight="true" outlineLevel="0" collapsed="false">
      <c r="A13" s="193" t="s">
        <v>529</v>
      </c>
      <c r="B13" s="221" t="s">
        <v>530</v>
      </c>
      <c r="C13" s="222" t="n">
        <v>16.475739</v>
      </c>
      <c r="D13" s="222" t="n">
        <v>16.509175</v>
      </c>
      <c r="E13" s="222" t="n">
        <v>16.653996</v>
      </c>
      <c r="F13" s="222" t="n">
        <v>17.061698</v>
      </c>
      <c r="G13" s="222" t="n">
        <v>17.180997</v>
      </c>
      <c r="H13" s="222" t="n">
        <v>17.602297</v>
      </c>
      <c r="I13" s="222" t="n">
        <v>17.351868</v>
      </c>
      <c r="J13" s="222" t="n">
        <v>17.214159</v>
      </c>
      <c r="K13" s="222" t="n">
        <v>17.017865</v>
      </c>
      <c r="L13" s="222" t="n">
        <v>16.573092</v>
      </c>
      <c r="M13" s="222" t="n">
        <v>16.557567</v>
      </c>
      <c r="N13" s="222" t="n">
        <v>16.629256</v>
      </c>
      <c r="O13" s="222" t="n">
        <v>15.670125</v>
      </c>
      <c r="P13" s="222" t="n">
        <v>16.005177</v>
      </c>
      <c r="Q13" s="222" t="n">
        <v>16.89303</v>
      </c>
      <c r="R13" s="222" t="n">
        <v>17.639965</v>
      </c>
      <c r="S13" s="222" t="n">
        <v>17.962513</v>
      </c>
      <c r="T13" s="222" t="n">
        <v>18.127198</v>
      </c>
      <c r="U13" s="222" t="n">
        <v>18.498384</v>
      </c>
      <c r="V13" s="222" t="n">
        <v>18.106868</v>
      </c>
      <c r="W13" s="222" t="n">
        <v>17.477466</v>
      </c>
      <c r="X13" s="222" t="n">
        <v>17.021093</v>
      </c>
      <c r="Y13" s="222" t="n">
        <v>17.390966</v>
      </c>
      <c r="Z13" s="222" t="n">
        <v>17.724062</v>
      </c>
      <c r="AA13" s="222" t="n">
        <v>16.807126</v>
      </c>
      <c r="AB13" s="222" t="n">
        <v>16.579141</v>
      </c>
      <c r="AC13" s="222" t="n">
        <v>17.260737</v>
      </c>
      <c r="AD13" s="222" t="n">
        <v>17.285031</v>
      </c>
      <c r="AE13" s="222" t="n">
        <v>17.684706</v>
      </c>
      <c r="AF13" s="222" t="n">
        <v>18.26013</v>
      </c>
      <c r="AG13" s="222" t="n">
        <v>18.293836</v>
      </c>
      <c r="AH13" s="222" t="n">
        <v>18.388384</v>
      </c>
      <c r="AI13" s="222" t="n">
        <v>17.869633</v>
      </c>
      <c r="AJ13" s="222" t="n">
        <v>17.298353</v>
      </c>
      <c r="AK13" s="222" t="n">
        <v>17.676831</v>
      </c>
      <c r="AL13" s="222" t="n">
        <v>17.677966</v>
      </c>
      <c r="AM13" s="222" t="n">
        <v>16.560772</v>
      </c>
      <c r="AN13" s="222" t="n">
        <v>16.808514</v>
      </c>
      <c r="AO13" s="222" t="n">
        <v>17.011806</v>
      </c>
      <c r="AP13" s="222" t="n">
        <v>17.272431</v>
      </c>
      <c r="AQ13" s="222" t="n">
        <v>17.833287</v>
      </c>
      <c r="AR13" s="222" t="n">
        <v>18.296599</v>
      </c>
      <c r="AS13" s="222" t="n">
        <v>18.035836</v>
      </c>
      <c r="AT13" s="222" t="n">
        <v>17.932288</v>
      </c>
      <c r="AU13" s="222" t="n">
        <v>17.179064</v>
      </c>
      <c r="AV13" s="222" t="n">
        <v>17.319997</v>
      </c>
      <c r="AW13" s="222" t="n">
        <v>17.268566</v>
      </c>
      <c r="AX13" s="222" t="n">
        <v>17.5930357533825</v>
      </c>
      <c r="AY13" s="222" t="n">
        <v>16.697438887424</v>
      </c>
      <c r="AZ13" s="223" t="n">
        <v>16.84026</v>
      </c>
      <c r="BA13" s="223" t="n">
        <v>17.35311</v>
      </c>
      <c r="BB13" s="223" t="n">
        <v>17.76024</v>
      </c>
      <c r="BC13" s="223" t="n">
        <v>18.09229</v>
      </c>
      <c r="BD13" s="223" t="n">
        <v>18.38397</v>
      </c>
      <c r="BE13" s="223" t="n">
        <v>18.18816</v>
      </c>
      <c r="BF13" s="223" t="n">
        <v>18.16546</v>
      </c>
      <c r="BG13" s="223" t="n">
        <v>17.65343</v>
      </c>
      <c r="BH13" s="223" t="n">
        <v>17.35079</v>
      </c>
      <c r="BI13" s="223" t="n">
        <v>17.44922</v>
      </c>
      <c r="BJ13" s="223" t="n">
        <v>17.59383</v>
      </c>
      <c r="BK13" s="223" t="n">
        <v>16.8961</v>
      </c>
      <c r="BL13" s="223" t="n">
        <v>17.08747</v>
      </c>
      <c r="BM13" s="223" t="n">
        <v>17.51667</v>
      </c>
      <c r="BN13" s="223" t="n">
        <v>17.85881</v>
      </c>
      <c r="BO13" s="223" t="n">
        <v>18.19745</v>
      </c>
      <c r="BP13" s="223" t="n">
        <v>18.4599</v>
      </c>
      <c r="BQ13" s="223" t="n">
        <v>18.27544</v>
      </c>
      <c r="BR13" s="223" t="n">
        <v>18.27929</v>
      </c>
      <c r="BS13" s="223" t="n">
        <v>17.727</v>
      </c>
      <c r="BT13" s="223" t="n">
        <v>17.44823</v>
      </c>
      <c r="BU13" s="223" t="n">
        <v>17.55522</v>
      </c>
      <c r="BV13" s="223" t="n">
        <v>17.64834</v>
      </c>
    </row>
    <row r="14" s="224" customFormat="true" ht="11.1" hidden="false" customHeight="true" outlineLevel="0" collapsed="false">
      <c r="A14" s="193"/>
      <c r="B14" s="225"/>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3"/>
      <c r="BA14" s="223"/>
      <c r="BB14" s="223"/>
      <c r="BC14" s="223"/>
      <c r="BD14" s="223"/>
      <c r="BE14" s="223"/>
      <c r="BF14" s="223"/>
      <c r="BG14" s="223"/>
      <c r="BH14" s="223"/>
      <c r="BI14" s="223"/>
      <c r="BJ14" s="223"/>
      <c r="BK14" s="223"/>
      <c r="BL14" s="223"/>
      <c r="BM14" s="223"/>
      <c r="BN14" s="223"/>
      <c r="BO14" s="223"/>
      <c r="BP14" s="223"/>
      <c r="BQ14" s="223"/>
      <c r="BR14" s="223"/>
      <c r="BS14" s="223"/>
      <c r="BT14" s="223"/>
      <c r="BU14" s="223"/>
      <c r="BV14" s="223"/>
    </row>
    <row r="15" customFormat="false" ht="11.1" hidden="false" customHeight="true" outlineLevel="0" collapsed="false">
      <c r="A15" s="193" t="s">
        <v>426</v>
      </c>
      <c r="B15" s="226" t="s">
        <v>531</v>
      </c>
      <c r="C15" s="222" t="n">
        <v>0.950253999999998</v>
      </c>
      <c r="D15" s="222" t="n">
        <v>0.930853000000003</v>
      </c>
      <c r="E15" s="222" t="n">
        <v>0.912027999999999</v>
      </c>
      <c r="F15" s="222" t="n">
        <v>0.982296999999999</v>
      </c>
      <c r="G15" s="222" t="n">
        <v>0.974093000000003</v>
      </c>
      <c r="H15" s="222" t="n">
        <v>1.038398</v>
      </c>
      <c r="I15" s="222" t="n">
        <v>0.985513000000001</v>
      </c>
      <c r="J15" s="222" t="n">
        <v>1.003351</v>
      </c>
      <c r="K15" s="222" t="n">
        <v>1.027195</v>
      </c>
      <c r="L15" s="222" t="n">
        <v>0.961482000000004</v>
      </c>
      <c r="M15" s="222" t="n">
        <v>0.944796</v>
      </c>
      <c r="N15" s="222" t="n">
        <v>1.030382</v>
      </c>
      <c r="O15" s="222" t="n">
        <v>0.960706</v>
      </c>
      <c r="P15" s="222" t="n">
        <v>1.060068</v>
      </c>
      <c r="Q15" s="222" t="n">
        <v>1.063673</v>
      </c>
      <c r="R15" s="222" t="n">
        <v>1.02763</v>
      </c>
      <c r="S15" s="222" t="n">
        <v>1.068964</v>
      </c>
      <c r="T15" s="222" t="n">
        <v>1.084662</v>
      </c>
      <c r="U15" s="222" t="n">
        <v>1.108609</v>
      </c>
      <c r="V15" s="222" t="n">
        <v>1.123446</v>
      </c>
      <c r="W15" s="222" t="n">
        <v>1.06193</v>
      </c>
      <c r="X15" s="222" t="n">
        <v>1.012127</v>
      </c>
      <c r="Y15" s="222" t="n">
        <v>1.051228</v>
      </c>
      <c r="Z15" s="222" t="n">
        <v>1.186608</v>
      </c>
      <c r="AA15" s="222" t="n">
        <v>1.019223</v>
      </c>
      <c r="AB15" s="222" t="n">
        <v>0.954101000000001</v>
      </c>
      <c r="AC15" s="222" t="n">
        <v>1.01944899999999</v>
      </c>
      <c r="AD15" s="222" t="n">
        <v>1.013297</v>
      </c>
      <c r="AE15" s="222" t="n">
        <v>1.084803</v>
      </c>
      <c r="AF15" s="222" t="n">
        <v>1.105997</v>
      </c>
      <c r="AG15" s="222" t="n">
        <v>1.122384</v>
      </c>
      <c r="AH15" s="222" t="n">
        <v>1.133157</v>
      </c>
      <c r="AI15" s="222" t="n">
        <v>1.122894</v>
      </c>
      <c r="AJ15" s="222" t="n">
        <v>1.083865</v>
      </c>
      <c r="AK15" s="222" t="n">
        <v>1.113066</v>
      </c>
      <c r="AL15" s="222" t="n">
        <v>1.134091</v>
      </c>
      <c r="AM15" s="222" t="n">
        <v>1.052705</v>
      </c>
      <c r="AN15" s="222" t="n">
        <v>1.06779</v>
      </c>
      <c r="AO15" s="222" t="n">
        <v>1.023091</v>
      </c>
      <c r="AP15" s="222" t="n">
        <v>1.04699900000001</v>
      </c>
      <c r="AQ15" s="222" t="n">
        <v>1.088706</v>
      </c>
      <c r="AR15" s="222" t="n">
        <v>1.099396</v>
      </c>
      <c r="AS15" s="222" t="n">
        <v>1.060318</v>
      </c>
      <c r="AT15" s="222" t="n">
        <v>1.10206</v>
      </c>
      <c r="AU15" s="222" t="n">
        <v>1.04693</v>
      </c>
      <c r="AV15" s="222" t="n">
        <v>0.997835000000002</v>
      </c>
      <c r="AW15" s="222" t="n">
        <v>1.118433</v>
      </c>
      <c r="AX15" s="222" t="n">
        <v>1.07499999999999</v>
      </c>
      <c r="AY15" s="222" t="n">
        <v>1.037697</v>
      </c>
      <c r="AZ15" s="223" t="n">
        <v>1.023638</v>
      </c>
      <c r="BA15" s="223" t="n">
        <v>1.006158</v>
      </c>
      <c r="BB15" s="223" t="n">
        <v>1.012326</v>
      </c>
      <c r="BC15" s="223" t="n">
        <v>1.067052</v>
      </c>
      <c r="BD15" s="223" t="n">
        <v>1.078556</v>
      </c>
      <c r="BE15" s="223" t="n">
        <v>1.067253</v>
      </c>
      <c r="BF15" s="223" t="n">
        <v>1.069647</v>
      </c>
      <c r="BG15" s="223" t="n">
        <v>1.049265</v>
      </c>
      <c r="BH15" s="223" t="n">
        <v>1.009557</v>
      </c>
      <c r="BI15" s="223" t="n">
        <v>1.02257</v>
      </c>
      <c r="BJ15" s="223" t="n">
        <v>1.052288</v>
      </c>
      <c r="BK15" s="223" t="n">
        <v>1.031861</v>
      </c>
      <c r="BL15" s="223" t="n">
        <v>1.016107</v>
      </c>
      <c r="BM15" s="223" t="n">
        <v>0.9964811</v>
      </c>
      <c r="BN15" s="223" t="n">
        <v>1.000973</v>
      </c>
      <c r="BO15" s="223" t="n">
        <v>1.055874</v>
      </c>
      <c r="BP15" s="223" t="n">
        <v>1.067228</v>
      </c>
      <c r="BQ15" s="223" t="n">
        <v>1.056595</v>
      </c>
      <c r="BR15" s="223" t="n">
        <v>1.059001</v>
      </c>
      <c r="BS15" s="223" t="n">
        <v>1.040129</v>
      </c>
      <c r="BT15" s="223" t="n">
        <v>0.9984139</v>
      </c>
      <c r="BU15" s="223" t="n">
        <v>1.009804</v>
      </c>
      <c r="BV15" s="223" t="n">
        <v>1.03898</v>
      </c>
    </row>
    <row r="16" customFormat="false" ht="11.1" hidden="false" customHeight="true" outlineLevel="0" collapsed="false">
      <c r="A16" s="193"/>
      <c r="B16" s="227"/>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3"/>
      <c r="BA16" s="223"/>
      <c r="BB16" s="223"/>
      <c r="BC16" s="223"/>
      <c r="BD16" s="223"/>
      <c r="BE16" s="223"/>
      <c r="BF16" s="223"/>
      <c r="BG16" s="223"/>
      <c r="BH16" s="223"/>
      <c r="BI16" s="223"/>
      <c r="BJ16" s="223"/>
      <c r="BK16" s="223"/>
      <c r="BL16" s="223"/>
      <c r="BM16" s="223"/>
      <c r="BN16" s="223"/>
      <c r="BO16" s="223"/>
      <c r="BP16" s="223"/>
      <c r="BQ16" s="223"/>
      <c r="BR16" s="223"/>
      <c r="BS16" s="223"/>
      <c r="BT16" s="223"/>
      <c r="BU16" s="223"/>
      <c r="BV16" s="223"/>
    </row>
    <row r="17" customFormat="false" ht="11.1" hidden="false" customHeight="true" outlineLevel="0" collapsed="false">
      <c r="A17" s="187"/>
      <c r="B17" s="218" t="s">
        <v>532</v>
      </c>
      <c r="C17" s="222"/>
      <c r="D17" s="222"/>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3"/>
      <c r="BA17" s="223"/>
      <c r="BB17" s="223"/>
      <c r="BC17" s="223"/>
      <c r="BD17" s="223"/>
      <c r="BE17" s="223"/>
      <c r="BF17" s="223"/>
      <c r="BG17" s="223"/>
      <c r="BH17" s="223"/>
      <c r="BI17" s="223"/>
      <c r="BJ17" s="223"/>
      <c r="BK17" s="223"/>
      <c r="BL17" s="223"/>
      <c r="BM17" s="223"/>
      <c r="BN17" s="223"/>
      <c r="BO17" s="223"/>
      <c r="BP17" s="223"/>
      <c r="BQ17" s="223"/>
      <c r="BR17" s="223"/>
      <c r="BS17" s="223"/>
      <c r="BT17" s="223"/>
      <c r="BU17" s="223"/>
      <c r="BV17" s="223"/>
    </row>
    <row r="18" customFormat="false" ht="11.1" hidden="false" customHeight="true" outlineLevel="0" collapsed="false">
      <c r="A18" s="193" t="s">
        <v>533</v>
      </c>
      <c r="B18" s="221" t="s">
        <v>520</v>
      </c>
      <c r="C18" s="222" t="n">
        <v>0.383032</v>
      </c>
      <c r="D18" s="222" t="n">
        <v>0.471107</v>
      </c>
      <c r="E18" s="222" t="n">
        <v>0.617774</v>
      </c>
      <c r="F18" s="222" t="n">
        <v>0.782033</v>
      </c>
      <c r="G18" s="222" t="n">
        <v>0.798322</v>
      </c>
      <c r="H18" s="222" t="n">
        <v>0.846566</v>
      </c>
      <c r="I18" s="222" t="n">
        <v>0.809322</v>
      </c>
      <c r="J18" s="222" t="n">
        <v>0.838354</v>
      </c>
      <c r="K18" s="222" t="n">
        <v>0.623766</v>
      </c>
      <c r="L18" s="222" t="n">
        <v>0.476387</v>
      </c>
      <c r="M18" s="222" t="n">
        <v>0.379266</v>
      </c>
      <c r="N18" s="222" t="n">
        <v>0.44229</v>
      </c>
      <c r="O18" s="222" t="n">
        <v>0.479677</v>
      </c>
      <c r="P18" s="222" t="n">
        <v>0.539714</v>
      </c>
      <c r="Q18" s="222" t="n">
        <v>0.72558</v>
      </c>
      <c r="R18" s="222" t="n">
        <v>0.850133</v>
      </c>
      <c r="S18" s="222" t="n">
        <v>0.857419</v>
      </c>
      <c r="T18" s="222" t="n">
        <v>0.869933</v>
      </c>
      <c r="U18" s="222" t="n">
        <v>0.860322</v>
      </c>
      <c r="V18" s="222" t="n">
        <v>0.778451</v>
      </c>
      <c r="W18" s="222" t="n">
        <v>0.613766</v>
      </c>
      <c r="X18" s="222" t="n">
        <v>0.501129</v>
      </c>
      <c r="Y18" s="222" t="n">
        <v>0.390066</v>
      </c>
      <c r="Z18" s="222" t="n">
        <v>0.430483</v>
      </c>
      <c r="AA18" s="222" t="n">
        <v>0.430548</v>
      </c>
      <c r="AB18" s="222" t="n">
        <v>0.471892</v>
      </c>
      <c r="AC18" s="222" t="n">
        <v>0.635548</v>
      </c>
      <c r="AD18" s="222" t="n">
        <v>0.781233</v>
      </c>
      <c r="AE18" s="222" t="n">
        <v>0.815064</v>
      </c>
      <c r="AF18" s="222" t="n">
        <v>0.846866</v>
      </c>
      <c r="AG18" s="222" t="n">
        <v>0.82029</v>
      </c>
      <c r="AH18" s="222" t="n">
        <v>0.791096</v>
      </c>
      <c r="AI18" s="222" t="n">
        <v>0.602566</v>
      </c>
      <c r="AJ18" s="222" t="n">
        <v>0.479548</v>
      </c>
      <c r="AK18" s="222" t="n">
        <v>0.376733</v>
      </c>
      <c r="AL18" s="222" t="n">
        <v>0.368451</v>
      </c>
      <c r="AM18" s="222" t="n">
        <v>0.414129</v>
      </c>
      <c r="AN18" s="222" t="n">
        <v>0.491827</v>
      </c>
      <c r="AO18" s="222" t="n">
        <v>0.684548</v>
      </c>
      <c r="AP18" s="222" t="n">
        <v>0.832866</v>
      </c>
      <c r="AQ18" s="222" t="n">
        <v>0.855645</v>
      </c>
      <c r="AR18" s="222" t="n">
        <v>0.840933</v>
      </c>
      <c r="AS18" s="222" t="n">
        <v>0.840516</v>
      </c>
      <c r="AT18" s="222" t="n">
        <v>0.776967</v>
      </c>
      <c r="AU18" s="222" t="n">
        <v>0.5525</v>
      </c>
      <c r="AV18" s="222" t="n">
        <v>0.475612</v>
      </c>
      <c r="AW18" s="222" t="n">
        <v>0.365667</v>
      </c>
      <c r="AX18" s="222" t="n">
        <v>0.3767031</v>
      </c>
      <c r="AY18" s="222" t="n">
        <v>0.4247583</v>
      </c>
      <c r="AZ18" s="223" t="n">
        <v>0.498771</v>
      </c>
      <c r="BA18" s="223" t="n">
        <v>0.6836275</v>
      </c>
      <c r="BB18" s="223" t="n">
        <v>0.8263243</v>
      </c>
      <c r="BC18" s="223" t="n">
        <v>0.8592856</v>
      </c>
      <c r="BD18" s="223" t="n">
        <v>0.8584624</v>
      </c>
      <c r="BE18" s="223" t="n">
        <v>0.843547</v>
      </c>
      <c r="BF18" s="223" t="n">
        <v>0.8147853</v>
      </c>
      <c r="BG18" s="223" t="n">
        <v>0.596861</v>
      </c>
      <c r="BH18" s="223" t="n">
        <v>0.4893386</v>
      </c>
      <c r="BI18" s="223" t="n">
        <v>0.3898443</v>
      </c>
      <c r="BJ18" s="223" t="n">
        <v>0.4009252</v>
      </c>
      <c r="BK18" s="223" t="n">
        <v>0.4338154</v>
      </c>
      <c r="BL18" s="223" t="n">
        <v>0.503895</v>
      </c>
      <c r="BM18" s="223" t="n">
        <v>0.6856155</v>
      </c>
      <c r="BN18" s="223" t="n">
        <v>0.8288682</v>
      </c>
      <c r="BO18" s="223" t="n">
        <v>0.8625504</v>
      </c>
      <c r="BP18" s="223" t="n">
        <v>0.8609106</v>
      </c>
      <c r="BQ18" s="223" t="n">
        <v>0.8474619</v>
      </c>
      <c r="BR18" s="223" t="n">
        <v>0.8210764</v>
      </c>
      <c r="BS18" s="223" t="n">
        <v>0.6023575</v>
      </c>
      <c r="BT18" s="223" t="n">
        <v>0.4957893</v>
      </c>
      <c r="BU18" s="223" t="n">
        <v>0.3973695</v>
      </c>
      <c r="BV18" s="223" t="n">
        <v>0.4071926</v>
      </c>
    </row>
    <row r="19" customFormat="false" ht="11.1" hidden="false" customHeight="true" outlineLevel="0" collapsed="false">
      <c r="A19" s="193" t="s">
        <v>534</v>
      </c>
      <c r="B19" s="221" t="s">
        <v>535</v>
      </c>
      <c r="C19" s="222" t="n">
        <v>8.444838</v>
      </c>
      <c r="D19" s="222" t="n">
        <v>8.407571</v>
      </c>
      <c r="E19" s="222" t="n">
        <v>8.646096</v>
      </c>
      <c r="F19" s="222" t="n">
        <v>8.724166</v>
      </c>
      <c r="G19" s="222" t="n">
        <v>8.792935</v>
      </c>
      <c r="H19" s="222" t="n">
        <v>9.0682</v>
      </c>
      <c r="I19" s="222" t="n">
        <v>8.951838</v>
      </c>
      <c r="J19" s="222" t="n">
        <v>8.856419</v>
      </c>
      <c r="K19" s="222" t="n">
        <v>8.828533</v>
      </c>
      <c r="L19" s="222" t="n">
        <v>8.77029</v>
      </c>
      <c r="M19" s="222" t="n">
        <v>8.9054</v>
      </c>
      <c r="N19" s="222" t="n">
        <v>9.006129</v>
      </c>
      <c r="O19" s="222" t="n">
        <v>8.348</v>
      </c>
      <c r="P19" s="222" t="n">
        <v>8.510178</v>
      </c>
      <c r="Q19" s="222" t="n">
        <v>8.913225</v>
      </c>
      <c r="R19" s="222" t="n">
        <v>9.0619</v>
      </c>
      <c r="S19" s="222" t="n">
        <v>9.112516</v>
      </c>
      <c r="T19" s="222" t="n">
        <v>9.2111</v>
      </c>
      <c r="U19" s="222" t="n">
        <v>9.500193</v>
      </c>
      <c r="V19" s="222" t="n">
        <v>9.426064</v>
      </c>
      <c r="W19" s="222" t="n">
        <v>9.1429</v>
      </c>
      <c r="X19" s="222" t="n">
        <v>9.048741</v>
      </c>
      <c r="Y19" s="222" t="n">
        <v>9.134133</v>
      </c>
      <c r="Z19" s="222" t="n">
        <v>9.251709</v>
      </c>
      <c r="AA19" s="222" t="n">
        <v>8.714451</v>
      </c>
      <c r="AB19" s="222" t="n">
        <v>8.865892</v>
      </c>
      <c r="AC19" s="222" t="n">
        <v>8.908193</v>
      </c>
      <c r="AD19" s="222" t="n">
        <v>8.978333</v>
      </c>
      <c r="AE19" s="222" t="n">
        <v>9.157451</v>
      </c>
      <c r="AF19" s="222" t="n">
        <v>9.289</v>
      </c>
      <c r="AG19" s="222" t="n">
        <v>9.166322</v>
      </c>
      <c r="AH19" s="222" t="n">
        <v>9.26358</v>
      </c>
      <c r="AI19" s="222" t="n">
        <v>9.1395</v>
      </c>
      <c r="AJ19" s="222" t="n">
        <v>8.931548</v>
      </c>
      <c r="AK19" s="222" t="n">
        <v>9.1406</v>
      </c>
      <c r="AL19" s="222" t="n">
        <v>9.128129</v>
      </c>
      <c r="AM19" s="222" t="n">
        <v>8.426548</v>
      </c>
      <c r="AN19" s="222" t="n">
        <v>8.645344</v>
      </c>
      <c r="AO19" s="222" t="n">
        <v>8.752806</v>
      </c>
      <c r="AP19" s="222" t="n">
        <v>8.7626</v>
      </c>
      <c r="AQ19" s="222" t="n">
        <v>8.951516</v>
      </c>
      <c r="AR19" s="222" t="n">
        <v>9.193166</v>
      </c>
      <c r="AS19" s="222" t="n">
        <v>8.920774</v>
      </c>
      <c r="AT19" s="222" t="n">
        <v>9.078709</v>
      </c>
      <c r="AU19" s="222" t="n">
        <v>8.769866</v>
      </c>
      <c r="AV19" s="222" t="n">
        <v>9.026322</v>
      </c>
      <c r="AW19" s="222" t="n">
        <v>9.015667</v>
      </c>
      <c r="AX19" s="222" t="n">
        <v>8.99841935483871</v>
      </c>
      <c r="AY19" s="222" t="n">
        <v>8.68903225806452</v>
      </c>
      <c r="AZ19" s="223" t="n">
        <v>8.630934</v>
      </c>
      <c r="BA19" s="223" t="n">
        <v>8.805572</v>
      </c>
      <c r="BB19" s="223" t="n">
        <v>8.96064</v>
      </c>
      <c r="BC19" s="223" t="n">
        <v>9.081081</v>
      </c>
      <c r="BD19" s="223" t="n">
        <v>9.242414</v>
      </c>
      <c r="BE19" s="223" t="n">
        <v>9.099347</v>
      </c>
      <c r="BF19" s="223" t="n">
        <v>9.257278</v>
      </c>
      <c r="BG19" s="223" t="n">
        <v>9.091494</v>
      </c>
      <c r="BH19" s="223" t="n">
        <v>8.977779</v>
      </c>
      <c r="BI19" s="223" t="n">
        <v>9.025276</v>
      </c>
      <c r="BJ19" s="223" t="n">
        <v>9.128954</v>
      </c>
      <c r="BK19" s="223" t="n">
        <v>8.628395</v>
      </c>
      <c r="BL19" s="223" t="n">
        <v>8.705487</v>
      </c>
      <c r="BM19" s="223" t="n">
        <v>8.869918</v>
      </c>
      <c r="BN19" s="223" t="n">
        <v>8.99003</v>
      </c>
      <c r="BO19" s="223" t="n">
        <v>9.110514</v>
      </c>
      <c r="BP19" s="223" t="n">
        <v>9.247744</v>
      </c>
      <c r="BQ19" s="223" t="n">
        <v>9.078922</v>
      </c>
      <c r="BR19" s="223" t="n">
        <v>9.209028</v>
      </c>
      <c r="BS19" s="223" t="n">
        <v>9.037463</v>
      </c>
      <c r="BT19" s="223" t="n">
        <v>8.925575</v>
      </c>
      <c r="BU19" s="223" t="n">
        <v>9.011311</v>
      </c>
      <c r="BV19" s="223" t="n">
        <v>9.08403</v>
      </c>
    </row>
    <row r="20" customFormat="false" ht="11.1" hidden="false" customHeight="true" outlineLevel="0" collapsed="false">
      <c r="A20" s="193" t="s">
        <v>536</v>
      </c>
      <c r="B20" s="221" t="s">
        <v>537</v>
      </c>
      <c r="C20" s="222" t="n">
        <v>1.408741</v>
      </c>
      <c r="D20" s="222" t="n">
        <v>1.391428</v>
      </c>
      <c r="E20" s="222" t="n">
        <v>1.373419</v>
      </c>
      <c r="F20" s="222" t="n">
        <v>1.4316</v>
      </c>
      <c r="G20" s="222" t="n">
        <v>1.378225</v>
      </c>
      <c r="H20" s="222" t="n">
        <v>1.4038</v>
      </c>
      <c r="I20" s="222" t="n">
        <v>1.515129</v>
      </c>
      <c r="J20" s="222" t="n">
        <v>1.389419</v>
      </c>
      <c r="K20" s="222" t="n">
        <v>1.396066</v>
      </c>
      <c r="L20" s="222" t="n">
        <v>1.291483</v>
      </c>
      <c r="M20" s="222" t="n">
        <v>1.310833</v>
      </c>
      <c r="N20" s="222" t="n">
        <v>1.464709</v>
      </c>
      <c r="O20" s="222" t="n">
        <v>1.337838</v>
      </c>
      <c r="P20" s="222" t="n">
        <v>1.340107</v>
      </c>
      <c r="Q20" s="222" t="n">
        <v>1.379032</v>
      </c>
      <c r="R20" s="222" t="n">
        <v>1.470266</v>
      </c>
      <c r="S20" s="222" t="n">
        <v>1.449483</v>
      </c>
      <c r="T20" s="222" t="n">
        <v>1.494566</v>
      </c>
      <c r="U20" s="222" t="n">
        <v>1.542451</v>
      </c>
      <c r="V20" s="222" t="n">
        <v>1.462903</v>
      </c>
      <c r="W20" s="222" t="n">
        <v>1.403633</v>
      </c>
      <c r="X20" s="222" t="n">
        <v>1.317032</v>
      </c>
      <c r="Y20" s="222" t="n">
        <v>1.394066</v>
      </c>
      <c r="Z20" s="222" t="n">
        <v>1.416935</v>
      </c>
      <c r="AA20" s="222" t="n">
        <v>1.361871</v>
      </c>
      <c r="AB20" s="222" t="n">
        <v>1.298071</v>
      </c>
      <c r="AC20" s="222" t="n">
        <v>1.430709</v>
      </c>
      <c r="AD20" s="222" t="n">
        <v>1.4216</v>
      </c>
      <c r="AE20" s="222" t="n">
        <v>1.479354</v>
      </c>
      <c r="AF20" s="222" t="n">
        <v>1.5681</v>
      </c>
      <c r="AG20" s="222" t="n">
        <v>1.549903</v>
      </c>
      <c r="AH20" s="222" t="n">
        <v>1.543</v>
      </c>
      <c r="AI20" s="222" t="n">
        <v>1.553366</v>
      </c>
      <c r="AJ20" s="222" t="n">
        <v>1.377612</v>
      </c>
      <c r="AK20" s="222" t="n">
        <v>1.341366</v>
      </c>
      <c r="AL20" s="222" t="n">
        <v>1.448903</v>
      </c>
      <c r="AM20" s="222" t="n">
        <v>1.437193</v>
      </c>
      <c r="AN20" s="222" t="n">
        <v>1.401379</v>
      </c>
      <c r="AO20" s="222" t="n">
        <v>1.411774</v>
      </c>
      <c r="AP20" s="222" t="n">
        <v>1.433033</v>
      </c>
      <c r="AQ20" s="222" t="n">
        <v>1.467741</v>
      </c>
      <c r="AR20" s="222" t="n">
        <v>1.6088</v>
      </c>
      <c r="AS20" s="222" t="n">
        <v>1.611483</v>
      </c>
      <c r="AT20" s="222" t="n">
        <v>1.559354</v>
      </c>
      <c r="AU20" s="222" t="n">
        <v>1.449566</v>
      </c>
      <c r="AV20" s="222" t="n">
        <v>1.418129</v>
      </c>
      <c r="AW20" s="222" t="n">
        <v>1.3784</v>
      </c>
      <c r="AX20" s="222" t="n">
        <v>1.49687096774194</v>
      </c>
      <c r="AY20" s="222" t="n">
        <v>1.43106451612903</v>
      </c>
      <c r="AZ20" s="223" t="n">
        <v>1.420705</v>
      </c>
      <c r="BA20" s="223" t="n">
        <v>1.454884</v>
      </c>
      <c r="BB20" s="223" t="n">
        <v>1.481937</v>
      </c>
      <c r="BC20" s="223" t="n">
        <v>1.506733</v>
      </c>
      <c r="BD20" s="223" t="n">
        <v>1.568086</v>
      </c>
      <c r="BE20" s="223" t="n">
        <v>1.577639</v>
      </c>
      <c r="BF20" s="223" t="n">
        <v>1.515848</v>
      </c>
      <c r="BG20" s="223" t="n">
        <v>1.460077</v>
      </c>
      <c r="BH20" s="223" t="n">
        <v>1.433575</v>
      </c>
      <c r="BI20" s="223" t="n">
        <v>1.430201</v>
      </c>
      <c r="BJ20" s="223" t="n">
        <v>1.457207</v>
      </c>
      <c r="BK20" s="223" t="n">
        <v>1.454754</v>
      </c>
      <c r="BL20" s="223" t="n">
        <v>1.435693</v>
      </c>
      <c r="BM20" s="223" t="n">
        <v>1.452161</v>
      </c>
      <c r="BN20" s="223" t="n">
        <v>1.4811</v>
      </c>
      <c r="BO20" s="223" t="n">
        <v>1.507586</v>
      </c>
      <c r="BP20" s="223" t="n">
        <v>1.571853</v>
      </c>
      <c r="BQ20" s="223" t="n">
        <v>1.590183</v>
      </c>
      <c r="BR20" s="223" t="n">
        <v>1.538078</v>
      </c>
      <c r="BS20" s="223" t="n">
        <v>1.480639</v>
      </c>
      <c r="BT20" s="223" t="n">
        <v>1.456348</v>
      </c>
      <c r="BU20" s="223" t="n">
        <v>1.451509</v>
      </c>
      <c r="BV20" s="223" t="n">
        <v>1.473233</v>
      </c>
    </row>
    <row r="21" customFormat="false" ht="11.1" hidden="false" customHeight="true" outlineLevel="0" collapsed="false">
      <c r="A21" s="193" t="s">
        <v>538</v>
      </c>
      <c r="B21" s="221" t="s">
        <v>539</v>
      </c>
      <c r="C21" s="222" t="n">
        <v>4.283516</v>
      </c>
      <c r="D21" s="222" t="n">
        <v>4.231321</v>
      </c>
      <c r="E21" s="222" t="n">
        <v>3.938709</v>
      </c>
      <c r="F21" s="222" t="n">
        <v>4.1318</v>
      </c>
      <c r="G21" s="222" t="n">
        <v>4.092903</v>
      </c>
      <c r="H21" s="222" t="n">
        <v>4.047466</v>
      </c>
      <c r="I21" s="222" t="n">
        <v>3.928871</v>
      </c>
      <c r="J21" s="222" t="n">
        <v>3.964838</v>
      </c>
      <c r="K21" s="222" t="n">
        <v>4.0988</v>
      </c>
      <c r="L21" s="222" t="n">
        <v>3.983645</v>
      </c>
      <c r="M21" s="222" t="n">
        <v>4.018466</v>
      </c>
      <c r="N21" s="222" t="n">
        <v>3.877225</v>
      </c>
      <c r="O21" s="222" t="n">
        <v>3.551322</v>
      </c>
      <c r="P21" s="222" t="n">
        <v>3.658107</v>
      </c>
      <c r="Q21" s="222" t="n">
        <v>3.835032</v>
      </c>
      <c r="R21" s="222" t="n">
        <v>4.156466</v>
      </c>
      <c r="S21" s="222" t="n">
        <v>4.374838</v>
      </c>
      <c r="T21" s="222" t="n">
        <v>4.4078</v>
      </c>
      <c r="U21" s="222" t="n">
        <v>4.424677</v>
      </c>
      <c r="V21" s="222" t="n">
        <v>4.403935</v>
      </c>
      <c r="W21" s="222" t="n">
        <v>4.3414</v>
      </c>
      <c r="X21" s="222" t="n">
        <v>4.315322</v>
      </c>
      <c r="Y21" s="222" t="n">
        <v>4.5029</v>
      </c>
      <c r="Z21" s="222" t="n">
        <v>4.669677</v>
      </c>
      <c r="AA21" s="222" t="n">
        <v>4.303322</v>
      </c>
      <c r="AB21" s="222" t="n">
        <v>4.033178</v>
      </c>
      <c r="AC21" s="222" t="n">
        <v>4.326032</v>
      </c>
      <c r="AD21" s="222" t="n">
        <v>4.188766</v>
      </c>
      <c r="AE21" s="222" t="n">
        <v>4.283322</v>
      </c>
      <c r="AF21" s="222" t="n">
        <v>4.470766</v>
      </c>
      <c r="AG21" s="222" t="n">
        <v>4.656387</v>
      </c>
      <c r="AH21" s="222" t="n">
        <v>4.667741</v>
      </c>
      <c r="AI21" s="222" t="n">
        <v>4.576466</v>
      </c>
      <c r="AJ21" s="222" t="n">
        <v>4.538709</v>
      </c>
      <c r="AK21" s="222" t="n">
        <v>4.9024</v>
      </c>
      <c r="AL21" s="222" t="n">
        <v>4.918838</v>
      </c>
      <c r="AM21" s="222" t="n">
        <v>4.497645</v>
      </c>
      <c r="AN21" s="222" t="n">
        <v>4.415689</v>
      </c>
      <c r="AO21" s="222" t="n">
        <v>4.262096</v>
      </c>
      <c r="AP21" s="222" t="n">
        <v>4.329666</v>
      </c>
      <c r="AQ21" s="222" t="n">
        <v>4.536612</v>
      </c>
      <c r="AR21" s="222" t="n">
        <v>4.632366</v>
      </c>
      <c r="AS21" s="222" t="n">
        <v>4.659322</v>
      </c>
      <c r="AT21" s="222" t="n">
        <v>4.599225</v>
      </c>
      <c r="AU21" s="222" t="n">
        <v>4.5842</v>
      </c>
      <c r="AV21" s="222" t="n">
        <v>4.50929</v>
      </c>
      <c r="AW21" s="222" t="n">
        <v>4.701633</v>
      </c>
      <c r="AX21" s="222" t="n">
        <v>4.89683870967742</v>
      </c>
      <c r="AY21" s="222" t="n">
        <v>4.45258064516129</v>
      </c>
      <c r="AZ21" s="223" t="n">
        <v>4.405876</v>
      </c>
      <c r="BA21" s="223" t="n">
        <v>4.409935</v>
      </c>
      <c r="BB21" s="223" t="n">
        <v>4.518681</v>
      </c>
      <c r="BC21" s="223" t="n">
        <v>4.646363</v>
      </c>
      <c r="BD21" s="223" t="n">
        <v>4.698245</v>
      </c>
      <c r="BE21" s="223" t="n">
        <v>4.624553</v>
      </c>
      <c r="BF21" s="223" t="n">
        <v>4.59104</v>
      </c>
      <c r="BG21" s="223" t="n">
        <v>4.538326</v>
      </c>
      <c r="BH21" s="223" t="n">
        <v>4.519031</v>
      </c>
      <c r="BI21" s="223" t="n">
        <v>4.689058</v>
      </c>
      <c r="BJ21" s="223" t="n">
        <v>4.744105</v>
      </c>
      <c r="BK21" s="223" t="n">
        <v>4.500024</v>
      </c>
      <c r="BL21" s="223" t="n">
        <v>4.475436</v>
      </c>
      <c r="BM21" s="223" t="n">
        <v>4.478515</v>
      </c>
      <c r="BN21" s="223" t="n">
        <v>4.569386</v>
      </c>
      <c r="BO21" s="223" t="n">
        <v>4.705208</v>
      </c>
      <c r="BP21" s="223" t="n">
        <v>4.749566</v>
      </c>
      <c r="BQ21" s="223" t="n">
        <v>4.704932</v>
      </c>
      <c r="BR21" s="223" t="n">
        <v>4.684027</v>
      </c>
      <c r="BS21" s="223" t="n">
        <v>4.619264</v>
      </c>
      <c r="BT21" s="223" t="n">
        <v>4.62848</v>
      </c>
      <c r="BU21" s="223" t="n">
        <v>4.771343</v>
      </c>
      <c r="BV21" s="223" t="n">
        <v>4.813805</v>
      </c>
    </row>
    <row r="22" customFormat="false" ht="11.1" hidden="false" customHeight="true" outlineLevel="0" collapsed="false">
      <c r="A22" s="193" t="s">
        <v>540</v>
      </c>
      <c r="B22" s="221" t="s">
        <v>541</v>
      </c>
      <c r="C22" s="222" t="n">
        <v>0.58458</v>
      </c>
      <c r="D22" s="222" t="n">
        <v>0.571321</v>
      </c>
      <c r="E22" s="222" t="n">
        <v>0.583096</v>
      </c>
      <c r="F22" s="222" t="n">
        <v>0.474933</v>
      </c>
      <c r="G22" s="222" t="n">
        <v>0.604935</v>
      </c>
      <c r="H22" s="222" t="n">
        <v>0.613066</v>
      </c>
      <c r="I22" s="222" t="n">
        <v>0.585967</v>
      </c>
      <c r="J22" s="222" t="n">
        <v>0.631129</v>
      </c>
      <c r="K22" s="222" t="n">
        <v>0.604466</v>
      </c>
      <c r="L22" s="222" t="n">
        <v>0.67158</v>
      </c>
      <c r="M22" s="222" t="n">
        <v>0.6244</v>
      </c>
      <c r="N22" s="222" t="n">
        <v>0.623741</v>
      </c>
      <c r="O22" s="222" t="n">
        <v>0.633096</v>
      </c>
      <c r="P22" s="222" t="n">
        <v>0.63175</v>
      </c>
      <c r="Q22" s="222" t="n">
        <v>0.58129</v>
      </c>
      <c r="R22" s="222" t="n">
        <v>0.5975</v>
      </c>
      <c r="S22" s="222" t="n">
        <v>0.614967</v>
      </c>
      <c r="T22" s="222" t="n">
        <v>0.558866</v>
      </c>
      <c r="U22" s="222" t="n">
        <v>0.575806</v>
      </c>
      <c r="V22" s="222" t="n">
        <v>0.55358</v>
      </c>
      <c r="W22" s="222" t="n">
        <v>0.588333</v>
      </c>
      <c r="X22" s="222" t="n">
        <v>0.528419</v>
      </c>
      <c r="Y22" s="222" t="n">
        <v>0.5637</v>
      </c>
      <c r="Z22" s="222" t="n">
        <v>0.595161</v>
      </c>
      <c r="AA22" s="222" t="n">
        <v>0.552483</v>
      </c>
      <c r="AB22" s="222" t="n">
        <v>0.529392</v>
      </c>
      <c r="AC22" s="222" t="n">
        <v>0.525709</v>
      </c>
      <c r="AD22" s="222" t="n">
        <v>0.534266</v>
      </c>
      <c r="AE22" s="222" t="n">
        <v>0.538161</v>
      </c>
      <c r="AF22" s="222" t="n">
        <v>0.553466</v>
      </c>
      <c r="AG22" s="222" t="n">
        <v>0.562645</v>
      </c>
      <c r="AH22" s="222" t="n">
        <v>0.604</v>
      </c>
      <c r="AI22" s="222" t="n">
        <v>0.516066</v>
      </c>
      <c r="AJ22" s="222" t="n">
        <v>0.529806</v>
      </c>
      <c r="AK22" s="222" t="n">
        <v>0.5157</v>
      </c>
      <c r="AL22" s="222" t="n">
        <v>0.485903</v>
      </c>
      <c r="AM22" s="222" t="n">
        <v>0.494838</v>
      </c>
      <c r="AN22" s="222" t="n">
        <v>0.547034</v>
      </c>
      <c r="AO22" s="222" t="n">
        <v>0.576548</v>
      </c>
      <c r="AP22" s="222" t="n">
        <v>0.5248</v>
      </c>
      <c r="AQ22" s="222" t="n">
        <v>0.509161</v>
      </c>
      <c r="AR22" s="222" t="n">
        <v>0.5384</v>
      </c>
      <c r="AS22" s="222" t="n">
        <v>0.420096</v>
      </c>
      <c r="AT22" s="222" t="n">
        <v>0.443258</v>
      </c>
      <c r="AU22" s="222" t="n">
        <v>0.420033</v>
      </c>
      <c r="AV22" s="222" t="n">
        <v>0.467064</v>
      </c>
      <c r="AW22" s="222" t="n">
        <v>0.445467</v>
      </c>
      <c r="AX22" s="222" t="n">
        <v>0.361903225806452</v>
      </c>
      <c r="AY22" s="222" t="n">
        <v>0.390451612903226</v>
      </c>
      <c r="AZ22" s="223" t="n">
        <v>0.4948897</v>
      </c>
      <c r="BA22" s="223" t="n">
        <v>0.5166749</v>
      </c>
      <c r="BB22" s="223" t="n">
        <v>0.5063748</v>
      </c>
      <c r="BC22" s="223" t="n">
        <v>0.5106595</v>
      </c>
      <c r="BD22" s="223" t="n">
        <v>0.4919468</v>
      </c>
      <c r="BE22" s="223" t="n">
        <v>0.474189</v>
      </c>
      <c r="BF22" s="223" t="n">
        <v>0.4735714</v>
      </c>
      <c r="BG22" s="223" t="n">
        <v>0.4866028</v>
      </c>
      <c r="BH22" s="223" t="n">
        <v>0.4898101</v>
      </c>
      <c r="BI22" s="223" t="n">
        <v>0.4892375</v>
      </c>
      <c r="BJ22" s="223" t="n">
        <v>0.4738963</v>
      </c>
      <c r="BK22" s="223" t="n">
        <v>0.5131274</v>
      </c>
      <c r="BL22" s="223" t="n">
        <v>0.5321258</v>
      </c>
      <c r="BM22" s="223" t="n">
        <v>0.5196748</v>
      </c>
      <c r="BN22" s="223" t="n">
        <v>0.495149</v>
      </c>
      <c r="BO22" s="223" t="n">
        <v>0.4941256</v>
      </c>
      <c r="BP22" s="223" t="n">
        <v>0.4730699</v>
      </c>
      <c r="BQ22" s="223" t="n">
        <v>0.4652117</v>
      </c>
      <c r="BR22" s="223" t="n">
        <v>0.465518</v>
      </c>
      <c r="BS22" s="223" t="n">
        <v>0.4780707</v>
      </c>
      <c r="BT22" s="223" t="n">
        <v>0.4716758</v>
      </c>
      <c r="BU22" s="223" t="n">
        <v>0.4710239</v>
      </c>
      <c r="BV22" s="223" t="n">
        <v>0.4555115</v>
      </c>
    </row>
    <row r="23" customFormat="false" ht="11.1" hidden="false" customHeight="true" outlineLevel="0" collapsed="false">
      <c r="A23" s="193" t="s">
        <v>542</v>
      </c>
      <c r="B23" s="221" t="s">
        <v>543</v>
      </c>
      <c r="C23" s="222" t="n">
        <v>2.321286</v>
      </c>
      <c r="D23" s="222" t="n">
        <v>2.36728</v>
      </c>
      <c r="E23" s="222" t="n">
        <v>2.40693</v>
      </c>
      <c r="F23" s="222" t="n">
        <v>2.499463</v>
      </c>
      <c r="G23" s="222" t="n">
        <v>2.48777</v>
      </c>
      <c r="H23" s="222" t="n">
        <v>2.661597</v>
      </c>
      <c r="I23" s="222" t="n">
        <v>2.546254</v>
      </c>
      <c r="J23" s="222" t="n">
        <v>2.537351</v>
      </c>
      <c r="K23" s="222" t="n">
        <v>2.493429</v>
      </c>
      <c r="L23" s="222" t="n">
        <v>2.341189</v>
      </c>
      <c r="M23" s="222" t="n">
        <v>2.263998</v>
      </c>
      <c r="N23" s="222" t="n">
        <v>2.245544</v>
      </c>
      <c r="O23" s="222" t="n">
        <v>2.280898</v>
      </c>
      <c r="P23" s="222" t="n">
        <v>2.385389</v>
      </c>
      <c r="Q23" s="222" t="n">
        <v>2.522544</v>
      </c>
      <c r="R23" s="222" t="n">
        <v>2.53133</v>
      </c>
      <c r="S23" s="222" t="n">
        <v>2.622254</v>
      </c>
      <c r="T23" s="222" t="n">
        <v>2.669595</v>
      </c>
      <c r="U23" s="222" t="n">
        <v>2.703544</v>
      </c>
      <c r="V23" s="222" t="n">
        <v>2.605381</v>
      </c>
      <c r="W23" s="222" t="n">
        <v>2.449364</v>
      </c>
      <c r="X23" s="222" t="n">
        <v>2.322577</v>
      </c>
      <c r="Y23" s="222" t="n">
        <v>2.457329</v>
      </c>
      <c r="Z23" s="222" t="n">
        <v>2.546705</v>
      </c>
      <c r="AA23" s="222" t="n">
        <v>2.463674</v>
      </c>
      <c r="AB23" s="222" t="n">
        <v>2.334817</v>
      </c>
      <c r="AC23" s="222" t="n">
        <v>2.453995</v>
      </c>
      <c r="AD23" s="222" t="n">
        <v>2.39413</v>
      </c>
      <c r="AE23" s="222" t="n">
        <v>2.496157</v>
      </c>
      <c r="AF23" s="222" t="n">
        <v>2.637929</v>
      </c>
      <c r="AG23" s="222" t="n">
        <v>2.660673</v>
      </c>
      <c r="AH23" s="222" t="n">
        <v>2.652124</v>
      </c>
      <c r="AI23" s="222" t="n">
        <v>2.604563</v>
      </c>
      <c r="AJ23" s="222" t="n">
        <v>2.524995</v>
      </c>
      <c r="AK23" s="222" t="n">
        <v>2.513098</v>
      </c>
      <c r="AL23" s="222" t="n">
        <v>2.461833</v>
      </c>
      <c r="AM23" s="222" t="n">
        <v>2.343124</v>
      </c>
      <c r="AN23" s="222" t="n">
        <v>2.375031</v>
      </c>
      <c r="AO23" s="222" t="n">
        <v>2.347125</v>
      </c>
      <c r="AP23" s="222" t="n">
        <v>2.436465</v>
      </c>
      <c r="AQ23" s="222" t="n">
        <v>2.601318</v>
      </c>
      <c r="AR23" s="222" t="n">
        <v>2.58233</v>
      </c>
      <c r="AS23" s="222" t="n">
        <v>2.643963</v>
      </c>
      <c r="AT23" s="222" t="n">
        <v>2.576835</v>
      </c>
      <c r="AU23" s="222" t="n">
        <v>2.449829</v>
      </c>
      <c r="AV23" s="222" t="n">
        <v>2.421415</v>
      </c>
      <c r="AW23" s="222" t="n">
        <v>2.480165</v>
      </c>
      <c r="AX23" s="222" t="n">
        <v>2.53730039531797</v>
      </c>
      <c r="AY23" s="222" t="n">
        <v>2.3472485551659</v>
      </c>
      <c r="AZ23" s="223" t="n">
        <v>2.412722</v>
      </c>
      <c r="BA23" s="223" t="n">
        <v>2.48857</v>
      </c>
      <c r="BB23" s="223" t="n">
        <v>2.478611</v>
      </c>
      <c r="BC23" s="223" t="n">
        <v>2.555219</v>
      </c>
      <c r="BD23" s="223" t="n">
        <v>2.603376</v>
      </c>
      <c r="BE23" s="223" t="n">
        <v>2.636143</v>
      </c>
      <c r="BF23" s="223" t="n">
        <v>2.582583</v>
      </c>
      <c r="BG23" s="223" t="n">
        <v>2.529331</v>
      </c>
      <c r="BH23" s="223" t="n">
        <v>2.450816</v>
      </c>
      <c r="BI23" s="223" t="n">
        <v>2.448176</v>
      </c>
      <c r="BJ23" s="223" t="n">
        <v>2.441036</v>
      </c>
      <c r="BK23" s="223" t="n">
        <v>2.397845</v>
      </c>
      <c r="BL23" s="223" t="n">
        <v>2.450939</v>
      </c>
      <c r="BM23" s="223" t="n">
        <v>2.507263</v>
      </c>
      <c r="BN23" s="223" t="n">
        <v>2.495255</v>
      </c>
      <c r="BO23" s="223" t="n">
        <v>2.573337</v>
      </c>
      <c r="BP23" s="223" t="n">
        <v>2.62398</v>
      </c>
      <c r="BQ23" s="223" t="n">
        <v>2.645329</v>
      </c>
      <c r="BR23" s="223" t="n">
        <v>2.620558</v>
      </c>
      <c r="BS23" s="223" t="n">
        <v>2.549335</v>
      </c>
      <c r="BT23" s="223" t="n">
        <v>2.468774</v>
      </c>
      <c r="BU23" s="223" t="n">
        <v>2.462467</v>
      </c>
      <c r="BV23" s="223" t="n">
        <v>2.453547</v>
      </c>
    </row>
    <row r="24" customFormat="false" ht="11.1" hidden="false" customHeight="true" outlineLevel="0" collapsed="false">
      <c r="A24" s="193" t="s">
        <v>544</v>
      </c>
      <c r="B24" s="221" t="s">
        <v>545</v>
      </c>
      <c r="C24" s="222" t="n">
        <v>17.425993</v>
      </c>
      <c r="D24" s="222" t="n">
        <v>17.440028</v>
      </c>
      <c r="E24" s="222" t="n">
        <v>17.566024</v>
      </c>
      <c r="F24" s="222" t="n">
        <v>18.043995</v>
      </c>
      <c r="G24" s="222" t="n">
        <v>18.15509</v>
      </c>
      <c r="H24" s="222" t="n">
        <v>18.640695</v>
      </c>
      <c r="I24" s="222" t="n">
        <v>18.337381</v>
      </c>
      <c r="J24" s="222" t="n">
        <v>18.21751</v>
      </c>
      <c r="K24" s="222" t="n">
        <v>18.04506</v>
      </c>
      <c r="L24" s="222" t="n">
        <v>17.534574</v>
      </c>
      <c r="M24" s="222" t="n">
        <v>17.502363</v>
      </c>
      <c r="N24" s="222" t="n">
        <v>17.659638</v>
      </c>
      <c r="O24" s="222" t="n">
        <v>16.630831</v>
      </c>
      <c r="P24" s="222" t="n">
        <v>17.065245</v>
      </c>
      <c r="Q24" s="222" t="n">
        <v>17.956703</v>
      </c>
      <c r="R24" s="222" t="n">
        <v>18.667595</v>
      </c>
      <c r="S24" s="222" t="n">
        <v>19.031477</v>
      </c>
      <c r="T24" s="222" t="n">
        <v>19.21186</v>
      </c>
      <c r="U24" s="222" t="n">
        <v>19.606993</v>
      </c>
      <c r="V24" s="222" t="n">
        <v>19.230314</v>
      </c>
      <c r="W24" s="222" t="n">
        <v>18.539396</v>
      </c>
      <c r="X24" s="222" t="n">
        <v>18.03322</v>
      </c>
      <c r="Y24" s="222" t="n">
        <v>18.442194</v>
      </c>
      <c r="Z24" s="222" t="n">
        <v>18.91067</v>
      </c>
      <c r="AA24" s="222" t="n">
        <v>17.826349</v>
      </c>
      <c r="AB24" s="222" t="n">
        <v>17.533242</v>
      </c>
      <c r="AC24" s="222" t="n">
        <v>18.280186</v>
      </c>
      <c r="AD24" s="222" t="n">
        <v>18.298328</v>
      </c>
      <c r="AE24" s="222" t="n">
        <v>18.769509</v>
      </c>
      <c r="AF24" s="222" t="n">
        <v>19.366127</v>
      </c>
      <c r="AG24" s="222" t="n">
        <v>19.41622</v>
      </c>
      <c r="AH24" s="222" t="n">
        <v>19.521541</v>
      </c>
      <c r="AI24" s="222" t="n">
        <v>18.992527</v>
      </c>
      <c r="AJ24" s="222" t="n">
        <v>18.382218</v>
      </c>
      <c r="AK24" s="222" t="n">
        <v>18.789897</v>
      </c>
      <c r="AL24" s="222" t="n">
        <v>18.812057</v>
      </c>
      <c r="AM24" s="222" t="n">
        <v>17.613477</v>
      </c>
      <c r="AN24" s="222" t="n">
        <v>17.876304</v>
      </c>
      <c r="AO24" s="222" t="n">
        <v>18.034897</v>
      </c>
      <c r="AP24" s="222" t="n">
        <v>18.31943</v>
      </c>
      <c r="AQ24" s="222" t="n">
        <v>18.921993</v>
      </c>
      <c r="AR24" s="222" t="n">
        <v>19.395995</v>
      </c>
      <c r="AS24" s="222" t="n">
        <v>19.096154</v>
      </c>
      <c r="AT24" s="222" t="n">
        <v>19.034348</v>
      </c>
      <c r="AU24" s="222" t="n">
        <v>18.225994</v>
      </c>
      <c r="AV24" s="222" t="n">
        <v>18.317832</v>
      </c>
      <c r="AW24" s="222" t="n">
        <v>18.386999</v>
      </c>
      <c r="AX24" s="222" t="n">
        <v>18.6680357533825</v>
      </c>
      <c r="AY24" s="222" t="n">
        <v>17.735135887424</v>
      </c>
      <c r="AZ24" s="223" t="n">
        <v>17.8639</v>
      </c>
      <c r="BA24" s="223" t="n">
        <v>18.35926</v>
      </c>
      <c r="BB24" s="223" t="n">
        <v>18.77257</v>
      </c>
      <c r="BC24" s="223" t="n">
        <v>19.15934</v>
      </c>
      <c r="BD24" s="223" t="n">
        <v>19.46253</v>
      </c>
      <c r="BE24" s="223" t="n">
        <v>19.25542</v>
      </c>
      <c r="BF24" s="223" t="n">
        <v>19.23511</v>
      </c>
      <c r="BG24" s="223" t="n">
        <v>18.70269</v>
      </c>
      <c r="BH24" s="223" t="n">
        <v>18.36035</v>
      </c>
      <c r="BI24" s="223" t="n">
        <v>18.47179</v>
      </c>
      <c r="BJ24" s="223" t="n">
        <v>18.64612</v>
      </c>
      <c r="BK24" s="223" t="n">
        <v>17.92796</v>
      </c>
      <c r="BL24" s="223" t="n">
        <v>18.10358</v>
      </c>
      <c r="BM24" s="223" t="n">
        <v>18.51315</v>
      </c>
      <c r="BN24" s="223" t="n">
        <v>18.85979</v>
      </c>
      <c r="BO24" s="223" t="n">
        <v>19.25332</v>
      </c>
      <c r="BP24" s="223" t="n">
        <v>19.52712</v>
      </c>
      <c r="BQ24" s="223" t="n">
        <v>19.33204</v>
      </c>
      <c r="BR24" s="223" t="n">
        <v>19.33829</v>
      </c>
      <c r="BS24" s="223" t="n">
        <v>18.76713</v>
      </c>
      <c r="BT24" s="223" t="n">
        <v>18.44664</v>
      </c>
      <c r="BU24" s="223" t="n">
        <v>18.56502</v>
      </c>
      <c r="BV24" s="223" t="n">
        <v>18.68732</v>
      </c>
    </row>
    <row r="25" customFormat="false" ht="11.1" hidden="false" customHeight="true" outlineLevel="0" collapsed="false">
      <c r="A25" s="193"/>
      <c r="B25" s="225"/>
      <c r="C25" s="222"/>
      <c r="D25" s="222"/>
      <c r="E25" s="222"/>
      <c r="F25" s="222"/>
      <c r="G25" s="222"/>
      <c r="H25" s="222"/>
      <c r="I25" s="222"/>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3"/>
      <c r="BA25" s="223"/>
      <c r="BB25" s="223"/>
      <c r="BC25" s="223"/>
      <c r="BD25" s="223"/>
      <c r="BE25" s="223"/>
      <c r="BF25" s="223"/>
      <c r="BG25" s="223"/>
      <c r="BH25" s="223"/>
      <c r="BI25" s="223"/>
      <c r="BJ25" s="223"/>
      <c r="BK25" s="223"/>
      <c r="BL25" s="223"/>
      <c r="BM25" s="223"/>
      <c r="BN25" s="223"/>
      <c r="BO25" s="223"/>
      <c r="BP25" s="223"/>
      <c r="BQ25" s="223"/>
      <c r="BR25" s="223"/>
      <c r="BS25" s="223"/>
      <c r="BT25" s="223"/>
      <c r="BU25" s="223"/>
      <c r="BV25" s="223"/>
    </row>
    <row r="26" customFormat="false" ht="11.1" hidden="false" customHeight="true" outlineLevel="0" collapsed="false">
      <c r="A26" s="193" t="s">
        <v>546</v>
      </c>
      <c r="B26" s="226" t="s">
        <v>547</v>
      </c>
      <c r="C26" s="222" t="n">
        <v>14.537645</v>
      </c>
      <c r="D26" s="222" t="n">
        <v>14.40875</v>
      </c>
      <c r="E26" s="222" t="n">
        <v>14.39929</v>
      </c>
      <c r="F26" s="222" t="n">
        <v>14.6104</v>
      </c>
      <c r="G26" s="222" t="n">
        <v>14.838</v>
      </c>
      <c r="H26" s="222" t="n">
        <v>15.193866</v>
      </c>
      <c r="I26" s="222" t="n">
        <v>14.890709</v>
      </c>
      <c r="J26" s="222" t="n">
        <v>14.869967</v>
      </c>
      <c r="K26" s="222" t="n">
        <v>15.016666</v>
      </c>
      <c r="L26" s="222" t="n">
        <v>14.418548</v>
      </c>
      <c r="M26" s="222" t="n">
        <v>14.3382</v>
      </c>
      <c r="N26" s="222" t="n">
        <v>14.373709</v>
      </c>
      <c r="O26" s="222" t="n">
        <v>14.064903</v>
      </c>
      <c r="P26" s="222" t="n">
        <v>14.267357</v>
      </c>
      <c r="Q26" s="222" t="n">
        <v>14.630483</v>
      </c>
      <c r="R26" s="222" t="n">
        <v>15.592133</v>
      </c>
      <c r="S26" s="222" t="n">
        <v>15.510483</v>
      </c>
      <c r="T26" s="222" t="n">
        <v>15.892766</v>
      </c>
      <c r="U26" s="222" t="n">
        <v>16.039677</v>
      </c>
      <c r="V26" s="222" t="n">
        <v>15.681258</v>
      </c>
      <c r="W26" s="222" t="n">
        <v>15.212766</v>
      </c>
      <c r="X26" s="222" t="n">
        <v>14.46558</v>
      </c>
      <c r="Y26" s="222" t="n">
        <v>15.166033</v>
      </c>
      <c r="Z26" s="222" t="n">
        <v>15.555129</v>
      </c>
      <c r="AA26" s="222" t="n">
        <v>15.035</v>
      </c>
      <c r="AB26" s="222" t="n">
        <v>14.195178</v>
      </c>
      <c r="AC26" s="222" t="n">
        <v>14.963483</v>
      </c>
      <c r="AD26" s="222" t="n">
        <v>14.709533</v>
      </c>
      <c r="AE26" s="222" t="n">
        <v>15.129161</v>
      </c>
      <c r="AF26" s="222" t="n">
        <v>15.777933</v>
      </c>
      <c r="AG26" s="222" t="n">
        <v>16.001387</v>
      </c>
      <c r="AH26" s="222" t="n">
        <v>16.008903</v>
      </c>
      <c r="AI26" s="222" t="n">
        <v>15.735033</v>
      </c>
      <c r="AJ26" s="222" t="n">
        <v>15.049548</v>
      </c>
      <c r="AK26" s="222" t="n">
        <v>15.4264</v>
      </c>
      <c r="AL26" s="222" t="n">
        <v>15.341161</v>
      </c>
      <c r="AM26" s="222" t="n">
        <v>14.885935</v>
      </c>
      <c r="AN26" s="222" t="n">
        <v>14.978413</v>
      </c>
      <c r="AO26" s="222" t="n">
        <v>14.802354</v>
      </c>
      <c r="AP26" s="222" t="n">
        <v>14.9252</v>
      </c>
      <c r="AQ26" s="222" t="n">
        <v>15.663419</v>
      </c>
      <c r="AR26" s="222" t="n">
        <v>15.983566</v>
      </c>
      <c r="AS26" s="222" t="n">
        <v>15.982419</v>
      </c>
      <c r="AT26" s="222" t="n">
        <v>15.615225</v>
      </c>
      <c r="AU26" s="222" t="n">
        <v>15.2201</v>
      </c>
      <c r="AV26" s="222" t="n">
        <v>15.147677</v>
      </c>
      <c r="AW26" s="222" t="n">
        <v>15.404767</v>
      </c>
      <c r="AX26" s="222" t="n">
        <v>15.7334193548387</v>
      </c>
      <c r="AY26" s="222" t="n">
        <v>14.8824838709677</v>
      </c>
      <c r="AZ26" s="223" t="n">
        <v>14.86578</v>
      </c>
      <c r="BA26" s="223" t="n">
        <v>15.07289</v>
      </c>
      <c r="BB26" s="223" t="n">
        <v>15.27135</v>
      </c>
      <c r="BC26" s="223" t="n">
        <v>15.6011</v>
      </c>
      <c r="BD26" s="223" t="n">
        <v>15.93082</v>
      </c>
      <c r="BE26" s="223" t="n">
        <v>15.89676</v>
      </c>
      <c r="BF26" s="223" t="n">
        <v>15.70598</v>
      </c>
      <c r="BG26" s="223" t="n">
        <v>15.32663</v>
      </c>
      <c r="BH26" s="223" t="n">
        <v>14.94377</v>
      </c>
      <c r="BI26" s="223" t="n">
        <v>15.19183</v>
      </c>
      <c r="BJ26" s="223" t="n">
        <v>15.30228</v>
      </c>
      <c r="BK26" s="223" t="n">
        <v>14.75098</v>
      </c>
      <c r="BL26" s="223" t="n">
        <v>14.97715</v>
      </c>
      <c r="BM26" s="223" t="n">
        <v>15.16451</v>
      </c>
      <c r="BN26" s="223" t="n">
        <v>15.32549</v>
      </c>
      <c r="BO26" s="223" t="n">
        <v>15.64415</v>
      </c>
      <c r="BP26" s="223" t="n">
        <v>15.94963</v>
      </c>
      <c r="BQ26" s="223" t="n">
        <v>15.96708</v>
      </c>
      <c r="BR26" s="223" t="n">
        <v>15.85219</v>
      </c>
      <c r="BS26" s="223" t="n">
        <v>15.43135</v>
      </c>
      <c r="BT26" s="223" t="n">
        <v>15.08728</v>
      </c>
      <c r="BU26" s="223" t="n">
        <v>15.32036</v>
      </c>
      <c r="BV26" s="223" t="n">
        <v>15.38137</v>
      </c>
    </row>
    <row r="27" customFormat="false" ht="11.1" hidden="false" customHeight="true" outlineLevel="0" collapsed="false">
      <c r="A27" s="193" t="s">
        <v>548</v>
      </c>
      <c r="B27" s="226" t="s">
        <v>549</v>
      </c>
      <c r="C27" s="222" t="n">
        <v>17.67155</v>
      </c>
      <c r="D27" s="222" t="n">
        <v>17.67155</v>
      </c>
      <c r="E27" s="222" t="n">
        <v>17.67155</v>
      </c>
      <c r="F27" s="222" t="n">
        <v>17.67155</v>
      </c>
      <c r="G27" s="222" t="n">
        <v>17.67155</v>
      </c>
      <c r="H27" s="222" t="n">
        <v>17.67155</v>
      </c>
      <c r="I27" s="222" t="n">
        <v>17.68105</v>
      </c>
      <c r="J27" s="222" t="n">
        <v>17.68105</v>
      </c>
      <c r="K27" s="222" t="n">
        <v>17.68105</v>
      </c>
      <c r="L27" s="222" t="n">
        <v>17.68805</v>
      </c>
      <c r="M27" s="222" t="n">
        <v>17.68805</v>
      </c>
      <c r="N27" s="222" t="n">
        <v>17.68805</v>
      </c>
      <c r="O27" s="222" t="n">
        <v>17.59729</v>
      </c>
      <c r="P27" s="222" t="n">
        <v>17.58379</v>
      </c>
      <c r="Q27" s="222" t="n">
        <v>17.58379</v>
      </c>
      <c r="R27" s="222" t="n">
        <v>17.58879</v>
      </c>
      <c r="S27" s="222" t="n">
        <v>17.58879</v>
      </c>
      <c r="T27" s="222" t="n">
        <v>17.52279</v>
      </c>
      <c r="U27" s="222" t="n">
        <v>17.59379</v>
      </c>
      <c r="V27" s="222" t="n">
        <v>17.59379</v>
      </c>
      <c r="W27" s="222" t="n">
        <v>17.59379</v>
      </c>
      <c r="X27" s="222" t="n">
        <v>17.52779</v>
      </c>
      <c r="Y27" s="222" t="n">
        <v>17.52779</v>
      </c>
      <c r="Z27" s="222" t="n">
        <v>17.59379</v>
      </c>
      <c r="AA27" s="222" t="n">
        <v>17.70487</v>
      </c>
      <c r="AB27" s="222" t="n">
        <v>17.70487</v>
      </c>
      <c r="AC27" s="222" t="n">
        <v>17.73637</v>
      </c>
      <c r="AD27" s="222" t="n">
        <v>17.70487</v>
      </c>
      <c r="AE27" s="222" t="n">
        <v>17.70487</v>
      </c>
      <c r="AF27" s="222" t="n">
        <v>17.73637</v>
      </c>
      <c r="AG27" s="222" t="n">
        <v>17.73637</v>
      </c>
      <c r="AH27" s="222" t="n">
        <v>17.73637</v>
      </c>
      <c r="AI27" s="222" t="n">
        <v>17.73637</v>
      </c>
      <c r="AJ27" s="222" t="n">
        <v>17.73637</v>
      </c>
      <c r="AK27" s="222" t="n">
        <v>17.730464</v>
      </c>
      <c r="AL27" s="222" t="n">
        <v>17.740053</v>
      </c>
      <c r="AM27" s="222" t="n">
        <v>17.315178</v>
      </c>
      <c r="AN27" s="222" t="n">
        <v>17.312378</v>
      </c>
      <c r="AO27" s="222" t="n">
        <v>17.23048</v>
      </c>
      <c r="AP27" s="222" t="n">
        <v>17.23048</v>
      </c>
      <c r="AQ27" s="222" t="n">
        <v>17.23048</v>
      </c>
      <c r="AR27" s="222" t="n">
        <v>17.23048</v>
      </c>
      <c r="AS27" s="222" t="n">
        <v>17.23048</v>
      </c>
      <c r="AT27" s="222" t="n">
        <v>17.19548</v>
      </c>
      <c r="AU27" s="222" t="n">
        <v>17.394645</v>
      </c>
      <c r="AV27" s="222" t="n">
        <v>17.399527</v>
      </c>
      <c r="AW27" s="222" t="n">
        <v>17.404952</v>
      </c>
      <c r="AX27" s="222" t="n">
        <v>17.395</v>
      </c>
      <c r="AY27" s="222" t="n">
        <v>17.3995161290323</v>
      </c>
      <c r="AZ27" s="223" t="n">
        <v>17.39952</v>
      </c>
      <c r="BA27" s="223" t="n">
        <v>17.39952</v>
      </c>
      <c r="BB27" s="223" t="n">
        <v>17.39952</v>
      </c>
      <c r="BC27" s="223" t="n">
        <v>17.39952</v>
      </c>
      <c r="BD27" s="223" t="n">
        <v>17.39952</v>
      </c>
      <c r="BE27" s="223" t="n">
        <v>17.39952</v>
      </c>
      <c r="BF27" s="223" t="n">
        <v>17.39952</v>
      </c>
      <c r="BG27" s="223" t="n">
        <v>17.39952</v>
      </c>
      <c r="BH27" s="223" t="n">
        <v>17.39952</v>
      </c>
      <c r="BI27" s="223" t="n">
        <v>17.39952</v>
      </c>
      <c r="BJ27" s="223" t="n">
        <v>17.39952</v>
      </c>
      <c r="BK27" s="223" t="n">
        <v>17.39952</v>
      </c>
      <c r="BL27" s="223" t="n">
        <v>17.39952</v>
      </c>
      <c r="BM27" s="223" t="n">
        <v>17.39952</v>
      </c>
      <c r="BN27" s="223" t="n">
        <v>17.39952</v>
      </c>
      <c r="BO27" s="223" t="n">
        <v>17.39952</v>
      </c>
      <c r="BP27" s="223" t="n">
        <v>17.39952</v>
      </c>
      <c r="BQ27" s="223" t="n">
        <v>17.39952</v>
      </c>
      <c r="BR27" s="223" t="n">
        <v>17.39952</v>
      </c>
      <c r="BS27" s="223" t="n">
        <v>17.39952</v>
      </c>
      <c r="BT27" s="223" t="n">
        <v>17.39952</v>
      </c>
      <c r="BU27" s="223" t="n">
        <v>17.39952</v>
      </c>
      <c r="BV27" s="223" t="n">
        <v>17.39952</v>
      </c>
    </row>
    <row r="28" customFormat="false" ht="11.1" hidden="false" customHeight="true" outlineLevel="0" collapsed="false">
      <c r="A28" s="193" t="s">
        <v>550</v>
      </c>
      <c r="B28" s="228" t="s">
        <v>551</v>
      </c>
      <c r="C28" s="229" t="n">
        <v>0.822658170901817</v>
      </c>
      <c r="D28" s="229" t="n">
        <v>0.815364243657178</v>
      </c>
      <c r="E28" s="229" t="n">
        <v>0.814828919930623</v>
      </c>
      <c r="F28" s="229" t="n">
        <v>0.826775240428825</v>
      </c>
      <c r="G28" s="229" t="n">
        <v>0.839654699219933</v>
      </c>
      <c r="H28" s="229" t="n">
        <v>0.859792491320795</v>
      </c>
      <c r="I28" s="229" t="n">
        <v>0.842184655323072</v>
      </c>
      <c r="J28" s="229" t="n">
        <v>0.841011534948434</v>
      </c>
      <c r="K28" s="229" t="n">
        <v>0.849308496950125</v>
      </c>
      <c r="L28" s="229" t="n">
        <v>0.815157578138913</v>
      </c>
      <c r="M28" s="229" t="n">
        <v>0.810615076280314</v>
      </c>
      <c r="N28" s="229" t="n">
        <v>0.812622589827596</v>
      </c>
      <c r="O28" s="229" t="n">
        <v>0.799265284597799</v>
      </c>
      <c r="P28" s="229" t="n">
        <v>0.811392595111748</v>
      </c>
      <c r="Q28" s="229" t="n">
        <v>0.832043774408134</v>
      </c>
      <c r="R28" s="229" t="n">
        <v>0.886481275858089</v>
      </c>
      <c r="S28" s="229" t="n">
        <v>0.881839114572407</v>
      </c>
      <c r="T28" s="229" t="n">
        <v>0.906976914064484</v>
      </c>
      <c r="U28" s="229" t="n">
        <v>0.911666957488978</v>
      </c>
      <c r="V28" s="229" t="n">
        <v>0.891295053538777</v>
      </c>
      <c r="W28" s="229" t="n">
        <v>0.864666794363238</v>
      </c>
      <c r="X28" s="229" t="n">
        <v>0.825294004549347</v>
      </c>
      <c r="Y28" s="229" t="n">
        <v>0.865256429932125</v>
      </c>
      <c r="Z28" s="229" t="n">
        <v>0.884126103585413</v>
      </c>
      <c r="AA28" s="229" t="n">
        <v>0.849201377925961</v>
      </c>
      <c r="AB28" s="229" t="n">
        <v>0.801766858497125</v>
      </c>
      <c r="AC28" s="229" t="n">
        <v>0.843660963320003</v>
      </c>
      <c r="AD28" s="229" t="n">
        <v>0.830818469720478</v>
      </c>
      <c r="AE28" s="229" t="n">
        <v>0.854519745132272</v>
      </c>
      <c r="AF28" s="229" t="n">
        <v>0.889580731570214</v>
      </c>
      <c r="AG28" s="229" t="n">
        <v>0.902179363646564</v>
      </c>
      <c r="AH28" s="229" t="n">
        <v>0.902603125667767</v>
      </c>
      <c r="AI28" s="229" t="n">
        <v>0.887161972827586</v>
      </c>
      <c r="AJ28" s="229" t="n">
        <v>0.848513421855769</v>
      </c>
      <c r="AK28" s="229" t="n">
        <v>0.870050552540531</v>
      </c>
      <c r="AL28" s="229" t="n">
        <v>0.864775375812011</v>
      </c>
      <c r="AM28" s="229" t="n">
        <v>0.859704416552923</v>
      </c>
      <c r="AN28" s="229" t="n">
        <v>0.865185187153377</v>
      </c>
      <c r="AO28" s="229" t="n">
        <v>0.859079607764845</v>
      </c>
      <c r="AP28" s="229" t="n">
        <v>0.866209182796997</v>
      </c>
      <c r="AQ28" s="229" t="n">
        <v>0.909052968924835</v>
      </c>
      <c r="AR28" s="229" t="n">
        <v>0.927633240629396</v>
      </c>
      <c r="AS28" s="229" t="n">
        <v>0.927566672547718</v>
      </c>
      <c r="AT28" s="229" t="n">
        <v>0.908100558984105</v>
      </c>
      <c r="AU28" s="229" t="n">
        <v>0.874987675804824</v>
      </c>
      <c r="AV28" s="229" t="n">
        <v>0.87057981518693</v>
      </c>
      <c r="AW28" s="229" t="n">
        <v>0.885079545177717</v>
      </c>
      <c r="AX28" s="229" t="n">
        <v>0.904479411028382</v>
      </c>
      <c r="AY28" s="229" t="n">
        <v>0.855338950842163</v>
      </c>
      <c r="AZ28" s="230" t="n">
        <v>0.854379</v>
      </c>
      <c r="BA28" s="230" t="n">
        <v>0.8662819</v>
      </c>
      <c r="BB28" s="230" t="n">
        <v>0.8776879</v>
      </c>
      <c r="BC28" s="230" t="n">
        <v>0.8966397</v>
      </c>
      <c r="BD28" s="230" t="n">
        <v>0.9155898</v>
      </c>
      <c r="BE28" s="230" t="n">
        <v>0.9136325</v>
      </c>
      <c r="BF28" s="230" t="n">
        <v>0.9026674</v>
      </c>
      <c r="BG28" s="230" t="n">
        <v>0.8808655</v>
      </c>
      <c r="BH28" s="230" t="n">
        <v>0.8588614</v>
      </c>
      <c r="BI28" s="230" t="n">
        <v>0.8731182</v>
      </c>
      <c r="BJ28" s="230" t="n">
        <v>0.8794656</v>
      </c>
      <c r="BK28" s="230" t="n">
        <v>0.8477813</v>
      </c>
      <c r="BL28" s="230" t="n">
        <v>0.8607795</v>
      </c>
      <c r="BM28" s="230" t="n">
        <v>0.8715478</v>
      </c>
      <c r="BN28" s="230" t="n">
        <v>0.8808</v>
      </c>
      <c r="BO28" s="230" t="n">
        <v>0.899114</v>
      </c>
      <c r="BP28" s="230" t="n">
        <v>0.9166709</v>
      </c>
      <c r="BQ28" s="230" t="n">
        <v>0.9176739</v>
      </c>
      <c r="BR28" s="230" t="n">
        <v>0.9110708</v>
      </c>
      <c r="BS28" s="230" t="n">
        <v>0.8868838</v>
      </c>
      <c r="BT28" s="230" t="n">
        <v>0.8671092</v>
      </c>
      <c r="BU28" s="230" t="n">
        <v>0.880505</v>
      </c>
      <c r="BV28" s="230" t="n">
        <v>0.8840114</v>
      </c>
    </row>
    <row r="29" customFormat="false" ht="10.9" hidden="false" customHeight="true" outlineLevel="0" collapsed="false">
      <c r="A29" s="193"/>
      <c r="B29" s="205"/>
      <c r="C29" s="206"/>
      <c r="D29" s="206"/>
      <c r="E29" s="206"/>
      <c r="F29" s="206"/>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7"/>
      <c r="AZ29" s="207"/>
      <c r="BA29" s="207"/>
      <c r="BB29" s="207"/>
      <c r="BC29" s="207"/>
      <c r="BD29" s="207"/>
      <c r="BE29" s="207"/>
      <c r="BF29" s="207"/>
      <c r="BG29" s="207"/>
      <c r="BH29" s="207"/>
      <c r="BI29" s="207"/>
      <c r="BJ29" s="207"/>
      <c r="BK29" s="207"/>
      <c r="BL29" s="207"/>
      <c r="BM29" s="207"/>
      <c r="BN29" s="207"/>
      <c r="BO29" s="207"/>
      <c r="BP29" s="207"/>
      <c r="BQ29" s="207"/>
      <c r="BR29" s="207"/>
      <c r="BS29" s="207"/>
      <c r="BT29" s="207"/>
      <c r="BU29" s="207"/>
      <c r="BV29" s="207"/>
    </row>
    <row r="30" customFormat="false" ht="12" hidden="false" customHeight="true" outlineLevel="0" collapsed="false">
      <c r="A30" s="193"/>
      <c r="B30" s="88" t="s">
        <v>98</v>
      </c>
      <c r="C30" s="88"/>
      <c r="D30" s="88"/>
      <c r="E30" s="88"/>
      <c r="F30" s="88"/>
      <c r="G30" s="88"/>
      <c r="H30" s="88"/>
      <c r="I30" s="88"/>
      <c r="J30" s="88"/>
      <c r="K30" s="88"/>
      <c r="L30" s="88"/>
      <c r="M30" s="88"/>
      <c r="N30" s="88"/>
      <c r="O30" s="88"/>
      <c r="P30" s="88"/>
      <c r="Q30" s="88"/>
    </row>
    <row r="31" s="212" customFormat="true" ht="22.15" hidden="false" customHeight="true" outlineLevel="0" collapsed="false">
      <c r="A31" s="210"/>
      <c r="B31" s="211" t="s">
        <v>552</v>
      </c>
      <c r="C31" s="211"/>
      <c r="D31" s="211"/>
      <c r="E31" s="211"/>
      <c r="F31" s="211"/>
      <c r="G31" s="211"/>
      <c r="H31" s="211"/>
      <c r="I31" s="211"/>
      <c r="J31" s="211"/>
      <c r="K31" s="211"/>
      <c r="L31" s="211"/>
      <c r="M31" s="211"/>
      <c r="N31" s="211"/>
      <c r="O31" s="211"/>
      <c r="P31" s="211"/>
      <c r="Q31" s="211"/>
      <c r="AY31" s="213"/>
      <c r="AZ31" s="213"/>
      <c r="BA31" s="213"/>
      <c r="BB31" s="213"/>
      <c r="BC31" s="213"/>
      <c r="BD31" s="213"/>
      <c r="BE31" s="213"/>
      <c r="BF31" s="213"/>
      <c r="BG31" s="213"/>
      <c r="BH31" s="213"/>
      <c r="BI31" s="213"/>
      <c r="BJ31" s="213"/>
    </row>
    <row r="32" s="212" customFormat="true" ht="12" hidden="false" customHeight="true" outlineLevel="0" collapsed="false">
      <c r="A32" s="210"/>
      <c r="B32" s="94" t="s">
        <v>107</v>
      </c>
      <c r="C32" s="94"/>
      <c r="D32" s="94"/>
      <c r="E32" s="94"/>
      <c r="F32" s="94"/>
      <c r="G32" s="94"/>
      <c r="H32" s="94"/>
      <c r="I32" s="94"/>
      <c r="J32" s="94"/>
      <c r="K32" s="94"/>
      <c r="L32" s="94"/>
      <c r="M32" s="94"/>
      <c r="N32" s="94"/>
      <c r="O32" s="94"/>
      <c r="P32" s="94"/>
      <c r="Q32" s="94"/>
      <c r="AY32" s="213"/>
      <c r="AZ32" s="213"/>
      <c r="BA32" s="213"/>
      <c r="BB32" s="213"/>
      <c r="BC32" s="213"/>
      <c r="BD32" s="213"/>
      <c r="BE32" s="213"/>
      <c r="BF32" s="213"/>
      <c r="BG32" s="213"/>
      <c r="BH32" s="213"/>
      <c r="BI32" s="213"/>
      <c r="BJ32" s="213"/>
    </row>
    <row r="33" s="212" customFormat="true" ht="12" hidden="false" customHeight="true" outlineLevel="0" collapsed="false">
      <c r="A33" s="210"/>
      <c r="B33" s="94" t="s">
        <v>512</v>
      </c>
      <c r="C33" s="94"/>
      <c r="D33" s="94"/>
      <c r="E33" s="94"/>
      <c r="F33" s="94"/>
      <c r="G33" s="94"/>
      <c r="H33" s="94"/>
      <c r="I33" s="94"/>
      <c r="J33" s="94"/>
      <c r="K33" s="94"/>
      <c r="L33" s="94"/>
      <c r="M33" s="94"/>
      <c r="N33" s="94"/>
      <c r="O33" s="94"/>
      <c r="P33" s="94"/>
      <c r="Q33" s="94"/>
      <c r="AY33" s="213"/>
      <c r="AZ33" s="213"/>
      <c r="BA33" s="213"/>
      <c r="BB33" s="213"/>
      <c r="BC33" s="213"/>
      <c r="BD33" s="213"/>
      <c r="BE33" s="213"/>
      <c r="BF33" s="213"/>
      <c r="BG33" s="213"/>
      <c r="BH33" s="213"/>
      <c r="BI33" s="213"/>
      <c r="BJ33" s="213"/>
    </row>
    <row r="34" s="212" customFormat="true" ht="12" hidden="false" customHeight="true" outlineLevel="0" collapsed="false">
      <c r="A34" s="210"/>
      <c r="B34" s="95" t="s">
        <v>553</v>
      </c>
      <c r="C34" s="95"/>
      <c r="D34" s="95"/>
      <c r="E34" s="95"/>
      <c r="F34" s="95"/>
      <c r="G34" s="95"/>
      <c r="H34" s="95"/>
      <c r="I34" s="95"/>
      <c r="J34" s="95"/>
      <c r="K34" s="95"/>
      <c r="L34" s="95"/>
      <c r="M34" s="95"/>
      <c r="N34" s="95"/>
      <c r="O34" s="95"/>
      <c r="P34" s="95"/>
      <c r="Q34" s="95"/>
      <c r="AY34" s="213"/>
      <c r="AZ34" s="213"/>
      <c r="BA34" s="213"/>
      <c r="BB34" s="213"/>
      <c r="BC34" s="213"/>
      <c r="BD34" s="213"/>
      <c r="BE34" s="213"/>
      <c r="BF34" s="213"/>
      <c r="BG34" s="213"/>
      <c r="BH34" s="213"/>
      <c r="BI34" s="213"/>
      <c r="BJ34" s="213"/>
    </row>
    <row r="35" s="212" customFormat="true" ht="12" hidden="false" customHeight="true" outlineLevel="0" collapsed="false">
      <c r="A35" s="210"/>
      <c r="B35" s="96" t="s">
        <v>111</v>
      </c>
      <c r="C35" s="96"/>
      <c r="D35" s="96"/>
      <c r="E35" s="96"/>
      <c r="F35" s="96"/>
      <c r="G35" s="96"/>
      <c r="H35" s="96"/>
      <c r="I35" s="96"/>
      <c r="J35" s="96"/>
      <c r="K35" s="96"/>
      <c r="L35" s="96"/>
      <c r="M35" s="96"/>
      <c r="N35" s="96"/>
      <c r="O35" s="96"/>
      <c r="P35" s="96"/>
      <c r="Q35" s="96"/>
      <c r="AY35" s="213"/>
      <c r="AZ35" s="213"/>
      <c r="BA35" s="213"/>
      <c r="BB35" s="213"/>
      <c r="BC35" s="213"/>
      <c r="BD35" s="213"/>
      <c r="BE35" s="213"/>
      <c r="BF35" s="213"/>
      <c r="BG35" s="213"/>
      <c r="BH35" s="213"/>
      <c r="BI35" s="213"/>
      <c r="BJ35" s="213"/>
    </row>
    <row r="36" s="212" customFormat="true" ht="12" hidden="false" customHeight="true" outlineLevel="0" collapsed="false">
      <c r="A36" s="134"/>
      <c r="B36" s="135" t="s">
        <v>173</v>
      </c>
      <c r="C36" s="135"/>
      <c r="D36" s="135"/>
      <c r="E36" s="135"/>
      <c r="F36" s="135"/>
      <c r="G36" s="135"/>
      <c r="H36" s="135"/>
      <c r="I36" s="135"/>
      <c r="J36" s="135"/>
      <c r="K36" s="135"/>
      <c r="L36" s="135"/>
      <c r="M36" s="135"/>
      <c r="N36" s="135"/>
      <c r="O36" s="135"/>
      <c r="P36" s="135"/>
      <c r="Q36" s="135"/>
      <c r="AY36" s="213"/>
      <c r="AZ36" s="213"/>
      <c r="BA36" s="213"/>
      <c r="BB36" s="213"/>
      <c r="BC36" s="213"/>
      <c r="BD36" s="213"/>
      <c r="BE36" s="213"/>
      <c r="BF36" s="213"/>
      <c r="BG36" s="213"/>
      <c r="BH36" s="213"/>
      <c r="BI36" s="213"/>
      <c r="BJ36" s="213"/>
    </row>
    <row r="37" customFormat="false" ht="11.25" hidden="false" customHeight="false" outlineLevel="0" collapsed="false">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row>
    <row r="38" customFormat="false" ht="11.25" hidden="false" customHeight="false" outlineLevel="0" collapsed="false">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row>
    <row r="39" customFormat="false" ht="11.25" hidden="false" customHeight="false" outlineLevel="0" collapsed="false">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row>
    <row r="40" customFormat="false" ht="11.25" hidden="false" customHeight="false" outlineLevel="0" collapsed="false">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row>
    <row r="41" customFormat="false" ht="11.25" hidden="false" customHeight="false" outlineLevel="0" collapsed="false">
      <c r="C41" s="231"/>
      <c r="D41" s="231"/>
      <c r="E41" s="231"/>
      <c r="F41" s="231"/>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row>
    <row r="42" customFormat="false" ht="11.25" hidden="false" customHeight="false" outlineLevel="0" collapsed="false">
      <c r="C42" s="231"/>
      <c r="D42" s="231"/>
      <c r="E42" s="231"/>
      <c r="F42" s="231"/>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row>
    <row r="43" customFormat="false" ht="11.25" hidden="false" customHeight="false" outlineLevel="0" collapsed="false">
      <c r="C43" s="231"/>
      <c r="D43" s="231"/>
      <c r="E43" s="231"/>
      <c r="F43" s="231"/>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row>
    <row r="44" customFormat="false" ht="11.25" hidden="false" customHeight="false" outlineLevel="0" collapsed="false">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row>
    <row r="45" customFormat="false" ht="11.25" hidden="false" customHeight="false" outlineLevel="0" collapsed="false">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row>
    <row r="46" customFormat="false" ht="11.25" hidden="false" customHeight="false" outlineLevel="0" collapsed="false">
      <c r="BK46" s="209"/>
      <c r="BL46" s="209"/>
      <c r="BM46" s="209"/>
      <c r="BN46" s="209"/>
      <c r="BO46" s="209"/>
      <c r="BP46" s="209"/>
      <c r="BQ46" s="209"/>
      <c r="BR46" s="209"/>
      <c r="BS46" s="209"/>
      <c r="BT46" s="209"/>
      <c r="BU46" s="209"/>
      <c r="BV46" s="209"/>
    </row>
    <row r="47" customFormat="false" ht="11.25" hidden="false" customHeight="false" outlineLevel="0" collapsed="false">
      <c r="BK47" s="209"/>
      <c r="BL47" s="209"/>
      <c r="BM47" s="209"/>
      <c r="BN47" s="209"/>
      <c r="BO47" s="209"/>
      <c r="BP47" s="209"/>
      <c r="BQ47" s="209"/>
      <c r="BR47" s="209"/>
      <c r="BS47" s="209"/>
      <c r="BT47" s="209"/>
      <c r="BU47" s="209"/>
      <c r="BV47" s="209"/>
    </row>
    <row r="48" customFormat="false" ht="11.25" hidden="false" customHeight="false" outlineLevel="0" collapsed="false">
      <c r="BK48" s="209"/>
      <c r="BL48" s="209"/>
      <c r="BM48" s="209"/>
      <c r="BN48" s="209"/>
      <c r="BO48" s="209"/>
      <c r="BP48" s="209"/>
      <c r="BQ48" s="209"/>
      <c r="BR48" s="209"/>
      <c r="BS48" s="209"/>
      <c r="BT48" s="209"/>
      <c r="BU48" s="209"/>
      <c r="BV48" s="209"/>
    </row>
    <row r="49" customFormat="false" ht="11.25" hidden="false" customHeight="false" outlineLevel="0" collapsed="false">
      <c r="BK49" s="209"/>
      <c r="BL49" s="209"/>
      <c r="BM49" s="209"/>
      <c r="BN49" s="209"/>
      <c r="BO49" s="209"/>
      <c r="BP49" s="209"/>
      <c r="BQ49" s="209"/>
      <c r="BR49" s="209"/>
      <c r="BS49" s="209"/>
      <c r="BT49" s="209"/>
      <c r="BU49" s="209"/>
      <c r="BV49" s="209"/>
    </row>
    <row r="50" customFormat="false" ht="11.25" hidden="false" customHeight="false" outlineLevel="0" collapsed="false">
      <c r="BK50" s="209"/>
      <c r="BL50" s="209"/>
      <c r="BM50" s="209"/>
      <c r="BN50" s="209"/>
      <c r="BO50" s="209"/>
      <c r="BP50" s="209"/>
      <c r="BQ50" s="209"/>
      <c r="BR50" s="209"/>
      <c r="BS50" s="209"/>
      <c r="BT50" s="209"/>
      <c r="BU50" s="209"/>
      <c r="BV50" s="209"/>
    </row>
    <row r="51" customFormat="false" ht="11.25" hidden="false" customHeight="false" outlineLevel="0" collapsed="false">
      <c r="BK51" s="209"/>
      <c r="BL51" s="209"/>
      <c r="BM51" s="209"/>
      <c r="BN51" s="209"/>
      <c r="BO51" s="209"/>
      <c r="BP51" s="209"/>
      <c r="BQ51" s="209"/>
      <c r="BR51" s="209"/>
      <c r="BS51" s="209"/>
      <c r="BT51" s="209"/>
      <c r="BU51" s="209"/>
      <c r="BV51" s="209"/>
    </row>
    <row r="52" customFormat="false" ht="11.25" hidden="false" customHeight="false" outlineLevel="0" collapsed="false">
      <c r="BK52" s="209"/>
      <c r="BL52" s="209"/>
      <c r="BM52" s="209"/>
      <c r="BN52" s="209"/>
      <c r="BO52" s="209"/>
      <c r="BP52" s="209"/>
      <c r="BQ52" s="209"/>
      <c r="BR52" s="209"/>
      <c r="BS52" s="209"/>
      <c r="BT52" s="209"/>
      <c r="BU52" s="209"/>
      <c r="BV52" s="209"/>
    </row>
    <row r="53" customFormat="false" ht="11.25" hidden="false" customHeight="false" outlineLevel="0" collapsed="false">
      <c r="BK53" s="209"/>
      <c r="BL53" s="209"/>
      <c r="BM53" s="209"/>
      <c r="BN53" s="209"/>
      <c r="BO53" s="209"/>
      <c r="BP53" s="209"/>
      <c r="BQ53" s="209"/>
      <c r="BR53" s="209"/>
      <c r="BS53" s="209"/>
      <c r="BT53" s="209"/>
      <c r="BU53" s="209"/>
      <c r="BV53" s="209"/>
    </row>
    <row r="54" customFormat="false" ht="11.25" hidden="false" customHeight="false" outlineLevel="0" collapsed="false">
      <c r="BK54" s="209"/>
      <c r="BL54" s="209"/>
      <c r="BM54" s="209"/>
      <c r="BN54" s="209"/>
      <c r="BO54" s="209"/>
      <c r="BP54" s="209"/>
      <c r="BQ54" s="209"/>
      <c r="BR54" s="209"/>
      <c r="BS54" s="209"/>
      <c r="BT54" s="209"/>
      <c r="BU54" s="209"/>
      <c r="BV54" s="209"/>
    </row>
    <row r="55" customFormat="false" ht="11.25" hidden="false" customHeight="false" outlineLevel="0" collapsed="false">
      <c r="BK55" s="209"/>
      <c r="BL55" s="209"/>
      <c r="BM55" s="209"/>
      <c r="BN55" s="209"/>
      <c r="BO55" s="209"/>
      <c r="BP55" s="209"/>
      <c r="BQ55" s="209"/>
      <c r="BR55" s="209"/>
      <c r="BS55" s="209"/>
      <c r="BT55" s="209"/>
      <c r="BU55" s="209"/>
      <c r="BV55" s="209"/>
    </row>
    <row r="56" customFormat="false" ht="11.25" hidden="false" customHeight="false" outlineLevel="0" collapsed="false">
      <c r="BK56" s="209"/>
      <c r="BL56" s="209"/>
      <c r="BM56" s="209"/>
      <c r="BN56" s="209"/>
      <c r="BO56" s="209"/>
      <c r="BP56" s="209"/>
      <c r="BQ56" s="209"/>
      <c r="BR56" s="209"/>
      <c r="BS56" s="209"/>
      <c r="BT56" s="209"/>
      <c r="BU56" s="209"/>
      <c r="BV56" s="209"/>
    </row>
    <row r="57" customFormat="false" ht="11.25" hidden="false" customHeight="false" outlineLevel="0" collapsed="false">
      <c r="BK57" s="209"/>
      <c r="BL57" s="209"/>
      <c r="BM57" s="209"/>
      <c r="BN57" s="209"/>
      <c r="BO57" s="209"/>
      <c r="BP57" s="209"/>
      <c r="BQ57" s="209"/>
      <c r="BR57" s="209"/>
      <c r="BS57" s="209"/>
      <c r="BT57" s="209"/>
      <c r="BU57" s="209"/>
      <c r="BV57" s="209"/>
    </row>
    <row r="58" customFormat="false" ht="11.25" hidden="false" customHeight="false" outlineLevel="0" collapsed="false">
      <c r="BK58" s="209"/>
      <c r="BL58" s="209"/>
      <c r="BM58" s="209"/>
      <c r="BN58" s="209"/>
      <c r="BO58" s="209"/>
      <c r="BP58" s="209"/>
      <c r="BQ58" s="209"/>
      <c r="BR58" s="209"/>
      <c r="BS58" s="209"/>
      <c r="BT58" s="209"/>
      <c r="BU58" s="209"/>
      <c r="BV58" s="209"/>
    </row>
    <row r="59" customFormat="false" ht="11.25" hidden="false" customHeight="false" outlineLevel="0" collapsed="false">
      <c r="BK59" s="209"/>
      <c r="BL59" s="209"/>
      <c r="BM59" s="209"/>
      <c r="BN59" s="209"/>
      <c r="BO59" s="209"/>
      <c r="BP59" s="209"/>
      <c r="BQ59" s="209"/>
      <c r="BR59" s="209"/>
      <c r="BS59" s="209"/>
      <c r="BT59" s="209"/>
      <c r="BU59" s="209"/>
      <c r="BV59" s="209"/>
    </row>
    <row r="60" customFormat="false" ht="11.25" hidden="false" customHeight="false" outlineLevel="0" collapsed="false">
      <c r="BK60" s="209"/>
      <c r="BL60" s="209"/>
      <c r="BM60" s="209"/>
      <c r="BN60" s="209"/>
      <c r="BO60" s="209"/>
      <c r="BP60" s="209"/>
      <c r="BQ60" s="209"/>
      <c r="BR60" s="209"/>
      <c r="BS60" s="209"/>
      <c r="BT60" s="209"/>
      <c r="BU60" s="209"/>
      <c r="BV60" s="209"/>
    </row>
    <row r="61" customFormat="false" ht="11.25" hidden="false" customHeight="false" outlineLevel="0" collapsed="false">
      <c r="BK61" s="209"/>
      <c r="BL61" s="209"/>
      <c r="BM61" s="209"/>
      <c r="BN61" s="209"/>
      <c r="BO61" s="209"/>
      <c r="BP61" s="209"/>
      <c r="BQ61" s="209"/>
      <c r="BR61" s="209"/>
      <c r="BS61" s="209"/>
      <c r="BT61" s="209"/>
      <c r="BU61" s="209"/>
      <c r="BV61" s="209"/>
    </row>
    <row r="62" customFormat="false" ht="11.25" hidden="false" customHeight="false" outlineLevel="0" collapsed="false">
      <c r="BK62" s="209"/>
      <c r="BL62" s="209"/>
      <c r="BM62" s="209"/>
      <c r="BN62" s="209"/>
      <c r="BO62" s="209"/>
      <c r="BP62" s="209"/>
      <c r="BQ62" s="209"/>
      <c r="BR62" s="209"/>
      <c r="BS62" s="209"/>
      <c r="BT62" s="209"/>
      <c r="BU62" s="209"/>
      <c r="BV62" s="209"/>
    </row>
    <row r="63" customFormat="false" ht="11.25" hidden="false" customHeight="false" outlineLevel="0" collapsed="false">
      <c r="BK63" s="209"/>
      <c r="BL63" s="209"/>
      <c r="BM63" s="209"/>
      <c r="BN63" s="209"/>
      <c r="BO63" s="209"/>
      <c r="BP63" s="209"/>
      <c r="BQ63" s="209"/>
      <c r="BR63" s="209"/>
      <c r="BS63" s="209"/>
      <c r="BT63" s="209"/>
      <c r="BU63" s="209"/>
      <c r="BV63" s="209"/>
    </row>
    <row r="64" customFormat="false" ht="11.25" hidden="false" customHeight="false" outlineLevel="0" collapsed="false">
      <c r="BK64" s="209"/>
      <c r="BL64" s="209"/>
      <c r="BM64" s="209"/>
      <c r="BN64" s="209"/>
      <c r="BO64" s="209"/>
      <c r="BP64" s="209"/>
      <c r="BQ64" s="209"/>
      <c r="BR64" s="209"/>
      <c r="BS64" s="209"/>
      <c r="BT64" s="209"/>
      <c r="BU64" s="209"/>
      <c r="BV64" s="209"/>
    </row>
    <row r="65" customFormat="false" ht="11.25" hidden="false" customHeight="false" outlineLevel="0" collapsed="false">
      <c r="BK65" s="209"/>
      <c r="BL65" s="209"/>
      <c r="BM65" s="209"/>
      <c r="BN65" s="209"/>
      <c r="BO65" s="209"/>
      <c r="BP65" s="209"/>
      <c r="BQ65" s="209"/>
      <c r="BR65" s="209"/>
      <c r="BS65" s="209"/>
      <c r="BT65" s="209"/>
      <c r="BU65" s="209"/>
      <c r="BV65" s="209"/>
    </row>
    <row r="66" customFormat="false" ht="11.25" hidden="false" customHeight="false" outlineLevel="0" collapsed="false">
      <c r="BK66" s="209"/>
      <c r="BL66" s="209"/>
      <c r="BM66" s="209"/>
      <c r="BN66" s="209"/>
      <c r="BO66" s="209"/>
      <c r="BP66" s="209"/>
      <c r="BQ66" s="209"/>
      <c r="BR66" s="209"/>
      <c r="BS66" s="209"/>
      <c r="BT66" s="209"/>
      <c r="BU66" s="209"/>
      <c r="BV66" s="209"/>
    </row>
    <row r="67" customFormat="false" ht="11.25" hidden="false" customHeight="false" outlineLevel="0" collapsed="false">
      <c r="BK67" s="209"/>
      <c r="BL67" s="209"/>
      <c r="BM67" s="209"/>
      <c r="BN67" s="209"/>
      <c r="BO67" s="209"/>
      <c r="BP67" s="209"/>
      <c r="BQ67" s="209"/>
      <c r="BR67" s="209"/>
      <c r="BS67" s="209"/>
      <c r="BT67" s="209"/>
      <c r="BU67" s="209"/>
      <c r="BV67" s="209"/>
    </row>
    <row r="68" customFormat="false" ht="11.25" hidden="false" customHeight="false" outlineLevel="0" collapsed="false">
      <c r="BK68" s="209"/>
      <c r="BL68" s="209"/>
      <c r="BM68" s="209"/>
      <c r="BN68" s="209"/>
      <c r="BO68" s="209"/>
      <c r="BP68" s="209"/>
      <c r="BQ68" s="209"/>
      <c r="BR68" s="209"/>
      <c r="BS68" s="209"/>
      <c r="BT68" s="209"/>
      <c r="BU68" s="209"/>
      <c r="BV68" s="209"/>
    </row>
    <row r="69" customFormat="false" ht="11.25" hidden="false" customHeight="false" outlineLevel="0" collapsed="false">
      <c r="BK69" s="209"/>
      <c r="BL69" s="209"/>
      <c r="BM69" s="209"/>
      <c r="BN69" s="209"/>
      <c r="BO69" s="209"/>
      <c r="BP69" s="209"/>
      <c r="BQ69" s="209"/>
      <c r="BR69" s="209"/>
      <c r="BS69" s="209"/>
      <c r="BT69" s="209"/>
      <c r="BU69" s="209"/>
      <c r="BV69" s="209"/>
    </row>
    <row r="70" customFormat="false" ht="11.25" hidden="false" customHeight="false" outlineLevel="0" collapsed="false">
      <c r="BK70" s="209"/>
      <c r="BL70" s="209"/>
      <c r="BM70" s="209"/>
      <c r="BN70" s="209"/>
      <c r="BO70" s="209"/>
      <c r="BP70" s="209"/>
      <c r="BQ70" s="209"/>
      <c r="BR70" s="209"/>
      <c r="BS70" s="209"/>
      <c r="BT70" s="209"/>
      <c r="BU70" s="209"/>
      <c r="BV70" s="209"/>
    </row>
    <row r="71" customFormat="false" ht="11.25" hidden="false" customHeight="false" outlineLevel="0" collapsed="false">
      <c r="BK71" s="209"/>
      <c r="BL71" s="209"/>
      <c r="BM71" s="209"/>
      <c r="BN71" s="209"/>
      <c r="BO71" s="209"/>
      <c r="BP71" s="209"/>
      <c r="BQ71" s="209"/>
      <c r="BR71" s="209"/>
      <c r="BS71" s="209"/>
      <c r="BT71" s="209"/>
      <c r="BU71" s="209"/>
      <c r="BV71" s="209"/>
    </row>
    <row r="72" customFormat="false" ht="11.25" hidden="false" customHeight="false" outlineLevel="0" collapsed="false">
      <c r="BK72" s="209"/>
      <c r="BL72" s="209"/>
      <c r="BM72" s="209"/>
      <c r="BN72" s="209"/>
      <c r="BO72" s="209"/>
      <c r="BP72" s="209"/>
      <c r="BQ72" s="209"/>
      <c r="BR72" s="209"/>
      <c r="BS72" s="209"/>
      <c r="BT72" s="209"/>
      <c r="BU72" s="209"/>
      <c r="BV72" s="209"/>
    </row>
    <row r="73" customFormat="false" ht="11.25" hidden="false" customHeight="false" outlineLevel="0" collapsed="false">
      <c r="BK73" s="209"/>
      <c r="BL73" s="209"/>
      <c r="BM73" s="209"/>
      <c r="BN73" s="209"/>
      <c r="BO73" s="209"/>
      <c r="BP73" s="209"/>
      <c r="BQ73" s="209"/>
      <c r="BR73" s="209"/>
      <c r="BS73" s="209"/>
      <c r="BT73" s="209"/>
      <c r="BU73" s="209"/>
      <c r="BV73" s="209"/>
    </row>
    <row r="74" customFormat="false" ht="11.25" hidden="false" customHeight="false" outlineLevel="0" collapsed="false">
      <c r="BK74" s="209"/>
      <c r="BL74" s="209"/>
      <c r="BM74" s="209"/>
      <c r="BN74" s="209"/>
      <c r="BO74" s="209"/>
      <c r="BP74" s="209"/>
      <c r="BQ74" s="209"/>
      <c r="BR74" s="209"/>
      <c r="BS74" s="209"/>
      <c r="BT74" s="209"/>
      <c r="BU74" s="209"/>
      <c r="BV74" s="209"/>
    </row>
    <row r="75" customFormat="false" ht="11.25" hidden="false" customHeight="false" outlineLevel="0" collapsed="false">
      <c r="BK75" s="209"/>
      <c r="BL75" s="209"/>
      <c r="BM75" s="209"/>
      <c r="BN75" s="209"/>
      <c r="BO75" s="209"/>
      <c r="BP75" s="209"/>
      <c r="BQ75" s="209"/>
      <c r="BR75" s="209"/>
      <c r="BS75" s="209"/>
      <c r="BT75" s="209"/>
      <c r="BU75" s="209"/>
      <c r="BV75" s="209"/>
    </row>
    <row r="76" customFormat="false" ht="11.25" hidden="false" customHeight="false" outlineLevel="0" collapsed="false">
      <c r="BK76" s="209"/>
      <c r="BL76" s="209"/>
      <c r="BM76" s="209"/>
      <c r="BN76" s="209"/>
      <c r="BO76" s="209"/>
      <c r="BP76" s="209"/>
      <c r="BQ76" s="209"/>
      <c r="BR76" s="209"/>
      <c r="BS76" s="209"/>
      <c r="BT76" s="209"/>
      <c r="BU76" s="209"/>
      <c r="BV76" s="209"/>
    </row>
    <row r="77" customFormat="false" ht="11.25" hidden="false" customHeight="false" outlineLevel="0" collapsed="false">
      <c r="BK77" s="209"/>
      <c r="BL77" s="209"/>
      <c r="BM77" s="209"/>
      <c r="BN77" s="209"/>
      <c r="BO77" s="209"/>
      <c r="BP77" s="209"/>
      <c r="BQ77" s="209"/>
      <c r="BR77" s="209"/>
      <c r="BS77" s="209"/>
      <c r="BT77" s="209"/>
      <c r="BU77" s="209"/>
      <c r="BV77" s="209"/>
    </row>
    <row r="78" customFormat="false" ht="11.25" hidden="false" customHeight="false" outlineLevel="0" collapsed="false">
      <c r="BK78" s="209"/>
      <c r="BL78" s="209"/>
      <c r="BM78" s="209"/>
      <c r="BN78" s="209"/>
      <c r="BO78" s="209"/>
      <c r="BP78" s="209"/>
      <c r="BQ78" s="209"/>
      <c r="BR78" s="209"/>
      <c r="BS78" s="209"/>
      <c r="BT78" s="209"/>
      <c r="BU78" s="209"/>
      <c r="BV78" s="209"/>
    </row>
    <row r="79" customFormat="false" ht="11.25" hidden="false" customHeight="false" outlineLevel="0" collapsed="false">
      <c r="BK79" s="209"/>
      <c r="BL79" s="209"/>
      <c r="BM79" s="209"/>
      <c r="BN79" s="209"/>
      <c r="BO79" s="209"/>
      <c r="BP79" s="209"/>
      <c r="BQ79" s="209"/>
      <c r="BR79" s="209"/>
      <c r="BS79" s="209"/>
      <c r="BT79" s="209"/>
      <c r="BU79" s="209"/>
      <c r="BV79" s="209"/>
    </row>
    <row r="80" customFormat="false" ht="11.25" hidden="false" customHeight="false" outlineLevel="0" collapsed="false">
      <c r="BK80" s="209"/>
      <c r="BL80" s="209"/>
      <c r="BM80" s="209"/>
      <c r="BN80" s="209"/>
      <c r="BO80" s="209"/>
      <c r="BP80" s="209"/>
      <c r="BQ80" s="209"/>
      <c r="BR80" s="209"/>
      <c r="BS80" s="209"/>
      <c r="BT80" s="209"/>
      <c r="BU80" s="209"/>
      <c r="BV80" s="209"/>
    </row>
    <row r="81" customFormat="false" ht="11.25" hidden="false" customHeight="false" outlineLevel="0" collapsed="false">
      <c r="BK81" s="209"/>
      <c r="BL81" s="209"/>
      <c r="BM81" s="209"/>
      <c r="BN81" s="209"/>
      <c r="BO81" s="209"/>
      <c r="BP81" s="209"/>
      <c r="BQ81" s="209"/>
      <c r="BR81" s="209"/>
      <c r="BS81" s="209"/>
      <c r="BT81" s="209"/>
      <c r="BU81" s="209"/>
      <c r="BV81" s="209"/>
    </row>
    <row r="82" customFormat="false" ht="11.25" hidden="false" customHeight="false" outlineLevel="0" collapsed="false">
      <c r="BK82" s="209"/>
      <c r="BL82" s="209"/>
      <c r="BM82" s="209"/>
      <c r="BN82" s="209"/>
      <c r="BO82" s="209"/>
      <c r="BP82" s="209"/>
      <c r="BQ82" s="209"/>
      <c r="BR82" s="209"/>
      <c r="BS82" s="209"/>
      <c r="BT82" s="209"/>
      <c r="BU82" s="209"/>
      <c r="BV82" s="209"/>
    </row>
    <row r="83" customFormat="false" ht="11.25" hidden="false" customHeight="false" outlineLevel="0" collapsed="false">
      <c r="BK83" s="209"/>
      <c r="BL83" s="209"/>
      <c r="BM83" s="209"/>
      <c r="BN83" s="209"/>
      <c r="BO83" s="209"/>
      <c r="BP83" s="209"/>
      <c r="BQ83" s="209"/>
      <c r="BR83" s="209"/>
      <c r="BS83" s="209"/>
      <c r="BT83" s="209"/>
      <c r="BU83" s="209"/>
      <c r="BV83" s="209"/>
    </row>
    <row r="84" customFormat="false" ht="11.25" hidden="false" customHeight="false" outlineLevel="0" collapsed="false">
      <c r="BK84" s="209"/>
      <c r="BL84" s="209"/>
      <c r="BM84" s="209"/>
      <c r="BN84" s="209"/>
      <c r="BO84" s="209"/>
      <c r="BP84" s="209"/>
      <c r="BQ84" s="209"/>
      <c r="BR84" s="209"/>
      <c r="BS84" s="209"/>
      <c r="BT84" s="209"/>
      <c r="BU84" s="209"/>
      <c r="BV84" s="209"/>
    </row>
    <row r="85" customFormat="false" ht="11.25" hidden="false" customHeight="false" outlineLevel="0" collapsed="false">
      <c r="BK85" s="209"/>
      <c r="BL85" s="209"/>
      <c r="BM85" s="209"/>
      <c r="BN85" s="209"/>
      <c r="BO85" s="209"/>
      <c r="BP85" s="209"/>
      <c r="BQ85" s="209"/>
      <c r="BR85" s="209"/>
      <c r="BS85" s="209"/>
      <c r="BT85" s="209"/>
      <c r="BU85" s="209"/>
      <c r="BV85" s="209"/>
    </row>
    <row r="86" customFormat="false" ht="11.25" hidden="false" customHeight="false" outlineLevel="0" collapsed="false">
      <c r="BK86" s="209"/>
      <c r="BL86" s="209"/>
      <c r="BM86" s="209"/>
      <c r="BN86" s="209"/>
      <c r="BO86" s="209"/>
      <c r="BP86" s="209"/>
      <c r="BQ86" s="209"/>
      <c r="BR86" s="209"/>
      <c r="BS86" s="209"/>
      <c r="BT86" s="209"/>
      <c r="BU86" s="209"/>
      <c r="BV86" s="209"/>
    </row>
    <row r="87" customFormat="false" ht="11.25" hidden="false" customHeight="false" outlineLevel="0" collapsed="false">
      <c r="BK87" s="209"/>
      <c r="BL87" s="209"/>
      <c r="BM87" s="209"/>
      <c r="BN87" s="209"/>
      <c r="BO87" s="209"/>
      <c r="BP87" s="209"/>
      <c r="BQ87" s="209"/>
      <c r="BR87" s="209"/>
      <c r="BS87" s="209"/>
      <c r="BT87" s="209"/>
      <c r="BU87" s="209"/>
      <c r="BV87" s="209"/>
    </row>
    <row r="88" customFormat="false" ht="11.25" hidden="false" customHeight="false" outlineLevel="0" collapsed="false">
      <c r="BK88" s="209"/>
      <c r="BL88" s="209"/>
      <c r="BM88" s="209"/>
      <c r="BN88" s="209"/>
      <c r="BO88" s="209"/>
      <c r="BP88" s="209"/>
      <c r="BQ88" s="209"/>
      <c r="BR88" s="209"/>
      <c r="BS88" s="209"/>
      <c r="BT88" s="209"/>
      <c r="BU88" s="209"/>
      <c r="BV88" s="209"/>
    </row>
    <row r="89" customFormat="false" ht="11.25" hidden="false" customHeight="false" outlineLevel="0" collapsed="false">
      <c r="BK89" s="209"/>
      <c r="BL89" s="209"/>
      <c r="BM89" s="209"/>
      <c r="BN89" s="209"/>
      <c r="BO89" s="209"/>
      <c r="BP89" s="209"/>
      <c r="BQ89" s="209"/>
      <c r="BR89" s="209"/>
      <c r="BS89" s="209"/>
      <c r="BT89" s="209"/>
      <c r="BU89" s="209"/>
      <c r="BV89" s="209"/>
    </row>
    <row r="90" customFormat="false" ht="11.25" hidden="false" customHeight="false" outlineLevel="0" collapsed="false">
      <c r="BK90" s="209"/>
      <c r="BL90" s="209"/>
      <c r="BM90" s="209"/>
      <c r="BN90" s="209"/>
      <c r="BO90" s="209"/>
      <c r="BP90" s="209"/>
      <c r="BQ90" s="209"/>
      <c r="BR90" s="209"/>
      <c r="BS90" s="209"/>
      <c r="BT90" s="209"/>
      <c r="BU90" s="209"/>
      <c r="BV90" s="209"/>
    </row>
    <row r="91" customFormat="false" ht="11.25" hidden="false" customHeight="false" outlineLevel="0" collapsed="false">
      <c r="BK91" s="209"/>
      <c r="BL91" s="209"/>
      <c r="BM91" s="209"/>
      <c r="BN91" s="209"/>
      <c r="BO91" s="209"/>
      <c r="BP91" s="209"/>
      <c r="BQ91" s="209"/>
      <c r="BR91" s="209"/>
      <c r="BS91" s="209"/>
      <c r="BT91" s="209"/>
      <c r="BU91" s="209"/>
      <c r="BV91" s="209"/>
    </row>
    <row r="92" customFormat="false" ht="11.25" hidden="false" customHeight="false" outlineLevel="0" collapsed="false">
      <c r="BK92" s="209"/>
      <c r="BL92" s="209"/>
      <c r="BM92" s="209"/>
      <c r="BN92" s="209"/>
      <c r="BO92" s="209"/>
      <c r="BP92" s="209"/>
      <c r="BQ92" s="209"/>
      <c r="BR92" s="209"/>
      <c r="BS92" s="209"/>
      <c r="BT92" s="209"/>
      <c r="BU92" s="209"/>
      <c r="BV92" s="209"/>
    </row>
    <row r="93" customFormat="false" ht="11.25" hidden="false" customHeight="false" outlineLevel="0" collapsed="false">
      <c r="BK93" s="209"/>
      <c r="BL93" s="209"/>
      <c r="BM93" s="209"/>
      <c r="BN93" s="209"/>
      <c r="BO93" s="209"/>
      <c r="BP93" s="209"/>
      <c r="BQ93" s="209"/>
      <c r="BR93" s="209"/>
      <c r="BS93" s="209"/>
      <c r="BT93" s="209"/>
      <c r="BU93" s="209"/>
      <c r="BV93" s="209"/>
    </row>
    <row r="94" customFormat="false" ht="11.25" hidden="false" customHeight="false" outlineLevel="0" collapsed="false">
      <c r="BK94" s="209"/>
      <c r="BL94" s="209"/>
      <c r="BM94" s="209"/>
      <c r="BN94" s="209"/>
      <c r="BO94" s="209"/>
      <c r="BP94" s="209"/>
      <c r="BQ94" s="209"/>
      <c r="BR94" s="209"/>
      <c r="BS94" s="209"/>
      <c r="BT94" s="209"/>
      <c r="BU94" s="209"/>
      <c r="BV94" s="209"/>
    </row>
    <row r="95" customFormat="false" ht="11.25" hidden="false" customHeight="false" outlineLevel="0" collapsed="false">
      <c r="BK95" s="209"/>
      <c r="BL95" s="209"/>
      <c r="BM95" s="209"/>
      <c r="BN95" s="209"/>
      <c r="BO95" s="209"/>
      <c r="BP95" s="209"/>
      <c r="BQ95" s="209"/>
      <c r="BR95" s="209"/>
      <c r="BS95" s="209"/>
      <c r="BT95" s="209"/>
      <c r="BU95" s="209"/>
      <c r="BV95" s="209"/>
    </row>
    <row r="96" customFormat="false" ht="11.25" hidden="false" customHeight="false" outlineLevel="0" collapsed="false">
      <c r="BK96" s="209"/>
      <c r="BL96" s="209"/>
      <c r="BM96" s="209"/>
      <c r="BN96" s="209"/>
      <c r="BO96" s="209"/>
      <c r="BP96" s="209"/>
      <c r="BQ96" s="209"/>
      <c r="BR96" s="209"/>
      <c r="BS96" s="209"/>
      <c r="BT96" s="209"/>
      <c r="BU96" s="209"/>
      <c r="BV96" s="209"/>
    </row>
    <row r="97" customFormat="false" ht="11.25" hidden="false" customHeight="false" outlineLevel="0" collapsed="false">
      <c r="BK97" s="209"/>
      <c r="BL97" s="209"/>
      <c r="BM97" s="209"/>
      <c r="BN97" s="209"/>
      <c r="BO97" s="209"/>
      <c r="BP97" s="209"/>
      <c r="BQ97" s="209"/>
      <c r="BR97" s="209"/>
      <c r="BS97" s="209"/>
      <c r="BT97" s="209"/>
      <c r="BU97" s="209"/>
      <c r="BV97" s="209"/>
    </row>
    <row r="98" customFormat="false" ht="11.25" hidden="false" customHeight="false" outlineLevel="0" collapsed="false">
      <c r="BK98" s="209"/>
      <c r="BL98" s="209"/>
      <c r="BM98" s="209"/>
      <c r="BN98" s="209"/>
      <c r="BO98" s="209"/>
      <c r="BP98" s="209"/>
      <c r="BQ98" s="209"/>
      <c r="BR98" s="209"/>
      <c r="BS98" s="209"/>
      <c r="BT98" s="209"/>
      <c r="BU98" s="209"/>
      <c r="BV98" s="209"/>
    </row>
    <row r="99" customFormat="false" ht="11.25" hidden="false" customHeight="false" outlineLevel="0" collapsed="false">
      <c r="BK99" s="209"/>
      <c r="BL99" s="209"/>
      <c r="BM99" s="209"/>
      <c r="BN99" s="209"/>
      <c r="BO99" s="209"/>
      <c r="BP99" s="209"/>
      <c r="BQ99" s="209"/>
      <c r="BR99" s="209"/>
      <c r="BS99" s="209"/>
      <c r="BT99" s="209"/>
      <c r="BU99" s="209"/>
      <c r="BV99" s="209"/>
    </row>
    <row r="100" customFormat="false" ht="11.25" hidden="false" customHeight="false" outlineLevel="0" collapsed="false">
      <c r="BK100" s="209"/>
      <c r="BL100" s="209"/>
      <c r="BM100" s="209"/>
      <c r="BN100" s="209"/>
      <c r="BO100" s="209"/>
      <c r="BP100" s="209"/>
      <c r="BQ100" s="209"/>
      <c r="BR100" s="209"/>
      <c r="BS100" s="209"/>
      <c r="BT100" s="209"/>
      <c r="BU100" s="209"/>
      <c r="BV100" s="209"/>
    </row>
    <row r="101" customFormat="false" ht="11.25" hidden="false" customHeight="false" outlineLevel="0" collapsed="false">
      <c r="BK101" s="209"/>
      <c r="BL101" s="209"/>
      <c r="BM101" s="209"/>
      <c r="BN101" s="209"/>
      <c r="BO101" s="209"/>
      <c r="BP101" s="209"/>
      <c r="BQ101" s="209"/>
      <c r="BR101" s="209"/>
      <c r="BS101" s="209"/>
      <c r="BT101" s="209"/>
      <c r="BU101" s="209"/>
      <c r="BV101" s="209"/>
    </row>
    <row r="102" customFormat="false" ht="11.25" hidden="false" customHeight="false" outlineLevel="0" collapsed="false">
      <c r="BK102" s="209"/>
      <c r="BL102" s="209"/>
      <c r="BM102" s="209"/>
      <c r="BN102" s="209"/>
      <c r="BO102" s="209"/>
      <c r="BP102" s="209"/>
      <c r="BQ102" s="209"/>
      <c r="BR102" s="209"/>
      <c r="BS102" s="209"/>
      <c r="BT102" s="209"/>
      <c r="BU102" s="209"/>
      <c r="BV102" s="209"/>
    </row>
    <row r="103" customFormat="false" ht="11.25" hidden="false" customHeight="false" outlineLevel="0" collapsed="false">
      <c r="BK103" s="209"/>
      <c r="BL103" s="209"/>
      <c r="BM103" s="209"/>
      <c r="BN103" s="209"/>
      <c r="BO103" s="209"/>
      <c r="BP103" s="209"/>
      <c r="BQ103" s="209"/>
      <c r="BR103" s="209"/>
      <c r="BS103" s="209"/>
      <c r="BT103" s="209"/>
      <c r="BU103" s="209"/>
      <c r="BV103" s="209"/>
    </row>
    <row r="104" customFormat="false" ht="11.25" hidden="false" customHeight="false" outlineLevel="0" collapsed="false">
      <c r="BK104" s="209"/>
      <c r="BL104" s="209"/>
      <c r="BM104" s="209"/>
      <c r="BN104" s="209"/>
      <c r="BO104" s="209"/>
      <c r="BP104" s="209"/>
      <c r="BQ104" s="209"/>
      <c r="BR104" s="209"/>
      <c r="BS104" s="209"/>
      <c r="BT104" s="209"/>
      <c r="BU104" s="209"/>
      <c r="BV104" s="209"/>
    </row>
    <row r="105" customFormat="false" ht="11.25" hidden="false" customHeight="false" outlineLevel="0" collapsed="false">
      <c r="BK105" s="209"/>
      <c r="BL105" s="209"/>
      <c r="BM105" s="209"/>
      <c r="BN105" s="209"/>
      <c r="BO105" s="209"/>
      <c r="BP105" s="209"/>
      <c r="BQ105" s="209"/>
      <c r="BR105" s="209"/>
      <c r="BS105" s="209"/>
      <c r="BT105" s="209"/>
      <c r="BU105" s="209"/>
      <c r="BV105" s="209"/>
    </row>
    <row r="106" customFormat="false" ht="11.25" hidden="false" customHeight="false" outlineLevel="0" collapsed="false">
      <c r="BK106" s="209"/>
      <c r="BL106" s="209"/>
      <c r="BM106" s="209"/>
      <c r="BN106" s="209"/>
      <c r="BO106" s="209"/>
      <c r="BP106" s="209"/>
      <c r="BQ106" s="209"/>
      <c r="BR106" s="209"/>
      <c r="BS106" s="209"/>
      <c r="BT106" s="209"/>
      <c r="BU106" s="209"/>
      <c r="BV106" s="209"/>
    </row>
    <row r="107" customFormat="false" ht="11.25" hidden="false" customHeight="false" outlineLevel="0" collapsed="false">
      <c r="BK107" s="209"/>
      <c r="BL107" s="209"/>
      <c r="BM107" s="209"/>
      <c r="BN107" s="209"/>
      <c r="BO107" s="209"/>
      <c r="BP107" s="209"/>
      <c r="BQ107" s="209"/>
      <c r="BR107" s="209"/>
      <c r="BS107" s="209"/>
      <c r="BT107" s="209"/>
      <c r="BU107" s="209"/>
      <c r="BV107" s="209"/>
    </row>
    <row r="108" customFormat="false" ht="11.25" hidden="false" customHeight="false" outlineLevel="0" collapsed="false">
      <c r="BK108" s="209"/>
      <c r="BL108" s="209"/>
      <c r="BM108" s="209"/>
      <c r="BN108" s="209"/>
      <c r="BO108" s="209"/>
      <c r="BP108" s="209"/>
      <c r="BQ108" s="209"/>
      <c r="BR108" s="209"/>
      <c r="BS108" s="209"/>
      <c r="BT108" s="209"/>
      <c r="BU108" s="209"/>
      <c r="BV108" s="209"/>
    </row>
    <row r="109" customFormat="false" ht="11.25" hidden="false" customHeight="false" outlineLevel="0" collapsed="false">
      <c r="BK109" s="209"/>
      <c r="BL109" s="209"/>
      <c r="BM109" s="209"/>
      <c r="BN109" s="209"/>
      <c r="BO109" s="209"/>
      <c r="BP109" s="209"/>
      <c r="BQ109" s="209"/>
      <c r="BR109" s="209"/>
      <c r="BS109" s="209"/>
      <c r="BT109" s="209"/>
      <c r="BU109" s="209"/>
      <c r="BV109" s="209"/>
    </row>
    <row r="110" customFormat="false" ht="11.25" hidden="false" customHeight="false" outlineLevel="0" collapsed="false">
      <c r="BK110" s="209"/>
      <c r="BL110" s="209"/>
      <c r="BM110" s="209"/>
      <c r="BN110" s="209"/>
      <c r="BO110" s="209"/>
      <c r="BP110" s="209"/>
      <c r="BQ110" s="209"/>
      <c r="BR110" s="209"/>
      <c r="BS110" s="209"/>
      <c r="BT110" s="209"/>
      <c r="BU110" s="209"/>
      <c r="BV110" s="209"/>
    </row>
    <row r="111" customFormat="false" ht="11.25" hidden="false" customHeight="false" outlineLevel="0" collapsed="false">
      <c r="BK111" s="209"/>
      <c r="BL111" s="209"/>
      <c r="BM111" s="209"/>
      <c r="BN111" s="209"/>
      <c r="BO111" s="209"/>
      <c r="BP111" s="209"/>
      <c r="BQ111" s="209"/>
      <c r="BR111" s="209"/>
      <c r="BS111" s="209"/>
      <c r="BT111" s="209"/>
      <c r="BU111" s="209"/>
      <c r="BV111" s="209"/>
    </row>
    <row r="112" customFormat="false" ht="11.25" hidden="false" customHeight="false" outlineLevel="0" collapsed="false">
      <c r="BK112" s="209"/>
      <c r="BL112" s="209"/>
      <c r="BM112" s="209"/>
      <c r="BN112" s="209"/>
      <c r="BO112" s="209"/>
      <c r="BP112" s="209"/>
      <c r="BQ112" s="209"/>
      <c r="BR112" s="209"/>
      <c r="BS112" s="209"/>
      <c r="BT112" s="209"/>
      <c r="BU112" s="209"/>
      <c r="BV112" s="209"/>
    </row>
    <row r="113" customFormat="false" ht="11.25" hidden="false" customHeight="false" outlineLevel="0" collapsed="false">
      <c r="BK113" s="209"/>
      <c r="BL113" s="209"/>
      <c r="BM113" s="209"/>
      <c r="BN113" s="209"/>
      <c r="BO113" s="209"/>
      <c r="BP113" s="209"/>
      <c r="BQ113" s="209"/>
      <c r="BR113" s="209"/>
      <c r="BS113" s="209"/>
      <c r="BT113" s="209"/>
      <c r="BU113" s="209"/>
      <c r="BV113" s="209"/>
    </row>
    <row r="114" customFormat="false" ht="11.25" hidden="false" customHeight="false" outlineLevel="0" collapsed="false">
      <c r="BK114" s="209"/>
      <c r="BL114" s="209"/>
      <c r="BM114" s="209"/>
      <c r="BN114" s="209"/>
      <c r="BO114" s="209"/>
      <c r="BP114" s="209"/>
      <c r="BQ114" s="209"/>
      <c r="BR114" s="209"/>
      <c r="BS114" s="209"/>
      <c r="BT114" s="209"/>
      <c r="BU114" s="209"/>
      <c r="BV114" s="209"/>
    </row>
    <row r="115" customFormat="false" ht="11.25" hidden="false" customHeight="false" outlineLevel="0" collapsed="false">
      <c r="BK115" s="209"/>
      <c r="BL115" s="209"/>
      <c r="BM115" s="209"/>
      <c r="BN115" s="209"/>
      <c r="BO115" s="209"/>
      <c r="BP115" s="209"/>
      <c r="BQ115" s="209"/>
      <c r="BR115" s="209"/>
      <c r="BS115" s="209"/>
      <c r="BT115" s="209"/>
      <c r="BU115" s="209"/>
      <c r="BV115" s="209"/>
    </row>
    <row r="116" customFormat="false" ht="11.25" hidden="false" customHeight="false" outlineLevel="0" collapsed="false">
      <c r="BK116" s="209"/>
      <c r="BL116" s="209"/>
      <c r="BM116" s="209"/>
      <c r="BN116" s="209"/>
      <c r="BO116" s="209"/>
      <c r="BP116" s="209"/>
      <c r="BQ116" s="209"/>
      <c r="BR116" s="209"/>
      <c r="BS116" s="209"/>
      <c r="BT116" s="209"/>
      <c r="BU116" s="209"/>
      <c r="BV116" s="209"/>
    </row>
    <row r="117" customFormat="false" ht="11.25" hidden="false" customHeight="false" outlineLevel="0" collapsed="false">
      <c r="BK117" s="209"/>
      <c r="BL117" s="209"/>
      <c r="BM117" s="209"/>
      <c r="BN117" s="209"/>
      <c r="BO117" s="209"/>
      <c r="BP117" s="209"/>
      <c r="BQ117" s="209"/>
      <c r="BR117" s="209"/>
      <c r="BS117" s="209"/>
      <c r="BT117" s="209"/>
      <c r="BU117" s="209"/>
      <c r="BV117" s="209"/>
    </row>
    <row r="118" customFormat="false" ht="11.25" hidden="false" customHeight="false" outlineLevel="0" collapsed="false">
      <c r="BK118" s="209"/>
      <c r="BL118" s="209"/>
      <c r="BM118" s="209"/>
      <c r="BN118" s="209"/>
      <c r="BO118" s="209"/>
      <c r="BP118" s="209"/>
      <c r="BQ118" s="209"/>
      <c r="BR118" s="209"/>
      <c r="BS118" s="209"/>
      <c r="BT118" s="209"/>
      <c r="BU118" s="209"/>
      <c r="BV118" s="209"/>
    </row>
    <row r="119" customFormat="false" ht="11.25" hidden="false" customHeight="false" outlineLevel="0" collapsed="false">
      <c r="BK119" s="209"/>
      <c r="BL119" s="209"/>
      <c r="BM119" s="209"/>
      <c r="BN119" s="209"/>
      <c r="BO119" s="209"/>
      <c r="BP119" s="209"/>
      <c r="BQ119" s="209"/>
      <c r="BR119" s="209"/>
      <c r="BS119" s="209"/>
      <c r="BT119" s="209"/>
      <c r="BU119" s="209"/>
      <c r="BV119" s="209"/>
    </row>
    <row r="120" customFormat="false" ht="11.25" hidden="false" customHeight="false" outlineLevel="0" collapsed="false">
      <c r="BK120" s="209"/>
      <c r="BL120" s="209"/>
      <c r="BM120" s="209"/>
      <c r="BN120" s="209"/>
      <c r="BO120" s="209"/>
      <c r="BP120" s="209"/>
      <c r="BQ120" s="209"/>
      <c r="BR120" s="209"/>
      <c r="BS120" s="209"/>
      <c r="BT120" s="209"/>
      <c r="BU120" s="209"/>
      <c r="BV120" s="209"/>
    </row>
    <row r="121" customFormat="false" ht="11.25" hidden="false" customHeight="false" outlineLevel="0" collapsed="false">
      <c r="BK121" s="209"/>
      <c r="BL121" s="209"/>
      <c r="BM121" s="209"/>
      <c r="BN121" s="209"/>
      <c r="BO121" s="209"/>
      <c r="BP121" s="209"/>
      <c r="BQ121" s="209"/>
      <c r="BR121" s="209"/>
      <c r="BS121" s="209"/>
      <c r="BT121" s="209"/>
      <c r="BU121" s="209"/>
      <c r="BV121" s="209"/>
    </row>
    <row r="122" customFormat="false" ht="11.25" hidden="false" customHeight="false" outlineLevel="0" collapsed="false">
      <c r="BK122" s="209"/>
      <c r="BL122" s="209"/>
      <c r="BM122" s="209"/>
      <c r="BN122" s="209"/>
      <c r="BO122" s="209"/>
      <c r="BP122" s="209"/>
      <c r="BQ122" s="209"/>
      <c r="BR122" s="209"/>
      <c r="BS122" s="209"/>
      <c r="BT122" s="209"/>
      <c r="BU122" s="209"/>
      <c r="BV122" s="209"/>
    </row>
    <row r="123" customFormat="false" ht="11.25" hidden="false" customHeight="false" outlineLevel="0" collapsed="false">
      <c r="BK123" s="209"/>
      <c r="BL123" s="209"/>
      <c r="BM123" s="209"/>
      <c r="BN123" s="209"/>
      <c r="BO123" s="209"/>
      <c r="BP123" s="209"/>
      <c r="BQ123" s="209"/>
      <c r="BR123" s="209"/>
      <c r="BS123" s="209"/>
      <c r="BT123" s="209"/>
      <c r="BU123" s="209"/>
      <c r="BV123" s="209"/>
    </row>
    <row r="124" customFormat="false" ht="11.25" hidden="false" customHeight="false" outlineLevel="0" collapsed="false">
      <c r="BK124" s="209"/>
      <c r="BL124" s="209"/>
      <c r="BM124" s="209"/>
      <c r="BN124" s="209"/>
      <c r="BO124" s="209"/>
      <c r="BP124" s="209"/>
      <c r="BQ124" s="209"/>
      <c r="BR124" s="209"/>
      <c r="BS124" s="209"/>
      <c r="BT124" s="209"/>
      <c r="BU124" s="209"/>
      <c r="BV124" s="209"/>
    </row>
    <row r="125" customFormat="false" ht="11.25" hidden="false" customHeight="false" outlineLevel="0" collapsed="false">
      <c r="BK125" s="209"/>
      <c r="BL125" s="209"/>
      <c r="BM125" s="209"/>
      <c r="BN125" s="209"/>
      <c r="BO125" s="209"/>
      <c r="BP125" s="209"/>
      <c r="BQ125" s="209"/>
      <c r="BR125" s="209"/>
      <c r="BS125" s="209"/>
      <c r="BT125" s="209"/>
      <c r="BU125" s="209"/>
      <c r="BV125" s="209"/>
    </row>
    <row r="126" customFormat="false" ht="11.25" hidden="false" customHeight="false" outlineLevel="0" collapsed="false">
      <c r="BK126" s="209"/>
      <c r="BL126" s="209"/>
      <c r="BM126" s="209"/>
      <c r="BN126" s="209"/>
      <c r="BO126" s="209"/>
      <c r="BP126" s="209"/>
      <c r="BQ126" s="209"/>
      <c r="BR126" s="209"/>
      <c r="BS126" s="209"/>
      <c r="BT126" s="209"/>
      <c r="BU126" s="209"/>
      <c r="BV126" s="209"/>
    </row>
    <row r="127" customFormat="false" ht="11.25" hidden="false" customHeight="false" outlineLevel="0" collapsed="false">
      <c r="BK127" s="209"/>
      <c r="BL127" s="209"/>
      <c r="BM127" s="209"/>
      <c r="BN127" s="209"/>
      <c r="BO127" s="209"/>
      <c r="BP127" s="209"/>
      <c r="BQ127" s="209"/>
      <c r="BR127" s="209"/>
      <c r="BS127" s="209"/>
      <c r="BT127" s="209"/>
      <c r="BU127" s="209"/>
      <c r="BV127" s="209"/>
    </row>
    <row r="128" customFormat="false" ht="11.25" hidden="false" customHeight="false" outlineLevel="0" collapsed="false">
      <c r="BK128" s="209"/>
      <c r="BL128" s="209"/>
      <c r="BM128" s="209"/>
      <c r="BN128" s="209"/>
      <c r="BO128" s="209"/>
      <c r="BP128" s="209"/>
      <c r="BQ128" s="209"/>
      <c r="BR128" s="209"/>
      <c r="BS128" s="209"/>
      <c r="BT128" s="209"/>
      <c r="BU128" s="209"/>
      <c r="BV128" s="209"/>
    </row>
    <row r="129" customFormat="false" ht="11.25" hidden="false" customHeight="false" outlineLevel="0" collapsed="false">
      <c r="BK129" s="209"/>
      <c r="BL129" s="209"/>
      <c r="BM129" s="209"/>
      <c r="BN129" s="209"/>
      <c r="BO129" s="209"/>
      <c r="BP129" s="209"/>
      <c r="BQ129" s="209"/>
      <c r="BR129" s="209"/>
      <c r="BS129" s="209"/>
      <c r="BT129" s="209"/>
      <c r="BU129" s="209"/>
      <c r="BV129" s="209"/>
    </row>
    <row r="130" customFormat="false" ht="11.25" hidden="false" customHeight="false" outlineLevel="0" collapsed="false">
      <c r="BK130" s="209"/>
      <c r="BL130" s="209"/>
      <c r="BM130" s="209"/>
      <c r="BN130" s="209"/>
      <c r="BO130" s="209"/>
      <c r="BP130" s="209"/>
      <c r="BQ130" s="209"/>
      <c r="BR130" s="209"/>
      <c r="BS130" s="209"/>
      <c r="BT130" s="209"/>
      <c r="BU130" s="209"/>
      <c r="BV130" s="209"/>
    </row>
    <row r="131" customFormat="false" ht="11.25" hidden="false" customHeight="false" outlineLevel="0" collapsed="false">
      <c r="BK131" s="209"/>
      <c r="BL131" s="209"/>
      <c r="BM131" s="209"/>
      <c r="BN131" s="209"/>
      <c r="BO131" s="209"/>
      <c r="BP131" s="209"/>
      <c r="BQ131" s="209"/>
      <c r="BR131" s="209"/>
      <c r="BS131" s="209"/>
      <c r="BT131" s="209"/>
      <c r="BU131" s="209"/>
      <c r="BV131" s="209"/>
    </row>
    <row r="132" customFormat="false" ht="11.25" hidden="false" customHeight="false" outlineLevel="0" collapsed="false">
      <c r="BK132" s="209"/>
      <c r="BL132" s="209"/>
      <c r="BM132" s="209"/>
      <c r="BN132" s="209"/>
      <c r="BO132" s="209"/>
      <c r="BP132" s="209"/>
      <c r="BQ132" s="209"/>
      <c r="BR132" s="209"/>
      <c r="BS132" s="209"/>
      <c r="BT132" s="209"/>
      <c r="BU132" s="209"/>
      <c r="BV132" s="209"/>
    </row>
    <row r="133" customFormat="false" ht="11.25" hidden="false" customHeight="false" outlineLevel="0" collapsed="false">
      <c r="BK133" s="209"/>
      <c r="BL133" s="209"/>
      <c r="BM133" s="209"/>
      <c r="BN133" s="209"/>
      <c r="BO133" s="209"/>
      <c r="BP133" s="209"/>
      <c r="BQ133" s="209"/>
      <c r="BR133" s="209"/>
      <c r="BS133" s="209"/>
      <c r="BT133" s="209"/>
      <c r="BU133" s="209"/>
      <c r="BV133" s="209"/>
    </row>
    <row r="134" customFormat="false" ht="11.25" hidden="false" customHeight="false" outlineLevel="0" collapsed="false">
      <c r="BK134" s="209"/>
      <c r="BL134" s="209"/>
      <c r="BM134" s="209"/>
      <c r="BN134" s="209"/>
      <c r="BO134" s="209"/>
      <c r="BP134" s="209"/>
      <c r="BQ134" s="209"/>
      <c r="BR134" s="209"/>
      <c r="BS134" s="209"/>
      <c r="BT134" s="209"/>
      <c r="BU134" s="209"/>
      <c r="BV134" s="209"/>
    </row>
    <row r="135" customFormat="false" ht="11.25" hidden="false" customHeight="false" outlineLevel="0" collapsed="false">
      <c r="BK135" s="209"/>
      <c r="BL135" s="209"/>
      <c r="BM135" s="209"/>
      <c r="BN135" s="209"/>
      <c r="BO135" s="209"/>
      <c r="BP135" s="209"/>
      <c r="BQ135" s="209"/>
      <c r="BR135" s="209"/>
      <c r="BS135" s="209"/>
      <c r="BT135" s="209"/>
      <c r="BU135" s="209"/>
      <c r="BV135" s="209"/>
    </row>
    <row r="136" customFormat="false" ht="11.25" hidden="false" customHeight="false" outlineLevel="0" collapsed="false">
      <c r="BK136" s="209"/>
      <c r="BL136" s="209"/>
      <c r="BM136" s="209"/>
      <c r="BN136" s="209"/>
      <c r="BO136" s="209"/>
      <c r="BP136" s="209"/>
      <c r="BQ136" s="209"/>
      <c r="BR136" s="209"/>
      <c r="BS136" s="209"/>
      <c r="BT136" s="209"/>
      <c r="BU136" s="209"/>
      <c r="BV136" s="209"/>
    </row>
    <row r="137" customFormat="false" ht="11.25" hidden="false" customHeight="false" outlineLevel="0" collapsed="false">
      <c r="BK137" s="209"/>
      <c r="BL137" s="209"/>
      <c r="BM137" s="209"/>
      <c r="BN137" s="209"/>
      <c r="BO137" s="209"/>
      <c r="BP137" s="209"/>
      <c r="BQ137" s="209"/>
      <c r="BR137" s="209"/>
      <c r="BS137" s="209"/>
      <c r="BT137" s="209"/>
      <c r="BU137" s="209"/>
      <c r="BV137" s="209"/>
    </row>
    <row r="138" customFormat="false" ht="11.25" hidden="false" customHeight="false" outlineLevel="0" collapsed="false">
      <c r="BK138" s="209"/>
      <c r="BL138" s="209"/>
      <c r="BM138" s="209"/>
      <c r="BN138" s="209"/>
      <c r="BO138" s="209"/>
      <c r="BP138" s="209"/>
      <c r="BQ138" s="209"/>
      <c r="BR138" s="209"/>
      <c r="BS138" s="209"/>
      <c r="BT138" s="209"/>
      <c r="BU138" s="209"/>
      <c r="BV138" s="209"/>
    </row>
    <row r="139" customFormat="false" ht="11.25" hidden="false" customHeight="false" outlineLevel="0" collapsed="false">
      <c r="BK139" s="209"/>
      <c r="BL139" s="209"/>
      <c r="BM139" s="209"/>
      <c r="BN139" s="209"/>
      <c r="BO139" s="209"/>
      <c r="BP139" s="209"/>
      <c r="BQ139" s="209"/>
      <c r="BR139" s="209"/>
      <c r="BS139" s="209"/>
      <c r="BT139" s="209"/>
      <c r="BU139" s="209"/>
      <c r="BV139" s="209"/>
    </row>
    <row r="140" customFormat="false" ht="11.25" hidden="false" customHeight="false" outlineLevel="0" collapsed="false">
      <c r="BK140" s="209"/>
      <c r="BL140" s="209"/>
      <c r="BM140" s="209"/>
      <c r="BN140" s="209"/>
      <c r="BO140" s="209"/>
      <c r="BP140" s="209"/>
      <c r="BQ140" s="209"/>
      <c r="BR140" s="209"/>
      <c r="BS140" s="209"/>
      <c r="BT140" s="209"/>
      <c r="BU140" s="209"/>
      <c r="BV140" s="209"/>
    </row>
    <row r="141" customFormat="false" ht="11.25" hidden="false" customHeight="false" outlineLevel="0" collapsed="false">
      <c r="BK141" s="209"/>
      <c r="BL141" s="209"/>
      <c r="BM141" s="209"/>
      <c r="BN141" s="209"/>
      <c r="BO141" s="209"/>
      <c r="BP141" s="209"/>
      <c r="BQ141" s="209"/>
      <c r="BR141" s="209"/>
      <c r="BS141" s="209"/>
      <c r="BT141" s="209"/>
      <c r="BU141" s="209"/>
      <c r="BV141" s="209"/>
    </row>
    <row r="142" customFormat="false" ht="11.25" hidden="false" customHeight="false" outlineLevel="0" collapsed="false">
      <c r="BK142" s="209"/>
      <c r="BL142" s="209"/>
      <c r="BM142" s="209"/>
      <c r="BN142" s="209"/>
      <c r="BO142" s="209"/>
      <c r="BP142" s="209"/>
      <c r="BQ142" s="209"/>
      <c r="BR142" s="209"/>
      <c r="BS142" s="209"/>
      <c r="BT142" s="209"/>
      <c r="BU142" s="209"/>
      <c r="BV142" s="209"/>
    </row>
    <row r="143" customFormat="false" ht="11.25" hidden="false" customHeight="false" outlineLevel="0" collapsed="false">
      <c r="BK143" s="209"/>
      <c r="BL143" s="209"/>
      <c r="BM143" s="209"/>
      <c r="BN143" s="209"/>
      <c r="BO143" s="209"/>
      <c r="BP143" s="209"/>
      <c r="BQ143" s="209"/>
      <c r="BR143" s="209"/>
      <c r="BS143" s="209"/>
      <c r="BT143" s="209"/>
      <c r="BU143" s="209"/>
      <c r="BV143" s="209"/>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K36" activeCellId="0" sqref="BK36"/>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45.28"/>
    <col collapsed="false" customWidth="true" hidden="false" outlineLevel="0" max="50" min="3" style="233" width="6.7"/>
    <col collapsed="false" customWidth="true" hidden="false" outlineLevel="0" max="62" min="51" style="234" width="6.7"/>
    <col collapsed="false" customWidth="true" hidden="false" outlineLevel="0" max="74" min="63" style="233" width="6.7"/>
    <col collapsed="false" customWidth="false" hidden="false" outlineLevel="0" max="257" min="75" style="233" width="9.85"/>
  </cols>
  <sheetData>
    <row r="1" customFormat="false" ht="15.75" hidden="false" customHeight="true" outlineLevel="0" collapsed="false">
      <c r="A1" s="28" t="s">
        <v>29</v>
      </c>
      <c r="B1" s="235" t="s">
        <v>554</v>
      </c>
      <c r="C1" s="235"/>
      <c r="D1" s="235"/>
      <c r="E1" s="235"/>
      <c r="F1" s="235"/>
      <c r="G1" s="235"/>
      <c r="H1" s="235"/>
      <c r="I1" s="235"/>
      <c r="J1" s="235"/>
      <c r="K1" s="235"/>
      <c r="L1" s="235"/>
      <c r="M1" s="235"/>
      <c r="N1" s="235"/>
      <c r="O1" s="235"/>
      <c r="P1" s="235"/>
      <c r="Q1" s="235"/>
      <c r="R1" s="235"/>
      <c r="S1" s="235"/>
      <c r="T1" s="235"/>
      <c r="U1" s="235"/>
      <c r="V1" s="235"/>
      <c r="W1" s="235"/>
      <c r="X1" s="235"/>
      <c r="Y1" s="235"/>
      <c r="Z1" s="235"/>
      <c r="AA1" s="235"/>
      <c r="AB1" s="235"/>
      <c r="AC1" s="235"/>
      <c r="AD1" s="235"/>
      <c r="AE1" s="235"/>
      <c r="AF1" s="235"/>
      <c r="AG1" s="235"/>
      <c r="AH1" s="235"/>
      <c r="AI1" s="235"/>
      <c r="AJ1" s="235"/>
      <c r="AK1" s="235"/>
      <c r="AL1" s="235"/>
      <c r="AM1" s="236"/>
    </row>
    <row r="2" s="238"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7"/>
      <c r="AY2" s="239"/>
      <c r="AZ2" s="239"/>
      <c r="BA2" s="239"/>
      <c r="BB2" s="239"/>
      <c r="BC2" s="239"/>
      <c r="BD2" s="239"/>
      <c r="BE2" s="239"/>
      <c r="BF2" s="239"/>
      <c r="BG2" s="239"/>
      <c r="BH2" s="239"/>
      <c r="BI2" s="239"/>
      <c r="BJ2" s="239"/>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240"/>
      <c r="B5" s="188" t="s">
        <v>555</v>
      </c>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row>
    <row r="6" customFormat="false" ht="11.1" hidden="false" customHeight="true" outlineLevel="0" collapsed="false">
      <c r="A6" s="240" t="s">
        <v>125</v>
      </c>
      <c r="B6" s="243" t="s">
        <v>556</v>
      </c>
      <c r="C6" s="77" t="n">
        <v>124.6</v>
      </c>
      <c r="D6" s="77" t="n">
        <v>133.3</v>
      </c>
      <c r="E6" s="77" t="n">
        <v>139.7</v>
      </c>
      <c r="F6" s="77" t="n">
        <v>148.2</v>
      </c>
      <c r="G6" s="77" t="n">
        <v>176.3</v>
      </c>
      <c r="H6" s="77" t="n">
        <v>202.2</v>
      </c>
      <c r="I6" s="77" t="n">
        <v>186.7</v>
      </c>
      <c r="J6" s="77" t="n">
        <v>202.6</v>
      </c>
      <c r="K6" s="77" t="n">
        <v>191.5</v>
      </c>
      <c r="L6" s="77" t="n">
        <v>197.5</v>
      </c>
      <c r="M6" s="77" t="n">
        <v>203.9</v>
      </c>
      <c r="N6" s="77" t="n">
        <v>199.9</v>
      </c>
      <c r="O6" s="77" t="n">
        <v>209.7</v>
      </c>
      <c r="P6" s="77" t="n">
        <v>203.3</v>
      </c>
      <c r="Q6" s="77" t="n">
        <v>219.7</v>
      </c>
      <c r="R6" s="77" t="n">
        <v>226.5</v>
      </c>
      <c r="S6" s="77" t="n">
        <v>215.2</v>
      </c>
      <c r="T6" s="77" t="n">
        <v>211.3</v>
      </c>
      <c r="U6" s="77" t="n">
        <v>211.3</v>
      </c>
      <c r="V6" s="77" t="n">
        <v>209.5</v>
      </c>
      <c r="W6" s="77" t="n">
        <v>208.8</v>
      </c>
      <c r="X6" s="77" t="n">
        <v>219.8</v>
      </c>
      <c r="Y6" s="77" t="n">
        <v>224.3</v>
      </c>
      <c r="Z6" s="77" t="n">
        <v>238.3</v>
      </c>
      <c r="AA6" s="77" t="n">
        <v>247.2</v>
      </c>
      <c r="AB6" s="77" t="n">
        <v>258.4</v>
      </c>
      <c r="AC6" s="77" t="n">
        <v>293.4</v>
      </c>
      <c r="AD6" s="77" t="n">
        <v>321.8</v>
      </c>
      <c r="AE6" s="77" t="n">
        <v>317.4</v>
      </c>
      <c r="AF6" s="77" t="n">
        <v>297</v>
      </c>
      <c r="AG6" s="77" t="n">
        <v>305.8</v>
      </c>
      <c r="AH6" s="77" t="n">
        <v>294.9</v>
      </c>
      <c r="AI6" s="77" t="n">
        <v>289.6</v>
      </c>
      <c r="AJ6" s="77" t="n">
        <v>280.5</v>
      </c>
      <c r="AK6" s="77" t="n">
        <v>270.1</v>
      </c>
      <c r="AL6" s="77" t="n">
        <v>261.4</v>
      </c>
      <c r="AM6" s="77" t="n">
        <v>274.7</v>
      </c>
      <c r="AN6" s="77" t="n">
        <v>293.6</v>
      </c>
      <c r="AO6" s="77" t="n">
        <v>320.3</v>
      </c>
      <c r="AP6" s="77" t="n">
        <v>318.9</v>
      </c>
      <c r="AQ6" s="77" t="n">
        <v>301.6</v>
      </c>
      <c r="AR6" s="77" t="n">
        <v>275.7</v>
      </c>
      <c r="AS6" s="77" t="n">
        <v>280.6</v>
      </c>
      <c r="AT6" s="77" t="n">
        <v>308.7</v>
      </c>
      <c r="AU6" s="77" t="n">
        <v>316.3</v>
      </c>
      <c r="AV6" s="77" t="n">
        <v>294.1</v>
      </c>
      <c r="AW6" s="77" t="n">
        <v>271.2</v>
      </c>
      <c r="AX6" s="77" t="n">
        <v>264.9926</v>
      </c>
      <c r="AY6" s="77" t="n">
        <v>278.8962</v>
      </c>
      <c r="AZ6" s="78" t="n">
        <v>291.8062</v>
      </c>
      <c r="BA6" s="78" t="n">
        <v>300.5651</v>
      </c>
      <c r="BB6" s="78" t="n">
        <v>304.1181</v>
      </c>
      <c r="BC6" s="78" t="n">
        <v>302.7579</v>
      </c>
      <c r="BD6" s="78" t="n">
        <v>297.0531</v>
      </c>
      <c r="BE6" s="78" t="n">
        <v>289.1923</v>
      </c>
      <c r="BF6" s="78" t="n">
        <v>291.3245</v>
      </c>
      <c r="BG6" s="78" t="n">
        <v>284.4135</v>
      </c>
      <c r="BH6" s="78" t="n">
        <v>275.927</v>
      </c>
      <c r="BI6" s="78" t="n">
        <v>271.2153</v>
      </c>
      <c r="BJ6" s="78" t="n">
        <v>262.7437</v>
      </c>
      <c r="BK6" s="78" t="n">
        <v>266.8675</v>
      </c>
      <c r="BL6" s="78" t="n">
        <v>266.3398</v>
      </c>
      <c r="BM6" s="78" t="n">
        <v>274.0664</v>
      </c>
      <c r="BN6" s="78" t="n">
        <v>276.0713</v>
      </c>
      <c r="BO6" s="78" t="n">
        <v>280.0131</v>
      </c>
      <c r="BP6" s="78" t="n">
        <v>279.6181</v>
      </c>
      <c r="BQ6" s="78" t="n">
        <v>271.7934</v>
      </c>
      <c r="BR6" s="78" t="n">
        <v>272.4197</v>
      </c>
      <c r="BS6" s="78" t="n">
        <v>267.9277</v>
      </c>
      <c r="BT6" s="78" t="n">
        <v>259.9287</v>
      </c>
      <c r="BU6" s="78" t="n">
        <v>257.1628</v>
      </c>
      <c r="BV6" s="78" t="n">
        <v>250.3453</v>
      </c>
    </row>
    <row r="7" customFormat="false" ht="11.1" hidden="false" customHeight="true" outlineLevel="0" collapsed="false">
      <c r="A7" s="244"/>
      <c r="B7" s="188" t="s">
        <v>557</v>
      </c>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6"/>
      <c r="BA7" s="246"/>
      <c r="BB7" s="246"/>
      <c r="BC7" s="246"/>
      <c r="BD7" s="246"/>
      <c r="BE7" s="246"/>
      <c r="BF7" s="246"/>
      <c r="BG7" s="246"/>
      <c r="BH7" s="246"/>
      <c r="BI7" s="246"/>
      <c r="BJ7" s="246"/>
      <c r="BK7" s="246"/>
      <c r="BL7" s="246"/>
      <c r="BM7" s="246"/>
      <c r="BN7" s="246"/>
      <c r="BO7" s="246"/>
      <c r="BP7" s="246"/>
      <c r="BQ7" s="246"/>
      <c r="BR7" s="246"/>
      <c r="BS7" s="246"/>
      <c r="BT7" s="246"/>
      <c r="BU7" s="246"/>
      <c r="BV7" s="246"/>
    </row>
    <row r="8" customFormat="false" ht="11.1" hidden="false" customHeight="true" outlineLevel="0" collapsed="false">
      <c r="A8" s="244" t="s">
        <v>558</v>
      </c>
      <c r="B8" s="194" t="s">
        <v>559</v>
      </c>
      <c r="C8" s="77" t="n">
        <v>175.45</v>
      </c>
      <c r="D8" s="77" t="n">
        <v>191.25</v>
      </c>
      <c r="E8" s="77" t="n">
        <v>194.22</v>
      </c>
      <c r="F8" s="77" t="n">
        <v>203.125</v>
      </c>
      <c r="G8" s="77" t="n">
        <v>223.8</v>
      </c>
      <c r="H8" s="77" t="n">
        <v>258.48</v>
      </c>
      <c r="I8" s="77" t="n">
        <v>251.975</v>
      </c>
      <c r="J8" s="77" t="n">
        <v>259.12</v>
      </c>
      <c r="K8" s="77" t="n">
        <v>251.85</v>
      </c>
      <c r="L8" s="77" t="n">
        <v>250.1</v>
      </c>
      <c r="M8" s="77" t="n">
        <v>264.92</v>
      </c>
      <c r="N8" s="77" t="n">
        <v>261.35</v>
      </c>
      <c r="O8" s="77" t="n">
        <v>271.8</v>
      </c>
      <c r="P8" s="77" t="n">
        <v>266</v>
      </c>
      <c r="Q8" s="77" t="n">
        <v>275.48</v>
      </c>
      <c r="R8" s="77" t="n">
        <v>281.85</v>
      </c>
      <c r="S8" s="77" t="n">
        <v>282.98</v>
      </c>
      <c r="T8" s="77" t="n">
        <v>268.35</v>
      </c>
      <c r="U8" s="77" t="n">
        <v>266.2</v>
      </c>
      <c r="V8" s="77" t="n">
        <v>266.32</v>
      </c>
      <c r="W8" s="77" t="n">
        <v>262.15</v>
      </c>
      <c r="X8" s="77" t="n">
        <v>276.525</v>
      </c>
      <c r="Y8" s="77" t="n">
        <v>285.76</v>
      </c>
      <c r="Z8" s="77" t="n">
        <v>301.65</v>
      </c>
      <c r="AA8" s="77" t="n">
        <v>310.54</v>
      </c>
      <c r="AB8" s="77" t="n">
        <v>319.95</v>
      </c>
      <c r="AC8" s="77" t="n">
        <v>353.65</v>
      </c>
      <c r="AD8" s="77" t="n">
        <v>375.45</v>
      </c>
      <c r="AE8" s="77" t="n">
        <v>389.4</v>
      </c>
      <c r="AF8" s="77" t="n">
        <v>367.05</v>
      </c>
      <c r="AG8" s="77" t="n">
        <v>366.375</v>
      </c>
      <c r="AH8" s="77" t="n">
        <v>365.96</v>
      </c>
      <c r="AI8" s="77" t="n">
        <v>359.1</v>
      </c>
      <c r="AJ8" s="77" t="n">
        <v>343.84</v>
      </c>
      <c r="AK8" s="77" t="n">
        <v>338.6</v>
      </c>
      <c r="AL8" s="77" t="n">
        <v>328.525</v>
      </c>
      <c r="AM8" s="77" t="n">
        <v>342.86</v>
      </c>
      <c r="AN8" s="77" t="n">
        <v>363.85</v>
      </c>
      <c r="AO8" s="77" t="n">
        <v>380.525</v>
      </c>
      <c r="AP8" s="77" t="n">
        <v>390.04</v>
      </c>
      <c r="AQ8" s="77" t="n">
        <v>366.65</v>
      </c>
      <c r="AR8" s="77" t="n">
        <v>342.775</v>
      </c>
      <c r="AS8" s="77" t="n">
        <v>340.78</v>
      </c>
      <c r="AT8" s="77" t="n">
        <v>368.375</v>
      </c>
      <c r="AU8" s="77" t="n">
        <v>383.625</v>
      </c>
      <c r="AV8" s="77" t="n">
        <v>373.6</v>
      </c>
      <c r="AW8" s="77" t="n">
        <v>349.7</v>
      </c>
      <c r="AX8" s="77" t="n">
        <v>339.64</v>
      </c>
      <c r="AY8" s="77" t="n">
        <v>343.875</v>
      </c>
      <c r="AZ8" s="78" t="n">
        <v>358.5481</v>
      </c>
      <c r="BA8" s="78" t="n">
        <v>364.2576</v>
      </c>
      <c r="BB8" s="78" t="n">
        <v>369.2955</v>
      </c>
      <c r="BC8" s="78" t="n">
        <v>373.5482</v>
      </c>
      <c r="BD8" s="78" t="n">
        <v>366.6255</v>
      </c>
      <c r="BE8" s="78" t="n">
        <v>358.9812</v>
      </c>
      <c r="BF8" s="78" t="n">
        <v>358.6736</v>
      </c>
      <c r="BG8" s="78" t="n">
        <v>354.5299</v>
      </c>
      <c r="BH8" s="78" t="n">
        <v>345.5929</v>
      </c>
      <c r="BI8" s="78" t="n">
        <v>341.1226</v>
      </c>
      <c r="BJ8" s="78" t="n">
        <v>332.1789</v>
      </c>
      <c r="BK8" s="78" t="n">
        <v>334.7751</v>
      </c>
      <c r="BL8" s="78" t="n">
        <v>334.4249</v>
      </c>
      <c r="BM8" s="78" t="n">
        <v>339.5471</v>
      </c>
      <c r="BN8" s="78" t="n">
        <v>342.9591</v>
      </c>
      <c r="BO8" s="78" t="n">
        <v>350.779</v>
      </c>
      <c r="BP8" s="78" t="n">
        <v>349.3913</v>
      </c>
      <c r="BQ8" s="78" t="n">
        <v>343.4937</v>
      </c>
      <c r="BR8" s="78" t="n">
        <v>342.2459</v>
      </c>
      <c r="BS8" s="78" t="n">
        <v>339.4677</v>
      </c>
      <c r="BT8" s="78" t="n">
        <v>331.5532</v>
      </c>
      <c r="BU8" s="78" t="n">
        <v>328.31</v>
      </c>
      <c r="BV8" s="78" t="n">
        <v>320.9095</v>
      </c>
    </row>
    <row r="9" customFormat="false" ht="11.1" hidden="false" customHeight="true" outlineLevel="0" collapsed="false">
      <c r="A9" s="244" t="s">
        <v>560</v>
      </c>
      <c r="B9" s="194" t="s">
        <v>561</v>
      </c>
      <c r="C9" s="77" t="n">
        <v>181.25</v>
      </c>
      <c r="D9" s="77" t="n">
        <v>186.2</v>
      </c>
      <c r="E9" s="77" t="n">
        <v>192.74</v>
      </c>
      <c r="F9" s="77" t="n">
        <v>199.8</v>
      </c>
      <c r="G9" s="77" t="n">
        <v>226.875</v>
      </c>
      <c r="H9" s="77" t="n">
        <v>264.22</v>
      </c>
      <c r="I9" s="77" t="n">
        <v>244.85</v>
      </c>
      <c r="J9" s="77" t="n">
        <v>254.32</v>
      </c>
      <c r="K9" s="77" t="n">
        <v>243.625</v>
      </c>
      <c r="L9" s="77" t="n">
        <v>249.875</v>
      </c>
      <c r="M9" s="77" t="n">
        <v>259.62</v>
      </c>
      <c r="N9" s="77" t="n">
        <v>254.05</v>
      </c>
      <c r="O9" s="77" t="n">
        <v>266.7</v>
      </c>
      <c r="P9" s="77" t="n">
        <v>256.125</v>
      </c>
      <c r="Q9" s="77" t="n">
        <v>272.66</v>
      </c>
      <c r="R9" s="77" t="n">
        <v>282.325</v>
      </c>
      <c r="S9" s="77" t="n">
        <v>277.64</v>
      </c>
      <c r="T9" s="77" t="n">
        <v>268.8</v>
      </c>
      <c r="U9" s="77" t="n">
        <v>269.925</v>
      </c>
      <c r="V9" s="77" t="n">
        <v>267.9</v>
      </c>
      <c r="W9" s="77" t="n">
        <v>271.875</v>
      </c>
      <c r="X9" s="77" t="n">
        <v>278.5</v>
      </c>
      <c r="Y9" s="77" t="n">
        <v>282.84</v>
      </c>
      <c r="Z9" s="77" t="n">
        <v>296</v>
      </c>
      <c r="AA9" s="77" t="n">
        <v>308.2</v>
      </c>
      <c r="AB9" s="77" t="n">
        <v>318.025</v>
      </c>
      <c r="AC9" s="77" t="n">
        <v>351.975</v>
      </c>
      <c r="AD9" s="77" t="n">
        <v>380.85</v>
      </c>
      <c r="AE9" s="77" t="n">
        <v>391.68</v>
      </c>
      <c r="AF9" s="77" t="n">
        <v>367.35</v>
      </c>
      <c r="AG9" s="77" t="n">
        <v>366.3</v>
      </c>
      <c r="AH9" s="77" t="n">
        <v>364.18</v>
      </c>
      <c r="AI9" s="77" t="n">
        <v>360.025</v>
      </c>
      <c r="AJ9" s="77" t="n">
        <v>336.36</v>
      </c>
      <c r="AK9" s="77" t="n">
        <v>329.375</v>
      </c>
      <c r="AL9" s="77" t="n">
        <v>320.45</v>
      </c>
      <c r="AM9" s="77" t="n">
        <v>332.84</v>
      </c>
      <c r="AN9" s="77" t="n">
        <v>347.625</v>
      </c>
      <c r="AO9" s="77" t="n">
        <v>382.325</v>
      </c>
      <c r="AP9" s="77" t="n">
        <v>382.84</v>
      </c>
      <c r="AQ9" s="77" t="n">
        <v>364.475</v>
      </c>
      <c r="AR9" s="77" t="n">
        <v>351.25</v>
      </c>
      <c r="AS9" s="77" t="n">
        <v>343.64</v>
      </c>
      <c r="AT9" s="77" t="n">
        <v>377.475</v>
      </c>
      <c r="AU9" s="77" t="n">
        <v>386.025</v>
      </c>
      <c r="AV9" s="77" t="n">
        <v>362.38</v>
      </c>
      <c r="AW9" s="77" t="n">
        <v>334.625</v>
      </c>
      <c r="AX9" s="77" t="n">
        <v>322.84</v>
      </c>
      <c r="AY9" s="77" t="n">
        <v>320.3</v>
      </c>
      <c r="AZ9" s="78" t="n">
        <v>349.0778</v>
      </c>
      <c r="BA9" s="78" t="n">
        <v>359.3861</v>
      </c>
      <c r="BB9" s="78" t="n">
        <v>364.783</v>
      </c>
      <c r="BC9" s="78" t="n">
        <v>368.3889</v>
      </c>
      <c r="BD9" s="78" t="n">
        <v>362.9446</v>
      </c>
      <c r="BE9" s="78" t="n">
        <v>354.0666</v>
      </c>
      <c r="BF9" s="78" t="n">
        <v>356.3957</v>
      </c>
      <c r="BG9" s="78" t="n">
        <v>351.2157</v>
      </c>
      <c r="BH9" s="78" t="n">
        <v>337.94</v>
      </c>
      <c r="BI9" s="78" t="n">
        <v>332.3443</v>
      </c>
      <c r="BJ9" s="78" t="n">
        <v>322.8308</v>
      </c>
      <c r="BK9" s="78" t="n">
        <v>330.4811</v>
      </c>
      <c r="BL9" s="78" t="n">
        <v>328.281</v>
      </c>
      <c r="BM9" s="78" t="n">
        <v>335.3887</v>
      </c>
      <c r="BN9" s="78" t="n">
        <v>338.215</v>
      </c>
      <c r="BO9" s="78" t="n">
        <v>346.8393</v>
      </c>
      <c r="BP9" s="78" t="n">
        <v>346.9492</v>
      </c>
      <c r="BQ9" s="78" t="n">
        <v>337.8437</v>
      </c>
      <c r="BR9" s="78" t="n">
        <v>338.594</v>
      </c>
      <c r="BS9" s="78" t="n">
        <v>336.0589</v>
      </c>
      <c r="BT9" s="78" t="n">
        <v>323.4729</v>
      </c>
      <c r="BU9" s="78" t="n">
        <v>319.7824</v>
      </c>
      <c r="BV9" s="78" t="n">
        <v>311.8643</v>
      </c>
    </row>
    <row r="10" customFormat="false" ht="11.1" hidden="false" customHeight="true" outlineLevel="0" collapsed="false">
      <c r="A10" s="244" t="s">
        <v>562</v>
      </c>
      <c r="B10" s="194" t="s">
        <v>563</v>
      </c>
      <c r="C10" s="77" t="n">
        <v>166.25</v>
      </c>
      <c r="D10" s="77" t="n">
        <v>181.55</v>
      </c>
      <c r="E10" s="77" t="n">
        <v>186.02</v>
      </c>
      <c r="F10" s="77" t="n">
        <v>195.85</v>
      </c>
      <c r="G10" s="77" t="n">
        <v>215.625</v>
      </c>
      <c r="H10" s="77" t="n">
        <v>249.4</v>
      </c>
      <c r="I10" s="77" t="n">
        <v>238.325</v>
      </c>
      <c r="J10" s="77" t="n">
        <v>248.36</v>
      </c>
      <c r="K10" s="77" t="n">
        <v>236.275</v>
      </c>
      <c r="L10" s="77" t="n">
        <v>239.75</v>
      </c>
      <c r="M10" s="77" t="n">
        <v>251.86</v>
      </c>
      <c r="N10" s="77" t="n">
        <v>247.55</v>
      </c>
      <c r="O10" s="77" t="n">
        <v>258.625</v>
      </c>
      <c r="P10" s="77" t="n">
        <v>251.775</v>
      </c>
      <c r="Q10" s="77" t="n">
        <v>266.1</v>
      </c>
      <c r="R10" s="77" t="n">
        <v>273.65</v>
      </c>
      <c r="S10" s="77" t="n">
        <v>273.42</v>
      </c>
      <c r="T10" s="77" t="n">
        <v>259.95</v>
      </c>
      <c r="U10" s="77" t="n">
        <v>257.275</v>
      </c>
      <c r="V10" s="77" t="n">
        <v>258.54</v>
      </c>
      <c r="W10" s="77" t="n">
        <v>254.9</v>
      </c>
      <c r="X10" s="77" t="n">
        <v>265.05</v>
      </c>
      <c r="Y10" s="77" t="n">
        <v>268.18</v>
      </c>
      <c r="Z10" s="77" t="n">
        <v>283.875</v>
      </c>
      <c r="AA10" s="77" t="n">
        <v>294.36</v>
      </c>
      <c r="AB10" s="77" t="n">
        <v>306.325</v>
      </c>
      <c r="AC10" s="77" t="n">
        <v>343.05</v>
      </c>
      <c r="AD10" s="77" t="n">
        <v>366.55</v>
      </c>
      <c r="AE10" s="77" t="n">
        <v>375.58</v>
      </c>
      <c r="AF10" s="77" t="n">
        <v>352.275</v>
      </c>
      <c r="AG10" s="77" t="n">
        <v>351.975</v>
      </c>
      <c r="AH10" s="77" t="n">
        <v>351.68</v>
      </c>
      <c r="AI10" s="77" t="n">
        <v>342.175</v>
      </c>
      <c r="AJ10" s="77" t="n">
        <v>326.4</v>
      </c>
      <c r="AK10" s="77" t="n">
        <v>318.25</v>
      </c>
      <c r="AL10" s="77" t="n">
        <v>306.85</v>
      </c>
      <c r="AM10" s="77" t="n">
        <v>320.52</v>
      </c>
      <c r="AN10" s="77" t="n">
        <v>345.425</v>
      </c>
      <c r="AO10" s="77" t="n">
        <v>367.725</v>
      </c>
      <c r="AP10" s="77" t="n">
        <v>377.08</v>
      </c>
      <c r="AQ10" s="77" t="n">
        <v>352.275</v>
      </c>
      <c r="AR10" s="77" t="n">
        <v>328.6</v>
      </c>
      <c r="AS10" s="77" t="n">
        <v>321.8</v>
      </c>
      <c r="AT10" s="77" t="n">
        <v>350.7</v>
      </c>
      <c r="AU10" s="77" t="n">
        <v>363.525</v>
      </c>
      <c r="AV10" s="77" t="n">
        <v>348.44</v>
      </c>
      <c r="AW10" s="77" t="n">
        <v>320.375</v>
      </c>
      <c r="AX10" s="77" t="n">
        <v>309.72</v>
      </c>
      <c r="AY10" s="77" t="n">
        <v>316.2</v>
      </c>
      <c r="AZ10" s="78" t="n">
        <v>335.6999</v>
      </c>
      <c r="BA10" s="78" t="n">
        <v>349.6254</v>
      </c>
      <c r="BB10" s="78" t="n">
        <v>355.1416</v>
      </c>
      <c r="BC10" s="78" t="n">
        <v>358.5919</v>
      </c>
      <c r="BD10" s="78" t="n">
        <v>352.6285</v>
      </c>
      <c r="BE10" s="78" t="n">
        <v>344.5346</v>
      </c>
      <c r="BF10" s="78" t="n">
        <v>344.51</v>
      </c>
      <c r="BG10" s="78" t="n">
        <v>337.8563</v>
      </c>
      <c r="BH10" s="78" t="n">
        <v>327.7201</v>
      </c>
      <c r="BI10" s="78" t="n">
        <v>321.8417</v>
      </c>
      <c r="BJ10" s="78" t="n">
        <v>314.1155</v>
      </c>
      <c r="BK10" s="78" t="n">
        <v>317.2138</v>
      </c>
      <c r="BL10" s="78" t="n">
        <v>316.4225</v>
      </c>
      <c r="BM10" s="78" t="n">
        <v>324.927</v>
      </c>
      <c r="BN10" s="78" t="n">
        <v>328.3002</v>
      </c>
      <c r="BO10" s="78" t="n">
        <v>335.6625</v>
      </c>
      <c r="BP10" s="78" t="n">
        <v>334.7951</v>
      </c>
      <c r="BQ10" s="78" t="n">
        <v>327.7369</v>
      </c>
      <c r="BR10" s="78" t="n">
        <v>326.7195</v>
      </c>
      <c r="BS10" s="78" t="n">
        <v>321.781</v>
      </c>
      <c r="BT10" s="78" t="n">
        <v>312.4372</v>
      </c>
      <c r="BU10" s="78" t="n">
        <v>308.2652</v>
      </c>
      <c r="BV10" s="78" t="n">
        <v>302.1592</v>
      </c>
    </row>
    <row r="11" customFormat="false" ht="11.1" hidden="false" customHeight="true" outlineLevel="0" collapsed="false">
      <c r="A11" s="244" t="s">
        <v>564</v>
      </c>
      <c r="B11" s="194" t="s">
        <v>565</v>
      </c>
      <c r="C11" s="77" t="n">
        <v>157.725</v>
      </c>
      <c r="D11" s="77" t="n">
        <v>177.8</v>
      </c>
      <c r="E11" s="77" t="n">
        <v>184.48</v>
      </c>
      <c r="F11" s="77" t="n">
        <v>202.225</v>
      </c>
      <c r="G11" s="77" t="n">
        <v>221.975</v>
      </c>
      <c r="H11" s="77" t="n">
        <v>254.38</v>
      </c>
      <c r="I11" s="77" t="n">
        <v>254.5</v>
      </c>
      <c r="J11" s="77" t="n">
        <v>258.44</v>
      </c>
      <c r="K11" s="77" t="n">
        <v>257.475</v>
      </c>
      <c r="L11" s="77" t="n">
        <v>251.925</v>
      </c>
      <c r="M11" s="77" t="n">
        <v>259.3</v>
      </c>
      <c r="N11" s="77" t="n">
        <v>252.425</v>
      </c>
      <c r="O11" s="77" t="n">
        <v>258.15</v>
      </c>
      <c r="P11" s="77" t="n">
        <v>261.325</v>
      </c>
      <c r="Q11" s="77" t="n">
        <v>272.12</v>
      </c>
      <c r="R11" s="77" t="n">
        <v>286.55</v>
      </c>
      <c r="S11" s="77" t="n">
        <v>287.46</v>
      </c>
      <c r="T11" s="77" t="n">
        <v>277.375</v>
      </c>
      <c r="U11" s="77" t="n">
        <v>274.95</v>
      </c>
      <c r="V11" s="77" t="n">
        <v>279.44</v>
      </c>
      <c r="W11" s="77" t="n">
        <v>282</v>
      </c>
      <c r="X11" s="77" t="n">
        <v>279.675</v>
      </c>
      <c r="Y11" s="77" t="n">
        <v>278.34</v>
      </c>
      <c r="Z11" s="77" t="n">
        <v>279.825</v>
      </c>
      <c r="AA11" s="77" t="n">
        <v>289.04</v>
      </c>
      <c r="AB11" s="77" t="n">
        <v>306.275</v>
      </c>
      <c r="AC11" s="77" t="n">
        <v>337.025</v>
      </c>
      <c r="AD11" s="77" t="n">
        <v>357.9</v>
      </c>
      <c r="AE11" s="77" t="n">
        <v>372.38</v>
      </c>
      <c r="AF11" s="77" t="n">
        <v>363.525</v>
      </c>
      <c r="AG11" s="77" t="n">
        <v>352.025</v>
      </c>
      <c r="AH11" s="77" t="n">
        <v>354.06</v>
      </c>
      <c r="AI11" s="77" t="n">
        <v>358.725</v>
      </c>
      <c r="AJ11" s="77" t="n">
        <v>352.28</v>
      </c>
      <c r="AK11" s="77" t="n">
        <v>341.55</v>
      </c>
      <c r="AL11" s="77" t="n">
        <v>318.8</v>
      </c>
      <c r="AM11" s="77" t="n">
        <v>301.84</v>
      </c>
      <c r="AN11" s="77" t="n">
        <v>310.775</v>
      </c>
      <c r="AO11" s="77" t="n">
        <v>352.975</v>
      </c>
      <c r="AP11" s="77" t="n">
        <v>378.46</v>
      </c>
      <c r="AQ11" s="77" t="n">
        <v>375.5</v>
      </c>
      <c r="AR11" s="77" t="n">
        <v>369</v>
      </c>
      <c r="AS11" s="77" t="n">
        <v>351.92</v>
      </c>
      <c r="AT11" s="77" t="n">
        <v>351.825</v>
      </c>
      <c r="AU11" s="77" t="n">
        <v>372.1</v>
      </c>
      <c r="AV11" s="77" t="n">
        <v>372.04</v>
      </c>
      <c r="AW11" s="77" t="n">
        <v>353.8</v>
      </c>
      <c r="AX11" s="77" t="n">
        <v>321.12</v>
      </c>
      <c r="AY11" s="77" t="n">
        <v>291.575</v>
      </c>
      <c r="AZ11" s="78" t="n">
        <v>321.9904</v>
      </c>
      <c r="BA11" s="78" t="n">
        <v>347.2134</v>
      </c>
      <c r="BB11" s="78" t="n">
        <v>358.5193</v>
      </c>
      <c r="BC11" s="78" t="n">
        <v>364.5697</v>
      </c>
      <c r="BD11" s="78" t="n">
        <v>363.4809</v>
      </c>
      <c r="BE11" s="78" t="n">
        <v>358.4529</v>
      </c>
      <c r="BF11" s="78" t="n">
        <v>357.0556</v>
      </c>
      <c r="BG11" s="78" t="n">
        <v>355.4916</v>
      </c>
      <c r="BH11" s="78" t="n">
        <v>346.5928</v>
      </c>
      <c r="BI11" s="78" t="n">
        <v>335.652</v>
      </c>
      <c r="BJ11" s="78" t="n">
        <v>323.2999</v>
      </c>
      <c r="BK11" s="78" t="n">
        <v>318.3885</v>
      </c>
      <c r="BL11" s="78" t="n">
        <v>320.0845</v>
      </c>
      <c r="BM11" s="78" t="n">
        <v>327.1214</v>
      </c>
      <c r="BN11" s="78" t="n">
        <v>333.0334</v>
      </c>
      <c r="BO11" s="78" t="n">
        <v>340.512</v>
      </c>
      <c r="BP11" s="78" t="n">
        <v>343.7703</v>
      </c>
      <c r="BQ11" s="78" t="n">
        <v>340.9757</v>
      </c>
      <c r="BR11" s="78" t="n">
        <v>339.4185</v>
      </c>
      <c r="BS11" s="78" t="n">
        <v>338.7489</v>
      </c>
      <c r="BT11" s="78" t="n">
        <v>330.9114</v>
      </c>
      <c r="BU11" s="78" t="n">
        <v>321.5672</v>
      </c>
      <c r="BV11" s="78" t="n">
        <v>310.6843</v>
      </c>
    </row>
    <row r="12" customFormat="false" ht="11.1" hidden="false" customHeight="true" outlineLevel="0" collapsed="false">
      <c r="A12" s="244" t="s">
        <v>566</v>
      </c>
      <c r="B12" s="194" t="s">
        <v>567</v>
      </c>
      <c r="C12" s="77" t="n">
        <v>197.15</v>
      </c>
      <c r="D12" s="77" t="n">
        <v>218.05</v>
      </c>
      <c r="E12" s="77" t="n">
        <v>216.2</v>
      </c>
      <c r="F12" s="77" t="n">
        <v>226.875</v>
      </c>
      <c r="G12" s="77" t="n">
        <v>242.325</v>
      </c>
      <c r="H12" s="77" t="n">
        <v>284.54</v>
      </c>
      <c r="I12" s="77" t="n">
        <v>281.125</v>
      </c>
      <c r="J12" s="77" t="n">
        <v>293.06</v>
      </c>
      <c r="K12" s="77" t="n">
        <v>301.5</v>
      </c>
      <c r="L12" s="77" t="n">
        <v>289.95</v>
      </c>
      <c r="M12" s="77" t="n">
        <v>289.1</v>
      </c>
      <c r="N12" s="77" t="n">
        <v>285.4</v>
      </c>
      <c r="O12" s="77" t="n">
        <v>293.975</v>
      </c>
      <c r="P12" s="77" t="n">
        <v>288.4</v>
      </c>
      <c r="Q12" s="77" t="n">
        <v>299.92</v>
      </c>
      <c r="R12" s="77" t="n">
        <v>305.35</v>
      </c>
      <c r="S12" s="77" t="n">
        <v>304.62</v>
      </c>
      <c r="T12" s="77" t="n">
        <v>302.2</v>
      </c>
      <c r="U12" s="77" t="n">
        <v>305.75</v>
      </c>
      <c r="V12" s="77" t="n">
        <v>308.04</v>
      </c>
      <c r="W12" s="77" t="n">
        <v>297.2</v>
      </c>
      <c r="X12" s="77" t="n">
        <v>303.825</v>
      </c>
      <c r="Y12" s="77" t="n">
        <v>309.48</v>
      </c>
      <c r="Z12" s="77" t="n">
        <v>318.625</v>
      </c>
      <c r="AA12" s="77" t="n">
        <v>327.5</v>
      </c>
      <c r="AB12" s="77" t="n">
        <v>345.425</v>
      </c>
      <c r="AC12" s="77" t="n">
        <v>384.525</v>
      </c>
      <c r="AD12" s="77" t="n">
        <v>404.125</v>
      </c>
      <c r="AE12" s="77" t="n">
        <v>408.44</v>
      </c>
      <c r="AF12" s="77" t="n">
        <v>386.475</v>
      </c>
      <c r="AG12" s="77" t="n">
        <v>374.425</v>
      </c>
      <c r="AH12" s="77" t="n">
        <v>372.66</v>
      </c>
      <c r="AI12" s="77" t="n">
        <v>385.375</v>
      </c>
      <c r="AJ12" s="77" t="n">
        <v>377.8</v>
      </c>
      <c r="AK12" s="77" t="n">
        <v>372.175</v>
      </c>
      <c r="AL12" s="77" t="n">
        <v>353.3</v>
      </c>
      <c r="AM12" s="77" t="n">
        <v>360.62</v>
      </c>
      <c r="AN12" s="77" t="n">
        <v>385.4</v>
      </c>
      <c r="AO12" s="77" t="n">
        <v>422.25</v>
      </c>
      <c r="AP12" s="77" t="n">
        <v>417.38</v>
      </c>
      <c r="AQ12" s="77" t="n">
        <v>421.475</v>
      </c>
      <c r="AR12" s="77" t="n">
        <v>401.625</v>
      </c>
      <c r="AS12" s="77" t="n">
        <v>369.68</v>
      </c>
      <c r="AT12" s="77" t="n">
        <v>393.7</v>
      </c>
      <c r="AU12" s="77" t="n">
        <v>407.375</v>
      </c>
      <c r="AV12" s="77" t="n">
        <v>423.42</v>
      </c>
      <c r="AW12" s="77" t="n">
        <v>376.425</v>
      </c>
      <c r="AX12" s="77" t="n">
        <v>350</v>
      </c>
      <c r="AY12" s="77" t="n">
        <v>350.675</v>
      </c>
      <c r="AZ12" s="78" t="n">
        <v>373.1226</v>
      </c>
      <c r="BA12" s="78" t="n">
        <v>389.9138</v>
      </c>
      <c r="BB12" s="78" t="n">
        <v>393.2737</v>
      </c>
      <c r="BC12" s="78" t="n">
        <v>395.0928</v>
      </c>
      <c r="BD12" s="78" t="n">
        <v>392.7313</v>
      </c>
      <c r="BE12" s="78" t="n">
        <v>388.5955</v>
      </c>
      <c r="BF12" s="78" t="n">
        <v>384.6596</v>
      </c>
      <c r="BG12" s="78" t="n">
        <v>384.3352</v>
      </c>
      <c r="BH12" s="78" t="n">
        <v>376.2009</v>
      </c>
      <c r="BI12" s="78" t="n">
        <v>369.5652</v>
      </c>
      <c r="BJ12" s="78" t="n">
        <v>358.0497</v>
      </c>
      <c r="BK12" s="78" t="n">
        <v>358.7232</v>
      </c>
      <c r="BL12" s="78" t="n">
        <v>360.748</v>
      </c>
      <c r="BM12" s="78" t="n">
        <v>370.9328</v>
      </c>
      <c r="BN12" s="78" t="n">
        <v>370.5109</v>
      </c>
      <c r="BO12" s="78" t="n">
        <v>374.5411</v>
      </c>
      <c r="BP12" s="78" t="n">
        <v>376.5704</v>
      </c>
      <c r="BQ12" s="78" t="n">
        <v>373.7103</v>
      </c>
      <c r="BR12" s="78" t="n">
        <v>370.0629</v>
      </c>
      <c r="BS12" s="78" t="n">
        <v>370.7135</v>
      </c>
      <c r="BT12" s="78" t="n">
        <v>363.3474</v>
      </c>
      <c r="BU12" s="78" t="n">
        <v>357.8281</v>
      </c>
      <c r="BV12" s="78" t="n">
        <v>348.1056</v>
      </c>
    </row>
    <row r="13" customFormat="false" ht="11.1" hidden="false" customHeight="true" outlineLevel="0" collapsed="false">
      <c r="A13" s="244" t="s">
        <v>137</v>
      </c>
      <c r="B13" s="194" t="s">
        <v>568</v>
      </c>
      <c r="C13" s="77" t="n">
        <v>178.825</v>
      </c>
      <c r="D13" s="77" t="n">
        <v>192.275</v>
      </c>
      <c r="E13" s="77" t="n">
        <v>195.86</v>
      </c>
      <c r="F13" s="77" t="n">
        <v>204.9</v>
      </c>
      <c r="G13" s="77" t="n">
        <v>226.55</v>
      </c>
      <c r="H13" s="77" t="n">
        <v>263.06</v>
      </c>
      <c r="I13" s="77" t="n">
        <v>252.65</v>
      </c>
      <c r="J13" s="77" t="n">
        <v>261.64</v>
      </c>
      <c r="K13" s="77" t="n">
        <v>255.4</v>
      </c>
      <c r="L13" s="77" t="n">
        <v>255.125</v>
      </c>
      <c r="M13" s="77" t="n">
        <v>265.14</v>
      </c>
      <c r="N13" s="77" t="n">
        <v>260.725</v>
      </c>
      <c r="O13" s="77" t="n">
        <v>271.5</v>
      </c>
      <c r="P13" s="77" t="n">
        <v>264.4</v>
      </c>
      <c r="Q13" s="77" t="n">
        <v>277.16</v>
      </c>
      <c r="R13" s="77" t="n">
        <v>284.825</v>
      </c>
      <c r="S13" s="77" t="n">
        <v>283.62</v>
      </c>
      <c r="T13" s="77" t="n">
        <v>273.15</v>
      </c>
      <c r="U13" s="77" t="n">
        <v>272.875</v>
      </c>
      <c r="V13" s="77" t="n">
        <v>272.98</v>
      </c>
      <c r="W13" s="77" t="n">
        <v>270.5</v>
      </c>
      <c r="X13" s="77" t="n">
        <v>280.05</v>
      </c>
      <c r="Y13" s="77" t="n">
        <v>285.9</v>
      </c>
      <c r="Z13" s="77" t="n">
        <v>299.3</v>
      </c>
      <c r="AA13" s="77" t="n">
        <v>309.48</v>
      </c>
      <c r="AB13" s="77" t="n">
        <v>321.1</v>
      </c>
      <c r="AC13" s="77" t="n">
        <v>356.125</v>
      </c>
      <c r="AD13" s="77" t="n">
        <v>379.95</v>
      </c>
      <c r="AE13" s="77" t="n">
        <v>390.62</v>
      </c>
      <c r="AF13" s="77" t="n">
        <v>368</v>
      </c>
      <c r="AG13" s="77" t="n">
        <v>365.025</v>
      </c>
      <c r="AH13" s="77" t="n">
        <v>363.94</v>
      </c>
      <c r="AI13" s="77" t="n">
        <v>361.125</v>
      </c>
      <c r="AJ13" s="77" t="n">
        <v>344.8</v>
      </c>
      <c r="AK13" s="77" t="n">
        <v>338.375</v>
      </c>
      <c r="AL13" s="77" t="n">
        <v>326.575</v>
      </c>
      <c r="AM13" s="77" t="n">
        <v>338</v>
      </c>
      <c r="AN13" s="77" t="n">
        <v>357.925</v>
      </c>
      <c r="AO13" s="77" t="n">
        <v>385.175</v>
      </c>
      <c r="AP13" s="77" t="n">
        <v>390.04</v>
      </c>
      <c r="AQ13" s="77" t="n">
        <v>373.225</v>
      </c>
      <c r="AR13" s="77" t="n">
        <v>353.875</v>
      </c>
      <c r="AS13" s="77" t="n">
        <v>343.92</v>
      </c>
      <c r="AT13" s="77" t="n">
        <v>372.15</v>
      </c>
      <c r="AU13" s="77" t="n">
        <v>384.85</v>
      </c>
      <c r="AV13" s="77" t="n">
        <v>374.56</v>
      </c>
      <c r="AW13" s="77" t="n">
        <v>345.175</v>
      </c>
      <c r="AX13" s="77" t="n">
        <v>331.04</v>
      </c>
      <c r="AY13" s="77" t="n">
        <v>331.85</v>
      </c>
      <c r="AZ13" s="78" t="n">
        <v>353.6739</v>
      </c>
      <c r="BA13" s="78" t="n">
        <v>364.5667</v>
      </c>
      <c r="BB13" s="78" t="n">
        <v>369.5922</v>
      </c>
      <c r="BC13" s="78" t="n">
        <v>373.2239</v>
      </c>
      <c r="BD13" s="78" t="n">
        <v>367.9017</v>
      </c>
      <c r="BE13" s="78" t="n">
        <v>360.5042</v>
      </c>
      <c r="BF13" s="78" t="n">
        <v>360.2889</v>
      </c>
      <c r="BG13" s="78" t="n">
        <v>356.3054</v>
      </c>
      <c r="BH13" s="78" t="n">
        <v>345.8716</v>
      </c>
      <c r="BI13" s="78" t="n">
        <v>340.2789</v>
      </c>
      <c r="BJ13" s="78" t="n">
        <v>330.7742</v>
      </c>
      <c r="BK13" s="78" t="n">
        <v>334.4218</v>
      </c>
      <c r="BL13" s="78" t="n">
        <v>334.0031</v>
      </c>
      <c r="BM13" s="78" t="n">
        <v>341.2018</v>
      </c>
      <c r="BN13" s="78" t="n">
        <v>343.7529</v>
      </c>
      <c r="BO13" s="78" t="n">
        <v>351.1136</v>
      </c>
      <c r="BP13" s="78" t="n">
        <v>351.0364</v>
      </c>
      <c r="BQ13" s="78" t="n">
        <v>344.6481</v>
      </c>
      <c r="BR13" s="78" t="n">
        <v>343.5396</v>
      </c>
      <c r="BS13" s="78" t="n">
        <v>341.2597</v>
      </c>
      <c r="BT13" s="78" t="n">
        <v>331.6655</v>
      </c>
      <c r="BU13" s="78" t="n">
        <v>327.562</v>
      </c>
      <c r="BV13" s="78" t="n">
        <v>319.6657</v>
      </c>
    </row>
    <row r="14" customFormat="false" ht="11.1" hidden="false" customHeight="true" outlineLevel="0" collapsed="false">
      <c r="A14" s="244" t="s">
        <v>139</v>
      </c>
      <c r="B14" s="201" t="s">
        <v>569</v>
      </c>
      <c r="C14" s="77" t="n">
        <v>184</v>
      </c>
      <c r="D14" s="77" t="n">
        <v>197.525</v>
      </c>
      <c r="E14" s="77" t="n">
        <v>201.12</v>
      </c>
      <c r="F14" s="77" t="n">
        <v>210.2</v>
      </c>
      <c r="G14" s="77" t="n">
        <v>231.6</v>
      </c>
      <c r="H14" s="77" t="n">
        <v>268.1</v>
      </c>
      <c r="I14" s="77" t="n">
        <v>258.15</v>
      </c>
      <c r="J14" s="77" t="n">
        <v>267</v>
      </c>
      <c r="K14" s="77" t="n">
        <v>260.875</v>
      </c>
      <c r="L14" s="77" t="n">
        <v>260.475</v>
      </c>
      <c r="M14" s="77" t="n">
        <v>270.56</v>
      </c>
      <c r="N14" s="77" t="n">
        <v>266.275</v>
      </c>
      <c r="O14" s="77" t="n">
        <v>276.875</v>
      </c>
      <c r="P14" s="77" t="n">
        <v>269.925</v>
      </c>
      <c r="Q14" s="77" t="n">
        <v>282.44</v>
      </c>
      <c r="R14" s="77" t="n">
        <v>289.95</v>
      </c>
      <c r="S14" s="77" t="n">
        <v>289.04</v>
      </c>
      <c r="T14" s="77" t="n">
        <v>278.5</v>
      </c>
      <c r="U14" s="77" t="n">
        <v>278.15</v>
      </c>
      <c r="V14" s="77" t="n">
        <v>278.32</v>
      </c>
      <c r="W14" s="77" t="n">
        <v>275.725</v>
      </c>
      <c r="X14" s="77" t="n">
        <v>285.3</v>
      </c>
      <c r="Y14" s="77" t="n">
        <v>291.3</v>
      </c>
      <c r="Z14" s="77" t="n">
        <v>304.775</v>
      </c>
      <c r="AA14" s="77" t="n">
        <v>314.84</v>
      </c>
      <c r="AB14" s="77" t="n">
        <v>326.4</v>
      </c>
      <c r="AC14" s="77" t="n">
        <v>361.5</v>
      </c>
      <c r="AD14" s="77" t="n">
        <v>385.2</v>
      </c>
      <c r="AE14" s="77" t="n">
        <v>395.96</v>
      </c>
      <c r="AF14" s="77" t="n">
        <v>373.475</v>
      </c>
      <c r="AG14" s="77" t="n">
        <v>370.475</v>
      </c>
      <c r="AH14" s="77" t="n">
        <v>369.56</v>
      </c>
      <c r="AI14" s="77" t="n">
        <v>366.675</v>
      </c>
      <c r="AJ14" s="77" t="n">
        <v>350.64</v>
      </c>
      <c r="AK14" s="77" t="n">
        <v>344.3</v>
      </c>
      <c r="AL14" s="77" t="n">
        <v>332.575</v>
      </c>
      <c r="AM14" s="77" t="n">
        <v>344</v>
      </c>
      <c r="AN14" s="77" t="n">
        <v>363.95</v>
      </c>
      <c r="AO14" s="77" t="n">
        <v>390.725</v>
      </c>
      <c r="AP14" s="77" t="n">
        <v>395.82</v>
      </c>
      <c r="AQ14" s="77" t="n">
        <v>379.1</v>
      </c>
      <c r="AR14" s="77" t="n">
        <v>359.575</v>
      </c>
      <c r="AS14" s="77" t="n">
        <v>349.82</v>
      </c>
      <c r="AT14" s="77" t="n">
        <v>378.025</v>
      </c>
      <c r="AU14" s="77" t="n">
        <v>390.95</v>
      </c>
      <c r="AV14" s="77" t="n">
        <v>381.2</v>
      </c>
      <c r="AW14" s="77" t="n">
        <v>352.075</v>
      </c>
      <c r="AX14" s="77" t="n">
        <v>338.06</v>
      </c>
      <c r="AY14" s="77" t="n">
        <v>339.075</v>
      </c>
      <c r="AZ14" s="78" t="n">
        <v>359.9747</v>
      </c>
      <c r="BA14" s="78" t="n">
        <v>370.551</v>
      </c>
      <c r="BB14" s="78" t="n">
        <v>375.448</v>
      </c>
      <c r="BC14" s="78" t="n">
        <v>378.9153</v>
      </c>
      <c r="BD14" s="78" t="n">
        <v>373.6279</v>
      </c>
      <c r="BE14" s="78" t="n">
        <v>366.3393</v>
      </c>
      <c r="BF14" s="78" t="n">
        <v>366.1354</v>
      </c>
      <c r="BG14" s="78" t="n">
        <v>362.1748</v>
      </c>
      <c r="BH14" s="78" t="n">
        <v>351.7864</v>
      </c>
      <c r="BI14" s="78" t="n">
        <v>346.2765</v>
      </c>
      <c r="BJ14" s="78" t="n">
        <v>336.8189</v>
      </c>
      <c r="BK14" s="78" t="n">
        <v>340.3854</v>
      </c>
      <c r="BL14" s="78" t="n">
        <v>339.8796</v>
      </c>
      <c r="BM14" s="78" t="n">
        <v>347.1055</v>
      </c>
      <c r="BN14" s="78" t="n">
        <v>349.6694</v>
      </c>
      <c r="BO14" s="78" t="n">
        <v>356.9236</v>
      </c>
      <c r="BP14" s="78" t="n">
        <v>356.905</v>
      </c>
      <c r="BQ14" s="78" t="n">
        <v>350.6355</v>
      </c>
      <c r="BR14" s="78" t="n">
        <v>349.5424</v>
      </c>
      <c r="BS14" s="78" t="n">
        <v>347.2869</v>
      </c>
      <c r="BT14" s="78" t="n">
        <v>337.739</v>
      </c>
      <c r="BU14" s="78" t="n">
        <v>333.7185</v>
      </c>
      <c r="BV14" s="78" t="n">
        <v>325.8694</v>
      </c>
    </row>
    <row r="15" customFormat="false" ht="11.1" hidden="false" customHeight="true" outlineLevel="0" collapsed="false">
      <c r="A15" s="244"/>
      <c r="B15" s="20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3"/>
      <c r="BA15" s="53"/>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4"/>
      <c r="B16" s="188" t="s">
        <v>234</v>
      </c>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row>
    <row r="17" customFormat="false" ht="11.1" hidden="false" customHeight="true" outlineLevel="0" collapsed="false">
      <c r="A17" s="244"/>
      <c r="B17" s="188" t="s">
        <v>570</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50"/>
      <c r="BA17" s="250"/>
      <c r="BB17" s="250"/>
      <c r="BC17" s="250"/>
      <c r="BD17" s="250"/>
      <c r="BE17" s="250"/>
      <c r="BF17" s="250"/>
      <c r="BG17" s="250"/>
      <c r="BH17" s="250"/>
      <c r="BI17" s="250"/>
      <c r="BJ17" s="250"/>
      <c r="BK17" s="250"/>
      <c r="BL17" s="250"/>
      <c r="BM17" s="250"/>
      <c r="BN17" s="250"/>
      <c r="BO17" s="250"/>
      <c r="BP17" s="250"/>
      <c r="BQ17" s="250"/>
      <c r="BR17" s="250"/>
      <c r="BS17" s="250"/>
      <c r="BT17" s="250"/>
      <c r="BU17" s="250"/>
      <c r="BV17" s="250"/>
    </row>
    <row r="18" customFormat="false" ht="11.1" hidden="false" customHeight="true" outlineLevel="0" collapsed="false">
      <c r="A18" s="244" t="s">
        <v>571</v>
      </c>
      <c r="B18" s="194" t="s">
        <v>559</v>
      </c>
      <c r="C18" s="55" t="n">
        <v>61.943</v>
      </c>
      <c r="D18" s="55" t="n">
        <v>56.716</v>
      </c>
      <c r="E18" s="55" t="n">
        <v>58.069</v>
      </c>
      <c r="F18" s="55" t="n">
        <v>56.545</v>
      </c>
      <c r="G18" s="55" t="n">
        <v>55.842</v>
      </c>
      <c r="H18" s="55" t="n">
        <v>57.15</v>
      </c>
      <c r="I18" s="55" t="n">
        <v>57.511</v>
      </c>
      <c r="J18" s="55" t="n">
        <v>55.928</v>
      </c>
      <c r="K18" s="55" t="n">
        <v>59.524</v>
      </c>
      <c r="L18" s="55" t="n">
        <v>58.115</v>
      </c>
      <c r="M18" s="55" t="n">
        <v>60.051</v>
      </c>
      <c r="N18" s="55" t="n">
        <v>61.681</v>
      </c>
      <c r="O18" s="55" t="n">
        <v>60.743</v>
      </c>
      <c r="P18" s="55" t="n">
        <v>62.535</v>
      </c>
      <c r="Q18" s="55" t="n">
        <v>56.808</v>
      </c>
      <c r="R18" s="55" t="n">
        <v>58.419</v>
      </c>
      <c r="S18" s="55" t="n">
        <v>61.325</v>
      </c>
      <c r="T18" s="55" t="n">
        <v>60.097</v>
      </c>
      <c r="U18" s="55" t="n">
        <v>61.157</v>
      </c>
      <c r="V18" s="55" t="n">
        <v>63.141</v>
      </c>
      <c r="W18" s="55" t="n">
        <v>55.261</v>
      </c>
      <c r="X18" s="55" t="n">
        <v>52.282</v>
      </c>
      <c r="Y18" s="55" t="n">
        <v>52.856</v>
      </c>
      <c r="Z18" s="55" t="n">
        <v>52.736</v>
      </c>
      <c r="AA18" s="55" t="n">
        <v>60.646</v>
      </c>
      <c r="AB18" s="55" t="n">
        <v>63.43</v>
      </c>
      <c r="AC18" s="55" t="n">
        <v>54.966</v>
      </c>
      <c r="AD18" s="55" t="n">
        <v>50.47</v>
      </c>
      <c r="AE18" s="55" t="n">
        <v>54.231</v>
      </c>
      <c r="AF18" s="55" t="n">
        <v>55.159</v>
      </c>
      <c r="AG18" s="55" t="n">
        <v>54.364</v>
      </c>
      <c r="AH18" s="55" t="n">
        <v>55.178</v>
      </c>
      <c r="AI18" s="55" t="n">
        <v>56.325</v>
      </c>
      <c r="AJ18" s="55" t="n">
        <v>51.981</v>
      </c>
      <c r="AK18" s="55" t="n">
        <v>58.115</v>
      </c>
      <c r="AL18" s="55" t="n">
        <v>59.205</v>
      </c>
      <c r="AM18" s="55" t="n">
        <v>64.006</v>
      </c>
      <c r="AN18" s="55" t="n">
        <v>61.374</v>
      </c>
      <c r="AO18" s="55" t="n">
        <v>57.063</v>
      </c>
      <c r="AP18" s="55" t="n">
        <v>53.88</v>
      </c>
      <c r="AQ18" s="55" t="n">
        <v>52.898</v>
      </c>
      <c r="AR18" s="55" t="n">
        <v>51.221</v>
      </c>
      <c r="AS18" s="55" t="n">
        <v>51.756</v>
      </c>
      <c r="AT18" s="55" t="n">
        <v>50.916</v>
      </c>
      <c r="AU18" s="55" t="n">
        <v>47.971</v>
      </c>
      <c r="AV18" s="55" t="n">
        <v>47.393</v>
      </c>
      <c r="AW18" s="55" t="n">
        <v>48.599</v>
      </c>
      <c r="AX18" s="55" t="n">
        <v>52.5207142857143</v>
      </c>
      <c r="AY18" s="55" t="n">
        <v>58.069</v>
      </c>
      <c r="AZ18" s="56" t="n">
        <v>58.75569</v>
      </c>
      <c r="BA18" s="56" t="n">
        <v>55.08561</v>
      </c>
      <c r="BB18" s="56" t="n">
        <v>54.21373</v>
      </c>
      <c r="BC18" s="56" t="n">
        <v>54.79477</v>
      </c>
      <c r="BD18" s="56" t="n">
        <v>55.88952</v>
      </c>
      <c r="BE18" s="56" t="n">
        <v>55.87578</v>
      </c>
      <c r="BF18" s="56" t="n">
        <v>54.65365</v>
      </c>
      <c r="BG18" s="56" t="n">
        <v>54.85309</v>
      </c>
      <c r="BH18" s="56" t="n">
        <v>52.50198</v>
      </c>
      <c r="BI18" s="56" t="n">
        <v>55.28751</v>
      </c>
      <c r="BJ18" s="56" t="n">
        <v>58.33207</v>
      </c>
      <c r="BK18" s="56" t="n">
        <v>60.38487</v>
      </c>
      <c r="BL18" s="56" t="n">
        <v>59.94861</v>
      </c>
      <c r="BM18" s="56" t="n">
        <v>55.42827</v>
      </c>
      <c r="BN18" s="56" t="n">
        <v>54.26582</v>
      </c>
      <c r="BO18" s="56" t="n">
        <v>54.36556</v>
      </c>
      <c r="BP18" s="56" t="n">
        <v>54.86208</v>
      </c>
      <c r="BQ18" s="56" t="n">
        <v>54.73108</v>
      </c>
      <c r="BR18" s="56" t="n">
        <v>53.25462</v>
      </c>
      <c r="BS18" s="56" t="n">
        <v>52.88656</v>
      </c>
      <c r="BT18" s="56" t="n">
        <v>51.19236</v>
      </c>
      <c r="BU18" s="56" t="n">
        <v>54.48209</v>
      </c>
      <c r="BV18" s="56" t="n">
        <v>58.12767</v>
      </c>
    </row>
    <row r="19" customFormat="false" ht="11.1" hidden="false" customHeight="true" outlineLevel="0" collapsed="false">
      <c r="A19" s="244" t="s">
        <v>572</v>
      </c>
      <c r="B19" s="194" t="s">
        <v>561</v>
      </c>
      <c r="C19" s="55" t="n">
        <v>52.673</v>
      </c>
      <c r="D19" s="55" t="n">
        <v>53.471</v>
      </c>
      <c r="E19" s="55" t="n">
        <v>51.083</v>
      </c>
      <c r="F19" s="55" t="n">
        <v>48.989</v>
      </c>
      <c r="G19" s="55" t="n">
        <v>46.999</v>
      </c>
      <c r="H19" s="55" t="n">
        <v>50.995</v>
      </c>
      <c r="I19" s="55" t="n">
        <v>52.275</v>
      </c>
      <c r="J19" s="55" t="n">
        <v>50.314</v>
      </c>
      <c r="K19" s="55" t="n">
        <v>51.454</v>
      </c>
      <c r="L19" s="55" t="n">
        <v>50.15</v>
      </c>
      <c r="M19" s="55" t="n">
        <v>51.331</v>
      </c>
      <c r="N19" s="55" t="n">
        <v>52.513</v>
      </c>
      <c r="O19" s="55" t="n">
        <v>58.577</v>
      </c>
      <c r="P19" s="55" t="n">
        <v>58.318</v>
      </c>
      <c r="Q19" s="55" t="n">
        <v>55.233</v>
      </c>
      <c r="R19" s="55" t="n">
        <v>51.745</v>
      </c>
      <c r="S19" s="55" t="n">
        <v>50.431</v>
      </c>
      <c r="T19" s="55" t="n">
        <v>49.259</v>
      </c>
      <c r="U19" s="55" t="n">
        <v>50.016</v>
      </c>
      <c r="V19" s="55" t="n">
        <v>50.174</v>
      </c>
      <c r="W19" s="55" t="n">
        <v>52.539</v>
      </c>
      <c r="X19" s="55" t="n">
        <v>50.679</v>
      </c>
      <c r="Y19" s="55" t="n">
        <v>49.219</v>
      </c>
      <c r="Z19" s="55" t="n">
        <v>49.104</v>
      </c>
      <c r="AA19" s="55" t="n">
        <v>53.911</v>
      </c>
      <c r="AB19" s="55" t="n">
        <v>54.27</v>
      </c>
      <c r="AC19" s="55" t="n">
        <v>50.526</v>
      </c>
      <c r="AD19" s="55" t="n">
        <v>48.067</v>
      </c>
      <c r="AE19" s="55" t="n">
        <v>48.693</v>
      </c>
      <c r="AF19" s="55" t="n">
        <v>49.852</v>
      </c>
      <c r="AG19" s="55" t="n">
        <v>49.771</v>
      </c>
      <c r="AH19" s="55" t="n">
        <v>47.031</v>
      </c>
      <c r="AI19" s="55" t="n">
        <v>49.897</v>
      </c>
      <c r="AJ19" s="55" t="n">
        <v>47.674</v>
      </c>
      <c r="AK19" s="55" t="n">
        <v>49.219</v>
      </c>
      <c r="AL19" s="55" t="n">
        <v>52.215</v>
      </c>
      <c r="AM19" s="55" t="n">
        <v>56.66</v>
      </c>
      <c r="AN19" s="55" t="n">
        <v>55.7</v>
      </c>
      <c r="AO19" s="55" t="n">
        <v>52.549</v>
      </c>
      <c r="AP19" s="55" t="n">
        <v>50.762</v>
      </c>
      <c r="AQ19" s="55" t="n">
        <v>48.252</v>
      </c>
      <c r="AR19" s="55" t="n">
        <v>49.348</v>
      </c>
      <c r="AS19" s="55" t="n">
        <v>50.179</v>
      </c>
      <c r="AT19" s="55" t="n">
        <v>49.479</v>
      </c>
      <c r="AU19" s="55" t="n">
        <v>48.639</v>
      </c>
      <c r="AV19" s="55" t="n">
        <v>45.466</v>
      </c>
      <c r="AW19" s="55" t="n">
        <v>47.298</v>
      </c>
      <c r="AX19" s="55" t="n">
        <v>54.0012857142857</v>
      </c>
      <c r="AY19" s="55" t="n">
        <v>53.584</v>
      </c>
      <c r="AZ19" s="56" t="n">
        <v>54.50706</v>
      </c>
      <c r="BA19" s="56" t="n">
        <v>50.5962</v>
      </c>
      <c r="BB19" s="56" t="n">
        <v>48.45247</v>
      </c>
      <c r="BC19" s="56" t="n">
        <v>48.77789</v>
      </c>
      <c r="BD19" s="56" t="n">
        <v>49.88989</v>
      </c>
      <c r="BE19" s="56" t="n">
        <v>49.67231</v>
      </c>
      <c r="BF19" s="56" t="n">
        <v>48.88995</v>
      </c>
      <c r="BG19" s="56" t="n">
        <v>50.19133</v>
      </c>
      <c r="BH19" s="56" t="n">
        <v>47.97269</v>
      </c>
      <c r="BI19" s="56" t="n">
        <v>48.9541</v>
      </c>
      <c r="BJ19" s="56" t="n">
        <v>50.19228</v>
      </c>
      <c r="BK19" s="56" t="n">
        <v>55.06658</v>
      </c>
      <c r="BL19" s="56" t="n">
        <v>55.50217</v>
      </c>
      <c r="BM19" s="56" t="n">
        <v>51.31525</v>
      </c>
      <c r="BN19" s="56" t="n">
        <v>48.84192</v>
      </c>
      <c r="BO19" s="56" t="n">
        <v>48.97573</v>
      </c>
      <c r="BP19" s="56" t="n">
        <v>50.2166</v>
      </c>
      <c r="BQ19" s="56" t="n">
        <v>49.75642</v>
      </c>
      <c r="BR19" s="56" t="n">
        <v>48.65927</v>
      </c>
      <c r="BS19" s="56" t="n">
        <v>49.89985</v>
      </c>
      <c r="BT19" s="56" t="n">
        <v>47.65566</v>
      </c>
      <c r="BU19" s="56" t="n">
        <v>48.5333</v>
      </c>
      <c r="BV19" s="56" t="n">
        <v>49.69325</v>
      </c>
    </row>
    <row r="20" customFormat="false" ht="11.1" hidden="false" customHeight="true" outlineLevel="0" collapsed="false">
      <c r="A20" s="244" t="s">
        <v>573</v>
      </c>
      <c r="B20" s="194" t="s">
        <v>563</v>
      </c>
      <c r="C20" s="55" t="n">
        <v>69.861</v>
      </c>
      <c r="D20" s="55" t="n">
        <v>69.763</v>
      </c>
      <c r="E20" s="55" t="n">
        <v>72.591</v>
      </c>
      <c r="F20" s="55" t="n">
        <v>71.679</v>
      </c>
      <c r="G20" s="55" t="n">
        <v>67.798</v>
      </c>
      <c r="H20" s="55" t="n">
        <v>70.427</v>
      </c>
      <c r="I20" s="55" t="n">
        <v>70.041</v>
      </c>
      <c r="J20" s="55" t="n">
        <v>69.092</v>
      </c>
      <c r="K20" s="55" t="n">
        <v>68.662</v>
      </c>
      <c r="L20" s="55" t="n">
        <v>68.138</v>
      </c>
      <c r="M20" s="55" t="n">
        <v>72.192</v>
      </c>
      <c r="N20" s="55" t="n">
        <v>71.687</v>
      </c>
      <c r="O20" s="55" t="n">
        <v>73.259</v>
      </c>
      <c r="P20" s="55" t="n">
        <v>72.174</v>
      </c>
      <c r="Q20" s="55" t="n">
        <v>74.858</v>
      </c>
      <c r="R20" s="55" t="n">
        <v>73.141</v>
      </c>
      <c r="S20" s="55" t="n">
        <v>72.387</v>
      </c>
      <c r="T20" s="55" t="n">
        <v>72.515</v>
      </c>
      <c r="U20" s="55" t="n">
        <v>75.816</v>
      </c>
      <c r="V20" s="55" t="n">
        <v>71.497</v>
      </c>
      <c r="W20" s="55" t="n">
        <v>73.876</v>
      </c>
      <c r="X20" s="55" t="n">
        <v>72.478</v>
      </c>
      <c r="Y20" s="55" t="n">
        <v>74.496</v>
      </c>
      <c r="Z20" s="55" t="n">
        <v>78.35</v>
      </c>
      <c r="AA20" s="55" t="n">
        <v>80.606</v>
      </c>
      <c r="AB20" s="55" t="n">
        <v>73.767</v>
      </c>
      <c r="AC20" s="55" t="n">
        <v>70.351</v>
      </c>
      <c r="AD20" s="55" t="n">
        <v>68.438</v>
      </c>
      <c r="AE20" s="55" t="n">
        <v>73.735</v>
      </c>
      <c r="AF20" s="55" t="n">
        <v>72.863</v>
      </c>
      <c r="AG20" s="55" t="n">
        <v>73.714</v>
      </c>
      <c r="AH20" s="55" t="n">
        <v>74.445</v>
      </c>
      <c r="AI20" s="55" t="n">
        <v>73.751</v>
      </c>
      <c r="AJ20" s="55" t="n">
        <v>72.365</v>
      </c>
      <c r="AK20" s="55" t="n">
        <v>75.529</v>
      </c>
      <c r="AL20" s="55" t="n">
        <v>74.534</v>
      </c>
      <c r="AM20" s="55" t="n">
        <v>74.977</v>
      </c>
      <c r="AN20" s="55" t="n">
        <v>75.243</v>
      </c>
      <c r="AO20" s="55" t="n">
        <v>71.364</v>
      </c>
      <c r="AP20" s="55" t="n">
        <v>72.755</v>
      </c>
      <c r="AQ20" s="55" t="n">
        <v>71.604</v>
      </c>
      <c r="AR20" s="55" t="n">
        <v>72.893</v>
      </c>
      <c r="AS20" s="55" t="n">
        <v>73.884</v>
      </c>
      <c r="AT20" s="55" t="n">
        <v>66.932</v>
      </c>
      <c r="AU20" s="55" t="n">
        <v>70.803</v>
      </c>
      <c r="AV20" s="55" t="n">
        <v>74.86</v>
      </c>
      <c r="AW20" s="55" t="n">
        <v>78.736</v>
      </c>
      <c r="AX20" s="55" t="n">
        <v>80.9288571428571</v>
      </c>
      <c r="AY20" s="55" t="n">
        <v>80.49</v>
      </c>
      <c r="AZ20" s="56" t="n">
        <v>77.8129</v>
      </c>
      <c r="BA20" s="56" t="n">
        <v>77.11756</v>
      </c>
      <c r="BB20" s="56" t="n">
        <v>74.87859</v>
      </c>
      <c r="BC20" s="56" t="n">
        <v>74.80334</v>
      </c>
      <c r="BD20" s="56" t="n">
        <v>74.52077</v>
      </c>
      <c r="BE20" s="56" t="n">
        <v>74.87594</v>
      </c>
      <c r="BF20" s="56" t="n">
        <v>72.78132</v>
      </c>
      <c r="BG20" s="56" t="n">
        <v>74.35251</v>
      </c>
      <c r="BH20" s="56" t="n">
        <v>75.6491</v>
      </c>
      <c r="BI20" s="56" t="n">
        <v>77.76678</v>
      </c>
      <c r="BJ20" s="56" t="n">
        <v>78.70241</v>
      </c>
      <c r="BK20" s="56" t="n">
        <v>81.58122</v>
      </c>
      <c r="BL20" s="56" t="n">
        <v>79.98321</v>
      </c>
      <c r="BM20" s="56" t="n">
        <v>79.47924</v>
      </c>
      <c r="BN20" s="56" t="n">
        <v>76.82702</v>
      </c>
      <c r="BO20" s="56" t="n">
        <v>76.42265</v>
      </c>
      <c r="BP20" s="56" t="n">
        <v>76.41954</v>
      </c>
      <c r="BQ20" s="56" t="n">
        <v>76.42937</v>
      </c>
      <c r="BR20" s="56" t="n">
        <v>74.10481</v>
      </c>
      <c r="BS20" s="56" t="n">
        <v>75.41012</v>
      </c>
      <c r="BT20" s="56" t="n">
        <v>76.75494</v>
      </c>
      <c r="BU20" s="56" t="n">
        <v>79.17601</v>
      </c>
      <c r="BV20" s="56" t="n">
        <v>80.05638</v>
      </c>
    </row>
    <row r="21" customFormat="false" ht="11.1" hidden="false" customHeight="true" outlineLevel="0" collapsed="false">
      <c r="A21" s="244" t="s">
        <v>574</v>
      </c>
      <c r="B21" s="194" t="s">
        <v>565</v>
      </c>
      <c r="C21" s="55" t="n">
        <v>6.682</v>
      </c>
      <c r="D21" s="55" t="n">
        <v>6.619</v>
      </c>
      <c r="E21" s="55" t="n">
        <v>6.212</v>
      </c>
      <c r="F21" s="55" t="n">
        <v>5.185</v>
      </c>
      <c r="G21" s="55" t="n">
        <v>5.668</v>
      </c>
      <c r="H21" s="55" t="n">
        <v>5.949</v>
      </c>
      <c r="I21" s="55" t="n">
        <v>5.526</v>
      </c>
      <c r="J21" s="55" t="n">
        <v>5.711</v>
      </c>
      <c r="K21" s="55" t="n">
        <v>6.124</v>
      </c>
      <c r="L21" s="55" t="n">
        <v>5.613</v>
      </c>
      <c r="M21" s="55" t="n">
        <v>6.748</v>
      </c>
      <c r="N21" s="55" t="n">
        <v>5.767</v>
      </c>
      <c r="O21" s="55" t="n">
        <v>5.96</v>
      </c>
      <c r="P21" s="55" t="n">
        <v>6.039</v>
      </c>
      <c r="Q21" s="55" t="n">
        <v>5.882</v>
      </c>
      <c r="R21" s="55" t="n">
        <v>6.33</v>
      </c>
      <c r="S21" s="55" t="n">
        <v>6.224</v>
      </c>
      <c r="T21" s="55" t="n">
        <v>6.382</v>
      </c>
      <c r="U21" s="55" t="n">
        <v>5.745</v>
      </c>
      <c r="V21" s="55" t="n">
        <v>5.934</v>
      </c>
      <c r="W21" s="55" t="n">
        <v>6.512</v>
      </c>
      <c r="X21" s="55" t="n">
        <v>6.444</v>
      </c>
      <c r="Y21" s="55" t="n">
        <v>6.844</v>
      </c>
      <c r="Z21" s="55" t="n">
        <v>6.964</v>
      </c>
      <c r="AA21" s="55" t="n">
        <v>6.912</v>
      </c>
      <c r="AB21" s="55" t="n">
        <v>6.811</v>
      </c>
      <c r="AC21" s="55" t="n">
        <v>6.457</v>
      </c>
      <c r="AD21" s="55" t="n">
        <v>5.739</v>
      </c>
      <c r="AE21" s="55" t="n">
        <v>6.528</v>
      </c>
      <c r="AF21" s="55" t="n">
        <v>6.611</v>
      </c>
      <c r="AG21" s="55" t="n">
        <v>6.246</v>
      </c>
      <c r="AH21" s="55" t="n">
        <v>5.868</v>
      </c>
      <c r="AI21" s="55" t="n">
        <v>5.911</v>
      </c>
      <c r="AJ21" s="55" t="n">
        <v>6.562</v>
      </c>
      <c r="AK21" s="55" t="n">
        <v>7.495</v>
      </c>
      <c r="AL21" s="55" t="n">
        <v>7.583</v>
      </c>
      <c r="AM21" s="55" t="n">
        <v>7.302</v>
      </c>
      <c r="AN21" s="55" t="n">
        <v>6.613</v>
      </c>
      <c r="AO21" s="55" t="n">
        <v>6.468</v>
      </c>
      <c r="AP21" s="55" t="n">
        <v>5.983</v>
      </c>
      <c r="AQ21" s="55" t="n">
        <v>5.8</v>
      </c>
      <c r="AR21" s="55" t="n">
        <v>6.394</v>
      </c>
      <c r="AS21" s="55" t="n">
        <v>6.386</v>
      </c>
      <c r="AT21" s="55" t="n">
        <v>6.262</v>
      </c>
      <c r="AU21" s="55" t="n">
        <v>6.569</v>
      </c>
      <c r="AV21" s="55" t="n">
        <v>6.324</v>
      </c>
      <c r="AW21" s="55" t="n">
        <v>7.208</v>
      </c>
      <c r="AX21" s="55" t="n">
        <v>7.24128571428572</v>
      </c>
      <c r="AY21" s="55" t="n">
        <v>6.718</v>
      </c>
      <c r="AZ21" s="56" t="n">
        <v>6.728717</v>
      </c>
      <c r="BA21" s="56" t="n">
        <v>6.28621</v>
      </c>
      <c r="BB21" s="56" t="n">
        <v>5.570528</v>
      </c>
      <c r="BC21" s="56" t="n">
        <v>5.902607</v>
      </c>
      <c r="BD21" s="56" t="n">
        <v>6.087166</v>
      </c>
      <c r="BE21" s="56" t="n">
        <v>5.765051</v>
      </c>
      <c r="BF21" s="56" t="n">
        <v>5.725149</v>
      </c>
      <c r="BG21" s="56" t="n">
        <v>6.161682</v>
      </c>
      <c r="BH21" s="56" t="n">
        <v>6.243464</v>
      </c>
      <c r="BI21" s="56" t="n">
        <v>6.739337</v>
      </c>
      <c r="BJ21" s="56" t="n">
        <v>6.744635</v>
      </c>
      <c r="BK21" s="56" t="n">
        <v>7.158932</v>
      </c>
      <c r="BL21" s="56" t="n">
        <v>7.085212</v>
      </c>
      <c r="BM21" s="56" t="n">
        <v>6.578378</v>
      </c>
      <c r="BN21" s="56" t="n">
        <v>5.809208</v>
      </c>
      <c r="BO21" s="56" t="n">
        <v>6.11347</v>
      </c>
      <c r="BP21" s="56" t="n">
        <v>6.268274</v>
      </c>
      <c r="BQ21" s="56" t="n">
        <v>5.917507</v>
      </c>
      <c r="BR21" s="56" t="n">
        <v>5.859485</v>
      </c>
      <c r="BS21" s="56" t="n">
        <v>6.270449</v>
      </c>
      <c r="BT21" s="56" t="n">
        <v>6.33281</v>
      </c>
      <c r="BU21" s="56" t="n">
        <v>6.842029</v>
      </c>
      <c r="BV21" s="56" t="n">
        <v>6.826829</v>
      </c>
    </row>
    <row r="22" customFormat="false" ht="11.1" hidden="false" customHeight="true" outlineLevel="0" collapsed="false">
      <c r="A22" s="244" t="s">
        <v>575</v>
      </c>
      <c r="B22" s="194" t="s">
        <v>567</v>
      </c>
      <c r="C22" s="55" t="n">
        <v>28.413</v>
      </c>
      <c r="D22" s="55" t="n">
        <v>29.814</v>
      </c>
      <c r="E22" s="55" t="n">
        <v>29.106</v>
      </c>
      <c r="F22" s="55" t="n">
        <v>28.103</v>
      </c>
      <c r="G22" s="55" t="n">
        <v>27.775</v>
      </c>
      <c r="H22" s="55" t="n">
        <v>29.345</v>
      </c>
      <c r="I22" s="55" t="n">
        <v>27.143</v>
      </c>
      <c r="J22" s="55" t="n">
        <v>26.774</v>
      </c>
      <c r="K22" s="55" t="n">
        <v>28.297</v>
      </c>
      <c r="L22" s="55" t="n">
        <v>29.121</v>
      </c>
      <c r="M22" s="55" t="n">
        <v>29.418</v>
      </c>
      <c r="N22" s="55" t="n">
        <v>31.634</v>
      </c>
      <c r="O22" s="55" t="n">
        <v>33.709</v>
      </c>
      <c r="P22" s="55" t="n">
        <v>35.492</v>
      </c>
      <c r="Q22" s="55" t="n">
        <v>32.261</v>
      </c>
      <c r="R22" s="55" t="n">
        <v>30.837</v>
      </c>
      <c r="S22" s="55" t="n">
        <v>27.382</v>
      </c>
      <c r="T22" s="55" t="n">
        <v>27.325</v>
      </c>
      <c r="U22" s="55" t="n">
        <v>27.253</v>
      </c>
      <c r="V22" s="55" t="n">
        <v>30.229</v>
      </c>
      <c r="W22" s="55" t="n">
        <v>31.068</v>
      </c>
      <c r="X22" s="55" t="n">
        <v>27.864</v>
      </c>
      <c r="Y22" s="55" t="n">
        <v>29.379</v>
      </c>
      <c r="Z22" s="55" t="n">
        <v>32.281</v>
      </c>
      <c r="AA22" s="55" t="n">
        <v>33.574</v>
      </c>
      <c r="AB22" s="55" t="n">
        <v>31.437</v>
      </c>
      <c r="AC22" s="55" t="n">
        <v>32.712</v>
      </c>
      <c r="AD22" s="55" t="n">
        <v>31.541</v>
      </c>
      <c r="AE22" s="55" t="n">
        <v>30.575</v>
      </c>
      <c r="AF22" s="55" t="n">
        <v>30.525</v>
      </c>
      <c r="AG22" s="55" t="n">
        <v>31.126</v>
      </c>
      <c r="AH22" s="55" t="n">
        <v>27.858</v>
      </c>
      <c r="AI22" s="55" t="n">
        <v>28.965</v>
      </c>
      <c r="AJ22" s="55" t="n">
        <v>28.034</v>
      </c>
      <c r="AK22" s="55" t="n">
        <v>29.353</v>
      </c>
      <c r="AL22" s="55" t="n">
        <v>29.61</v>
      </c>
      <c r="AM22" s="55" t="n">
        <v>32.233</v>
      </c>
      <c r="AN22" s="55" t="n">
        <v>31.829</v>
      </c>
      <c r="AO22" s="55" t="n">
        <v>31.329</v>
      </c>
      <c r="AP22" s="55" t="n">
        <v>27.137</v>
      </c>
      <c r="AQ22" s="55" t="n">
        <v>26.697</v>
      </c>
      <c r="AR22" s="55" t="n">
        <v>27.85</v>
      </c>
      <c r="AS22" s="55" t="n">
        <v>27.298</v>
      </c>
      <c r="AT22" s="55" t="n">
        <v>27.107</v>
      </c>
      <c r="AU22" s="55" t="n">
        <v>26.795</v>
      </c>
      <c r="AV22" s="55" t="n">
        <v>29.74</v>
      </c>
      <c r="AW22" s="55" t="n">
        <v>33.009</v>
      </c>
      <c r="AX22" s="55" t="n">
        <v>35.2167142857143</v>
      </c>
      <c r="AY22" s="55" t="n">
        <v>35.178</v>
      </c>
      <c r="AZ22" s="56" t="n">
        <v>33.42256</v>
      </c>
      <c r="BA22" s="56" t="n">
        <v>31.08929</v>
      </c>
      <c r="BB22" s="56" t="n">
        <v>29.05004</v>
      </c>
      <c r="BC22" s="56" t="n">
        <v>28.14148</v>
      </c>
      <c r="BD22" s="56" t="n">
        <v>28.63376</v>
      </c>
      <c r="BE22" s="56" t="n">
        <v>28.56161</v>
      </c>
      <c r="BF22" s="56" t="n">
        <v>27.36646</v>
      </c>
      <c r="BG22" s="56" t="n">
        <v>28.32733</v>
      </c>
      <c r="BH22" s="56" t="n">
        <v>27.81551</v>
      </c>
      <c r="BI22" s="56" t="n">
        <v>28.76881</v>
      </c>
      <c r="BJ22" s="56" t="n">
        <v>30.69471</v>
      </c>
      <c r="BK22" s="56" t="n">
        <v>33.13836</v>
      </c>
      <c r="BL22" s="56" t="n">
        <v>32.62214</v>
      </c>
      <c r="BM22" s="56" t="n">
        <v>30.85438</v>
      </c>
      <c r="BN22" s="56" t="n">
        <v>29.05784</v>
      </c>
      <c r="BO22" s="56" t="n">
        <v>28.22533</v>
      </c>
      <c r="BP22" s="56" t="n">
        <v>28.72019</v>
      </c>
      <c r="BQ22" s="56" t="n">
        <v>28.56027</v>
      </c>
      <c r="BR22" s="56" t="n">
        <v>27.48336</v>
      </c>
      <c r="BS22" s="56" t="n">
        <v>28.45461</v>
      </c>
      <c r="BT22" s="56" t="n">
        <v>27.90302</v>
      </c>
      <c r="BU22" s="56" t="n">
        <v>28.71885</v>
      </c>
      <c r="BV22" s="56" t="n">
        <v>30.60744</v>
      </c>
    </row>
    <row r="23" customFormat="false" ht="11.1" hidden="false" customHeight="true" outlineLevel="0" collapsed="false">
      <c r="A23" s="244" t="s">
        <v>490</v>
      </c>
      <c r="B23" s="194" t="s">
        <v>576</v>
      </c>
      <c r="C23" s="55" t="n">
        <v>219.572</v>
      </c>
      <c r="D23" s="55" t="n">
        <v>216.383</v>
      </c>
      <c r="E23" s="55" t="n">
        <v>217.061</v>
      </c>
      <c r="F23" s="55" t="n">
        <v>210.501</v>
      </c>
      <c r="G23" s="55" t="n">
        <v>204.082</v>
      </c>
      <c r="H23" s="55" t="n">
        <v>213.866</v>
      </c>
      <c r="I23" s="55" t="n">
        <v>212.496</v>
      </c>
      <c r="J23" s="55" t="n">
        <v>207.819</v>
      </c>
      <c r="K23" s="55" t="n">
        <v>214.061</v>
      </c>
      <c r="L23" s="55" t="n">
        <v>211.137</v>
      </c>
      <c r="M23" s="55" t="n">
        <v>219.74</v>
      </c>
      <c r="N23" s="55" t="n">
        <v>223.282</v>
      </c>
      <c r="O23" s="55" t="n">
        <v>232.248</v>
      </c>
      <c r="P23" s="55" t="n">
        <v>234.558</v>
      </c>
      <c r="Q23" s="55" t="n">
        <v>225.042</v>
      </c>
      <c r="R23" s="55" t="n">
        <v>220.472</v>
      </c>
      <c r="S23" s="55" t="n">
        <v>217.749</v>
      </c>
      <c r="T23" s="55" t="n">
        <v>215.578</v>
      </c>
      <c r="U23" s="55" t="n">
        <v>219.987</v>
      </c>
      <c r="V23" s="55" t="n">
        <v>220.975</v>
      </c>
      <c r="W23" s="55" t="n">
        <v>219.256</v>
      </c>
      <c r="X23" s="55" t="n">
        <v>209.747</v>
      </c>
      <c r="Y23" s="55" t="n">
        <v>212.794</v>
      </c>
      <c r="Z23" s="55" t="n">
        <v>219.435</v>
      </c>
      <c r="AA23" s="55" t="n">
        <v>235.649</v>
      </c>
      <c r="AB23" s="55" t="n">
        <v>229.715</v>
      </c>
      <c r="AC23" s="55" t="n">
        <v>215.012</v>
      </c>
      <c r="AD23" s="55" t="n">
        <v>204.255</v>
      </c>
      <c r="AE23" s="55" t="n">
        <v>213.762</v>
      </c>
      <c r="AF23" s="55" t="n">
        <v>215.01</v>
      </c>
      <c r="AG23" s="55" t="n">
        <v>215.221</v>
      </c>
      <c r="AH23" s="55" t="n">
        <v>210.38</v>
      </c>
      <c r="AI23" s="55" t="n">
        <v>214.849</v>
      </c>
      <c r="AJ23" s="55" t="n">
        <v>206.616</v>
      </c>
      <c r="AK23" s="55" t="n">
        <v>219.711</v>
      </c>
      <c r="AL23" s="55" t="n">
        <v>223.147</v>
      </c>
      <c r="AM23" s="55" t="n">
        <v>235.178</v>
      </c>
      <c r="AN23" s="55" t="n">
        <v>230.759</v>
      </c>
      <c r="AO23" s="55" t="n">
        <v>218.773</v>
      </c>
      <c r="AP23" s="55" t="n">
        <v>210.517</v>
      </c>
      <c r="AQ23" s="55" t="n">
        <v>205.251</v>
      </c>
      <c r="AR23" s="55" t="n">
        <v>207.706</v>
      </c>
      <c r="AS23" s="55" t="n">
        <v>209.503</v>
      </c>
      <c r="AT23" s="55" t="n">
        <v>200.696</v>
      </c>
      <c r="AU23" s="55" t="n">
        <v>200.777</v>
      </c>
      <c r="AV23" s="55" t="n">
        <v>203.783</v>
      </c>
      <c r="AW23" s="55" t="n">
        <v>214.85</v>
      </c>
      <c r="AX23" s="55" t="n">
        <v>229.908857142857</v>
      </c>
      <c r="AY23" s="55" t="n">
        <v>234.039</v>
      </c>
      <c r="AZ23" s="56" t="n">
        <v>231.2269</v>
      </c>
      <c r="BA23" s="56" t="n">
        <v>220.1749</v>
      </c>
      <c r="BB23" s="56" t="n">
        <v>212.1654</v>
      </c>
      <c r="BC23" s="56" t="n">
        <v>212.4201</v>
      </c>
      <c r="BD23" s="56" t="n">
        <v>215.0211</v>
      </c>
      <c r="BE23" s="56" t="n">
        <v>214.7507</v>
      </c>
      <c r="BF23" s="56" t="n">
        <v>209.4165</v>
      </c>
      <c r="BG23" s="56" t="n">
        <v>213.886</v>
      </c>
      <c r="BH23" s="56" t="n">
        <v>210.1827</v>
      </c>
      <c r="BI23" s="56" t="n">
        <v>217.5165</v>
      </c>
      <c r="BJ23" s="56" t="n">
        <v>224.6661</v>
      </c>
      <c r="BK23" s="56" t="n">
        <v>237.33</v>
      </c>
      <c r="BL23" s="56" t="n">
        <v>235.1413</v>
      </c>
      <c r="BM23" s="56" t="n">
        <v>223.6555</v>
      </c>
      <c r="BN23" s="56" t="n">
        <v>214.8018</v>
      </c>
      <c r="BO23" s="56" t="n">
        <v>214.1027</v>
      </c>
      <c r="BP23" s="56" t="n">
        <v>216.4867</v>
      </c>
      <c r="BQ23" s="56" t="n">
        <v>215.3947</v>
      </c>
      <c r="BR23" s="56" t="n">
        <v>209.3615</v>
      </c>
      <c r="BS23" s="56" t="n">
        <v>212.9216</v>
      </c>
      <c r="BT23" s="56" t="n">
        <v>209.8388</v>
      </c>
      <c r="BU23" s="56" t="n">
        <v>217.7523</v>
      </c>
      <c r="BV23" s="56" t="n">
        <v>225.3116</v>
      </c>
    </row>
    <row r="24" customFormat="false" ht="11.1" hidden="false" customHeight="true" outlineLevel="0" collapsed="false">
      <c r="A24" s="244"/>
      <c r="B24" s="188" t="s">
        <v>577</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50"/>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4" t="s">
        <v>492</v>
      </c>
      <c r="B25" s="194" t="s">
        <v>576</v>
      </c>
      <c r="C25" s="55" t="n">
        <v>95.266</v>
      </c>
      <c r="D25" s="55" t="n">
        <v>86.907</v>
      </c>
      <c r="E25" s="55" t="n">
        <v>85.864</v>
      </c>
      <c r="F25" s="55" t="n">
        <v>86.034</v>
      </c>
      <c r="G25" s="55" t="n">
        <v>83.542</v>
      </c>
      <c r="H25" s="55" t="n">
        <v>88.643</v>
      </c>
      <c r="I25" s="55" t="n">
        <v>86.143</v>
      </c>
      <c r="J25" s="55" t="n">
        <v>86.729</v>
      </c>
      <c r="K25" s="55" t="n">
        <v>84.658</v>
      </c>
      <c r="L25" s="55" t="n">
        <v>79.383</v>
      </c>
      <c r="M25" s="55" t="n">
        <v>83.016</v>
      </c>
      <c r="N25" s="55" t="n">
        <v>84.927</v>
      </c>
      <c r="O25" s="55" t="n">
        <v>87.152</v>
      </c>
      <c r="P25" s="55" t="n">
        <v>83.618</v>
      </c>
      <c r="Q25" s="55" t="n">
        <v>81.941</v>
      </c>
      <c r="R25" s="55" t="n">
        <v>78.134</v>
      </c>
      <c r="S25" s="55" t="n">
        <v>75.189</v>
      </c>
      <c r="T25" s="55" t="n">
        <v>71.787</v>
      </c>
      <c r="U25" s="55" t="n">
        <v>71.882</v>
      </c>
      <c r="V25" s="55" t="n">
        <v>72.412</v>
      </c>
      <c r="W25" s="55" t="n">
        <v>70.207</v>
      </c>
      <c r="X25" s="55" t="n">
        <v>65.103</v>
      </c>
      <c r="Y25" s="55" t="n">
        <v>65.537</v>
      </c>
      <c r="Z25" s="55" t="n">
        <v>63.257</v>
      </c>
      <c r="AA25" s="55" t="n">
        <v>69.617</v>
      </c>
      <c r="AB25" s="55" t="n">
        <v>67.835</v>
      </c>
      <c r="AC25" s="55" t="n">
        <v>61.206</v>
      </c>
      <c r="AD25" s="55" t="n">
        <v>54.636</v>
      </c>
      <c r="AE25" s="55" t="n">
        <v>56.353</v>
      </c>
      <c r="AF25" s="55" t="n">
        <v>55.521</v>
      </c>
      <c r="AG25" s="55" t="n">
        <v>53.335</v>
      </c>
      <c r="AH25" s="55" t="n">
        <v>54.546</v>
      </c>
      <c r="AI25" s="55" t="n">
        <v>56.308</v>
      </c>
      <c r="AJ25" s="55" t="n">
        <v>55.052</v>
      </c>
      <c r="AK25" s="55" t="n">
        <v>57.573</v>
      </c>
      <c r="AL25" s="55" t="n">
        <v>60.631</v>
      </c>
      <c r="AM25" s="55" t="n">
        <v>62.851</v>
      </c>
      <c r="AN25" s="55" t="n">
        <v>59.076</v>
      </c>
      <c r="AO25" s="55" t="n">
        <v>54.421</v>
      </c>
      <c r="AP25" s="55" t="n">
        <v>51.042</v>
      </c>
      <c r="AQ25" s="55" t="n">
        <v>50.407</v>
      </c>
      <c r="AR25" s="55" t="n">
        <v>52.301</v>
      </c>
      <c r="AS25" s="55" t="n">
        <v>53.271</v>
      </c>
      <c r="AT25" s="55" t="n">
        <v>49.428</v>
      </c>
      <c r="AU25" s="55" t="n">
        <v>48.949</v>
      </c>
      <c r="AV25" s="55" t="n">
        <v>50.705</v>
      </c>
      <c r="AW25" s="55" t="n">
        <v>53.559</v>
      </c>
      <c r="AX25" s="55" t="n">
        <v>58.8678571428572</v>
      </c>
      <c r="AY25" s="55" t="n">
        <v>58.026</v>
      </c>
      <c r="AZ25" s="56" t="n">
        <v>56.77131</v>
      </c>
      <c r="BA25" s="56" t="n">
        <v>53.78122</v>
      </c>
      <c r="BB25" s="56" t="n">
        <v>51.7291</v>
      </c>
      <c r="BC25" s="56" t="n">
        <v>53.84967</v>
      </c>
      <c r="BD25" s="56" t="n">
        <v>56.99926</v>
      </c>
      <c r="BE25" s="56" t="n">
        <v>56.0929</v>
      </c>
      <c r="BF25" s="56" t="n">
        <v>55.56068</v>
      </c>
      <c r="BG25" s="56" t="n">
        <v>56.28118</v>
      </c>
      <c r="BH25" s="56" t="n">
        <v>53.5194</v>
      </c>
      <c r="BI25" s="56" t="n">
        <v>54.25237</v>
      </c>
      <c r="BJ25" s="56" t="n">
        <v>55.60325</v>
      </c>
      <c r="BK25" s="56" t="n">
        <v>62.84964</v>
      </c>
      <c r="BL25" s="56" t="n">
        <v>60.80284</v>
      </c>
      <c r="BM25" s="56" t="n">
        <v>57.09511</v>
      </c>
      <c r="BN25" s="56" t="n">
        <v>54.53502</v>
      </c>
      <c r="BO25" s="56" t="n">
        <v>54.94345</v>
      </c>
      <c r="BP25" s="56" t="n">
        <v>57.23479</v>
      </c>
      <c r="BQ25" s="56" t="n">
        <v>56.072</v>
      </c>
      <c r="BR25" s="56" t="n">
        <v>55.80086</v>
      </c>
      <c r="BS25" s="56" t="n">
        <v>56.60464</v>
      </c>
      <c r="BT25" s="56" t="n">
        <v>55.92745</v>
      </c>
      <c r="BU25" s="56" t="n">
        <v>57.02604</v>
      </c>
      <c r="BV25" s="56" t="n">
        <v>58.62941</v>
      </c>
    </row>
    <row r="26" customFormat="false" ht="11.1" hidden="false" customHeight="true" outlineLevel="0" collapsed="false">
      <c r="A26" s="244"/>
      <c r="B26" s="188" t="s">
        <v>578</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2"/>
      <c r="BV26" s="252"/>
    </row>
    <row r="27" customFormat="false" ht="11.1" hidden="false" customHeight="true" outlineLevel="0" collapsed="false">
      <c r="A27" s="244" t="s">
        <v>493</v>
      </c>
      <c r="B27" s="202" t="s">
        <v>576</v>
      </c>
      <c r="C27" s="203" t="n">
        <v>124.306</v>
      </c>
      <c r="D27" s="203" t="n">
        <v>129.476</v>
      </c>
      <c r="E27" s="203" t="n">
        <v>131.197</v>
      </c>
      <c r="F27" s="203" t="n">
        <v>124.467</v>
      </c>
      <c r="G27" s="203" t="n">
        <v>120.54</v>
      </c>
      <c r="H27" s="203" t="n">
        <v>125.223</v>
      </c>
      <c r="I27" s="203" t="n">
        <v>126.353</v>
      </c>
      <c r="J27" s="203" t="n">
        <v>121.09</v>
      </c>
      <c r="K27" s="203" t="n">
        <v>129.403</v>
      </c>
      <c r="L27" s="203" t="n">
        <v>131.754</v>
      </c>
      <c r="M27" s="203" t="n">
        <v>136.724</v>
      </c>
      <c r="N27" s="203" t="n">
        <v>138.355</v>
      </c>
      <c r="O27" s="203" t="n">
        <v>145.096</v>
      </c>
      <c r="P27" s="203" t="n">
        <v>150.94</v>
      </c>
      <c r="Q27" s="203" t="n">
        <v>143.101</v>
      </c>
      <c r="R27" s="203" t="n">
        <v>142.338</v>
      </c>
      <c r="S27" s="203" t="n">
        <v>142.56</v>
      </c>
      <c r="T27" s="203" t="n">
        <v>143.791</v>
      </c>
      <c r="U27" s="203" t="n">
        <v>148.105</v>
      </c>
      <c r="V27" s="203" t="n">
        <v>148.563</v>
      </c>
      <c r="W27" s="203" t="n">
        <v>149.049</v>
      </c>
      <c r="X27" s="203" t="n">
        <v>144.644</v>
      </c>
      <c r="Y27" s="203" t="n">
        <v>147.257</v>
      </c>
      <c r="Z27" s="203" t="n">
        <v>156.178</v>
      </c>
      <c r="AA27" s="203" t="n">
        <v>166.032</v>
      </c>
      <c r="AB27" s="203" t="n">
        <v>161.88</v>
      </c>
      <c r="AC27" s="203" t="n">
        <v>153.806</v>
      </c>
      <c r="AD27" s="203" t="n">
        <v>149.619</v>
      </c>
      <c r="AE27" s="203" t="n">
        <v>157.409</v>
      </c>
      <c r="AF27" s="203" t="n">
        <v>159.489</v>
      </c>
      <c r="AG27" s="203" t="n">
        <v>161.886</v>
      </c>
      <c r="AH27" s="203" t="n">
        <v>155.834</v>
      </c>
      <c r="AI27" s="203" t="n">
        <v>158.541</v>
      </c>
      <c r="AJ27" s="203" t="n">
        <v>151.564</v>
      </c>
      <c r="AK27" s="203" t="n">
        <v>162.138</v>
      </c>
      <c r="AL27" s="203" t="n">
        <v>162.516</v>
      </c>
      <c r="AM27" s="203" t="n">
        <v>172.327</v>
      </c>
      <c r="AN27" s="203" t="n">
        <v>171.683</v>
      </c>
      <c r="AO27" s="203" t="n">
        <v>164.352</v>
      </c>
      <c r="AP27" s="203" t="n">
        <v>159.475</v>
      </c>
      <c r="AQ27" s="203" t="n">
        <v>154.844</v>
      </c>
      <c r="AR27" s="203" t="n">
        <v>155.405</v>
      </c>
      <c r="AS27" s="203" t="n">
        <v>156.232</v>
      </c>
      <c r="AT27" s="203" t="n">
        <v>151.268</v>
      </c>
      <c r="AU27" s="203" t="n">
        <v>151.828</v>
      </c>
      <c r="AV27" s="203" t="n">
        <v>153.078</v>
      </c>
      <c r="AW27" s="203" t="n">
        <v>161.291</v>
      </c>
      <c r="AX27" s="203" t="n">
        <v>171.040571428571</v>
      </c>
      <c r="AY27" s="203" t="n">
        <v>176.013</v>
      </c>
      <c r="AZ27" s="204" t="n">
        <v>174.4556</v>
      </c>
      <c r="BA27" s="204" t="n">
        <v>166.3936</v>
      </c>
      <c r="BB27" s="204" t="n">
        <v>160.4363</v>
      </c>
      <c r="BC27" s="204" t="n">
        <v>158.5704</v>
      </c>
      <c r="BD27" s="204" t="n">
        <v>158.0219</v>
      </c>
      <c r="BE27" s="204" t="n">
        <v>158.6578</v>
      </c>
      <c r="BF27" s="204" t="n">
        <v>153.8559</v>
      </c>
      <c r="BG27" s="204" t="n">
        <v>157.6048</v>
      </c>
      <c r="BH27" s="204" t="n">
        <v>156.6633</v>
      </c>
      <c r="BI27" s="204" t="n">
        <v>163.2642</v>
      </c>
      <c r="BJ27" s="204" t="n">
        <v>169.0629</v>
      </c>
      <c r="BK27" s="204" t="n">
        <v>174.4803</v>
      </c>
      <c r="BL27" s="204" t="n">
        <v>174.3385</v>
      </c>
      <c r="BM27" s="204" t="n">
        <v>166.5604</v>
      </c>
      <c r="BN27" s="204" t="n">
        <v>160.2668</v>
      </c>
      <c r="BO27" s="204" t="n">
        <v>159.1593</v>
      </c>
      <c r="BP27" s="204" t="n">
        <v>159.2519</v>
      </c>
      <c r="BQ27" s="204" t="n">
        <v>159.3227</v>
      </c>
      <c r="BR27" s="204" t="n">
        <v>153.5607</v>
      </c>
      <c r="BS27" s="204" t="n">
        <v>156.3169</v>
      </c>
      <c r="BT27" s="204" t="n">
        <v>153.9113</v>
      </c>
      <c r="BU27" s="204" t="n">
        <v>160.7262</v>
      </c>
      <c r="BV27" s="204" t="n">
        <v>166.6821</v>
      </c>
    </row>
    <row r="28" s="256" customFormat="true" ht="11.1" hidden="false" customHeight="true" outlineLevel="0" collapsed="false">
      <c r="A28" s="244"/>
      <c r="B28" s="253"/>
      <c r="C28" s="254"/>
      <c r="D28" s="254"/>
      <c r="E28" s="254"/>
      <c r="F28" s="254"/>
      <c r="G28" s="254"/>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row>
    <row r="29" s="256" customFormat="true" ht="12" hidden="false" customHeight="true" outlineLevel="0" collapsed="false">
      <c r="A29" s="244"/>
      <c r="B29" s="88" t="s">
        <v>98</v>
      </c>
      <c r="C29" s="88"/>
      <c r="D29" s="88"/>
      <c r="E29" s="88"/>
      <c r="F29" s="88"/>
      <c r="G29" s="88"/>
      <c r="H29" s="88"/>
      <c r="I29" s="88"/>
      <c r="J29" s="88"/>
      <c r="K29" s="88"/>
      <c r="L29" s="88"/>
      <c r="M29" s="88"/>
      <c r="N29" s="88"/>
      <c r="O29" s="88"/>
      <c r="P29" s="88"/>
      <c r="Q29" s="88"/>
      <c r="AY29" s="257"/>
      <c r="AZ29" s="257"/>
      <c r="BA29" s="257"/>
      <c r="BB29" s="257"/>
      <c r="BC29" s="257"/>
      <c r="BD29" s="257"/>
      <c r="BE29" s="257"/>
      <c r="BF29" s="257"/>
      <c r="BG29" s="257"/>
      <c r="BH29" s="257"/>
      <c r="BI29" s="257"/>
      <c r="BJ29" s="257"/>
    </row>
    <row r="30" s="256" customFormat="true" ht="12" hidden="false" customHeight="true" outlineLevel="0" collapsed="false">
      <c r="A30" s="244"/>
      <c r="B30" s="88" t="s">
        <v>99</v>
      </c>
      <c r="C30" s="88"/>
      <c r="D30" s="88"/>
      <c r="E30" s="88"/>
      <c r="F30" s="88"/>
      <c r="G30" s="88"/>
      <c r="H30" s="88"/>
      <c r="I30" s="88"/>
      <c r="J30" s="88"/>
      <c r="K30" s="88"/>
      <c r="L30" s="88"/>
      <c r="M30" s="88"/>
      <c r="N30" s="88"/>
      <c r="O30" s="88"/>
      <c r="P30" s="88"/>
      <c r="Q30" s="88"/>
      <c r="AY30" s="257"/>
      <c r="AZ30" s="257"/>
      <c r="BA30" s="257"/>
      <c r="BB30" s="257"/>
      <c r="BC30" s="257"/>
      <c r="BD30" s="257"/>
      <c r="BE30" s="257"/>
      <c r="BF30" s="257"/>
      <c r="BG30" s="257"/>
      <c r="BH30" s="257"/>
      <c r="BI30" s="257"/>
      <c r="BJ30" s="257"/>
    </row>
    <row r="31" s="259" customFormat="true" ht="12" hidden="false" customHeight="true" outlineLevel="0" collapsed="false">
      <c r="A31" s="258"/>
      <c r="B31" s="94" t="s">
        <v>107</v>
      </c>
      <c r="C31" s="94"/>
      <c r="D31" s="94"/>
      <c r="E31" s="94"/>
      <c r="F31" s="94"/>
      <c r="G31" s="94"/>
      <c r="H31" s="94"/>
      <c r="I31" s="94"/>
      <c r="J31" s="94"/>
      <c r="K31" s="94"/>
      <c r="L31" s="94"/>
      <c r="M31" s="94"/>
      <c r="N31" s="94"/>
      <c r="O31" s="94"/>
      <c r="P31" s="94"/>
      <c r="Q31" s="94"/>
      <c r="AY31" s="260"/>
      <c r="AZ31" s="260"/>
      <c r="BA31" s="260"/>
      <c r="BB31" s="260"/>
      <c r="BC31" s="260"/>
      <c r="BD31" s="260"/>
      <c r="BE31" s="260"/>
      <c r="BF31" s="260"/>
      <c r="BG31" s="260"/>
      <c r="BH31" s="260"/>
      <c r="BI31" s="260"/>
      <c r="BJ31" s="260"/>
    </row>
    <row r="32" s="259" customFormat="true" ht="12" hidden="false" customHeight="true" outlineLevel="0" collapsed="false">
      <c r="A32" s="258"/>
      <c r="B32" s="96" t="s">
        <v>579</v>
      </c>
      <c r="C32" s="96"/>
      <c r="D32" s="96"/>
      <c r="E32" s="96"/>
      <c r="F32" s="96"/>
      <c r="G32" s="96"/>
      <c r="H32" s="96"/>
      <c r="I32" s="96"/>
      <c r="J32" s="96"/>
      <c r="K32" s="96"/>
      <c r="L32" s="96"/>
      <c r="M32" s="96"/>
      <c r="N32" s="96"/>
      <c r="O32" s="96"/>
      <c r="P32" s="96"/>
      <c r="Q32" s="96"/>
      <c r="AY32" s="260"/>
      <c r="AZ32" s="260"/>
      <c r="BA32" s="260"/>
      <c r="BB32" s="260"/>
      <c r="BC32" s="260"/>
      <c r="BD32" s="260"/>
      <c r="BE32" s="260"/>
      <c r="BF32" s="260"/>
      <c r="BG32" s="260"/>
      <c r="BH32" s="260"/>
      <c r="BI32" s="260"/>
      <c r="BJ32" s="260"/>
    </row>
    <row r="33" s="259" customFormat="true" ht="12" hidden="false" customHeight="true" outlineLevel="0" collapsed="false">
      <c r="A33" s="258"/>
      <c r="B33" s="261" t="s">
        <v>580</v>
      </c>
      <c r="C33" s="261"/>
      <c r="D33" s="261"/>
      <c r="E33" s="261"/>
      <c r="F33" s="261"/>
      <c r="G33" s="261"/>
      <c r="H33" s="261"/>
      <c r="I33" s="261"/>
      <c r="J33" s="261"/>
      <c r="K33" s="261"/>
      <c r="L33" s="261"/>
      <c r="M33" s="261"/>
      <c r="N33" s="261"/>
      <c r="O33" s="261"/>
      <c r="P33" s="261"/>
      <c r="Q33" s="261"/>
      <c r="AY33" s="260"/>
      <c r="AZ33" s="260"/>
      <c r="BA33" s="260"/>
      <c r="BB33" s="260"/>
      <c r="BC33" s="260"/>
      <c r="BD33" s="260"/>
      <c r="BE33" s="260"/>
      <c r="BF33" s="260"/>
      <c r="BG33" s="260"/>
      <c r="BH33" s="260"/>
      <c r="BI33" s="260"/>
      <c r="BJ33" s="260"/>
    </row>
    <row r="34" s="259" customFormat="true" ht="12" hidden="false" customHeight="true" outlineLevel="0" collapsed="false">
      <c r="A34" s="258"/>
      <c r="B34" s="94" t="s">
        <v>581</v>
      </c>
      <c r="C34" s="94"/>
      <c r="D34" s="94"/>
      <c r="E34" s="94"/>
      <c r="F34" s="94"/>
      <c r="G34" s="94"/>
      <c r="H34" s="94"/>
      <c r="I34" s="94"/>
      <c r="J34" s="94"/>
      <c r="K34" s="94"/>
      <c r="L34" s="94"/>
      <c r="M34" s="94"/>
      <c r="N34" s="94"/>
      <c r="O34" s="94"/>
      <c r="P34" s="94"/>
      <c r="Q34" s="94"/>
      <c r="AY34" s="260"/>
      <c r="AZ34" s="260"/>
      <c r="BA34" s="260"/>
      <c r="BB34" s="260"/>
      <c r="BC34" s="260"/>
      <c r="BD34" s="260"/>
      <c r="BE34" s="260"/>
      <c r="BF34" s="260"/>
      <c r="BG34" s="260"/>
      <c r="BH34" s="260"/>
      <c r="BI34" s="260"/>
      <c r="BJ34" s="260"/>
    </row>
    <row r="35" s="259" customFormat="true" ht="12" hidden="false" customHeight="true" outlineLevel="0" collapsed="false">
      <c r="A35" s="258"/>
      <c r="B35" s="95" t="s">
        <v>582</v>
      </c>
      <c r="C35" s="95"/>
      <c r="D35" s="95"/>
      <c r="E35" s="95"/>
      <c r="F35" s="95"/>
      <c r="G35" s="95"/>
      <c r="H35" s="95"/>
      <c r="I35" s="95"/>
      <c r="J35" s="95"/>
      <c r="K35" s="95"/>
      <c r="L35" s="95"/>
      <c r="M35" s="95"/>
      <c r="N35" s="95"/>
      <c r="O35" s="95"/>
      <c r="P35" s="95"/>
      <c r="Q35" s="95"/>
      <c r="AY35" s="260"/>
      <c r="AZ35" s="260"/>
      <c r="BA35" s="260"/>
      <c r="BB35" s="260"/>
      <c r="BC35" s="260"/>
      <c r="BD35" s="260"/>
      <c r="BE35" s="260"/>
      <c r="BF35" s="260"/>
      <c r="BG35" s="260"/>
      <c r="BH35" s="260"/>
      <c r="BI35" s="260"/>
      <c r="BJ35" s="260"/>
    </row>
    <row r="36" s="259" customFormat="true" ht="12" hidden="false" customHeight="true" outlineLevel="0" collapsed="false">
      <c r="A36" s="258"/>
      <c r="B36" s="96" t="s">
        <v>111</v>
      </c>
      <c r="C36" s="96"/>
      <c r="D36" s="96"/>
      <c r="E36" s="96"/>
      <c r="F36" s="96"/>
      <c r="G36" s="96"/>
      <c r="H36" s="96"/>
      <c r="I36" s="96"/>
      <c r="J36" s="96"/>
      <c r="K36" s="96"/>
      <c r="L36" s="96"/>
      <c r="M36" s="96"/>
      <c r="N36" s="96"/>
      <c r="O36" s="96"/>
      <c r="P36" s="96"/>
      <c r="Q36" s="96"/>
      <c r="AY36" s="260"/>
      <c r="AZ36" s="260"/>
      <c r="BA36" s="260"/>
      <c r="BB36" s="260"/>
      <c r="BC36" s="260"/>
      <c r="BD36" s="260"/>
      <c r="BE36" s="260"/>
      <c r="BF36" s="260"/>
      <c r="BG36" s="260"/>
      <c r="BH36" s="260"/>
      <c r="BI36" s="260"/>
      <c r="BJ36" s="260"/>
    </row>
    <row r="37" s="262" customFormat="true" ht="12" hidden="false" customHeight="true" outlineLevel="0" collapsed="false">
      <c r="A37" s="134"/>
      <c r="B37" s="135" t="s">
        <v>173</v>
      </c>
      <c r="C37" s="135"/>
      <c r="D37" s="135"/>
      <c r="E37" s="135"/>
      <c r="F37" s="135"/>
      <c r="G37" s="135"/>
      <c r="H37" s="135"/>
      <c r="I37" s="135"/>
      <c r="J37" s="135"/>
      <c r="K37" s="135"/>
      <c r="L37" s="135"/>
      <c r="M37" s="135"/>
      <c r="N37" s="135"/>
      <c r="O37" s="135"/>
      <c r="P37" s="135"/>
      <c r="Q37" s="135"/>
      <c r="AY37" s="263"/>
      <c r="AZ37" s="263"/>
      <c r="BA37" s="263"/>
      <c r="BB37" s="263"/>
      <c r="BC37" s="263"/>
      <c r="BD37" s="263"/>
      <c r="BE37" s="263"/>
      <c r="BF37" s="263"/>
      <c r="BG37" s="263"/>
      <c r="BH37" s="263"/>
      <c r="BI37" s="263"/>
      <c r="BJ37" s="263"/>
    </row>
    <row r="38" customFormat="false" ht="12" hidden="false" customHeight="false" outlineLevel="0" collapsed="false">
      <c r="BK38" s="234"/>
      <c r="BL38" s="234"/>
      <c r="BM38" s="234"/>
      <c r="BN38" s="234"/>
      <c r="BO38" s="234"/>
      <c r="BP38" s="234"/>
      <c r="BQ38" s="234"/>
      <c r="BR38" s="234"/>
      <c r="BS38" s="234"/>
      <c r="BT38" s="234"/>
      <c r="BU38" s="234"/>
      <c r="BV38" s="234"/>
    </row>
    <row r="39" customFormat="false" ht="12" hidden="false" customHeight="false" outlineLevel="0" collapsed="false">
      <c r="BK39" s="234"/>
      <c r="BL39" s="234"/>
      <c r="BM39" s="234"/>
      <c r="BN39" s="234"/>
      <c r="BO39" s="234"/>
      <c r="BP39" s="234"/>
      <c r="BQ39" s="234"/>
      <c r="BR39" s="234"/>
      <c r="BS39" s="234"/>
      <c r="BT39" s="234"/>
      <c r="BU39" s="234"/>
      <c r="BV39" s="234"/>
    </row>
    <row r="40" customFormat="false" ht="12" hidden="false" customHeight="false" outlineLevel="0" collapsed="false">
      <c r="BK40" s="234"/>
      <c r="BL40" s="234"/>
      <c r="BM40" s="234"/>
      <c r="BN40" s="234"/>
      <c r="BO40" s="234"/>
      <c r="BP40" s="234"/>
      <c r="BQ40" s="234"/>
      <c r="BR40" s="234"/>
      <c r="BS40" s="234"/>
      <c r="BT40" s="234"/>
      <c r="BU40" s="234"/>
      <c r="BV40" s="234"/>
    </row>
    <row r="41" customFormat="false" ht="12" hidden="false" customHeight="false" outlineLevel="0" collapsed="false">
      <c r="BK41" s="234"/>
      <c r="BL41" s="234"/>
      <c r="BM41" s="234"/>
      <c r="BN41" s="234"/>
      <c r="BO41" s="234"/>
      <c r="BP41" s="234"/>
      <c r="BQ41" s="234"/>
      <c r="BR41" s="234"/>
      <c r="BS41" s="234"/>
      <c r="BT41" s="234"/>
      <c r="BU41" s="234"/>
      <c r="BV41" s="234"/>
    </row>
    <row r="42" customFormat="false" ht="12" hidden="false" customHeight="false" outlineLevel="0" collapsed="false">
      <c r="BK42" s="234"/>
      <c r="BL42" s="234"/>
      <c r="BM42" s="234"/>
      <c r="BN42" s="234"/>
      <c r="BO42" s="234"/>
      <c r="BP42" s="234"/>
      <c r="BQ42" s="234"/>
      <c r="BR42" s="234"/>
      <c r="BS42" s="234"/>
      <c r="BT42" s="234"/>
      <c r="BU42" s="234"/>
      <c r="BV42" s="234"/>
    </row>
    <row r="43" customFormat="false" ht="12" hidden="false" customHeight="false" outlineLevel="0" collapsed="false">
      <c r="BK43" s="234"/>
      <c r="BL43" s="234"/>
      <c r="BM43" s="234"/>
      <c r="BN43" s="234"/>
      <c r="BO43" s="234"/>
      <c r="BP43" s="234"/>
      <c r="BQ43" s="234"/>
      <c r="BR43" s="234"/>
      <c r="BS43" s="234"/>
      <c r="BT43" s="234"/>
      <c r="BU43" s="234"/>
      <c r="BV43" s="234"/>
    </row>
    <row r="44" customFormat="false" ht="12" hidden="false" customHeight="false" outlineLevel="0" collapsed="false">
      <c r="BK44" s="234"/>
      <c r="BL44" s="234"/>
      <c r="BM44" s="234"/>
      <c r="BN44" s="234"/>
      <c r="BO44" s="234"/>
      <c r="BP44" s="234"/>
      <c r="BQ44" s="234"/>
      <c r="BR44" s="234"/>
      <c r="BS44" s="234"/>
      <c r="BT44" s="234"/>
      <c r="BU44" s="234"/>
      <c r="BV44" s="234"/>
    </row>
    <row r="45" customFormat="false" ht="12" hidden="false" customHeight="false" outlineLevel="0" collapsed="false">
      <c r="BK45" s="234"/>
      <c r="BL45" s="234"/>
      <c r="BM45" s="234"/>
      <c r="BN45" s="234"/>
      <c r="BO45" s="234"/>
      <c r="BP45" s="234"/>
      <c r="BQ45" s="234"/>
      <c r="BR45" s="234"/>
      <c r="BS45" s="234"/>
      <c r="BT45" s="234"/>
      <c r="BU45" s="234"/>
      <c r="BV45" s="234"/>
    </row>
    <row r="46" customFormat="false" ht="12" hidden="false" customHeight="false" outlineLevel="0" collapsed="false">
      <c r="BK46" s="234"/>
      <c r="BL46" s="234"/>
      <c r="BM46" s="234"/>
      <c r="BN46" s="234"/>
      <c r="BO46" s="234"/>
      <c r="BP46" s="234"/>
      <c r="BQ46" s="234"/>
      <c r="BR46" s="234"/>
      <c r="BS46" s="234"/>
      <c r="BT46" s="234"/>
      <c r="BU46" s="234"/>
      <c r="BV46" s="234"/>
    </row>
    <row r="47" customFormat="false" ht="12" hidden="false" customHeight="false" outlineLevel="0" collapsed="false">
      <c r="BK47" s="234"/>
      <c r="BL47" s="234"/>
      <c r="BM47" s="234"/>
      <c r="BN47" s="234"/>
      <c r="BO47" s="234"/>
      <c r="BP47" s="234"/>
      <c r="BQ47" s="234"/>
      <c r="BR47" s="234"/>
      <c r="BS47" s="234"/>
      <c r="BT47" s="234"/>
      <c r="BU47" s="234"/>
      <c r="BV47" s="234"/>
    </row>
    <row r="48" customFormat="false" ht="12" hidden="false" customHeight="false" outlineLevel="0" collapsed="false">
      <c r="BK48" s="234"/>
      <c r="BL48" s="234"/>
      <c r="BM48" s="234"/>
      <c r="BN48" s="234"/>
      <c r="BO48" s="234"/>
      <c r="BP48" s="234"/>
      <c r="BQ48" s="234"/>
      <c r="BR48" s="234"/>
      <c r="BS48" s="234"/>
      <c r="BT48" s="234"/>
      <c r="BU48" s="234"/>
      <c r="BV48" s="234"/>
    </row>
    <row r="49" customFormat="false" ht="12" hidden="false" customHeight="false" outlineLevel="0" collapsed="false">
      <c r="BK49" s="234"/>
      <c r="BL49" s="234"/>
      <c r="BM49" s="234"/>
      <c r="BN49" s="234"/>
      <c r="BO49" s="234"/>
      <c r="BP49" s="234"/>
      <c r="BQ49" s="234"/>
      <c r="BR49" s="234"/>
      <c r="BS49" s="234"/>
      <c r="BT49" s="234"/>
      <c r="BU49" s="234"/>
      <c r="BV49" s="234"/>
    </row>
    <row r="50" customFormat="false" ht="12" hidden="false" customHeight="false" outlineLevel="0" collapsed="false">
      <c r="BK50" s="234"/>
      <c r="BL50" s="234"/>
      <c r="BM50" s="234"/>
      <c r="BN50" s="234"/>
      <c r="BO50" s="234"/>
      <c r="BP50" s="234"/>
      <c r="BQ50" s="234"/>
      <c r="BR50" s="234"/>
      <c r="BS50" s="234"/>
      <c r="BT50" s="234"/>
      <c r="BU50" s="234"/>
      <c r="BV50" s="234"/>
    </row>
    <row r="51" customFormat="false" ht="12" hidden="false" customHeight="false" outlineLevel="0" collapsed="false">
      <c r="BK51" s="234"/>
      <c r="BL51" s="234"/>
      <c r="BM51" s="234"/>
      <c r="BN51" s="234"/>
      <c r="BO51" s="234"/>
      <c r="BP51" s="234"/>
      <c r="BQ51" s="234"/>
      <c r="BR51" s="234"/>
      <c r="BS51" s="234"/>
      <c r="BT51" s="234"/>
      <c r="BU51" s="234"/>
      <c r="BV51" s="234"/>
    </row>
    <row r="52" customFormat="false" ht="12" hidden="false" customHeight="false" outlineLevel="0" collapsed="false">
      <c r="BK52" s="234"/>
      <c r="BL52" s="234"/>
      <c r="BM52" s="234"/>
      <c r="BN52" s="234"/>
      <c r="BO52" s="234"/>
      <c r="BP52" s="234"/>
      <c r="BQ52" s="234"/>
      <c r="BR52" s="234"/>
      <c r="BS52" s="234"/>
      <c r="BT52" s="234"/>
      <c r="BU52" s="234"/>
      <c r="BV52" s="234"/>
    </row>
    <row r="53" customFormat="false" ht="12" hidden="false" customHeight="false" outlineLevel="0" collapsed="false">
      <c r="BK53" s="234"/>
      <c r="BL53" s="234"/>
      <c r="BM53" s="234"/>
      <c r="BN53" s="234"/>
      <c r="BO53" s="234"/>
      <c r="BP53" s="234"/>
      <c r="BQ53" s="234"/>
      <c r="BR53" s="234"/>
      <c r="BS53" s="234"/>
      <c r="BT53" s="234"/>
      <c r="BU53" s="234"/>
      <c r="BV53" s="234"/>
    </row>
    <row r="54" customFormat="false" ht="12" hidden="false" customHeight="false" outlineLevel="0" collapsed="false">
      <c r="BK54" s="234"/>
      <c r="BL54" s="234"/>
      <c r="BM54" s="234"/>
      <c r="BN54" s="234"/>
      <c r="BO54" s="234"/>
      <c r="BP54" s="234"/>
      <c r="BQ54" s="234"/>
      <c r="BR54" s="234"/>
      <c r="BS54" s="234"/>
      <c r="BT54" s="234"/>
      <c r="BU54" s="234"/>
      <c r="BV54" s="234"/>
    </row>
    <row r="55" customFormat="false" ht="12" hidden="false" customHeight="false" outlineLevel="0" collapsed="false">
      <c r="BK55" s="234"/>
      <c r="BL55" s="234"/>
      <c r="BM55" s="234"/>
      <c r="BN55" s="234"/>
      <c r="BO55" s="234"/>
      <c r="BP55" s="234"/>
      <c r="BQ55" s="234"/>
      <c r="BR55" s="234"/>
      <c r="BS55" s="234"/>
      <c r="BT55" s="234"/>
      <c r="BU55" s="234"/>
      <c r="BV55" s="234"/>
    </row>
    <row r="56" customFormat="false" ht="12" hidden="false" customHeight="false" outlineLevel="0" collapsed="false">
      <c r="BK56" s="234"/>
      <c r="BL56" s="234"/>
      <c r="BM56" s="234"/>
      <c r="BN56" s="234"/>
      <c r="BO56" s="234"/>
      <c r="BP56" s="234"/>
      <c r="BQ56" s="234"/>
      <c r="BR56" s="234"/>
      <c r="BS56" s="234"/>
      <c r="BT56" s="234"/>
      <c r="BU56" s="234"/>
      <c r="BV56" s="234"/>
    </row>
    <row r="57" customFormat="false" ht="12" hidden="false" customHeight="false" outlineLevel="0" collapsed="false">
      <c r="BK57" s="234"/>
      <c r="BL57" s="234"/>
      <c r="BM57" s="234"/>
      <c r="BN57" s="234"/>
      <c r="BO57" s="234"/>
      <c r="BP57" s="234"/>
      <c r="BQ57" s="234"/>
      <c r="BR57" s="234"/>
      <c r="BS57" s="234"/>
      <c r="BT57" s="234"/>
      <c r="BU57" s="234"/>
      <c r="BV57" s="234"/>
    </row>
    <row r="58" customFormat="false" ht="12" hidden="false" customHeight="false" outlineLevel="0" collapsed="false">
      <c r="BK58" s="234"/>
      <c r="BL58" s="234"/>
      <c r="BM58" s="234"/>
      <c r="BN58" s="234"/>
      <c r="BO58" s="234"/>
      <c r="BP58" s="234"/>
      <c r="BQ58" s="234"/>
      <c r="BR58" s="234"/>
      <c r="BS58" s="234"/>
      <c r="BT58" s="234"/>
      <c r="BU58" s="234"/>
      <c r="BV58" s="234"/>
    </row>
    <row r="59" customFormat="false" ht="12" hidden="false" customHeight="false" outlineLevel="0" collapsed="false">
      <c r="BK59" s="234"/>
      <c r="BL59" s="234"/>
      <c r="BM59" s="234"/>
      <c r="BN59" s="234"/>
      <c r="BO59" s="234"/>
      <c r="BP59" s="234"/>
      <c r="BQ59" s="234"/>
      <c r="BR59" s="234"/>
      <c r="BS59" s="234"/>
      <c r="BT59" s="234"/>
      <c r="BU59" s="234"/>
      <c r="BV59" s="234"/>
    </row>
    <row r="60" customFormat="false" ht="12" hidden="false" customHeight="false" outlineLevel="0" collapsed="false">
      <c r="BK60" s="234"/>
      <c r="BL60" s="234"/>
      <c r="BM60" s="234"/>
      <c r="BN60" s="234"/>
      <c r="BO60" s="234"/>
      <c r="BP60" s="234"/>
      <c r="BQ60" s="234"/>
      <c r="BR60" s="234"/>
      <c r="BS60" s="234"/>
      <c r="BT60" s="234"/>
      <c r="BU60" s="234"/>
      <c r="BV60" s="234"/>
    </row>
    <row r="61" customFormat="false" ht="12" hidden="false" customHeight="false" outlineLevel="0" collapsed="false">
      <c r="BK61" s="234"/>
      <c r="BL61" s="234"/>
      <c r="BM61" s="234"/>
      <c r="BN61" s="234"/>
      <c r="BO61" s="234"/>
      <c r="BP61" s="234"/>
      <c r="BQ61" s="234"/>
      <c r="BR61" s="234"/>
      <c r="BS61" s="234"/>
      <c r="BT61" s="234"/>
      <c r="BU61" s="234"/>
      <c r="BV61" s="234"/>
    </row>
    <row r="62" customFormat="false" ht="12" hidden="false" customHeight="false" outlineLevel="0" collapsed="false">
      <c r="BK62" s="234"/>
      <c r="BL62" s="234"/>
      <c r="BM62" s="234"/>
      <c r="BN62" s="234"/>
      <c r="BO62" s="234"/>
      <c r="BP62" s="234"/>
      <c r="BQ62" s="234"/>
      <c r="BR62" s="234"/>
      <c r="BS62" s="234"/>
      <c r="BT62" s="234"/>
      <c r="BU62" s="234"/>
      <c r="BV62" s="234"/>
    </row>
    <row r="63" customFormat="false" ht="12" hidden="false" customHeight="false" outlineLevel="0" collapsed="false">
      <c r="BK63" s="234"/>
      <c r="BL63" s="234"/>
      <c r="BM63" s="234"/>
      <c r="BN63" s="234"/>
      <c r="BO63" s="234"/>
      <c r="BP63" s="234"/>
      <c r="BQ63" s="234"/>
      <c r="BR63" s="234"/>
      <c r="BS63" s="234"/>
      <c r="BT63" s="234"/>
      <c r="BU63" s="234"/>
      <c r="BV63" s="234"/>
    </row>
    <row r="64" customFormat="false" ht="12" hidden="false" customHeight="false" outlineLevel="0" collapsed="false">
      <c r="BK64" s="234"/>
      <c r="BL64" s="234"/>
      <c r="BM64" s="234"/>
      <c r="BN64" s="234"/>
      <c r="BO64" s="234"/>
      <c r="BP64" s="234"/>
      <c r="BQ64" s="234"/>
      <c r="BR64" s="234"/>
      <c r="BS64" s="234"/>
      <c r="BT64" s="234"/>
      <c r="BU64" s="234"/>
      <c r="BV64" s="234"/>
    </row>
    <row r="65" customFormat="false" ht="12" hidden="false" customHeight="false" outlineLevel="0" collapsed="false">
      <c r="BK65" s="234"/>
      <c r="BL65" s="234"/>
      <c r="BM65" s="234"/>
      <c r="BN65" s="234"/>
      <c r="BO65" s="234"/>
      <c r="BP65" s="234"/>
      <c r="BQ65" s="234"/>
      <c r="BR65" s="234"/>
      <c r="BS65" s="234"/>
      <c r="BT65" s="234"/>
      <c r="BU65" s="234"/>
      <c r="BV65" s="234"/>
    </row>
    <row r="66" customFormat="false" ht="12" hidden="false" customHeight="false" outlineLevel="0" collapsed="false">
      <c r="BK66" s="234"/>
      <c r="BL66" s="234"/>
      <c r="BM66" s="234"/>
      <c r="BN66" s="234"/>
      <c r="BO66" s="234"/>
      <c r="BP66" s="234"/>
      <c r="BQ66" s="234"/>
      <c r="BR66" s="234"/>
      <c r="BS66" s="234"/>
      <c r="BT66" s="234"/>
      <c r="BU66" s="234"/>
      <c r="BV66" s="234"/>
    </row>
    <row r="67" customFormat="false" ht="12" hidden="false" customHeight="false" outlineLevel="0" collapsed="false">
      <c r="BK67" s="234"/>
      <c r="BL67" s="234"/>
      <c r="BM67" s="234"/>
      <c r="BN67" s="234"/>
      <c r="BO67" s="234"/>
      <c r="BP67" s="234"/>
      <c r="BQ67" s="234"/>
      <c r="BR67" s="234"/>
      <c r="BS67" s="234"/>
      <c r="BT67" s="234"/>
      <c r="BU67" s="234"/>
      <c r="BV67" s="234"/>
    </row>
    <row r="68" customFormat="false" ht="12" hidden="false" customHeight="false" outlineLevel="0" collapsed="false">
      <c r="BK68" s="234"/>
      <c r="BL68" s="234"/>
      <c r="BM68" s="234"/>
      <c r="BN68" s="234"/>
      <c r="BO68" s="234"/>
      <c r="BP68" s="234"/>
      <c r="BQ68" s="234"/>
      <c r="BR68" s="234"/>
      <c r="BS68" s="234"/>
      <c r="BT68" s="234"/>
      <c r="BU68" s="234"/>
      <c r="BV68" s="234"/>
    </row>
    <row r="69" customFormat="false" ht="12" hidden="false" customHeight="false" outlineLevel="0" collapsed="false">
      <c r="BK69" s="234"/>
      <c r="BL69" s="234"/>
      <c r="BM69" s="234"/>
      <c r="BN69" s="234"/>
      <c r="BO69" s="234"/>
      <c r="BP69" s="234"/>
      <c r="BQ69" s="234"/>
      <c r="BR69" s="234"/>
      <c r="BS69" s="234"/>
      <c r="BT69" s="234"/>
      <c r="BU69" s="234"/>
      <c r="BV69" s="234"/>
    </row>
    <row r="70" customFormat="false" ht="12" hidden="false" customHeight="false" outlineLevel="0" collapsed="false">
      <c r="BK70" s="234"/>
      <c r="BL70" s="234"/>
      <c r="BM70" s="234"/>
      <c r="BN70" s="234"/>
      <c r="BO70" s="234"/>
      <c r="BP70" s="234"/>
      <c r="BQ70" s="234"/>
      <c r="BR70" s="234"/>
      <c r="BS70" s="234"/>
      <c r="BT70" s="234"/>
      <c r="BU70" s="234"/>
      <c r="BV70" s="234"/>
    </row>
    <row r="71" customFormat="false" ht="12" hidden="false" customHeight="false" outlineLevel="0" collapsed="false">
      <c r="BK71" s="234"/>
      <c r="BL71" s="234"/>
      <c r="BM71" s="234"/>
      <c r="BN71" s="234"/>
      <c r="BO71" s="234"/>
      <c r="BP71" s="234"/>
      <c r="BQ71" s="234"/>
      <c r="BR71" s="234"/>
      <c r="BS71" s="234"/>
      <c r="BT71" s="234"/>
      <c r="BU71" s="234"/>
      <c r="BV71" s="234"/>
    </row>
    <row r="72" customFormat="false" ht="12" hidden="false" customHeight="false" outlineLevel="0" collapsed="false">
      <c r="BK72" s="234"/>
      <c r="BL72" s="234"/>
      <c r="BM72" s="234"/>
      <c r="BN72" s="234"/>
      <c r="BO72" s="234"/>
      <c r="BP72" s="234"/>
      <c r="BQ72" s="234"/>
      <c r="BR72" s="234"/>
      <c r="BS72" s="234"/>
      <c r="BT72" s="234"/>
      <c r="BU72" s="234"/>
      <c r="BV72" s="234"/>
    </row>
    <row r="73" customFormat="false" ht="12" hidden="false" customHeight="false" outlineLevel="0" collapsed="false">
      <c r="BK73" s="234"/>
      <c r="BL73" s="234"/>
      <c r="BM73" s="234"/>
      <c r="BN73" s="234"/>
      <c r="BO73" s="234"/>
      <c r="BP73" s="234"/>
      <c r="BQ73" s="234"/>
      <c r="BR73" s="234"/>
      <c r="BS73" s="234"/>
      <c r="BT73" s="234"/>
      <c r="BU73" s="234"/>
      <c r="BV73" s="234"/>
    </row>
    <row r="74" customFormat="false" ht="12" hidden="false" customHeight="false" outlineLevel="0" collapsed="false">
      <c r="BK74" s="234"/>
      <c r="BL74" s="234"/>
      <c r="BM74" s="234"/>
      <c r="BN74" s="234"/>
      <c r="BO74" s="234"/>
      <c r="BP74" s="234"/>
      <c r="BQ74" s="234"/>
      <c r="BR74" s="234"/>
      <c r="BS74" s="234"/>
      <c r="BT74" s="234"/>
      <c r="BU74" s="234"/>
      <c r="BV74" s="234"/>
    </row>
    <row r="75" customFormat="false" ht="12" hidden="false" customHeight="false" outlineLevel="0" collapsed="false">
      <c r="BK75" s="234"/>
      <c r="BL75" s="234"/>
      <c r="BM75" s="234"/>
      <c r="BN75" s="234"/>
      <c r="BO75" s="234"/>
      <c r="BP75" s="234"/>
      <c r="BQ75" s="234"/>
      <c r="BR75" s="234"/>
      <c r="BS75" s="234"/>
      <c r="BT75" s="234"/>
      <c r="BU75" s="234"/>
      <c r="BV75" s="234"/>
    </row>
    <row r="76" customFormat="false" ht="12" hidden="false" customHeight="false" outlineLevel="0" collapsed="false">
      <c r="BK76" s="234"/>
      <c r="BL76" s="234"/>
      <c r="BM76" s="234"/>
      <c r="BN76" s="234"/>
      <c r="BO76" s="234"/>
      <c r="BP76" s="234"/>
      <c r="BQ76" s="234"/>
      <c r="BR76" s="234"/>
      <c r="BS76" s="234"/>
      <c r="BT76" s="234"/>
      <c r="BU76" s="234"/>
      <c r="BV76" s="234"/>
    </row>
    <row r="77" customFormat="false" ht="12" hidden="false" customHeight="false" outlineLevel="0" collapsed="false">
      <c r="BK77" s="234"/>
      <c r="BL77" s="234"/>
      <c r="BM77" s="234"/>
      <c r="BN77" s="234"/>
      <c r="BO77" s="234"/>
      <c r="BP77" s="234"/>
      <c r="BQ77" s="234"/>
      <c r="BR77" s="234"/>
      <c r="BS77" s="234"/>
      <c r="BT77" s="234"/>
      <c r="BU77" s="234"/>
      <c r="BV77" s="234"/>
    </row>
    <row r="78" customFormat="false" ht="12" hidden="false" customHeight="false" outlineLevel="0" collapsed="false">
      <c r="BK78" s="234"/>
      <c r="BL78" s="234"/>
      <c r="BM78" s="234"/>
      <c r="BN78" s="234"/>
      <c r="BO78" s="234"/>
      <c r="BP78" s="234"/>
      <c r="BQ78" s="234"/>
      <c r="BR78" s="234"/>
      <c r="BS78" s="234"/>
      <c r="BT78" s="234"/>
      <c r="BU78" s="234"/>
      <c r="BV78" s="234"/>
    </row>
    <row r="79" customFormat="false" ht="12" hidden="false" customHeight="false" outlineLevel="0" collapsed="false">
      <c r="BK79" s="234"/>
      <c r="BL79" s="234"/>
      <c r="BM79" s="234"/>
      <c r="BN79" s="234"/>
      <c r="BO79" s="234"/>
      <c r="BP79" s="234"/>
      <c r="BQ79" s="234"/>
      <c r="BR79" s="234"/>
      <c r="BS79" s="234"/>
      <c r="BT79" s="234"/>
      <c r="BU79" s="234"/>
      <c r="BV79" s="234"/>
    </row>
    <row r="80" customFormat="false" ht="12" hidden="false" customHeight="false" outlineLevel="0" collapsed="false">
      <c r="BK80" s="234"/>
      <c r="BL80" s="234"/>
      <c r="BM80" s="234"/>
      <c r="BN80" s="234"/>
      <c r="BO80" s="234"/>
      <c r="BP80" s="234"/>
      <c r="BQ80" s="234"/>
      <c r="BR80" s="234"/>
      <c r="BS80" s="234"/>
      <c r="BT80" s="234"/>
      <c r="BU80" s="234"/>
      <c r="BV80" s="234"/>
    </row>
    <row r="81" customFormat="false" ht="12" hidden="false" customHeight="false" outlineLevel="0" collapsed="false">
      <c r="BK81" s="234"/>
      <c r="BL81" s="234"/>
      <c r="BM81" s="234"/>
      <c r="BN81" s="234"/>
      <c r="BO81" s="234"/>
      <c r="BP81" s="234"/>
      <c r="BQ81" s="234"/>
      <c r="BR81" s="234"/>
      <c r="BS81" s="234"/>
      <c r="BT81" s="234"/>
      <c r="BU81" s="234"/>
      <c r="BV81" s="234"/>
    </row>
    <row r="82" customFormat="false" ht="12" hidden="false" customHeight="false" outlineLevel="0" collapsed="false">
      <c r="BK82" s="234"/>
      <c r="BL82" s="234"/>
      <c r="BM82" s="234"/>
      <c r="BN82" s="234"/>
      <c r="BO82" s="234"/>
      <c r="BP82" s="234"/>
      <c r="BQ82" s="234"/>
      <c r="BR82" s="234"/>
      <c r="BS82" s="234"/>
      <c r="BT82" s="234"/>
      <c r="BU82" s="234"/>
      <c r="BV82" s="234"/>
    </row>
    <row r="83" customFormat="false" ht="12" hidden="false" customHeight="false" outlineLevel="0" collapsed="false">
      <c r="BK83" s="234"/>
      <c r="BL83" s="234"/>
      <c r="BM83" s="234"/>
      <c r="BN83" s="234"/>
      <c r="BO83" s="234"/>
      <c r="BP83" s="234"/>
      <c r="BQ83" s="234"/>
      <c r="BR83" s="234"/>
      <c r="BS83" s="234"/>
      <c r="BT83" s="234"/>
      <c r="BU83" s="234"/>
      <c r="BV83" s="234"/>
    </row>
    <row r="84" customFormat="false" ht="12" hidden="false" customHeight="false" outlineLevel="0" collapsed="false">
      <c r="BK84" s="234"/>
      <c r="BL84" s="234"/>
      <c r="BM84" s="234"/>
      <c r="BN84" s="234"/>
      <c r="BO84" s="234"/>
      <c r="BP84" s="234"/>
      <c r="BQ84" s="234"/>
      <c r="BR84" s="234"/>
      <c r="BS84" s="234"/>
      <c r="BT84" s="234"/>
      <c r="BU84" s="234"/>
      <c r="BV84" s="234"/>
    </row>
    <row r="85" customFormat="false" ht="12" hidden="false" customHeight="false" outlineLevel="0" collapsed="false">
      <c r="BK85" s="234"/>
      <c r="BL85" s="234"/>
      <c r="BM85" s="234"/>
      <c r="BN85" s="234"/>
      <c r="BO85" s="234"/>
      <c r="BP85" s="234"/>
      <c r="BQ85" s="234"/>
      <c r="BR85" s="234"/>
      <c r="BS85" s="234"/>
      <c r="BT85" s="234"/>
      <c r="BU85" s="234"/>
      <c r="BV85" s="234"/>
    </row>
    <row r="86" customFormat="false" ht="12" hidden="false" customHeight="false" outlineLevel="0" collapsed="false">
      <c r="BK86" s="234"/>
      <c r="BL86" s="234"/>
      <c r="BM86" s="234"/>
      <c r="BN86" s="234"/>
      <c r="BO86" s="234"/>
      <c r="BP86" s="234"/>
      <c r="BQ86" s="234"/>
      <c r="BR86" s="234"/>
      <c r="BS86" s="234"/>
      <c r="BT86" s="234"/>
      <c r="BU86" s="234"/>
      <c r="BV86" s="234"/>
    </row>
    <row r="87" customFormat="false" ht="12" hidden="false" customHeight="false" outlineLevel="0" collapsed="false">
      <c r="BK87" s="234"/>
      <c r="BL87" s="234"/>
      <c r="BM87" s="234"/>
      <c r="BN87" s="234"/>
      <c r="BO87" s="234"/>
      <c r="BP87" s="234"/>
      <c r="BQ87" s="234"/>
      <c r="BR87" s="234"/>
      <c r="BS87" s="234"/>
      <c r="BT87" s="234"/>
      <c r="BU87" s="234"/>
      <c r="BV87" s="234"/>
    </row>
    <row r="88" customFormat="false" ht="12" hidden="false" customHeight="false" outlineLevel="0" collapsed="false">
      <c r="BK88" s="234"/>
      <c r="BL88" s="234"/>
      <c r="BM88" s="234"/>
      <c r="BN88" s="234"/>
      <c r="BO88" s="234"/>
      <c r="BP88" s="234"/>
      <c r="BQ88" s="234"/>
      <c r="BR88" s="234"/>
      <c r="BS88" s="234"/>
      <c r="BT88" s="234"/>
      <c r="BU88" s="234"/>
      <c r="BV88" s="234"/>
    </row>
    <row r="89" customFormat="false" ht="12" hidden="false" customHeight="false" outlineLevel="0" collapsed="false">
      <c r="BK89" s="234"/>
      <c r="BL89" s="234"/>
      <c r="BM89" s="234"/>
      <c r="BN89" s="234"/>
      <c r="BO89" s="234"/>
      <c r="BP89" s="234"/>
      <c r="BQ89" s="234"/>
      <c r="BR89" s="234"/>
      <c r="BS89" s="234"/>
      <c r="BT89" s="234"/>
      <c r="BU89" s="234"/>
      <c r="BV89" s="234"/>
    </row>
    <row r="90" customFormat="false" ht="12" hidden="false" customHeight="false" outlineLevel="0" collapsed="false">
      <c r="BK90" s="234"/>
      <c r="BL90" s="234"/>
      <c r="BM90" s="234"/>
      <c r="BN90" s="234"/>
      <c r="BO90" s="234"/>
      <c r="BP90" s="234"/>
      <c r="BQ90" s="234"/>
      <c r="BR90" s="234"/>
      <c r="BS90" s="234"/>
      <c r="BT90" s="234"/>
      <c r="BU90" s="234"/>
      <c r="BV90" s="234"/>
    </row>
    <row r="91" customFormat="false" ht="12" hidden="false" customHeight="false" outlineLevel="0" collapsed="false">
      <c r="BK91" s="234"/>
      <c r="BL91" s="234"/>
      <c r="BM91" s="234"/>
      <c r="BN91" s="234"/>
      <c r="BO91" s="234"/>
      <c r="BP91" s="234"/>
      <c r="BQ91" s="234"/>
      <c r="BR91" s="234"/>
      <c r="BS91" s="234"/>
      <c r="BT91" s="234"/>
      <c r="BU91" s="234"/>
      <c r="BV91" s="234"/>
    </row>
    <row r="92" customFormat="false" ht="12" hidden="false" customHeight="false" outlineLevel="0" collapsed="false">
      <c r="BK92" s="234"/>
      <c r="BL92" s="234"/>
      <c r="BM92" s="234"/>
      <c r="BN92" s="234"/>
      <c r="BO92" s="234"/>
      <c r="BP92" s="234"/>
      <c r="BQ92" s="234"/>
      <c r="BR92" s="234"/>
      <c r="BS92" s="234"/>
      <c r="BT92" s="234"/>
      <c r="BU92" s="234"/>
      <c r="BV92" s="234"/>
    </row>
    <row r="93" customFormat="false" ht="12" hidden="false" customHeight="false" outlineLevel="0" collapsed="false">
      <c r="BK93" s="234"/>
      <c r="BL93" s="234"/>
      <c r="BM93" s="234"/>
      <c r="BN93" s="234"/>
      <c r="BO93" s="234"/>
      <c r="BP93" s="234"/>
      <c r="BQ93" s="234"/>
      <c r="BR93" s="234"/>
      <c r="BS93" s="234"/>
      <c r="BT93" s="234"/>
      <c r="BU93" s="234"/>
      <c r="BV93" s="234"/>
    </row>
    <row r="94" customFormat="false" ht="12" hidden="false" customHeight="false" outlineLevel="0" collapsed="false">
      <c r="BK94" s="234"/>
      <c r="BL94" s="234"/>
      <c r="BM94" s="234"/>
      <c r="BN94" s="234"/>
      <c r="BO94" s="234"/>
      <c r="BP94" s="234"/>
      <c r="BQ94" s="234"/>
      <c r="BR94" s="234"/>
      <c r="BS94" s="234"/>
      <c r="BT94" s="234"/>
      <c r="BU94" s="234"/>
      <c r="BV94" s="234"/>
    </row>
    <row r="95" customFormat="false" ht="12" hidden="false" customHeight="false" outlineLevel="0" collapsed="false">
      <c r="BK95" s="234"/>
      <c r="BL95" s="234"/>
      <c r="BM95" s="234"/>
      <c r="BN95" s="234"/>
      <c r="BO95" s="234"/>
      <c r="BP95" s="234"/>
      <c r="BQ95" s="234"/>
      <c r="BR95" s="234"/>
      <c r="BS95" s="234"/>
      <c r="BT95" s="234"/>
      <c r="BU95" s="234"/>
      <c r="BV95" s="234"/>
    </row>
    <row r="96" customFormat="false" ht="12" hidden="false" customHeight="false" outlineLevel="0" collapsed="false">
      <c r="BK96" s="234"/>
      <c r="BL96" s="234"/>
      <c r="BM96" s="234"/>
      <c r="BN96" s="234"/>
      <c r="BO96" s="234"/>
      <c r="BP96" s="234"/>
      <c r="BQ96" s="234"/>
      <c r="BR96" s="234"/>
      <c r="BS96" s="234"/>
      <c r="BT96" s="234"/>
      <c r="BU96" s="234"/>
      <c r="BV96" s="234"/>
    </row>
    <row r="97" customFormat="false" ht="12" hidden="false" customHeight="false" outlineLevel="0" collapsed="false">
      <c r="BK97" s="234"/>
      <c r="BL97" s="234"/>
      <c r="BM97" s="234"/>
      <c r="BN97" s="234"/>
      <c r="BO97" s="234"/>
      <c r="BP97" s="234"/>
      <c r="BQ97" s="234"/>
      <c r="BR97" s="234"/>
      <c r="BS97" s="234"/>
      <c r="BT97" s="234"/>
      <c r="BU97" s="234"/>
      <c r="BV97" s="234"/>
    </row>
    <row r="98" customFormat="false" ht="12" hidden="false" customHeight="false" outlineLevel="0" collapsed="false">
      <c r="BK98" s="234"/>
      <c r="BL98" s="234"/>
      <c r="BM98" s="234"/>
      <c r="BN98" s="234"/>
      <c r="BO98" s="234"/>
      <c r="BP98" s="234"/>
      <c r="BQ98" s="234"/>
      <c r="BR98" s="234"/>
      <c r="BS98" s="234"/>
      <c r="BT98" s="234"/>
      <c r="BU98" s="234"/>
      <c r="BV98" s="234"/>
    </row>
    <row r="99" customFormat="false" ht="12" hidden="false" customHeight="false" outlineLevel="0" collapsed="false">
      <c r="BK99" s="234"/>
      <c r="BL99" s="234"/>
      <c r="BM99" s="234"/>
      <c r="BN99" s="234"/>
      <c r="BO99" s="234"/>
      <c r="BP99" s="234"/>
      <c r="BQ99" s="234"/>
      <c r="BR99" s="234"/>
      <c r="BS99" s="234"/>
      <c r="BT99" s="234"/>
      <c r="BU99" s="234"/>
      <c r="BV99" s="234"/>
    </row>
    <row r="100" customFormat="false" ht="12" hidden="false" customHeight="false" outlineLevel="0" collapsed="false">
      <c r="BK100" s="234"/>
      <c r="BL100" s="234"/>
      <c r="BM100" s="234"/>
      <c r="BN100" s="234"/>
      <c r="BO100" s="234"/>
      <c r="BP100" s="234"/>
      <c r="BQ100" s="234"/>
      <c r="BR100" s="234"/>
      <c r="BS100" s="234"/>
      <c r="BT100" s="234"/>
      <c r="BU100" s="234"/>
      <c r="BV100" s="234"/>
    </row>
    <row r="101" customFormat="false" ht="12" hidden="false" customHeight="false" outlineLevel="0" collapsed="false">
      <c r="BK101" s="234"/>
      <c r="BL101" s="234"/>
      <c r="BM101" s="234"/>
      <c r="BN101" s="234"/>
      <c r="BO101" s="234"/>
      <c r="BP101" s="234"/>
      <c r="BQ101" s="234"/>
      <c r="BR101" s="234"/>
      <c r="BS101" s="234"/>
      <c r="BT101" s="234"/>
      <c r="BU101" s="234"/>
      <c r="BV101" s="234"/>
    </row>
    <row r="102" customFormat="false" ht="12" hidden="false" customHeight="false" outlineLevel="0" collapsed="false">
      <c r="BK102" s="234"/>
      <c r="BL102" s="234"/>
      <c r="BM102" s="234"/>
      <c r="BN102" s="234"/>
      <c r="BO102" s="234"/>
      <c r="BP102" s="234"/>
      <c r="BQ102" s="234"/>
      <c r="BR102" s="234"/>
      <c r="BS102" s="234"/>
      <c r="BT102" s="234"/>
      <c r="BU102" s="234"/>
      <c r="BV102" s="234"/>
    </row>
    <row r="103" customFormat="false" ht="12" hidden="false" customHeight="false" outlineLevel="0" collapsed="false">
      <c r="BK103" s="234"/>
      <c r="BL103" s="234"/>
      <c r="BM103" s="234"/>
      <c r="BN103" s="234"/>
      <c r="BO103" s="234"/>
      <c r="BP103" s="234"/>
      <c r="BQ103" s="234"/>
      <c r="BR103" s="234"/>
      <c r="BS103" s="234"/>
      <c r="BT103" s="234"/>
      <c r="BU103" s="234"/>
      <c r="BV103" s="234"/>
    </row>
    <row r="104" customFormat="false" ht="12" hidden="false" customHeight="false" outlineLevel="0" collapsed="false">
      <c r="BK104" s="234"/>
      <c r="BL104" s="234"/>
      <c r="BM104" s="234"/>
      <c r="BN104" s="234"/>
      <c r="BO104" s="234"/>
      <c r="BP104" s="234"/>
      <c r="BQ104" s="234"/>
      <c r="BR104" s="234"/>
      <c r="BS104" s="234"/>
      <c r="BT104" s="234"/>
      <c r="BU104" s="234"/>
      <c r="BV104" s="234"/>
    </row>
    <row r="105" customFormat="false" ht="12" hidden="false" customHeight="false" outlineLevel="0" collapsed="false">
      <c r="BK105" s="234"/>
      <c r="BL105" s="234"/>
      <c r="BM105" s="234"/>
      <c r="BN105" s="234"/>
      <c r="BO105" s="234"/>
      <c r="BP105" s="234"/>
      <c r="BQ105" s="234"/>
      <c r="BR105" s="234"/>
      <c r="BS105" s="234"/>
      <c r="BT105" s="234"/>
      <c r="BU105" s="234"/>
      <c r="BV105" s="234"/>
    </row>
    <row r="106" customFormat="false" ht="12" hidden="false" customHeight="false" outlineLevel="0" collapsed="false">
      <c r="BK106" s="234"/>
      <c r="BL106" s="234"/>
      <c r="BM106" s="234"/>
      <c r="BN106" s="234"/>
      <c r="BO106" s="234"/>
      <c r="BP106" s="234"/>
      <c r="BQ106" s="234"/>
      <c r="BR106" s="234"/>
      <c r="BS106" s="234"/>
      <c r="BT106" s="234"/>
      <c r="BU106" s="234"/>
      <c r="BV106" s="234"/>
    </row>
    <row r="107" customFormat="false" ht="12" hidden="false" customHeight="false" outlineLevel="0" collapsed="false">
      <c r="BK107" s="234"/>
      <c r="BL107" s="234"/>
      <c r="BM107" s="234"/>
      <c r="BN107" s="234"/>
      <c r="BO107" s="234"/>
      <c r="BP107" s="234"/>
      <c r="BQ107" s="234"/>
      <c r="BR107" s="234"/>
      <c r="BS107" s="234"/>
      <c r="BT107" s="234"/>
      <c r="BU107" s="234"/>
      <c r="BV107" s="234"/>
    </row>
    <row r="108" customFormat="false" ht="12" hidden="false" customHeight="false" outlineLevel="0" collapsed="false">
      <c r="BK108" s="234"/>
      <c r="BL108" s="234"/>
      <c r="BM108" s="234"/>
      <c r="BN108" s="234"/>
      <c r="BO108" s="234"/>
      <c r="BP108" s="234"/>
      <c r="BQ108" s="234"/>
      <c r="BR108" s="234"/>
      <c r="BS108" s="234"/>
      <c r="BT108" s="234"/>
      <c r="BU108" s="234"/>
      <c r="BV108" s="234"/>
    </row>
    <row r="109" customFormat="false" ht="12" hidden="false" customHeight="false" outlineLevel="0" collapsed="false">
      <c r="BK109" s="234"/>
      <c r="BL109" s="234"/>
      <c r="BM109" s="234"/>
      <c r="BN109" s="234"/>
      <c r="BO109" s="234"/>
      <c r="BP109" s="234"/>
      <c r="BQ109" s="234"/>
      <c r="BR109" s="234"/>
      <c r="BS109" s="234"/>
      <c r="BT109" s="234"/>
      <c r="BU109" s="234"/>
      <c r="BV109" s="234"/>
    </row>
    <row r="110" customFormat="false" ht="12" hidden="false" customHeight="false" outlineLevel="0" collapsed="false">
      <c r="BK110" s="234"/>
      <c r="BL110" s="234"/>
      <c r="BM110" s="234"/>
      <c r="BN110" s="234"/>
      <c r="BO110" s="234"/>
      <c r="BP110" s="234"/>
      <c r="BQ110" s="234"/>
      <c r="BR110" s="234"/>
      <c r="BS110" s="234"/>
      <c r="BT110" s="234"/>
      <c r="BU110" s="234"/>
      <c r="BV110" s="234"/>
    </row>
    <row r="111" customFormat="false" ht="12" hidden="false" customHeight="false" outlineLevel="0" collapsed="false">
      <c r="BK111" s="234"/>
      <c r="BL111" s="234"/>
      <c r="BM111" s="234"/>
      <c r="BN111" s="234"/>
      <c r="BO111" s="234"/>
      <c r="BP111" s="234"/>
      <c r="BQ111" s="234"/>
      <c r="BR111" s="234"/>
      <c r="BS111" s="234"/>
      <c r="BT111" s="234"/>
      <c r="BU111" s="234"/>
      <c r="BV111" s="234"/>
    </row>
    <row r="112" customFormat="false" ht="12" hidden="false" customHeight="false" outlineLevel="0" collapsed="false">
      <c r="BK112" s="234"/>
      <c r="BL112" s="234"/>
      <c r="BM112" s="234"/>
      <c r="BN112" s="234"/>
      <c r="BO112" s="234"/>
      <c r="BP112" s="234"/>
      <c r="BQ112" s="234"/>
      <c r="BR112" s="234"/>
      <c r="BS112" s="234"/>
      <c r="BT112" s="234"/>
      <c r="BU112" s="234"/>
      <c r="BV112" s="234"/>
    </row>
    <row r="113" customFormat="false" ht="12" hidden="false" customHeight="false" outlineLevel="0" collapsed="false">
      <c r="BK113" s="234"/>
      <c r="BL113" s="234"/>
      <c r="BM113" s="234"/>
      <c r="BN113" s="234"/>
      <c r="BO113" s="234"/>
      <c r="BP113" s="234"/>
      <c r="BQ113" s="234"/>
      <c r="BR113" s="234"/>
      <c r="BS113" s="234"/>
      <c r="BT113" s="234"/>
      <c r="BU113" s="234"/>
      <c r="BV113" s="234"/>
    </row>
    <row r="114" customFormat="false" ht="12" hidden="false" customHeight="false" outlineLevel="0" collapsed="false">
      <c r="BK114" s="234"/>
      <c r="BL114" s="234"/>
      <c r="BM114" s="234"/>
      <c r="BN114" s="234"/>
      <c r="BO114" s="234"/>
      <c r="BP114" s="234"/>
      <c r="BQ114" s="234"/>
      <c r="BR114" s="234"/>
      <c r="BS114" s="234"/>
      <c r="BT114" s="234"/>
      <c r="BU114" s="234"/>
      <c r="BV114" s="234"/>
    </row>
    <row r="115" customFormat="false" ht="12" hidden="false" customHeight="false" outlineLevel="0" collapsed="false">
      <c r="BK115" s="234"/>
      <c r="BL115" s="234"/>
      <c r="BM115" s="234"/>
      <c r="BN115" s="234"/>
      <c r="BO115" s="234"/>
      <c r="BP115" s="234"/>
      <c r="BQ115" s="234"/>
      <c r="BR115" s="234"/>
      <c r="BS115" s="234"/>
      <c r="BT115" s="234"/>
      <c r="BU115" s="234"/>
      <c r="BV115" s="234"/>
    </row>
    <row r="116" customFormat="false" ht="12" hidden="false" customHeight="false" outlineLevel="0" collapsed="false">
      <c r="BK116" s="234"/>
      <c r="BL116" s="234"/>
      <c r="BM116" s="234"/>
      <c r="BN116" s="234"/>
      <c r="BO116" s="234"/>
      <c r="BP116" s="234"/>
      <c r="BQ116" s="234"/>
      <c r="BR116" s="234"/>
      <c r="BS116" s="234"/>
      <c r="BT116" s="234"/>
      <c r="BU116" s="234"/>
      <c r="BV116" s="234"/>
    </row>
    <row r="117" customFormat="false" ht="12" hidden="false" customHeight="false" outlineLevel="0" collapsed="false">
      <c r="BK117" s="234"/>
      <c r="BL117" s="234"/>
      <c r="BM117" s="234"/>
      <c r="BN117" s="234"/>
      <c r="BO117" s="234"/>
      <c r="BP117" s="234"/>
      <c r="BQ117" s="234"/>
      <c r="BR117" s="234"/>
      <c r="BS117" s="234"/>
      <c r="BT117" s="234"/>
      <c r="BU117" s="234"/>
      <c r="BV117" s="234"/>
    </row>
    <row r="118" customFormat="false" ht="12" hidden="false" customHeight="false" outlineLevel="0" collapsed="false">
      <c r="BK118" s="234"/>
      <c r="BL118" s="234"/>
      <c r="BM118" s="234"/>
      <c r="BN118" s="234"/>
      <c r="BO118" s="234"/>
      <c r="BP118" s="234"/>
      <c r="BQ118" s="234"/>
      <c r="BR118" s="234"/>
      <c r="BS118" s="234"/>
      <c r="BT118" s="234"/>
      <c r="BU118" s="234"/>
      <c r="BV118" s="234"/>
    </row>
    <row r="119" customFormat="false" ht="12" hidden="false" customHeight="false" outlineLevel="0" collapsed="false">
      <c r="BK119" s="234"/>
      <c r="BL119" s="234"/>
      <c r="BM119" s="234"/>
      <c r="BN119" s="234"/>
      <c r="BO119" s="234"/>
      <c r="BP119" s="234"/>
      <c r="BQ119" s="234"/>
      <c r="BR119" s="234"/>
      <c r="BS119" s="234"/>
      <c r="BT119" s="234"/>
      <c r="BU119" s="234"/>
      <c r="BV119" s="234"/>
    </row>
    <row r="120" customFormat="false" ht="12" hidden="false" customHeight="false" outlineLevel="0" collapsed="false">
      <c r="BK120" s="234"/>
      <c r="BL120" s="234"/>
      <c r="BM120" s="234"/>
      <c r="BN120" s="234"/>
      <c r="BO120" s="234"/>
      <c r="BP120" s="234"/>
      <c r="BQ120" s="234"/>
      <c r="BR120" s="234"/>
      <c r="BS120" s="234"/>
      <c r="BT120" s="234"/>
      <c r="BU120" s="234"/>
      <c r="BV120" s="234"/>
    </row>
    <row r="121" customFormat="false" ht="12" hidden="false" customHeight="false" outlineLevel="0" collapsed="false">
      <c r="BK121" s="234"/>
      <c r="BL121" s="234"/>
      <c r="BM121" s="234"/>
      <c r="BN121" s="234"/>
      <c r="BO121" s="234"/>
      <c r="BP121" s="234"/>
      <c r="BQ121" s="234"/>
      <c r="BR121" s="234"/>
      <c r="BS121" s="234"/>
      <c r="BT121" s="234"/>
      <c r="BU121" s="234"/>
      <c r="BV121" s="234"/>
    </row>
    <row r="122" customFormat="false" ht="12" hidden="false" customHeight="false" outlineLevel="0" collapsed="false">
      <c r="BK122" s="234"/>
      <c r="BL122" s="234"/>
      <c r="BM122" s="234"/>
      <c r="BN122" s="234"/>
      <c r="BO122" s="234"/>
      <c r="BP122" s="234"/>
      <c r="BQ122" s="234"/>
      <c r="BR122" s="234"/>
      <c r="BS122" s="234"/>
      <c r="BT122" s="234"/>
      <c r="BU122" s="234"/>
      <c r="BV122" s="234"/>
    </row>
    <row r="123" customFormat="false" ht="12" hidden="false" customHeight="false" outlineLevel="0" collapsed="false">
      <c r="BK123" s="234"/>
      <c r="BL123" s="234"/>
      <c r="BM123" s="234"/>
      <c r="BN123" s="234"/>
      <c r="BO123" s="234"/>
      <c r="BP123" s="234"/>
      <c r="BQ123" s="234"/>
      <c r="BR123" s="234"/>
      <c r="BS123" s="234"/>
      <c r="BT123" s="234"/>
      <c r="BU123" s="234"/>
      <c r="BV123" s="234"/>
    </row>
    <row r="124" customFormat="false" ht="12" hidden="false" customHeight="false" outlineLevel="0" collapsed="false">
      <c r="BK124" s="234"/>
      <c r="BL124" s="234"/>
      <c r="BM124" s="234"/>
      <c r="BN124" s="234"/>
      <c r="BO124" s="234"/>
      <c r="BP124" s="234"/>
      <c r="BQ124" s="234"/>
      <c r="BR124" s="234"/>
      <c r="BS124" s="234"/>
      <c r="BT124" s="234"/>
      <c r="BU124" s="234"/>
      <c r="BV124" s="234"/>
    </row>
    <row r="125" customFormat="false" ht="12" hidden="false" customHeight="false" outlineLevel="0" collapsed="false">
      <c r="BK125" s="234"/>
      <c r="BL125" s="234"/>
      <c r="BM125" s="234"/>
      <c r="BN125" s="234"/>
      <c r="BO125" s="234"/>
      <c r="BP125" s="234"/>
      <c r="BQ125" s="234"/>
      <c r="BR125" s="234"/>
      <c r="BS125" s="234"/>
      <c r="BT125" s="234"/>
      <c r="BU125" s="234"/>
      <c r="BV125" s="234"/>
    </row>
    <row r="126" customFormat="false" ht="12" hidden="false" customHeight="false" outlineLevel="0" collapsed="false">
      <c r="BK126" s="234"/>
      <c r="BL126" s="234"/>
      <c r="BM126" s="234"/>
      <c r="BN126" s="234"/>
      <c r="BO126" s="234"/>
      <c r="BP126" s="234"/>
      <c r="BQ126" s="234"/>
      <c r="BR126" s="234"/>
      <c r="BS126" s="234"/>
      <c r="BT126" s="234"/>
      <c r="BU126" s="234"/>
      <c r="BV126" s="234"/>
    </row>
    <row r="127" customFormat="false" ht="12" hidden="false" customHeight="false" outlineLevel="0" collapsed="false">
      <c r="BK127" s="234"/>
      <c r="BL127" s="234"/>
      <c r="BM127" s="234"/>
      <c r="BN127" s="234"/>
      <c r="BO127" s="234"/>
      <c r="BP127" s="234"/>
      <c r="BQ127" s="234"/>
      <c r="BR127" s="234"/>
      <c r="BS127" s="234"/>
      <c r="BT127" s="234"/>
      <c r="BU127" s="234"/>
      <c r="BV127" s="234"/>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50" activeCellId="0" sqref="BF50"/>
    </sheetView>
  </sheetViews>
  <sheetFormatPr defaultColWidth="9.84765625" defaultRowHeight="11.25" zeroHeight="false" outlineLevelRow="0" outlineLevelCol="0"/>
  <cols>
    <col collapsed="false" customWidth="true" hidden="false" outlineLevel="0" max="1" min="1" style="264" width="14.28"/>
    <col collapsed="false" customWidth="true" hidden="false" outlineLevel="0" max="2" min="2" style="264" width="23.99"/>
    <col collapsed="false" customWidth="true" hidden="false" outlineLevel="0" max="50" min="3" style="264" width="6.7"/>
    <col collapsed="false" customWidth="true" hidden="false" outlineLevel="0" max="62" min="51" style="265" width="6.7"/>
    <col collapsed="false" customWidth="true" hidden="false" outlineLevel="0" max="74" min="63" style="264" width="6.7"/>
    <col collapsed="false" customWidth="false" hidden="false" outlineLevel="0" max="257" min="75" style="264" width="9.85"/>
  </cols>
  <sheetData>
    <row r="1" customFormat="false" ht="13.15" hidden="false" customHeight="true" outlineLevel="0" collapsed="false">
      <c r="A1" s="28" t="s">
        <v>29</v>
      </c>
      <c r="B1" s="266" t="s">
        <v>17</v>
      </c>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7"/>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268"/>
      <c r="B5" s="269" t="s">
        <v>583</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row>
    <row r="6" customFormat="false" ht="11.1" hidden="false" customHeight="true" outlineLevel="0" collapsed="false">
      <c r="A6" s="272" t="s">
        <v>584</v>
      </c>
      <c r="B6" s="273" t="s">
        <v>585</v>
      </c>
      <c r="C6" s="222" t="n">
        <v>60.3375853870968</v>
      </c>
      <c r="D6" s="222" t="n">
        <v>60.8899805357143</v>
      </c>
      <c r="E6" s="222" t="n">
        <v>60.4855966129032</v>
      </c>
      <c r="F6" s="222" t="n">
        <v>59.4411289666667</v>
      </c>
      <c r="G6" s="222" t="n">
        <v>59.4621721935484</v>
      </c>
      <c r="H6" s="222" t="n">
        <v>59.7331041333333</v>
      </c>
      <c r="I6" s="222" t="n">
        <v>58.9612391612903</v>
      </c>
      <c r="J6" s="222" t="n">
        <v>59.4285038064516</v>
      </c>
      <c r="K6" s="222" t="n">
        <v>57.7993213333333</v>
      </c>
      <c r="L6" s="222" t="n">
        <v>58.5455776451613</v>
      </c>
      <c r="M6" s="222" t="n">
        <v>58.5839900666667</v>
      </c>
      <c r="N6" s="222" t="n">
        <v>58.1435263225807</v>
      </c>
      <c r="O6" s="222" t="n">
        <v>58.8433261935484</v>
      </c>
      <c r="P6" s="222" t="n">
        <v>60.1024740357143</v>
      </c>
      <c r="Q6" s="222" t="n">
        <v>60.1457765806452</v>
      </c>
      <c r="R6" s="222" t="n">
        <v>60.4437398</v>
      </c>
      <c r="S6" s="222" t="n">
        <v>60.8540626129032</v>
      </c>
      <c r="T6" s="222" t="n">
        <v>60.0830549666667</v>
      </c>
      <c r="U6" s="222" t="n">
        <v>61.1639386774194</v>
      </c>
      <c r="V6" s="222" t="n">
        <v>61.8708130645161</v>
      </c>
      <c r="W6" s="222" t="n">
        <v>62.0345959</v>
      </c>
      <c r="X6" s="222" t="n">
        <v>63.1004387741936</v>
      </c>
      <c r="Y6" s="222" t="n">
        <v>63.0886137</v>
      </c>
      <c r="Z6" s="222" t="n">
        <v>64.0056251612903</v>
      </c>
      <c r="AA6" s="222" t="n">
        <v>62.9913489032258</v>
      </c>
      <c r="AB6" s="222" t="n">
        <v>61.7474490714286</v>
      </c>
      <c r="AC6" s="222" t="n">
        <v>64.5922181935484</v>
      </c>
      <c r="AD6" s="222" t="n">
        <v>65.3615758</v>
      </c>
      <c r="AE6" s="222" t="n">
        <v>65.5063048709677</v>
      </c>
      <c r="AF6" s="222" t="n">
        <v>65.1484478666667</v>
      </c>
      <c r="AG6" s="222" t="n">
        <v>65.5740234193548</v>
      </c>
      <c r="AH6" s="222" t="n">
        <v>66.3424725483871</v>
      </c>
      <c r="AI6" s="222" t="n">
        <v>66.2378033666667</v>
      </c>
      <c r="AJ6" s="222" t="n">
        <v>68.3462763870968</v>
      </c>
      <c r="AK6" s="222" t="n">
        <v>69.2050592666667</v>
      </c>
      <c r="AL6" s="222" t="n">
        <v>68.8678859354839</v>
      </c>
      <c r="AM6" s="222" t="n">
        <v>69.3254342903226</v>
      </c>
      <c r="AN6" s="222" t="n">
        <v>68.593148862069</v>
      </c>
      <c r="AO6" s="222" t="n">
        <v>68.483064483871</v>
      </c>
      <c r="AP6" s="222" t="n">
        <v>68.8463497666667</v>
      </c>
      <c r="AQ6" s="222" t="n">
        <v>68.9967576451613</v>
      </c>
      <c r="AR6" s="222" t="n">
        <v>68.7125654333333</v>
      </c>
      <c r="AS6" s="222" t="n">
        <v>69.0005249354839</v>
      </c>
      <c r="AT6" s="222" t="n">
        <v>68.7113611612903</v>
      </c>
      <c r="AU6" s="222" t="n">
        <v>69.5588829333333</v>
      </c>
      <c r="AV6" s="222" t="n">
        <v>70.0121005483871</v>
      </c>
      <c r="AW6" s="222" t="n">
        <v>70.4224193</v>
      </c>
      <c r="AX6" s="222" t="n">
        <v>70.18299</v>
      </c>
      <c r="AY6" s="222" t="n">
        <v>69.84912</v>
      </c>
      <c r="AZ6" s="223" t="n">
        <v>70.06111</v>
      </c>
      <c r="BA6" s="223" t="n">
        <v>70.18424</v>
      </c>
      <c r="BB6" s="223" t="n">
        <v>70.05982</v>
      </c>
      <c r="BC6" s="223" t="n">
        <v>70.02168</v>
      </c>
      <c r="BD6" s="223" t="n">
        <v>69.91628</v>
      </c>
      <c r="BE6" s="223" t="n">
        <v>70.20496</v>
      </c>
      <c r="BF6" s="223" t="n">
        <v>69.90451</v>
      </c>
      <c r="BG6" s="223" t="n">
        <v>69.93256</v>
      </c>
      <c r="BH6" s="223" t="n">
        <v>69.9028</v>
      </c>
      <c r="BI6" s="223" t="n">
        <v>70.1442</v>
      </c>
      <c r="BJ6" s="223" t="n">
        <v>70.11363</v>
      </c>
      <c r="BK6" s="223" t="n">
        <v>69.96563</v>
      </c>
      <c r="BL6" s="223" t="n">
        <v>69.96696</v>
      </c>
      <c r="BM6" s="223" t="n">
        <v>70.18019</v>
      </c>
      <c r="BN6" s="223" t="n">
        <v>70.23232</v>
      </c>
      <c r="BO6" s="223" t="n">
        <v>70.02374</v>
      </c>
      <c r="BP6" s="223" t="n">
        <v>70.03872</v>
      </c>
      <c r="BQ6" s="223" t="n">
        <v>69.99759</v>
      </c>
      <c r="BR6" s="223" t="n">
        <v>69.62716</v>
      </c>
      <c r="BS6" s="223" t="n">
        <v>69.43166</v>
      </c>
      <c r="BT6" s="223" t="n">
        <v>69.99496</v>
      </c>
      <c r="BU6" s="223" t="n">
        <v>69.93508</v>
      </c>
      <c r="BV6" s="223" t="n">
        <v>70.16637</v>
      </c>
    </row>
    <row r="7" customFormat="false" ht="11.1" hidden="false" customHeight="true" outlineLevel="0" collapsed="false">
      <c r="A7" s="272" t="s">
        <v>586</v>
      </c>
      <c r="B7" s="273" t="s">
        <v>587</v>
      </c>
      <c r="C7" s="222" t="n">
        <v>1.15398829032258</v>
      </c>
      <c r="D7" s="222" t="n">
        <v>1.17879164285714</v>
      </c>
      <c r="E7" s="222" t="n">
        <v>1.22185058064516</v>
      </c>
      <c r="F7" s="222" t="n">
        <v>1.04388646666667</v>
      </c>
      <c r="G7" s="222" t="n">
        <v>0.878323612903226</v>
      </c>
      <c r="H7" s="222" t="n">
        <v>1.04841596666667</v>
      </c>
      <c r="I7" s="222" t="n">
        <v>0.989505129032258</v>
      </c>
      <c r="J7" s="222" t="n">
        <v>1.023234</v>
      </c>
      <c r="K7" s="222" t="n">
        <v>1.1180173</v>
      </c>
      <c r="L7" s="222" t="n">
        <v>1.10105493548387</v>
      </c>
      <c r="M7" s="222" t="n">
        <v>1.1260556</v>
      </c>
      <c r="N7" s="222" t="n">
        <v>1.17976206451613</v>
      </c>
      <c r="O7" s="222" t="n">
        <v>1.17676719354839</v>
      </c>
      <c r="P7" s="222" t="n">
        <v>1.14934242857143</v>
      </c>
      <c r="Q7" s="222" t="n">
        <v>1.12534474193548</v>
      </c>
      <c r="R7" s="222" t="n">
        <v>1.06157556666667</v>
      </c>
      <c r="S7" s="222" t="n">
        <v>0.971091483870968</v>
      </c>
      <c r="T7" s="222" t="n">
        <v>0.8707609</v>
      </c>
      <c r="U7" s="222" t="n">
        <v>0.834317258064516</v>
      </c>
      <c r="V7" s="222" t="n">
        <v>0.839570483870968</v>
      </c>
      <c r="W7" s="222" t="n">
        <v>0.969166433333333</v>
      </c>
      <c r="X7" s="222" t="n">
        <v>1.06909296774194</v>
      </c>
      <c r="Y7" s="222" t="n">
        <v>1.10822366666667</v>
      </c>
      <c r="Z7" s="222" t="n">
        <v>1.13713</v>
      </c>
      <c r="AA7" s="222" t="n">
        <v>1.000856</v>
      </c>
      <c r="AB7" s="222" t="n">
        <v>1.10985978571429</v>
      </c>
      <c r="AC7" s="222" t="n">
        <v>1.08999738709677</v>
      </c>
      <c r="AD7" s="222" t="n">
        <v>1.06218083333333</v>
      </c>
      <c r="AE7" s="222" t="n">
        <v>1.00003716129032</v>
      </c>
      <c r="AF7" s="222" t="n">
        <v>0.887297033333333</v>
      </c>
      <c r="AG7" s="222" t="n">
        <v>0.743907193548387</v>
      </c>
      <c r="AH7" s="222" t="n">
        <v>0.837765</v>
      </c>
      <c r="AI7" s="222" t="n">
        <v>0.9672319</v>
      </c>
      <c r="AJ7" s="222" t="n">
        <v>0.95270764516129</v>
      </c>
      <c r="AK7" s="222" t="n">
        <v>1.04294543333333</v>
      </c>
      <c r="AL7" s="222" t="n">
        <v>1.03146870967742</v>
      </c>
      <c r="AM7" s="222" t="n">
        <v>1.09264716129032</v>
      </c>
      <c r="AN7" s="222" t="n">
        <v>1.06170796551724</v>
      </c>
      <c r="AO7" s="222" t="n">
        <v>1.0483055483871</v>
      </c>
      <c r="AP7" s="222" t="n">
        <v>0.989310466666667</v>
      </c>
      <c r="AQ7" s="222" t="n">
        <v>0.970550161290323</v>
      </c>
      <c r="AR7" s="222" t="n">
        <v>0.922263733333333</v>
      </c>
      <c r="AS7" s="222" t="n">
        <v>0.850096612903226</v>
      </c>
      <c r="AT7" s="222" t="n">
        <v>0.679936612903226</v>
      </c>
      <c r="AU7" s="222" t="n">
        <v>0.884049933333333</v>
      </c>
      <c r="AV7" s="222" t="n">
        <v>1.07730077419355</v>
      </c>
      <c r="AW7" s="222" t="n">
        <v>1.1075776</v>
      </c>
      <c r="AX7" s="222" t="n">
        <v>1.089356</v>
      </c>
      <c r="AY7" s="222" t="n">
        <v>1.071592</v>
      </c>
      <c r="AZ7" s="223" t="n">
        <v>1.083133</v>
      </c>
      <c r="BA7" s="223" t="n">
        <v>1.075589</v>
      </c>
      <c r="BB7" s="223" t="n">
        <v>0.9845353</v>
      </c>
      <c r="BC7" s="223" t="n">
        <v>0.906268</v>
      </c>
      <c r="BD7" s="223" t="n">
        <v>0.8425478</v>
      </c>
      <c r="BE7" s="223" t="n">
        <v>0.7377201</v>
      </c>
      <c r="BF7" s="223" t="n">
        <v>0.7953602</v>
      </c>
      <c r="BG7" s="223" t="n">
        <v>0.8679931</v>
      </c>
      <c r="BH7" s="223" t="n">
        <v>0.9209023</v>
      </c>
      <c r="BI7" s="223" t="n">
        <v>0.9749825</v>
      </c>
      <c r="BJ7" s="223" t="n">
        <v>0.9882693</v>
      </c>
      <c r="BK7" s="223" t="n">
        <v>0.9867347</v>
      </c>
      <c r="BL7" s="223" t="n">
        <v>1.012099</v>
      </c>
      <c r="BM7" s="223" t="n">
        <v>0.996219</v>
      </c>
      <c r="BN7" s="223" t="n">
        <v>0.9150073</v>
      </c>
      <c r="BO7" s="223" t="n">
        <v>0.845045</v>
      </c>
      <c r="BP7" s="223" t="n">
        <v>0.7883328</v>
      </c>
      <c r="BQ7" s="223" t="n">
        <v>0.6894183</v>
      </c>
      <c r="BR7" s="223" t="n">
        <v>0.7720481</v>
      </c>
      <c r="BS7" s="223" t="n">
        <v>0.8488913</v>
      </c>
      <c r="BT7" s="223" t="n">
        <v>0.8853534</v>
      </c>
      <c r="BU7" s="223" t="n">
        <v>0.9424314</v>
      </c>
      <c r="BV7" s="223" t="n">
        <v>0.9582479</v>
      </c>
    </row>
    <row r="8" customFormat="false" ht="11.1" hidden="false" customHeight="true" outlineLevel="0" collapsed="false">
      <c r="A8" s="272" t="s">
        <v>588</v>
      </c>
      <c r="B8" s="273" t="s">
        <v>589</v>
      </c>
      <c r="C8" s="222" t="n">
        <v>6.3072674516129</v>
      </c>
      <c r="D8" s="222" t="n">
        <v>6.59627975</v>
      </c>
      <c r="E8" s="222" t="n">
        <v>6.6882214516129</v>
      </c>
      <c r="F8" s="222" t="n">
        <v>6.50000343333333</v>
      </c>
      <c r="G8" s="222" t="n">
        <v>6.55801174193548</v>
      </c>
      <c r="H8" s="222" t="n">
        <v>7.03203863333333</v>
      </c>
      <c r="I8" s="222" t="n">
        <v>7.22323648387097</v>
      </c>
      <c r="J8" s="222" t="n">
        <v>6.8236155483871</v>
      </c>
      <c r="K8" s="222" t="n">
        <v>6.6906955</v>
      </c>
      <c r="L8" s="222" t="n">
        <v>6.69159470967742</v>
      </c>
      <c r="M8" s="222" t="n">
        <v>6.34066223333333</v>
      </c>
      <c r="N8" s="222" t="n">
        <v>6.39574148387097</v>
      </c>
      <c r="O8" s="222" t="n">
        <v>6.51940716129032</v>
      </c>
      <c r="P8" s="222" t="n">
        <v>6.71592207142857</v>
      </c>
      <c r="Q8" s="222" t="n">
        <v>6.75398041935484</v>
      </c>
      <c r="R8" s="222" t="n">
        <v>6.4602046</v>
      </c>
      <c r="S8" s="222" t="n">
        <v>6.21704083870968</v>
      </c>
      <c r="T8" s="222" t="n">
        <v>5.91769566666667</v>
      </c>
      <c r="U8" s="222" t="n">
        <v>5.76042022580645</v>
      </c>
      <c r="V8" s="222" t="n">
        <v>6.13863712903226</v>
      </c>
      <c r="W8" s="222" t="n">
        <v>5.9111354</v>
      </c>
      <c r="X8" s="222" t="n">
        <v>5.92082251612903</v>
      </c>
      <c r="Y8" s="222" t="n">
        <v>5.70070363333333</v>
      </c>
      <c r="Z8" s="222" t="n">
        <v>5.82916925806452</v>
      </c>
      <c r="AA8" s="222" t="n">
        <v>5.76119670967742</v>
      </c>
      <c r="AB8" s="222" t="n">
        <v>5.43426846428571</v>
      </c>
      <c r="AC8" s="222" t="n">
        <v>5.42937241935484</v>
      </c>
      <c r="AD8" s="222" t="n">
        <v>5.35886223333333</v>
      </c>
      <c r="AE8" s="222" t="n">
        <v>5.23921519354839</v>
      </c>
      <c r="AF8" s="222" t="n">
        <v>4.97698146666667</v>
      </c>
      <c r="AG8" s="222" t="n">
        <v>4.74863603225807</v>
      </c>
      <c r="AH8" s="222" t="n">
        <v>4.83826622580645</v>
      </c>
      <c r="AI8" s="222" t="n">
        <v>4.1136612</v>
      </c>
      <c r="AJ8" s="222" t="n">
        <v>4.56336883870968</v>
      </c>
      <c r="AK8" s="222" t="n">
        <v>4.56682556666667</v>
      </c>
      <c r="AL8" s="222" t="n">
        <v>4.57085090322581</v>
      </c>
      <c r="AM8" s="222" t="n">
        <v>4.58089319354839</v>
      </c>
      <c r="AN8" s="222" t="n">
        <v>4.48892368965517</v>
      </c>
      <c r="AO8" s="222" t="n">
        <v>4.64018193548387</v>
      </c>
      <c r="AP8" s="222" t="n">
        <v>4.49934046666667</v>
      </c>
      <c r="AQ8" s="222" t="n">
        <v>4.25013435483871</v>
      </c>
      <c r="AR8" s="222" t="n">
        <v>3.9558704</v>
      </c>
      <c r="AS8" s="222" t="n">
        <v>4.04551667741936</v>
      </c>
      <c r="AT8" s="222" t="n">
        <v>3.60875319354839</v>
      </c>
      <c r="AU8" s="222" t="n">
        <v>3.6445959</v>
      </c>
      <c r="AV8" s="222" t="n">
        <v>3.98065341935484</v>
      </c>
      <c r="AW8" s="222" t="n">
        <v>4.1193441</v>
      </c>
      <c r="AX8" s="222" t="n">
        <v>4.48613</v>
      </c>
      <c r="AY8" s="222" t="n">
        <v>4.441687</v>
      </c>
      <c r="AZ8" s="223" t="n">
        <v>4.252628</v>
      </c>
      <c r="BA8" s="223" t="n">
        <v>4.400208</v>
      </c>
      <c r="BB8" s="223" t="n">
        <v>4.41988</v>
      </c>
      <c r="BC8" s="223" t="n">
        <v>4.25337</v>
      </c>
      <c r="BD8" s="223" t="n">
        <v>4.239678</v>
      </c>
      <c r="BE8" s="223" t="n">
        <v>4.496116</v>
      </c>
      <c r="BF8" s="223" t="n">
        <v>4.166707</v>
      </c>
      <c r="BG8" s="223" t="n">
        <v>4.124082</v>
      </c>
      <c r="BH8" s="223" t="n">
        <v>4.295293</v>
      </c>
      <c r="BI8" s="223" t="n">
        <v>4.280134</v>
      </c>
      <c r="BJ8" s="223" t="n">
        <v>4.216492</v>
      </c>
      <c r="BK8" s="223" t="n">
        <v>4.054561</v>
      </c>
      <c r="BL8" s="223" t="n">
        <v>3.943261</v>
      </c>
      <c r="BM8" s="223" t="n">
        <v>3.957578</v>
      </c>
      <c r="BN8" s="223" t="n">
        <v>3.902233</v>
      </c>
      <c r="BO8" s="223" t="n">
        <v>3.785691</v>
      </c>
      <c r="BP8" s="223" t="n">
        <v>3.917274</v>
      </c>
      <c r="BQ8" s="223" t="n">
        <v>3.933725</v>
      </c>
      <c r="BR8" s="223" t="n">
        <v>3.666717</v>
      </c>
      <c r="BS8" s="223" t="n">
        <v>3.502397</v>
      </c>
      <c r="BT8" s="223" t="n">
        <v>3.759717</v>
      </c>
      <c r="BU8" s="223" t="n">
        <v>3.553088</v>
      </c>
      <c r="BV8" s="223" t="n">
        <v>3.701965</v>
      </c>
    </row>
    <row r="9" customFormat="false" ht="11.1" hidden="false" customHeight="true" outlineLevel="0" collapsed="false">
      <c r="A9" s="272" t="s">
        <v>590</v>
      </c>
      <c r="B9" s="273" t="s">
        <v>591</v>
      </c>
      <c r="C9" s="222" t="n">
        <v>52.8763296451613</v>
      </c>
      <c r="D9" s="222" t="n">
        <v>53.1149091428571</v>
      </c>
      <c r="E9" s="222" t="n">
        <v>52.5755245806452</v>
      </c>
      <c r="F9" s="222" t="n">
        <v>51.8972390666667</v>
      </c>
      <c r="G9" s="222" t="n">
        <v>52.0258368387097</v>
      </c>
      <c r="H9" s="222" t="n">
        <v>51.6526495333333</v>
      </c>
      <c r="I9" s="222" t="n">
        <v>50.7484975483871</v>
      </c>
      <c r="J9" s="222" t="n">
        <v>51.5816542580645</v>
      </c>
      <c r="K9" s="222" t="n">
        <v>49.9906085333333</v>
      </c>
      <c r="L9" s="222" t="n">
        <v>50.752928</v>
      </c>
      <c r="M9" s="222" t="n">
        <v>51.1172722333333</v>
      </c>
      <c r="N9" s="222" t="n">
        <v>50.5680227741936</v>
      </c>
      <c r="O9" s="222" t="n">
        <v>51.1471518387097</v>
      </c>
      <c r="P9" s="222" t="n">
        <v>52.2372095357143</v>
      </c>
      <c r="Q9" s="222" t="n">
        <v>52.2664514193548</v>
      </c>
      <c r="R9" s="222" t="n">
        <v>52.9219596333333</v>
      </c>
      <c r="S9" s="222" t="n">
        <v>53.6659302903226</v>
      </c>
      <c r="T9" s="222" t="n">
        <v>53.2945984</v>
      </c>
      <c r="U9" s="222" t="n">
        <v>54.5692011935484</v>
      </c>
      <c r="V9" s="222" t="n">
        <v>54.8926054516129</v>
      </c>
      <c r="W9" s="222" t="n">
        <v>55.1542940666667</v>
      </c>
      <c r="X9" s="222" t="n">
        <v>56.1105232903226</v>
      </c>
      <c r="Y9" s="222" t="n">
        <v>56.2796864</v>
      </c>
      <c r="Z9" s="222" t="n">
        <v>57.0393259032258</v>
      </c>
      <c r="AA9" s="222" t="n">
        <v>56.2292961935484</v>
      </c>
      <c r="AB9" s="222" t="n">
        <v>55.2033208214286</v>
      </c>
      <c r="AC9" s="222" t="n">
        <v>58.0728483870968</v>
      </c>
      <c r="AD9" s="222" t="n">
        <v>58.9405327333333</v>
      </c>
      <c r="AE9" s="222" t="n">
        <v>59.267052516129</v>
      </c>
      <c r="AF9" s="222" t="n">
        <v>59.2841693666667</v>
      </c>
      <c r="AG9" s="222" t="n">
        <v>60.0814801935484</v>
      </c>
      <c r="AH9" s="222" t="n">
        <v>60.6664413225806</v>
      </c>
      <c r="AI9" s="222" t="n">
        <v>61.1569102666667</v>
      </c>
      <c r="AJ9" s="222" t="n">
        <v>62.8301999032258</v>
      </c>
      <c r="AK9" s="222" t="n">
        <v>63.5952882666667</v>
      </c>
      <c r="AL9" s="222" t="n">
        <v>63.2655663225807</v>
      </c>
      <c r="AM9" s="222" t="n">
        <v>63.6518939354839</v>
      </c>
      <c r="AN9" s="222" t="n">
        <v>63.0425172068966</v>
      </c>
      <c r="AO9" s="222" t="n">
        <v>62.794577</v>
      </c>
      <c r="AP9" s="222" t="n">
        <v>63.3576988333333</v>
      </c>
      <c r="AQ9" s="222" t="n">
        <v>63.7760731290323</v>
      </c>
      <c r="AR9" s="222" t="n">
        <v>63.8344313</v>
      </c>
      <c r="AS9" s="222" t="n">
        <v>64.1049116451613</v>
      </c>
      <c r="AT9" s="222" t="n">
        <v>64.4226713548387</v>
      </c>
      <c r="AU9" s="222" t="n">
        <v>65.0302371</v>
      </c>
      <c r="AV9" s="222" t="n">
        <v>64.9541463548387</v>
      </c>
      <c r="AW9" s="222" t="n">
        <v>65.1954976</v>
      </c>
      <c r="AX9" s="222" t="n">
        <v>64.60751</v>
      </c>
      <c r="AY9" s="222" t="n">
        <v>64.33584</v>
      </c>
      <c r="AZ9" s="223" t="n">
        <v>64.72535</v>
      </c>
      <c r="BA9" s="223" t="n">
        <v>64.70844</v>
      </c>
      <c r="BB9" s="223" t="n">
        <v>64.65541</v>
      </c>
      <c r="BC9" s="223" t="n">
        <v>64.86204</v>
      </c>
      <c r="BD9" s="223" t="n">
        <v>64.83405</v>
      </c>
      <c r="BE9" s="223" t="n">
        <v>64.97112</v>
      </c>
      <c r="BF9" s="223" t="n">
        <v>64.94245</v>
      </c>
      <c r="BG9" s="223" t="n">
        <v>64.94048</v>
      </c>
      <c r="BH9" s="223" t="n">
        <v>64.6866</v>
      </c>
      <c r="BI9" s="223" t="n">
        <v>64.88908</v>
      </c>
      <c r="BJ9" s="223" t="n">
        <v>64.90887</v>
      </c>
      <c r="BK9" s="223" t="n">
        <v>64.92433</v>
      </c>
      <c r="BL9" s="223" t="n">
        <v>65.0116</v>
      </c>
      <c r="BM9" s="223" t="n">
        <v>65.22639</v>
      </c>
      <c r="BN9" s="223" t="n">
        <v>65.41508</v>
      </c>
      <c r="BO9" s="223" t="n">
        <v>65.39301</v>
      </c>
      <c r="BP9" s="223" t="n">
        <v>65.33311</v>
      </c>
      <c r="BQ9" s="223" t="n">
        <v>65.37445</v>
      </c>
      <c r="BR9" s="223" t="n">
        <v>65.18839</v>
      </c>
      <c r="BS9" s="223" t="n">
        <v>65.08037</v>
      </c>
      <c r="BT9" s="223" t="n">
        <v>65.34989</v>
      </c>
      <c r="BU9" s="223" t="n">
        <v>65.43956</v>
      </c>
      <c r="BV9" s="223" t="n">
        <v>65.50615</v>
      </c>
    </row>
    <row r="10" customFormat="false" ht="11.1" hidden="false" customHeight="true" outlineLevel="0" collapsed="false">
      <c r="A10" s="272" t="s">
        <v>47</v>
      </c>
      <c r="B10" s="273" t="s">
        <v>592</v>
      </c>
      <c r="C10" s="222" t="n">
        <v>57.4832258064516</v>
      </c>
      <c r="D10" s="222" t="n">
        <v>58.0095</v>
      </c>
      <c r="E10" s="222" t="n">
        <v>57.6242258064516</v>
      </c>
      <c r="F10" s="222" t="n">
        <v>56.6291666666667</v>
      </c>
      <c r="G10" s="222" t="n">
        <v>56.6492258064516</v>
      </c>
      <c r="H10" s="222" t="n">
        <v>56.9073333333333</v>
      </c>
      <c r="I10" s="222" t="n">
        <v>56.172</v>
      </c>
      <c r="J10" s="222" t="n">
        <v>56.6171612903226</v>
      </c>
      <c r="K10" s="222" t="n">
        <v>55.0650333333333</v>
      </c>
      <c r="L10" s="222" t="n">
        <v>55.776</v>
      </c>
      <c r="M10" s="222" t="n">
        <v>55.8126</v>
      </c>
      <c r="N10" s="222" t="n">
        <v>55.3929677419355</v>
      </c>
      <c r="O10" s="222" t="n">
        <v>56.0397741935484</v>
      </c>
      <c r="P10" s="222" t="n">
        <v>57.2389285714286</v>
      </c>
      <c r="Q10" s="222" t="n">
        <v>57.2801612903226</v>
      </c>
      <c r="R10" s="222" t="n">
        <v>57.5639333333333</v>
      </c>
      <c r="S10" s="222" t="n">
        <v>57.9547096774194</v>
      </c>
      <c r="T10" s="222" t="n">
        <v>57.2204333333333</v>
      </c>
      <c r="U10" s="222" t="n">
        <v>58.2498064516129</v>
      </c>
      <c r="V10" s="222" t="n">
        <v>58.923</v>
      </c>
      <c r="W10" s="222" t="n">
        <v>59.079</v>
      </c>
      <c r="X10" s="222" t="n">
        <v>60.094064516129</v>
      </c>
      <c r="Y10" s="222" t="n">
        <v>60.0828</v>
      </c>
      <c r="Z10" s="222" t="n">
        <v>60.9561290322581</v>
      </c>
      <c r="AA10" s="222" t="n">
        <v>60.0182580645161</v>
      </c>
      <c r="AB10" s="222" t="n">
        <v>58.8330714285714</v>
      </c>
      <c r="AC10" s="222" t="n">
        <v>61.5435806451613</v>
      </c>
      <c r="AD10" s="222" t="n">
        <v>62.2766</v>
      </c>
      <c r="AE10" s="222" t="n">
        <v>62.4145161290323</v>
      </c>
      <c r="AF10" s="222" t="n">
        <v>62.0735333333333</v>
      </c>
      <c r="AG10" s="222" t="n">
        <v>62.4790322580645</v>
      </c>
      <c r="AH10" s="222" t="n">
        <v>63.2112258064516</v>
      </c>
      <c r="AI10" s="222" t="n">
        <v>63.1114666666667</v>
      </c>
      <c r="AJ10" s="222" t="n">
        <v>65.1204516129032</v>
      </c>
      <c r="AK10" s="222" t="n">
        <v>65.9387</v>
      </c>
      <c r="AL10" s="222" t="n">
        <v>65.6174193548387</v>
      </c>
      <c r="AM10" s="222" t="n">
        <v>65.8234516129032</v>
      </c>
      <c r="AN10" s="222" t="n">
        <v>65.0624137931035</v>
      </c>
      <c r="AO10" s="222" t="n">
        <v>64.9751935483871</v>
      </c>
      <c r="AP10" s="222" t="n">
        <v>65.3394666666667</v>
      </c>
      <c r="AQ10" s="222" t="n">
        <v>65.5202903225806</v>
      </c>
      <c r="AR10" s="222" t="n">
        <v>65.2816666666667</v>
      </c>
      <c r="AS10" s="222" t="n">
        <v>65.5713548387097</v>
      </c>
      <c r="AT10" s="222" t="n">
        <v>65.2437741935484</v>
      </c>
      <c r="AU10" s="222" t="n">
        <v>65.9368666666667</v>
      </c>
      <c r="AV10" s="222" t="n">
        <v>66.3195161290323</v>
      </c>
      <c r="AW10" s="222" t="n">
        <v>66.6848333333333</v>
      </c>
      <c r="AX10" s="222" t="n">
        <v>66.48933</v>
      </c>
      <c r="AY10" s="222" t="n">
        <v>66.16004</v>
      </c>
      <c r="AZ10" s="223" t="n">
        <v>66.35914</v>
      </c>
      <c r="BA10" s="223" t="n">
        <v>66.48124</v>
      </c>
      <c r="BB10" s="223" t="n">
        <v>66.36031</v>
      </c>
      <c r="BC10" s="223" t="n">
        <v>66.3244</v>
      </c>
      <c r="BD10" s="223" t="n">
        <v>66.22545</v>
      </c>
      <c r="BE10" s="223" t="n">
        <v>66.49822</v>
      </c>
      <c r="BF10" s="223" t="n">
        <v>66.21379</v>
      </c>
      <c r="BG10" s="223" t="n">
        <v>66.24047</v>
      </c>
      <c r="BH10" s="223" t="n">
        <v>66.21215</v>
      </c>
      <c r="BI10" s="223" t="n">
        <v>66.44086</v>
      </c>
      <c r="BJ10" s="223" t="n">
        <v>66.41192</v>
      </c>
      <c r="BK10" s="223" t="n">
        <v>66.2717</v>
      </c>
      <c r="BL10" s="223" t="n">
        <v>66.27298</v>
      </c>
      <c r="BM10" s="223" t="n">
        <v>66.47495</v>
      </c>
      <c r="BN10" s="223" t="n">
        <v>66.52433</v>
      </c>
      <c r="BO10" s="223" t="n">
        <v>66.32676</v>
      </c>
      <c r="BP10" s="223" t="n">
        <v>66.34094</v>
      </c>
      <c r="BQ10" s="223" t="n">
        <v>66.30199</v>
      </c>
      <c r="BR10" s="223" t="n">
        <v>65.95111</v>
      </c>
      <c r="BS10" s="223" t="n">
        <v>65.76593</v>
      </c>
      <c r="BT10" s="223" t="n">
        <v>66.2995</v>
      </c>
      <c r="BU10" s="223" t="n">
        <v>66.24278</v>
      </c>
      <c r="BV10" s="223" t="n">
        <v>66.46185</v>
      </c>
    </row>
    <row r="11" customFormat="false" ht="11.1" hidden="false" customHeight="true" outlineLevel="0" collapsed="false">
      <c r="A11" s="272" t="s">
        <v>593</v>
      </c>
      <c r="B11" s="273" t="s">
        <v>594</v>
      </c>
      <c r="C11" s="222" t="n">
        <v>11.5080460322581</v>
      </c>
      <c r="D11" s="222" t="n">
        <v>11.4829236785714</v>
      </c>
      <c r="E11" s="222" t="n">
        <v>10.4891928387097</v>
      </c>
      <c r="F11" s="222" t="n">
        <v>10.7282711333333</v>
      </c>
      <c r="G11" s="222" t="n">
        <v>8.57395319354839</v>
      </c>
      <c r="H11" s="222" t="n">
        <v>9.39901253333333</v>
      </c>
      <c r="I11" s="222" t="n">
        <v>10.216627516129</v>
      </c>
      <c r="J11" s="222" t="n">
        <v>10.866061516129</v>
      </c>
      <c r="K11" s="222" t="n">
        <v>10.2341963666667</v>
      </c>
      <c r="L11" s="222" t="n">
        <v>8.81044348387097</v>
      </c>
      <c r="M11" s="222" t="n">
        <v>9.83058423333333</v>
      </c>
      <c r="N11" s="222" t="n">
        <v>11.2800549354839</v>
      </c>
      <c r="O11" s="222" t="n">
        <v>12.4059846129032</v>
      </c>
      <c r="P11" s="222" t="n">
        <v>11.5758410714286</v>
      </c>
      <c r="Q11" s="222" t="n">
        <v>10.282871516129</v>
      </c>
      <c r="R11" s="222" t="n">
        <v>9.94879856666667</v>
      </c>
      <c r="S11" s="222" t="n">
        <v>9.60647067741936</v>
      </c>
      <c r="T11" s="222" t="n">
        <v>9.40865176666667</v>
      </c>
      <c r="U11" s="222" t="n">
        <v>10.6017587096774</v>
      </c>
      <c r="V11" s="222" t="n">
        <v>9.83550870967742</v>
      </c>
      <c r="W11" s="222" t="n">
        <v>9.38393523333333</v>
      </c>
      <c r="X11" s="222" t="n">
        <v>9.50785896774194</v>
      </c>
      <c r="Y11" s="222" t="n">
        <v>9.10550736666667</v>
      </c>
      <c r="Z11" s="222" t="n">
        <v>11.3475101290323</v>
      </c>
      <c r="AA11" s="222" t="n">
        <v>11.9973866129032</v>
      </c>
      <c r="AB11" s="222" t="n">
        <v>11.1126388214286</v>
      </c>
      <c r="AC11" s="222" t="n">
        <v>10.1744592580645</v>
      </c>
      <c r="AD11" s="222" t="n">
        <v>9.2645497</v>
      </c>
      <c r="AE11" s="222" t="n">
        <v>8.75005022580645</v>
      </c>
      <c r="AF11" s="222" t="n">
        <v>8.88723033333333</v>
      </c>
      <c r="AG11" s="222" t="n">
        <v>9.46699441935484</v>
      </c>
      <c r="AH11" s="222" t="n">
        <v>9.04140545161291</v>
      </c>
      <c r="AI11" s="222" t="n">
        <v>8.3948781</v>
      </c>
      <c r="AJ11" s="222" t="n">
        <v>9.10190632258065</v>
      </c>
      <c r="AK11" s="222" t="n">
        <v>8.2969251</v>
      </c>
      <c r="AL11" s="222" t="n">
        <v>9.60429364516129</v>
      </c>
      <c r="AM11" s="222" t="n">
        <v>9.06377870967742</v>
      </c>
      <c r="AN11" s="222" t="n">
        <v>9.30215803448276</v>
      </c>
      <c r="AO11" s="222" t="n">
        <v>8.55328767741936</v>
      </c>
      <c r="AP11" s="222" t="n">
        <v>8.1005926</v>
      </c>
      <c r="AQ11" s="222" t="n">
        <v>8.35558622580645</v>
      </c>
      <c r="AR11" s="222" t="n">
        <v>8.65381</v>
      </c>
      <c r="AS11" s="222" t="n">
        <v>9.05887748387097</v>
      </c>
      <c r="AT11" s="222" t="n">
        <v>9.07346964516129</v>
      </c>
      <c r="AU11" s="222" t="n">
        <v>8.59906483333333</v>
      </c>
      <c r="AV11" s="222" t="n">
        <v>8.15152012903226</v>
      </c>
      <c r="AW11" s="222" t="n">
        <v>7.7832001</v>
      </c>
      <c r="AX11" s="222" t="n">
        <v>8.410278</v>
      </c>
      <c r="AY11" s="222" t="n">
        <v>9.577887</v>
      </c>
      <c r="AZ11" s="223" t="n">
        <v>9.163079</v>
      </c>
      <c r="BA11" s="223" t="n">
        <v>8.819618</v>
      </c>
      <c r="BB11" s="223" t="n">
        <v>8.382705</v>
      </c>
      <c r="BC11" s="223" t="n">
        <v>8.067525</v>
      </c>
      <c r="BD11" s="223" t="n">
        <v>8.111535</v>
      </c>
      <c r="BE11" s="223" t="n">
        <v>8.74642</v>
      </c>
      <c r="BF11" s="223" t="n">
        <v>8.684861</v>
      </c>
      <c r="BG11" s="223" t="n">
        <v>8.177978</v>
      </c>
      <c r="BH11" s="223" t="n">
        <v>8.304651</v>
      </c>
      <c r="BI11" s="223" t="n">
        <v>8.558373</v>
      </c>
      <c r="BJ11" s="223" t="n">
        <v>9.775451</v>
      </c>
      <c r="BK11" s="223" t="n">
        <v>9.538821</v>
      </c>
      <c r="BL11" s="223" t="n">
        <v>9.263866</v>
      </c>
      <c r="BM11" s="223" t="n">
        <v>9.065448</v>
      </c>
      <c r="BN11" s="223" t="n">
        <v>8.21133</v>
      </c>
      <c r="BO11" s="223" t="n">
        <v>7.888839</v>
      </c>
      <c r="BP11" s="223" t="n">
        <v>7.904333</v>
      </c>
      <c r="BQ11" s="223" t="n">
        <v>8.532129</v>
      </c>
      <c r="BR11" s="223" t="n">
        <v>8.468548</v>
      </c>
      <c r="BS11" s="223" t="n">
        <v>7.961167</v>
      </c>
      <c r="BT11" s="223" t="n">
        <v>8.088129</v>
      </c>
      <c r="BU11" s="223" t="n">
        <v>8.342</v>
      </c>
      <c r="BV11" s="223" t="n">
        <v>9.385</v>
      </c>
    </row>
    <row r="12" customFormat="false" ht="11.1" hidden="false" customHeight="true" outlineLevel="0" collapsed="false">
      <c r="A12" s="272" t="s">
        <v>595</v>
      </c>
      <c r="B12" s="273" t="s">
        <v>596</v>
      </c>
      <c r="C12" s="222" t="n">
        <v>10.6392658064516</v>
      </c>
      <c r="D12" s="222" t="n">
        <v>10.4877391071429</v>
      </c>
      <c r="E12" s="222" t="n">
        <v>9.47032074193549</v>
      </c>
      <c r="F12" s="222" t="n">
        <v>8.86024786666667</v>
      </c>
      <c r="G12" s="222" t="n">
        <v>7.00002196774194</v>
      </c>
      <c r="H12" s="222" t="n">
        <v>7.70721863333333</v>
      </c>
      <c r="I12" s="222" t="n">
        <v>8.78914325806452</v>
      </c>
      <c r="J12" s="222" t="n">
        <v>9.75016651612903</v>
      </c>
      <c r="K12" s="222" t="n">
        <v>9.1613407</v>
      </c>
      <c r="L12" s="222" t="n">
        <v>7.93764132258065</v>
      </c>
      <c r="M12" s="222" t="n">
        <v>8.60620626666667</v>
      </c>
      <c r="N12" s="222" t="n">
        <v>10.1455492903226</v>
      </c>
      <c r="O12" s="222" t="n">
        <v>10.5862971935484</v>
      </c>
      <c r="P12" s="222" t="n">
        <v>9.93955689285714</v>
      </c>
      <c r="Q12" s="222" t="n">
        <v>9.08635367741935</v>
      </c>
      <c r="R12" s="222" t="n">
        <v>8.5636327</v>
      </c>
      <c r="S12" s="222" t="n">
        <v>8.4191255483871</v>
      </c>
      <c r="T12" s="222" t="n">
        <v>8.32461603333333</v>
      </c>
      <c r="U12" s="222" t="n">
        <v>9.43172267741936</v>
      </c>
      <c r="V12" s="222" t="n">
        <v>9.13938974193548</v>
      </c>
      <c r="W12" s="222" t="n">
        <v>8.43086026666667</v>
      </c>
      <c r="X12" s="222" t="n">
        <v>8.40902680645161</v>
      </c>
      <c r="Y12" s="222" t="n">
        <v>8.05274976666667</v>
      </c>
      <c r="Z12" s="222" t="n">
        <v>10.4211072903226</v>
      </c>
      <c r="AA12" s="222" t="n">
        <v>10.6985474516129</v>
      </c>
      <c r="AB12" s="222" t="n">
        <v>9.96955325</v>
      </c>
      <c r="AC12" s="222" t="n">
        <v>8.93128393548387</v>
      </c>
      <c r="AD12" s="222" t="n">
        <v>8.1603801</v>
      </c>
      <c r="AE12" s="222" t="n">
        <v>7.61392832258064</v>
      </c>
      <c r="AF12" s="222" t="n">
        <v>7.97565486666667</v>
      </c>
      <c r="AG12" s="222" t="n">
        <v>8.81452780645161</v>
      </c>
      <c r="AH12" s="222" t="n">
        <v>8.06541183870968</v>
      </c>
      <c r="AI12" s="222" t="n">
        <v>7.71555886666667</v>
      </c>
      <c r="AJ12" s="222" t="n">
        <v>8.11129258064516</v>
      </c>
      <c r="AK12" s="222" t="n">
        <v>7.78799763333333</v>
      </c>
      <c r="AL12" s="222" t="n">
        <v>8.77849383870968</v>
      </c>
      <c r="AM12" s="222" t="n">
        <v>8.553835</v>
      </c>
      <c r="AN12" s="222" t="n">
        <v>8.60753096551724</v>
      </c>
      <c r="AO12" s="222" t="n">
        <v>7.93163632258065</v>
      </c>
      <c r="AP12" s="222" t="n">
        <v>7.84887476666667</v>
      </c>
      <c r="AQ12" s="222" t="n">
        <v>7.83262280645161</v>
      </c>
      <c r="AR12" s="222" t="n">
        <v>8.37862623333333</v>
      </c>
      <c r="AS12" s="222" t="n">
        <v>8.56346658064516</v>
      </c>
      <c r="AT12" s="222" t="n">
        <v>8.45732861290323</v>
      </c>
      <c r="AU12" s="222" t="n">
        <v>8.21569833333333</v>
      </c>
      <c r="AV12" s="222" t="n">
        <v>7.81761658064516</v>
      </c>
      <c r="AW12" s="222" t="n">
        <v>7.309537</v>
      </c>
      <c r="AX12" s="222" t="n">
        <v>7.990278</v>
      </c>
      <c r="AY12" s="222" t="n">
        <v>9.156919</v>
      </c>
      <c r="AZ12" s="223" t="n">
        <v>8.782734</v>
      </c>
      <c r="BA12" s="223" t="n">
        <v>8.299812</v>
      </c>
      <c r="BB12" s="223" t="n">
        <v>7.860372</v>
      </c>
      <c r="BC12" s="223" t="n">
        <v>7.522686</v>
      </c>
      <c r="BD12" s="223" t="n">
        <v>7.772202</v>
      </c>
      <c r="BE12" s="223" t="n">
        <v>8.390291</v>
      </c>
      <c r="BF12" s="223" t="n">
        <v>8.316313</v>
      </c>
      <c r="BG12" s="223" t="n">
        <v>7.728811</v>
      </c>
      <c r="BH12" s="223" t="n">
        <v>7.847522</v>
      </c>
      <c r="BI12" s="223" t="n">
        <v>8.052373</v>
      </c>
      <c r="BJ12" s="223" t="n">
        <v>9.300451</v>
      </c>
      <c r="BK12" s="223" t="n">
        <v>9.117853</v>
      </c>
      <c r="BL12" s="223" t="n">
        <v>8.883521</v>
      </c>
      <c r="BM12" s="223" t="n">
        <v>8.545642</v>
      </c>
      <c r="BN12" s="223" t="n">
        <v>7.688997</v>
      </c>
      <c r="BO12" s="223" t="n">
        <v>7.344</v>
      </c>
      <c r="BP12" s="223" t="n">
        <v>7.565</v>
      </c>
      <c r="BQ12" s="223" t="n">
        <v>8.176</v>
      </c>
      <c r="BR12" s="223" t="n">
        <v>8.1</v>
      </c>
      <c r="BS12" s="223" t="n">
        <v>7.512</v>
      </c>
      <c r="BT12" s="223" t="n">
        <v>7.631</v>
      </c>
      <c r="BU12" s="223" t="n">
        <v>7.936</v>
      </c>
      <c r="BV12" s="223" t="n">
        <v>9.01</v>
      </c>
    </row>
    <row r="13" customFormat="false" ht="11.1" hidden="false" customHeight="true" outlineLevel="0" collapsed="false">
      <c r="A13" s="272" t="s">
        <v>597</v>
      </c>
      <c r="B13" s="273" t="s">
        <v>598</v>
      </c>
      <c r="C13" s="222" t="n">
        <v>0.868780225806452</v>
      </c>
      <c r="D13" s="222" t="n">
        <v>0.995184571428572</v>
      </c>
      <c r="E13" s="222" t="n">
        <v>1.01887209677419</v>
      </c>
      <c r="F13" s="222" t="n">
        <v>1.86802326666667</v>
      </c>
      <c r="G13" s="222" t="n">
        <v>1.57393122580645</v>
      </c>
      <c r="H13" s="222" t="n">
        <v>1.6917939</v>
      </c>
      <c r="I13" s="222" t="n">
        <v>1.42748425806452</v>
      </c>
      <c r="J13" s="222" t="n">
        <v>1.115895</v>
      </c>
      <c r="K13" s="222" t="n">
        <v>1.07285566666667</v>
      </c>
      <c r="L13" s="222" t="n">
        <v>0.872802161290323</v>
      </c>
      <c r="M13" s="222" t="n">
        <v>1.22437796666667</v>
      </c>
      <c r="N13" s="222" t="n">
        <v>1.13450564516129</v>
      </c>
      <c r="O13" s="222" t="n">
        <v>1.81968741935484</v>
      </c>
      <c r="P13" s="222" t="n">
        <v>1.63628417857143</v>
      </c>
      <c r="Q13" s="222" t="n">
        <v>1.19651783870968</v>
      </c>
      <c r="R13" s="222" t="n">
        <v>1.38516586666667</v>
      </c>
      <c r="S13" s="222" t="n">
        <v>1.18734512903226</v>
      </c>
      <c r="T13" s="222" t="n">
        <v>1.08403573333333</v>
      </c>
      <c r="U13" s="222" t="n">
        <v>1.17003603225806</v>
      </c>
      <c r="V13" s="222" t="n">
        <v>0.696118967741935</v>
      </c>
      <c r="W13" s="222" t="n">
        <v>0.953074966666667</v>
      </c>
      <c r="X13" s="222" t="n">
        <v>1.09883216129032</v>
      </c>
      <c r="Y13" s="222" t="n">
        <v>1.0527576</v>
      </c>
      <c r="Z13" s="222" t="n">
        <v>0.926402838709677</v>
      </c>
      <c r="AA13" s="222" t="n">
        <v>1.29883916129032</v>
      </c>
      <c r="AB13" s="222" t="n">
        <v>1.14308557142857</v>
      </c>
      <c r="AC13" s="222" t="n">
        <v>1.24317532258065</v>
      </c>
      <c r="AD13" s="222" t="n">
        <v>1.1041696</v>
      </c>
      <c r="AE13" s="222" t="n">
        <v>1.13612190322581</v>
      </c>
      <c r="AF13" s="222" t="n">
        <v>0.911575466666667</v>
      </c>
      <c r="AG13" s="222" t="n">
        <v>0.652466612903226</v>
      </c>
      <c r="AH13" s="222" t="n">
        <v>0.975993612903226</v>
      </c>
      <c r="AI13" s="222" t="n">
        <v>0.679319233333333</v>
      </c>
      <c r="AJ13" s="222" t="n">
        <v>0.990613741935484</v>
      </c>
      <c r="AK13" s="222" t="n">
        <v>0.508927466666667</v>
      </c>
      <c r="AL13" s="222" t="n">
        <v>0.825799806451613</v>
      </c>
      <c r="AM13" s="222" t="n">
        <v>0.509943709677419</v>
      </c>
      <c r="AN13" s="222" t="n">
        <v>0.694627068965517</v>
      </c>
      <c r="AO13" s="222" t="n">
        <v>0.62165135483871</v>
      </c>
      <c r="AP13" s="222" t="n">
        <v>0.251717833333333</v>
      </c>
      <c r="AQ13" s="222" t="n">
        <v>0.522963419354839</v>
      </c>
      <c r="AR13" s="222" t="n">
        <v>0.275183766666667</v>
      </c>
      <c r="AS13" s="222" t="n">
        <v>0.495410903225806</v>
      </c>
      <c r="AT13" s="222" t="n">
        <v>0.616141032258065</v>
      </c>
      <c r="AU13" s="222" t="n">
        <v>0.3833665</v>
      </c>
      <c r="AV13" s="222" t="n">
        <v>0.333903548387097</v>
      </c>
      <c r="AW13" s="222" t="n">
        <v>0.4736631</v>
      </c>
      <c r="AX13" s="222" t="n">
        <v>0.42</v>
      </c>
      <c r="AY13" s="222" t="n">
        <v>0.420967741935484</v>
      </c>
      <c r="AZ13" s="223" t="n">
        <v>0.3803448275862</v>
      </c>
      <c r="BA13" s="223" t="n">
        <v>0.519806451612903</v>
      </c>
      <c r="BB13" s="223" t="n">
        <v>0.522333333333333</v>
      </c>
      <c r="BC13" s="223" t="n">
        <v>0.544838709677419</v>
      </c>
      <c r="BD13" s="223" t="n">
        <v>0.339333333333333</v>
      </c>
      <c r="BE13" s="223" t="n">
        <v>0.356129032258064</v>
      </c>
      <c r="BF13" s="223" t="n">
        <v>0.368548387096774</v>
      </c>
      <c r="BG13" s="223" t="n">
        <v>0.449166666666667</v>
      </c>
      <c r="BH13" s="223" t="n">
        <v>0.457129032258064</v>
      </c>
      <c r="BI13" s="223" t="n">
        <v>0.506</v>
      </c>
      <c r="BJ13" s="223" t="n">
        <v>0.475</v>
      </c>
      <c r="BK13" s="223" t="n">
        <v>0.420967741935484</v>
      </c>
      <c r="BL13" s="223" t="n">
        <v>0.3803448275862</v>
      </c>
      <c r="BM13" s="223" t="n">
        <v>0.519806451612903</v>
      </c>
      <c r="BN13" s="223" t="n">
        <v>0.522333333333333</v>
      </c>
      <c r="BO13" s="223" t="n">
        <v>0.544838709677419</v>
      </c>
      <c r="BP13" s="223" t="n">
        <v>0.339333333333333</v>
      </c>
      <c r="BQ13" s="223" t="n">
        <v>0.356129032258064</v>
      </c>
      <c r="BR13" s="223" t="n">
        <v>0.368548387096774</v>
      </c>
      <c r="BS13" s="223" t="n">
        <v>0.449166666666667</v>
      </c>
      <c r="BT13" s="223" t="n">
        <v>0.457129032258064</v>
      </c>
      <c r="BU13" s="223" t="n">
        <v>0.406</v>
      </c>
      <c r="BV13" s="223" t="n">
        <v>0.375</v>
      </c>
    </row>
    <row r="14" customFormat="false" ht="11.1" hidden="false" customHeight="true" outlineLevel="0" collapsed="false">
      <c r="A14" s="272" t="s">
        <v>599</v>
      </c>
      <c r="B14" s="273" t="s">
        <v>600</v>
      </c>
      <c r="C14" s="222" t="n">
        <v>3.64480761290323</v>
      </c>
      <c r="D14" s="222" t="n">
        <v>3.68557582142857</v>
      </c>
      <c r="E14" s="222" t="n">
        <v>3.34514203225806</v>
      </c>
      <c r="F14" s="222" t="n">
        <v>2.66720503333333</v>
      </c>
      <c r="G14" s="222" t="n">
        <v>2.48620167741935</v>
      </c>
      <c r="H14" s="222" t="n">
        <v>2.20863433333333</v>
      </c>
      <c r="I14" s="222" t="n">
        <v>2.46041719354839</v>
      </c>
      <c r="J14" s="222" t="n">
        <v>2.54049270967742</v>
      </c>
      <c r="K14" s="222" t="n">
        <v>2.7928542</v>
      </c>
      <c r="L14" s="222" t="n">
        <v>2.51909632258065</v>
      </c>
      <c r="M14" s="222" t="n">
        <v>3.22971706666667</v>
      </c>
      <c r="N14" s="222" t="n">
        <v>3.72024877419355</v>
      </c>
      <c r="O14" s="222" t="n">
        <v>3.0183965483871</v>
      </c>
      <c r="P14" s="222" t="n">
        <v>3.1364185</v>
      </c>
      <c r="Q14" s="222" t="n">
        <v>3.21207248387097</v>
      </c>
      <c r="R14" s="222" t="n">
        <v>2.5312778</v>
      </c>
      <c r="S14" s="222" t="n">
        <v>2.76532416129032</v>
      </c>
      <c r="T14" s="222" t="n">
        <v>3.0013302</v>
      </c>
      <c r="U14" s="222" t="n">
        <v>2.76939377419355</v>
      </c>
      <c r="V14" s="222" t="n">
        <v>2.71496187096774</v>
      </c>
      <c r="W14" s="222" t="n">
        <v>2.64915613333333</v>
      </c>
      <c r="X14" s="222" t="n">
        <v>3.09595132258065</v>
      </c>
      <c r="Y14" s="222" t="n">
        <v>4.11789633333333</v>
      </c>
      <c r="Z14" s="222" t="n">
        <v>4.35873306451613</v>
      </c>
      <c r="AA14" s="222" t="n">
        <v>4.388328</v>
      </c>
      <c r="AB14" s="222" t="n">
        <v>4.47277</v>
      </c>
      <c r="AC14" s="222" t="n">
        <v>4.66601987096774</v>
      </c>
      <c r="AD14" s="222" t="n">
        <v>4.21920323333333</v>
      </c>
      <c r="AE14" s="222" t="n">
        <v>4.25868229032258</v>
      </c>
      <c r="AF14" s="222" t="n">
        <v>3.98754756666667</v>
      </c>
      <c r="AG14" s="222" t="n">
        <v>3.65419696774194</v>
      </c>
      <c r="AH14" s="222" t="n">
        <v>3.59367793548387</v>
      </c>
      <c r="AI14" s="222" t="n">
        <v>4.22481616666667</v>
      </c>
      <c r="AJ14" s="222" t="n">
        <v>3.53266906451613</v>
      </c>
      <c r="AK14" s="222" t="n">
        <v>4.2532906</v>
      </c>
      <c r="AL14" s="222" t="n">
        <v>4.33464767741936</v>
      </c>
      <c r="AM14" s="222" t="n">
        <v>4.20852393548387</v>
      </c>
      <c r="AN14" s="222" t="n">
        <v>4.48880786206897</v>
      </c>
      <c r="AO14" s="222" t="n">
        <v>4.55369216129032</v>
      </c>
      <c r="AP14" s="222" t="n">
        <v>4.1049997</v>
      </c>
      <c r="AQ14" s="222" t="n">
        <v>4.28963512903226</v>
      </c>
      <c r="AR14" s="222" t="n">
        <v>4.17133003333333</v>
      </c>
      <c r="AS14" s="222" t="n">
        <v>3.81830387096774</v>
      </c>
      <c r="AT14" s="222" t="n">
        <v>4.49187516129032</v>
      </c>
      <c r="AU14" s="222" t="n">
        <v>4.5791457</v>
      </c>
      <c r="AV14" s="222" t="n">
        <v>4.51708132258065</v>
      </c>
      <c r="AW14" s="222" t="n">
        <v>4.7274007</v>
      </c>
      <c r="AX14" s="222" t="n">
        <v>4.635405</v>
      </c>
      <c r="AY14" s="222" t="n">
        <v>4.51533</v>
      </c>
      <c r="AZ14" s="223" t="n">
        <v>4.518959</v>
      </c>
      <c r="BA14" s="223" t="n">
        <v>4.408298</v>
      </c>
      <c r="BB14" s="223" t="n">
        <v>4.262224</v>
      </c>
      <c r="BC14" s="223" t="n">
        <v>4.361</v>
      </c>
      <c r="BD14" s="223" t="n">
        <v>4.597612</v>
      </c>
      <c r="BE14" s="223" t="n">
        <v>4.628685</v>
      </c>
      <c r="BF14" s="223" t="n">
        <v>4.689405</v>
      </c>
      <c r="BG14" s="223" t="n">
        <v>4.813727</v>
      </c>
      <c r="BH14" s="223" t="n">
        <v>5.24011</v>
      </c>
      <c r="BI14" s="223" t="n">
        <v>5.31644</v>
      </c>
      <c r="BJ14" s="223" t="n">
        <v>5.266616</v>
      </c>
      <c r="BK14" s="223" t="n">
        <v>5.133069</v>
      </c>
      <c r="BL14" s="223" t="n">
        <v>5.210718</v>
      </c>
      <c r="BM14" s="223" t="n">
        <v>5.161967</v>
      </c>
      <c r="BN14" s="223" t="n">
        <v>4.730309</v>
      </c>
      <c r="BO14" s="223" t="n">
        <v>4.765926</v>
      </c>
      <c r="BP14" s="223" t="n">
        <v>4.681257</v>
      </c>
      <c r="BQ14" s="223" t="n">
        <v>4.556303</v>
      </c>
      <c r="BR14" s="223" t="n">
        <v>4.572241</v>
      </c>
      <c r="BS14" s="223" t="n">
        <v>4.641542</v>
      </c>
      <c r="BT14" s="223" t="n">
        <v>4.736662</v>
      </c>
      <c r="BU14" s="223" t="n">
        <v>4.849426</v>
      </c>
      <c r="BV14" s="223" t="n">
        <v>4.915956</v>
      </c>
    </row>
    <row r="15" customFormat="false" ht="11.1" hidden="false" customHeight="true" outlineLevel="0" collapsed="false">
      <c r="A15" s="272" t="s">
        <v>601</v>
      </c>
      <c r="B15" s="273" t="s">
        <v>602</v>
      </c>
      <c r="C15" s="222" t="n">
        <v>7.86323841935484</v>
      </c>
      <c r="D15" s="222" t="n">
        <v>7.79734785714286</v>
      </c>
      <c r="E15" s="222" t="n">
        <v>7.14405080645161</v>
      </c>
      <c r="F15" s="222" t="n">
        <v>8.0610661</v>
      </c>
      <c r="G15" s="222" t="n">
        <v>6.08775151612903</v>
      </c>
      <c r="H15" s="222" t="n">
        <v>7.1903782</v>
      </c>
      <c r="I15" s="222" t="n">
        <v>7.75621032258064</v>
      </c>
      <c r="J15" s="222" t="n">
        <v>8.32556880645161</v>
      </c>
      <c r="K15" s="222" t="n">
        <v>7.44134216666667</v>
      </c>
      <c r="L15" s="222" t="n">
        <v>6.29134716129032</v>
      </c>
      <c r="M15" s="222" t="n">
        <v>6.60086716666667</v>
      </c>
      <c r="N15" s="222" t="n">
        <v>7.55980616129032</v>
      </c>
      <c r="O15" s="222" t="n">
        <v>9.38758806451613</v>
      </c>
      <c r="P15" s="222" t="n">
        <v>8.43942257142857</v>
      </c>
      <c r="Q15" s="222" t="n">
        <v>7.07079903225806</v>
      </c>
      <c r="R15" s="222" t="n">
        <v>7.41752076666667</v>
      </c>
      <c r="S15" s="222" t="n">
        <v>6.84114651612903</v>
      </c>
      <c r="T15" s="222" t="n">
        <v>6.40732156666667</v>
      </c>
      <c r="U15" s="222" t="n">
        <v>7.83236493548387</v>
      </c>
      <c r="V15" s="222" t="n">
        <v>7.12054683870968</v>
      </c>
      <c r="W15" s="222" t="n">
        <v>6.7347791</v>
      </c>
      <c r="X15" s="222" t="n">
        <v>6.41190764516129</v>
      </c>
      <c r="Y15" s="222" t="n">
        <v>4.98761103333333</v>
      </c>
      <c r="Z15" s="222" t="n">
        <v>6.98877706451613</v>
      </c>
      <c r="AA15" s="222" t="n">
        <v>7.60905861290323</v>
      </c>
      <c r="AB15" s="222" t="n">
        <v>6.63986882142857</v>
      </c>
      <c r="AC15" s="222" t="n">
        <v>5.50843938709677</v>
      </c>
      <c r="AD15" s="222" t="n">
        <v>5.04534646666667</v>
      </c>
      <c r="AE15" s="222" t="n">
        <v>4.49136793548387</v>
      </c>
      <c r="AF15" s="222" t="n">
        <v>4.89968276666667</v>
      </c>
      <c r="AG15" s="222" t="n">
        <v>5.8127974516129</v>
      </c>
      <c r="AH15" s="222" t="n">
        <v>5.44772751612903</v>
      </c>
      <c r="AI15" s="222" t="n">
        <v>4.17006193333333</v>
      </c>
      <c r="AJ15" s="222" t="n">
        <v>5.56923725806452</v>
      </c>
      <c r="AK15" s="222" t="n">
        <v>4.0436345</v>
      </c>
      <c r="AL15" s="222" t="n">
        <v>5.26964596774194</v>
      </c>
      <c r="AM15" s="222" t="n">
        <v>4.85525477419355</v>
      </c>
      <c r="AN15" s="222" t="n">
        <v>4.81335017241379</v>
      </c>
      <c r="AO15" s="222" t="n">
        <v>3.99959551612903</v>
      </c>
      <c r="AP15" s="222" t="n">
        <v>3.9955929</v>
      </c>
      <c r="AQ15" s="222" t="n">
        <v>4.06595109677419</v>
      </c>
      <c r="AR15" s="222" t="n">
        <v>4.48247996666667</v>
      </c>
      <c r="AS15" s="222" t="n">
        <v>5.24057361290323</v>
      </c>
      <c r="AT15" s="222" t="n">
        <v>4.58159448387097</v>
      </c>
      <c r="AU15" s="222" t="n">
        <v>4.01991913333333</v>
      </c>
      <c r="AV15" s="222" t="n">
        <v>3.63443880645161</v>
      </c>
      <c r="AW15" s="222" t="n">
        <v>3.0557994</v>
      </c>
      <c r="AX15" s="222" t="n">
        <v>3.774873</v>
      </c>
      <c r="AY15" s="222" t="n">
        <v>5.062556</v>
      </c>
      <c r="AZ15" s="223" t="n">
        <v>4.64412</v>
      </c>
      <c r="BA15" s="223" t="n">
        <v>4.41132</v>
      </c>
      <c r="BB15" s="223" t="n">
        <v>4.120481</v>
      </c>
      <c r="BC15" s="223" t="n">
        <v>3.706525</v>
      </c>
      <c r="BD15" s="223" t="n">
        <v>3.513923</v>
      </c>
      <c r="BE15" s="223" t="n">
        <v>4.117735</v>
      </c>
      <c r="BF15" s="223" t="n">
        <v>3.995456</v>
      </c>
      <c r="BG15" s="223" t="n">
        <v>3.364251</v>
      </c>
      <c r="BH15" s="223" t="n">
        <v>3.064541</v>
      </c>
      <c r="BI15" s="223" t="n">
        <v>3.241933</v>
      </c>
      <c r="BJ15" s="223" t="n">
        <v>4.508835</v>
      </c>
      <c r="BK15" s="223" t="n">
        <v>4.405752</v>
      </c>
      <c r="BL15" s="223" t="n">
        <v>4.053148</v>
      </c>
      <c r="BM15" s="223" t="n">
        <v>3.903481</v>
      </c>
      <c r="BN15" s="223" t="n">
        <v>3.481021</v>
      </c>
      <c r="BO15" s="223" t="n">
        <v>3.122913</v>
      </c>
      <c r="BP15" s="223" t="n">
        <v>3.223076</v>
      </c>
      <c r="BQ15" s="223" t="n">
        <v>3.975826</v>
      </c>
      <c r="BR15" s="223" t="n">
        <v>3.896307</v>
      </c>
      <c r="BS15" s="223" t="n">
        <v>3.319625</v>
      </c>
      <c r="BT15" s="223" t="n">
        <v>3.351468</v>
      </c>
      <c r="BU15" s="223" t="n">
        <v>3.492574</v>
      </c>
      <c r="BV15" s="223" t="n">
        <v>4.469044</v>
      </c>
    </row>
    <row r="16" customFormat="false" ht="11.1" hidden="false" customHeight="true" outlineLevel="0" collapsed="false">
      <c r="A16" s="272" t="s">
        <v>603</v>
      </c>
      <c r="B16" s="273" t="s">
        <v>604</v>
      </c>
      <c r="C16" s="222" t="n">
        <v>0.181870967741935</v>
      </c>
      <c r="D16" s="222" t="n">
        <v>0.183535714285714</v>
      </c>
      <c r="E16" s="222" t="n">
        <v>0.182322580645161</v>
      </c>
      <c r="F16" s="222" t="n">
        <v>0.179166666666667</v>
      </c>
      <c r="G16" s="222" t="n">
        <v>0.179225806451613</v>
      </c>
      <c r="H16" s="222" t="n">
        <v>0.180066666666667</v>
      </c>
      <c r="I16" s="222" t="n">
        <v>0.177741935483871</v>
      </c>
      <c r="J16" s="222" t="n">
        <v>0.179129032258065</v>
      </c>
      <c r="K16" s="222" t="n">
        <v>0.174233333333333</v>
      </c>
      <c r="L16" s="222" t="n">
        <v>0.176483870967742</v>
      </c>
      <c r="M16" s="222" t="n">
        <v>0.1766</v>
      </c>
      <c r="N16" s="222" t="n">
        <v>0.175258064516129</v>
      </c>
      <c r="O16" s="222" t="n">
        <v>0.169774193548387</v>
      </c>
      <c r="P16" s="222" t="n">
        <v>0.173392857142857</v>
      </c>
      <c r="Q16" s="222" t="n">
        <v>0.173516129032258</v>
      </c>
      <c r="R16" s="222" t="n">
        <v>0.174366666666667</v>
      </c>
      <c r="S16" s="222" t="n">
        <v>0.175548387096774</v>
      </c>
      <c r="T16" s="222" t="n">
        <v>0.173333333333333</v>
      </c>
      <c r="U16" s="222" t="n">
        <v>0.176451612903226</v>
      </c>
      <c r="V16" s="222" t="n">
        <v>0.178483870967742</v>
      </c>
      <c r="W16" s="222" t="n">
        <v>0.178966666666667</v>
      </c>
      <c r="X16" s="222" t="n">
        <v>0.182032258064516</v>
      </c>
      <c r="Y16" s="222" t="n">
        <v>0.182</v>
      </c>
      <c r="Z16" s="222" t="n">
        <v>0.184645161290323</v>
      </c>
      <c r="AA16" s="222" t="n">
        <v>0.157451612903226</v>
      </c>
      <c r="AB16" s="222" t="n">
        <v>0.154357142857143</v>
      </c>
      <c r="AC16" s="222" t="n">
        <v>0.161451612903226</v>
      </c>
      <c r="AD16" s="222" t="n">
        <v>0.163366666666667</v>
      </c>
      <c r="AE16" s="222" t="n">
        <v>0.163741935483871</v>
      </c>
      <c r="AF16" s="222" t="n">
        <v>0.162833333333333</v>
      </c>
      <c r="AG16" s="222" t="n">
        <v>0.163903225806452</v>
      </c>
      <c r="AH16" s="222" t="n">
        <v>0.165838709677419</v>
      </c>
      <c r="AI16" s="222" t="n">
        <v>0.165566666666667</v>
      </c>
      <c r="AJ16" s="222" t="n">
        <v>0.170838709677419</v>
      </c>
      <c r="AK16" s="222" t="n">
        <v>0.173</v>
      </c>
      <c r="AL16" s="222" t="n">
        <v>0.172161290322581</v>
      </c>
      <c r="AM16" s="222" t="n">
        <v>0.186935483870968</v>
      </c>
      <c r="AN16" s="222" t="n">
        <v>0.176551724137931</v>
      </c>
      <c r="AO16" s="222" t="n">
        <v>0.184935483870968</v>
      </c>
      <c r="AP16" s="222" t="n">
        <v>0.149533333333333</v>
      </c>
      <c r="AQ16" s="222" t="n">
        <v>0.13358064516129</v>
      </c>
      <c r="AR16" s="222" t="n">
        <v>0.174766666666667</v>
      </c>
      <c r="AS16" s="222" t="n">
        <v>0.154612903225806</v>
      </c>
      <c r="AT16" s="222" t="n">
        <v>0.171774193548387</v>
      </c>
      <c r="AU16" s="222" t="n">
        <v>0.1707</v>
      </c>
      <c r="AV16" s="222" t="n">
        <v>0.155645161290323</v>
      </c>
      <c r="AW16" s="222" t="n">
        <v>0.176766666666667</v>
      </c>
      <c r="AX16" s="222" t="n">
        <v>0.1905861</v>
      </c>
      <c r="AY16" s="222" t="n">
        <v>0.19194</v>
      </c>
      <c r="AZ16" s="223" t="n">
        <v>0.1928355</v>
      </c>
      <c r="BA16" s="223" t="n">
        <v>0.1916579</v>
      </c>
      <c r="BB16" s="223" t="n">
        <v>0.1643297</v>
      </c>
      <c r="BC16" s="223" t="n">
        <v>0.1537517</v>
      </c>
      <c r="BD16" s="223" t="n">
        <v>0.1573628</v>
      </c>
      <c r="BE16" s="223" t="n">
        <v>0.1619812</v>
      </c>
      <c r="BF16" s="223" t="n">
        <v>0.1693067</v>
      </c>
      <c r="BG16" s="223" t="n">
        <v>0.1735669</v>
      </c>
      <c r="BH16" s="223" t="n">
        <v>0.1756659</v>
      </c>
      <c r="BI16" s="223" t="n">
        <v>0.1897502</v>
      </c>
      <c r="BJ16" s="223" t="n">
        <v>0.1928633</v>
      </c>
      <c r="BK16" s="223" t="n">
        <v>0.1923394</v>
      </c>
      <c r="BL16" s="223" t="n">
        <v>0.1929056</v>
      </c>
      <c r="BM16" s="223" t="n">
        <v>0.1916701</v>
      </c>
      <c r="BN16" s="223" t="n">
        <v>0.1643318</v>
      </c>
      <c r="BO16" s="223" t="n">
        <v>0.1537521</v>
      </c>
      <c r="BP16" s="223" t="n">
        <v>0.1573629</v>
      </c>
      <c r="BQ16" s="223" t="n">
        <v>0.1619812</v>
      </c>
      <c r="BR16" s="223" t="n">
        <v>0.1693067</v>
      </c>
      <c r="BS16" s="223" t="n">
        <v>0.1735669</v>
      </c>
      <c r="BT16" s="223" t="n">
        <v>0.1756659</v>
      </c>
      <c r="BU16" s="223" t="n">
        <v>0.1897502</v>
      </c>
      <c r="BV16" s="223" t="n">
        <v>0.1928633</v>
      </c>
    </row>
    <row r="17" customFormat="false" ht="11.1" hidden="false" customHeight="true" outlineLevel="0" collapsed="false">
      <c r="A17" s="272" t="s">
        <v>605</v>
      </c>
      <c r="B17" s="273" t="s">
        <v>606</v>
      </c>
      <c r="C17" s="222" t="n">
        <v>23.2000322580645</v>
      </c>
      <c r="D17" s="222" t="n">
        <v>13.5741785714286</v>
      </c>
      <c r="E17" s="222" t="n">
        <v>3.16229032258065</v>
      </c>
      <c r="F17" s="222" t="n">
        <v>-8.55376666666667</v>
      </c>
      <c r="G17" s="222" t="n">
        <v>-15.332935483871</v>
      </c>
      <c r="H17" s="222" t="n">
        <v>-13.0977666666667</v>
      </c>
      <c r="I17" s="222" t="n">
        <v>-11.1307096774194</v>
      </c>
      <c r="J17" s="222" t="n">
        <v>-9.04090322580645</v>
      </c>
      <c r="K17" s="222" t="n">
        <v>-10.0297666666667</v>
      </c>
      <c r="L17" s="222" t="n">
        <v>-5.53938709677419</v>
      </c>
      <c r="M17" s="222" t="n">
        <v>-1.20943333333333</v>
      </c>
      <c r="N17" s="222" t="n">
        <v>22.8119032258065</v>
      </c>
      <c r="O17" s="222" t="n">
        <v>26.5320322580645</v>
      </c>
      <c r="P17" s="222" t="n">
        <v>22.4369285714286</v>
      </c>
      <c r="Q17" s="222" t="n">
        <v>1.09754838709677</v>
      </c>
      <c r="R17" s="222" t="n">
        <v>-12.1498333333333</v>
      </c>
      <c r="S17" s="222" t="n">
        <v>-13.4095483870968</v>
      </c>
      <c r="T17" s="222" t="n">
        <v>-10.8578</v>
      </c>
      <c r="U17" s="222" t="n">
        <v>-7.43961290322581</v>
      </c>
      <c r="V17" s="222" t="n">
        <v>-6.11474193548387</v>
      </c>
      <c r="W17" s="222" t="n">
        <v>-12.1134666666667</v>
      </c>
      <c r="X17" s="222" t="n">
        <v>-11.6153870967742</v>
      </c>
      <c r="Y17" s="222" t="n">
        <v>2.57266666666667</v>
      </c>
      <c r="Z17" s="222" t="n">
        <v>21.772064516129</v>
      </c>
      <c r="AA17" s="222" t="n">
        <v>25.9293870967742</v>
      </c>
      <c r="AB17" s="222" t="n">
        <v>20.8721785714286</v>
      </c>
      <c r="AC17" s="222" t="n">
        <v>4.68067741935483</v>
      </c>
      <c r="AD17" s="222" t="n">
        <v>-7.09786666666666</v>
      </c>
      <c r="AE17" s="222" t="n">
        <v>-12.8764516129032</v>
      </c>
      <c r="AF17" s="222" t="n">
        <v>-11.3402</v>
      </c>
      <c r="AG17" s="222" t="n">
        <v>-7.87290322580646</v>
      </c>
      <c r="AH17" s="222" t="n">
        <v>-7.86896774193549</v>
      </c>
      <c r="AI17" s="222" t="n">
        <v>-13.2521666666667</v>
      </c>
      <c r="AJ17" s="222" t="n">
        <v>-12.5347419354839</v>
      </c>
      <c r="AK17" s="222" t="n">
        <v>-1.23476666666666</v>
      </c>
      <c r="AL17" s="222" t="n">
        <v>12.2205483870968</v>
      </c>
      <c r="AM17" s="222" t="n">
        <v>17.4409677419355</v>
      </c>
      <c r="AN17" s="222" t="n">
        <v>15.91</v>
      </c>
      <c r="AO17" s="222" t="n">
        <v>-1.28990322580648</v>
      </c>
      <c r="AP17" s="222" t="n">
        <v>-4.67246666666667</v>
      </c>
      <c r="AQ17" s="222" t="n">
        <v>-9.11964516129032</v>
      </c>
      <c r="AR17" s="222" t="n">
        <v>-7.70306666666669</v>
      </c>
      <c r="AS17" s="222" t="n">
        <v>-4.16551612903224</v>
      </c>
      <c r="AT17" s="222" t="n">
        <v>-5.54603225806451</v>
      </c>
      <c r="AU17" s="222" t="n">
        <v>-9.60913333333332</v>
      </c>
      <c r="AV17" s="222" t="n">
        <v>-8.05303225806452</v>
      </c>
      <c r="AW17" s="222" t="n">
        <v>4.09416666666663</v>
      </c>
      <c r="AX17" s="222" t="n">
        <v>11.8905760368664</v>
      </c>
      <c r="AY17" s="222" t="n">
        <v>23.5483870967742</v>
      </c>
      <c r="AZ17" s="223" t="n">
        <v>19.70063</v>
      </c>
      <c r="BA17" s="223" t="n">
        <v>4.941647</v>
      </c>
      <c r="BB17" s="223" t="n">
        <v>-6.312867</v>
      </c>
      <c r="BC17" s="223" t="n">
        <v>-12.86748</v>
      </c>
      <c r="BD17" s="223" t="n">
        <v>-10.96135</v>
      </c>
      <c r="BE17" s="223" t="n">
        <v>-8.17879</v>
      </c>
      <c r="BF17" s="223" t="n">
        <v>-7.207665</v>
      </c>
      <c r="BG17" s="223" t="n">
        <v>-10.37675</v>
      </c>
      <c r="BH17" s="223" t="n">
        <v>-8.207386</v>
      </c>
      <c r="BI17" s="223" t="n">
        <v>1.683095</v>
      </c>
      <c r="BJ17" s="223" t="n">
        <v>17.70369</v>
      </c>
      <c r="BK17" s="223" t="n">
        <v>25.01295</v>
      </c>
      <c r="BL17" s="223" t="n">
        <v>19.54489</v>
      </c>
      <c r="BM17" s="223" t="n">
        <v>4.226592</v>
      </c>
      <c r="BN17" s="223" t="n">
        <v>-6.731082</v>
      </c>
      <c r="BO17" s="223" t="n">
        <v>-13.48654</v>
      </c>
      <c r="BP17" s="223" t="n">
        <v>-11.65205</v>
      </c>
      <c r="BQ17" s="223" t="n">
        <v>-8.749616</v>
      </c>
      <c r="BR17" s="223" t="n">
        <v>-7.587809</v>
      </c>
      <c r="BS17" s="223" t="n">
        <v>-10.93128</v>
      </c>
      <c r="BT17" s="223" t="n">
        <v>-8.288905</v>
      </c>
      <c r="BU17" s="223" t="n">
        <v>1.525345</v>
      </c>
      <c r="BV17" s="223" t="n">
        <v>17.63022</v>
      </c>
    </row>
    <row r="18" customFormat="false" ht="11.1" hidden="false" customHeight="true" outlineLevel="0" collapsed="false">
      <c r="A18" s="274" t="s">
        <v>607</v>
      </c>
      <c r="B18" s="273" t="s">
        <v>608</v>
      </c>
      <c r="C18" s="222" t="n">
        <v>88.7283674516129</v>
      </c>
      <c r="D18" s="222" t="n">
        <v>79.5645621428571</v>
      </c>
      <c r="E18" s="222" t="n">
        <v>68.112889516129</v>
      </c>
      <c r="F18" s="222" t="n">
        <v>56.3156327666667</v>
      </c>
      <c r="G18" s="222" t="n">
        <v>47.5832676451613</v>
      </c>
      <c r="H18" s="222" t="n">
        <v>51.1800115333333</v>
      </c>
      <c r="I18" s="222" t="n">
        <v>52.9752425806452</v>
      </c>
      <c r="J18" s="222" t="n">
        <v>56.0809559032258</v>
      </c>
      <c r="K18" s="222" t="n">
        <v>52.6508421666667</v>
      </c>
      <c r="L18" s="222" t="n">
        <v>56.7044439354839</v>
      </c>
      <c r="M18" s="222" t="n">
        <v>61.3806338333333</v>
      </c>
      <c r="N18" s="222" t="n">
        <v>85.9399351935484</v>
      </c>
      <c r="O18" s="222" t="n">
        <v>92.1291687096774</v>
      </c>
      <c r="P18" s="222" t="n">
        <v>88.2886725714286</v>
      </c>
      <c r="Q18" s="222" t="n">
        <v>65.6220248387097</v>
      </c>
      <c r="R18" s="222" t="n">
        <v>53.0059874333333</v>
      </c>
      <c r="S18" s="222" t="n">
        <v>51.5618561935484</v>
      </c>
      <c r="T18" s="222" t="n">
        <v>52.9432882333333</v>
      </c>
      <c r="U18" s="222" t="n">
        <v>58.8190100967742</v>
      </c>
      <c r="V18" s="222" t="n">
        <v>60.1072887741935</v>
      </c>
      <c r="W18" s="222" t="n">
        <v>53.8792791</v>
      </c>
      <c r="X18" s="222" t="n">
        <v>55.0726173225806</v>
      </c>
      <c r="Y18" s="222" t="n">
        <v>67.8250777</v>
      </c>
      <c r="Z18" s="222" t="n">
        <v>89.9016157741936</v>
      </c>
      <c r="AA18" s="222" t="n">
        <v>93.7141553870968</v>
      </c>
      <c r="AB18" s="222" t="n">
        <v>86.4994759642857</v>
      </c>
      <c r="AC18" s="222" t="n">
        <v>71.8941490645161</v>
      </c>
      <c r="AD18" s="222" t="n">
        <v>60.3874464666667</v>
      </c>
      <c r="AE18" s="222" t="n">
        <v>54.1931743870968</v>
      </c>
      <c r="AF18" s="222" t="n">
        <v>55.7958494333333</v>
      </c>
      <c r="AG18" s="222" t="n">
        <v>60.5828297096774</v>
      </c>
      <c r="AH18" s="222" t="n">
        <v>60.9558242903226</v>
      </c>
      <c r="AI18" s="222" t="n">
        <v>54.1949286</v>
      </c>
      <c r="AJ18" s="222" t="n">
        <v>58.3257856451613</v>
      </c>
      <c r="AK18" s="222" t="n">
        <v>68.9205678333333</v>
      </c>
      <c r="AL18" s="222" t="n">
        <v>83.279775</v>
      </c>
      <c r="AM18" s="222" t="n">
        <v>88.3066096129033</v>
      </c>
      <c r="AN18" s="222" t="n">
        <v>85.9623156896552</v>
      </c>
      <c r="AO18" s="222" t="n">
        <v>67.8698213225806</v>
      </c>
      <c r="AP18" s="222" t="n">
        <v>64.8121262333333</v>
      </c>
      <c r="AQ18" s="222" t="n">
        <v>60.6001769032258</v>
      </c>
      <c r="AR18" s="222" t="n">
        <v>62.2358466333333</v>
      </c>
      <c r="AS18" s="222" t="n">
        <v>66.8010252258065</v>
      </c>
      <c r="AT18" s="222" t="n">
        <v>64.4511106129033</v>
      </c>
      <c r="AU18" s="222" t="n">
        <v>60.5183524666667</v>
      </c>
      <c r="AV18" s="222" t="n">
        <v>62.0565678387097</v>
      </c>
      <c r="AW18" s="222" t="n">
        <v>74.0115660666666</v>
      </c>
      <c r="AX18" s="222" t="n">
        <v>82.3453651368664</v>
      </c>
      <c r="AY18" s="222" t="n">
        <v>94.9629230967742</v>
      </c>
      <c r="AZ18" s="223" t="n">
        <v>90.89672</v>
      </c>
      <c r="BA18" s="223" t="n">
        <v>76.02587</v>
      </c>
      <c r="BB18" s="223" t="n">
        <v>64.33225</v>
      </c>
      <c r="BC18" s="223" t="n">
        <v>57.3172</v>
      </c>
      <c r="BD18" s="223" t="n">
        <v>58.93538</v>
      </c>
      <c r="BE18" s="223" t="n">
        <v>62.59915</v>
      </c>
      <c r="BF18" s="223" t="n">
        <v>63.17089</v>
      </c>
      <c r="BG18" s="223" t="n">
        <v>59.40154</v>
      </c>
      <c r="BH18" s="223" t="n">
        <v>61.24498</v>
      </c>
      <c r="BI18" s="223" t="n">
        <v>71.55563</v>
      </c>
      <c r="BJ18" s="223" t="n">
        <v>88.81731</v>
      </c>
      <c r="BK18" s="223" t="n">
        <v>95.88274</v>
      </c>
      <c r="BL18" s="223" t="n">
        <v>90.06392</v>
      </c>
      <c r="BM18" s="223" t="n">
        <v>74.7967</v>
      </c>
      <c r="BN18" s="223" t="n">
        <v>63.4386</v>
      </c>
      <c r="BO18" s="223" t="n">
        <v>56.11689</v>
      </c>
      <c r="BP18" s="223" t="n">
        <v>58.06933</v>
      </c>
      <c r="BQ18" s="223" t="n">
        <v>61.69018</v>
      </c>
      <c r="BR18" s="223" t="n">
        <v>62.42892</v>
      </c>
      <c r="BS18" s="223" t="n">
        <v>58.32785</v>
      </c>
      <c r="BT18" s="223" t="n">
        <v>61.53773</v>
      </c>
      <c r="BU18" s="223" t="n">
        <v>71.45045</v>
      </c>
      <c r="BV18" s="223" t="n">
        <v>88.75398</v>
      </c>
    </row>
    <row r="19" customFormat="false" ht="11.1" hidden="false" customHeight="true" outlineLevel="0" collapsed="false">
      <c r="A19" s="272" t="s">
        <v>609</v>
      </c>
      <c r="B19" s="273" t="s">
        <v>610</v>
      </c>
      <c r="C19" s="222" t="n">
        <v>-0.673732838709678</v>
      </c>
      <c r="D19" s="222" t="n">
        <v>3.71276160714282</v>
      </c>
      <c r="E19" s="222" t="n">
        <v>1.90356645161287</v>
      </c>
      <c r="F19" s="222" t="n">
        <v>1.72566506666663</v>
      </c>
      <c r="G19" s="222" t="n">
        <v>0.964752290322607</v>
      </c>
      <c r="H19" s="222" t="n">
        <v>-0.233091799999968</v>
      </c>
      <c r="I19" s="222" t="n">
        <v>0.542409419354799</v>
      </c>
      <c r="J19" s="222" t="n">
        <v>-0.0379723548387274</v>
      </c>
      <c r="K19" s="222" t="n">
        <v>-0.154195433333296</v>
      </c>
      <c r="L19" s="222" t="n">
        <v>-2.9600910645161</v>
      </c>
      <c r="M19" s="222" t="n">
        <v>-2.2085462666667</v>
      </c>
      <c r="N19" s="222" t="n">
        <v>-5.58757106451612</v>
      </c>
      <c r="O19" s="222" t="n">
        <v>-1.49093464516131</v>
      </c>
      <c r="P19" s="222" t="n">
        <v>0.316572499999993</v>
      </c>
      <c r="Q19" s="222" t="n">
        <v>3.50450838709682</v>
      </c>
      <c r="R19" s="222" t="n">
        <v>3.38772586666664</v>
      </c>
      <c r="S19" s="222" t="n">
        <v>0.60817280645158</v>
      </c>
      <c r="T19" s="222" t="n">
        <v>2.04045253333334</v>
      </c>
      <c r="U19" s="222" t="n">
        <v>0.0785906774193388</v>
      </c>
      <c r="V19" s="222" t="n">
        <v>0.503145193548347</v>
      </c>
      <c r="W19" s="222" t="n">
        <v>0.703705933333301</v>
      </c>
      <c r="X19" s="222" t="n">
        <v>-1.36503519354835</v>
      </c>
      <c r="Y19" s="222" t="n">
        <v>-2.04867063333329</v>
      </c>
      <c r="Z19" s="222" t="n">
        <v>-2.35157361290323</v>
      </c>
      <c r="AA19" s="222" t="n">
        <v>-0.744667935483863</v>
      </c>
      <c r="AB19" s="222" t="n">
        <v>0.930463035714266</v>
      </c>
      <c r="AC19" s="222" t="n">
        <v>0.0922646129031876</v>
      </c>
      <c r="AD19" s="222" t="n">
        <v>0.548641866666645</v>
      </c>
      <c r="AE19" s="222" t="n">
        <v>-0.541133548387152</v>
      </c>
      <c r="AF19" s="222" t="n">
        <v>-0.70101193333327</v>
      </c>
      <c r="AG19" s="222" t="n">
        <v>-0.0294435161290205</v>
      </c>
      <c r="AH19" s="222" t="n">
        <v>-0.391335516129025</v>
      </c>
      <c r="AI19" s="222" t="n">
        <v>0.666163999999988</v>
      </c>
      <c r="AJ19" s="222" t="n">
        <v>-2.17909725806455</v>
      </c>
      <c r="AK19" s="222" t="n">
        <v>-1.78260733333334</v>
      </c>
      <c r="AL19" s="222" t="n">
        <v>-1.87529664516128</v>
      </c>
      <c r="AM19" s="222" t="n">
        <v>0.387757064516109</v>
      </c>
      <c r="AN19" s="222" t="n">
        <v>0.263603827586215</v>
      </c>
      <c r="AO19" s="222" t="n">
        <v>0.645112838709699</v>
      </c>
      <c r="AP19" s="222" t="n">
        <v>0.372556399999975</v>
      </c>
      <c r="AQ19" s="222" t="n">
        <v>-0.251954258064487</v>
      </c>
      <c r="AR19" s="222" t="n">
        <v>0.0162128666667299</v>
      </c>
      <c r="AS19" s="222" t="n">
        <v>0.00630612903223493</v>
      </c>
      <c r="AT19" s="222" t="n">
        <v>0.0979735483870564</v>
      </c>
      <c r="AU19" s="222" t="n">
        <v>-0.568031933333309</v>
      </c>
      <c r="AV19" s="222" t="n">
        <v>-1.03728293548383</v>
      </c>
      <c r="AW19" s="222" t="n">
        <v>-2.19988226666669</v>
      </c>
      <c r="AX19" s="222" t="n">
        <v>-3.34465813686635</v>
      </c>
      <c r="AY19" s="222" t="n">
        <v>-1.08016209677419</v>
      </c>
      <c r="AZ19" s="223" t="n">
        <v>-0.1403922</v>
      </c>
      <c r="BA19" s="223" t="n">
        <v>-0.4900952</v>
      </c>
      <c r="BB19" s="223" t="n">
        <v>-0.6025843</v>
      </c>
      <c r="BC19" s="223" t="n">
        <v>-0.0136663</v>
      </c>
      <c r="BD19" s="223" t="n">
        <v>-0.0680994</v>
      </c>
      <c r="BE19" s="223" t="n">
        <v>0.3160664</v>
      </c>
      <c r="BF19" s="223" t="n">
        <v>0.0780287</v>
      </c>
      <c r="BG19" s="223" t="n">
        <v>-0.0950852</v>
      </c>
      <c r="BH19" s="223" t="n">
        <v>0.1451246</v>
      </c>
      <c r="BI19" s="223" t="n">
        <v>0.0330027</v>
      </c>
      <c r="BJ19" s="223" t="n">
        <v>-2.48189</v>
      </c>
      <c r="BK19" s="223" t="n">
        <v>-1.159131</v>
      </c>
      <c r="BL19" s="223" t="n">
        <v>-0.5458836</v>
      </c>
      <c r="BM19" s="223" t="n">
        <v>0.4680839</v>
      </c>
      <c r="BN19" s="223" t="n">
        <v>-1.015283</v>
      </c>
      <c r="BO19" s="223" t="n">
        <v>0.6381932</v>
      </c>
      <c r="BP19" s="223" t="n">
        <v>0.4921175</v>
      </c>
      <c r="BQ19" s="223" t="n">
        <v>0.8554323</v>
      </c>
      <c r="BR19" s="223" t="n">
        <v>0.7558645</v>
      </c>
      <c r="BS19" s="223" t="n">
        <v>0.3244354</v>
      </c>
      <c r="BT19" s="223" t="n">
        <v>-0.3679166</v>
      </c>
      <c r="BU19" s="223" t="n">
        <v>0.2455732</v>
      </c>
      <c r="BV19" s="223" t="n">
        <v>-2.422576</v>
      </c>
    </row>
    <row r="20" customFormat="false" ht="11.1" hidden="false" customHeight="true" outlineLevel="0" collapsed="false">
      <c r="A20" s="275" t="s">
        <v>611</v>
      </c>
      <c r="B20" s="273" t="s">
        <v>612</v>
      </c>
      <c r="C20" s="222" t="n">
        <v>88.0546346129032</v>
      </c>
      <c r="D20" s="222" t="n">
        <v>83.27732375</v>
      </c>
      <c r="E20" s="222" t="n">
        <v>70.0164559677419</v>
      </c>
      <c r="F20" s="222" t="n">
        <v>58.0412978333333</v>
      </c>
      <c r="G20" s="222" t="n">
        <v>48.5480199354839</v>
      </c>
      <c r="H20" s="222" t="n">
        <v>50.9469197333334</v>
      </c>
      <c r="I20" s="222" t="n">
        <v>53.517652</v>
      </c>
      <c r="J20" s="222" t="n">
        <v>56.0429835483871</v>
      </c>
      <c r="K20" s="222" t="n">
        <v>52.4966467333334</v>
      </c>
      <c r="L20" s="222" t="n">
        <v>53.7443528709678</v>
      </c>
      <c r="M20" s="222" t="n">
        <v>59.1720875666666</v>
      </c>
      <c r="N20" s="222" t="n">
        <v>80.3523641290323</v>
      </c>
      <c r="O20" s="222" t="n">
        <v>90.6382340645161</v>
      </c>
      <c r="P20" s="222" t="n">
        <v>88.6052450714286</v>
      </c>
      <c r="Q20" s="222" t="n">
        <v>69.1265332258065</v>
      </c>
      <c r="R20" s="222" t="n">
        <v>56.3937133</v>
      </c>
      <c r="S20" s="222" t="n">
        <v>52.170029</v>
      </c>
      <c r="T20" s="222" t="n">
        <v>54.9837407666667</v>
      </c>
      <c r="U20" s="222" t="n">
        <v>58.8976007741935</v>
      </c>
      <c r="V20" s="222" t="n">
        <v>60.6104339677419</v>
      </c>
      <c r="W20" s="222" t="n">
        <v>54.5829850333333</v>
      </c>
      <c r="X20" s="222" t="n">
        <v>53.7075821290323</v>
      </c>
      <c r="Y20" s="222" t="n">
        <v>65.7764070666667</v>
      </c>
      <c r="Z20" s="222" t="n">
        <v>87.5500421612903</v>
      </c>
      <c r="AA20" s="222" t="n">
        <v>92.9694874516129</v>
      </c>
      <c r="AB20" s="222" t="n">
        <v>87.429939</v>
      </c>
      <c r="AC20" s="222" t="n">
        <v>71.9864136774193</v>
      </c>
      <c r="AD20" s="222" t="n">
        <v>60.9360883333333</v>
      </c>
      <c r="AE20" s="222" t="n">
        <v>53.6520408387097</v>
      </c>
      <c r="AF20" s="222" t="n">
        <v>55.0948375</v>
      </c>
      <c r="AG20" s="222" t="n">
        <v>60.5533861935484</v>
      </c>
      <c r="AH20" s="222" t="n">
        <v>60.5644887741936</v>
      </c>
      <c r="AI20" s="222" t="n">
        <v>54.8610926</v>
      </c>
      <c r="AJ20" s="222" t="n">
        <v>56.1466883870967</v>
      </c>
      <c r="AK20" s="222" t="n">
        <v>67.1379605</v>
      </c>
      <c r="AL20" s="222" t="n">
        <v>81.4044783548387</v>
      </c>
      <c r="AM20" s="222" t="n">
        <v>88.6943666774194</v>
      </c>
      <c r="AN20" s="222" t="n">
        <v>86.2259195172414</v>
      </c>
      <c r="AO20" s="222" t="n">
        <v>68.5149341612903</v>
      </c>
      <c r="AP20" s="222" t="n">
        <v>65.1846826333333</v>
      </c>
      <c r="AQ20" s="222" t="n">
        <v>60.3482226451613</v>
      </c>
      <c r="AR20" s="222" t="n">
        <v>62.2520595</v>
      </c>
      <c r="AS20" s="222" t="n">
        <v>66.8073313548387</v>
      </c>
      <c r="AT20" s="222" t="n">
        <v>64.5490841612903</v>
      </c>
      <c r="AU20" s="222" t="n">
        <v>59.9503205333334</v>
      </c>
      <c r="AV20" s="222" t="n">
        <v>61.0192849032258</v>
      </c>
      <c r="AW20" s="222" t="n">
        <v>71.8116837999999</v>
      </c>
      <c r="AX20" s="222" t="n">
        <v>79.000707</v>
      </c>
      <c r="AY20" s="222" t="n">
        <v>93.882761</v>
      </c>
      <c r="AZ20" s="223" t="n">
        <v>90.75633</v>
      </c>
      <c r="BA20" s="223" t="n">
        <v>75.53577</v>
      </c>
      <c r="BB20" s="223" t="n">
        <v>63.72967</v>
      </c>
      <c r="BC20" s="223" t="n">
        <v>57.30353</v>
      </c>
      <c r="BD20" s="223" t="n">
        <v>58.86728</v>
      </c>
      <c r="BE20" s="223" t="n">
        <v>62.91522</v>
      </c>
      <c r="BF20" s="223" t="n">
        <v>63.24892</v>
      </c>
      <c r="BG20" s="223" t="n">
        <v>59.30646</v>
      </c>
      <c r="BH20" s="223" t="n">
        <v>61.3901</v>
      </c>
      <c r="BI20" s="223" t="n">
        <v>71.58864</v>
      </c>
      <c r="BJ20" s="223" t="n">
        <v>86.33542</v>
      </c>
      <c r="BK20" s="223" t="n">
        <v>94.72361</v>
      </c>
      <c r="BL20" s="223" t="n">
        <v>89.51804</v>
      </c>
      <c r="BM20" s="223" t="n">
        <v>75.26478</v>
      </c>
      <c r="BN20" s="223" t="n">
        <v>62.42331</v>
      </c>
      <c r="BO20" s="223" t="n">
        <v>56.75508</v>
      </c>
      <c r="BP20" s="223" t="n">
        <v>58.56145</v>
      </c>
      <c r="BQ20" s="223" t="n">
        <v>62.54562</v>
      </c>
      <c r="BR20" s="223" t="n">
        <v>63.18478</v>
      </c>
      <c r="BS20" s="223" t="n">
        <v>58.65228</v>
      </c>
      <c r="BT20" s="223" t="n">
        <v>61.16981</v>
      </c>
      <c r="BU20" s="223" t="n">
        <v>71.69602</v>
      </c>
      <c r="BV20" s="223" t="n">
        <v>86.3314</v>
      </c>
    </row>
    <row r="21" customFormat="false" ht="11.1" hidden="false" customHeight="true" outlineLevel="0" collapsed="false">
      <c r="A21" s="275"/>
      <c r="B21" s="273"/>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3"/>
      <c r="BA21" s="223"/>
      <c r="BB21" s="223"/>
      <c r="BC21" s="223"/>
      <c r="BD21" s="223"/>
      <c r="BE21" s="223"/>
      <c r="BF21" s="223"/>
      <c r="BG21" s="223"/>
      <c r="BH21" s="223"/>
      <c r="BI21" s="223"/>
      <c r="BJ21" s="223"/>
      <c r="BK21" s="223"/>
      <c r="BL21" s="223"/>
      <c r="BM21" s="223"/>
      <c r="BN21" s="223"/>
      <c r="BO21" s="223"/>
      <c r="BP21" s="223"/>
      <c r="BQ21" s="223"/>
      <c r="BR21" s="223"/>
      <c r="BS21" s="223"/>
      <c r="BT21" s="223"/>
      <c r="BU21" s="223"/>
      <c r="BV21" s="223"/>
    </row>
    <row r="22" customFormat="false" ht="11.1" hidden="false" customHeight="true" outlineLevel="0" collapsed="false">
      <c r="A22" s="274"/>
      <c r="B22" s="276" t="s">
        <v>613</v>
      </c>
      <c r="C22" s="277"/>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8"/>
      <c r="BA22" s="278"/>
      <c r="BB22" s="278"/>
      <c r="BC22" s="278"/>
      <c r="BD22" s="278"/>
      <c r="BE22" s="278"/>
      <c r="BF22" s="278"/>
      <c r="BG22" s="278"/>
      <c r="BH22" s="278"/>
      <c r="BI22" s="278"/>
      <c r="BJ22" s="278"/>
      <c r="BK22" s="278"/>
      <c r="BL22" s="278"/>
      <c r="BM22" s="278"/>
      <c r="BN22" s="278"/>
      <c r="BO22" s="278"/>
      <c r="BP22" s="278"/>
      <c r="BQ22" s="278"/>
      <c r="BR22" s="278"/>
      <c r="BS22" s="278"/>
      <c r="BT22" s="278"/>
      <c r="BU22" s="278"/>
      <c r="BV22" s="278"/>
    </row>
    <row r="23" customFormat="false" ht="11.1" hidden="false" customHeight="true" outlineLevel="0" collapsed="false">
      <c r="A23" s="272" t="s">
        <v>614</v>
      </c>
      <c r="B23" s="273" t="s">
        <v>615</v>
      </c>
      <c r="C23" s="222" t="n">
        <v>30.5722580645161</v>
      </c>
      <c r="D23" s="222" t="n">
        <v>27.0121785714286</v>
      </c>
      <c r="E23" s="222" t="n">
        <v>19.3653870967742</v>
      </c>
      <c r="F23" s="222" t="n">
        <v>13.0114666666667</v>
      </c>
      <c r="G23" s="222" t="n">
        <v>6.49825806451613</v>
      </c>
      <c r="H23" s="222" t="n">
        <v>4.70403333333333</v>
      </c>
      <c r="I23" s="222" t="n">
        <v>3.82654838709677</v>
      </c>
      <c r="J23" s="222" t="n">
        <v>3.59606451612903</v>
      </c>
      <c r="K23" s="222" t="n">
        <v>3.98936666666667</v>
      </c>
      <c r="L23" s="222" t="n">
        <v>8.09764516129032</v>
      </c>
      <c r="M23" s="222" t="n">
        <v>12.5495666666667</v>
      </c>
      <c r="N23" s="222" t="n">
        <v>24.6543870967742</v>
      </c>
      <c r="O23" s="222" t="n">
        <v>30.0840322580645</v>
      </c>
      <c r="P23" s="222" t="n">
        <v>28.3849285714286</v>
      </c>
      <c r="Q23" s="222" t="n">
        <v>18.6852580645161</v>
      </c>
      <c r="R23" s="222" t="n">
        <v>10.4390333333333</v>
      </c>
      <c r="S23" s="222" t="n">
        <v>6.37138709677419</v>
      </c>
      <c r="T23" s="222" t="n">
        <v>4.46793333333333</v>
      </c>
      <c r="U23" s="222" t="n">
        <v>3.59051612903226</v>
      </c>
      <c r="V23" s="222" t="n">
        <v>3.45396774193548</v>
      </c>
      <c r="W23" s="222" t="n">
        <v>3.90996666666667</v>
      </c>
      <c r="X23" s="222" t="n">
        <v>6.50258064516129</v>
      </c>
      <c r="Y23" s="222" t="n">
        <v>14.8933666666667</v>
      </c>
      <c r="Z23" s="222" t="n">
        <v>27.3225806451613</v>
      </c>
      <c r="AA23" s="222" t="n">
        <v>31.2877741935484</v>
      </c>
      <c r="AB23" s="222" t="n">
        <v>27.473</v>
      </c>
      <c r="AC23" s="222" t="n">
        <v>19.3822903225806</v>
      </c>
      <c r="AD23" s="222" t="n">
        <v>11.5686</v>
      </c>
      <c r="AE23" s="222" t="n">
        <v>6.69458064516129</v>
      </c>
      <c r="AF23" s="222" t="n">
        <v>4.49023333333333</v>
      </c>
      <c r="AG23" s="222" t="n">
        <v>3.59048387096774</v>
      </c>
      <c r="AH23" s="222" t="n">
        <v>3.52332258064516</v>
      </c>
      <c r="AI23" s="222" t="n">
        <v>4.06343333333333</v>
      </c>
      <c r="AJ23" s="222" t="n">
        <v>7.33406451612903</v>
      </c>
      <c r="AK23" s="222" t="n">
        <v>14.2871333333333</v>
      </c>
      <c r="AL23" s="222" t="n">
        <v>22.1282580645161</v>
      </c>
      <c r="AM23" s="222" t="n">
        <v>25.8733870967742</v>
      </c>
      <c r="AN23" s="222" t="n">
        <v>23.0268620689655</v>
      </c>
      <c r="AO23" s="222" t="n">
        <v>13.1609032258065</v>
      </c>
      <c r="AP23" s="222" t="n">
        <v>9.43936666666667</v>
      </c>
      <c r="AQ23" s="222" t="n">
        <v>5.32306451612903</v>
      </c>
      <c r="AR23" s="222" t="n">
        <v>4.15083333333333</v>
      </c>
      <c r="AS23" s="222" t="n">
        <v>3.51532258064516</v>
      </c>
      <c r="AT23" s="222" t="n">
        <v>3.43951612903226</v>
      </c>
      <c r="AU23" s="222" t="n">
        <v>3.97686666666667</v>
      </c>
      <c r="AV23" s="222" t="n">
        <v>7.79</v>
      </c>
      <c r="AW23" s="222" t="n">
        <v>16.0373666666667</v>
      </c>
      <c r="AX23" s="222" t="n">
        <v>20.35723</v>
      </c>
      <c r="AY23" s="222" t="n">
        <v>29.37508</v>
      </c>
      <c r="AZ23" s="223" t="n">
        <v>26.59376</v>
      </c>
      <c r="BA23" s="223" t="n">
        <v>18.54324</v>
      </c>
      <c r="BB23" s="223" t="n">
        <v>11.25647</v>
      </c>
      <c r="BC23" s="223" t="n">
        <v>6.094314</v>
      </c>
      <c r="BD23" s="223" t="n">
        <v>4.165566</v>
      </c>
      <c r="BE23" s="223" t="n">
        <v>3.602631</v>
      </c>
      <c r="BF23" s="223" t="n">
        <v>3.642532</v>
      </c>
      <c r="BG23" s="223" t="n">
        <v>4.191674</v>
      </c>
      <c r="BH23" s="223" t="n">
        <v>8.412017</v>
      </c>
      <c r="BI23" s="223" t="n">
        <v>16.08288</v>
      </c>
      <c r="BJ23" s="223" t="n">
        <v>25.09994</v>
      </c>
      <c r="BK23" s="223" t="n">
        <v>29.85845</v>
      </c>
      <c r="BL23" s="223" t="n">
        <v>26.27619</v>
      </c>
      <c r="BM23" s="223" t="n">
        <v>19.01327</v>
      </c>
      <c r="BN23" s="223" t="n">
        <v>10.63352</v>
      </c>
      <c r="BO23" s="223" t="n">
        <v>6.381347</v>
      </c>
      <c r="BP23" s="223" t="n">
        <v>4.156131</v>
      </c>
      <c r="BQ23" s="223" t="n">
        <v>3.594162</v>
      </c>
      <c r="BR23" s="223" t="n">
        <v>3.533966</v>
      </c>
      <c r="BS23" s="223" t="n">
        <v>4.18217</v>
      </c>
      <c r="BT23" s="223" t="n">
        <v>8.394326</v>
      </c>
      <c r="BU23" s="223" t="n">
        <v>16.14989</v>
      </c>
      <c r="BV23" s="223" t="n">
        <v>25.12943</v>
      </c>
    </row>
    <row r="24" customFormat="false" ht="11.1" hidden="false" customHeight="true" outlineLevel="0" collapsed="false">
      <c r="A24" s="272" t="s">
        <v>616</v>
      </c>
      <c r="B24" s="273" t="s">
        <v>617</v>
      </c>
      <c r="C24" s="222" t="n">
        <v>16.7061290322581</v>
      </c>
      <c r="D24" s="222" t="n">
        <v>15.2365</v>
      </c>
      <c r="E24" s="222" t="n">
        <v>11.5565161290323</v>
      </c>
      <c r="F24" s="222" t="n">
        <v>8.30396666666667</v>
      </c>
      <c r="G24" s="222" t="n">
        <v>5.36235483870968</v>
      </c>
      <c r="H24" s="222" t="n">
        <v>4.4501</v>
      </c>
      <c r="I24" s="222" t="n">
        <v>4.13206451612903</v>
      </c>
      <c r="J24" s="222" t="n">
        <v>4.15583870967742</v>
      </c>
      <c r="K24" s="222" t="n">
        <v>4.38016666666667</v>
      </c>
      <c r="L24" s="222" t="n">
        <v>6.40741935483871</v>
      </c>
      <c r="M24" s="222" t="n">
        <v>8.3781</v>
      </c>
      <c r="N24" s="222" t="n">
        <v>13.8278709677419</v>
      </c>
      <c r="O24" s="222" t="n">
        <v>16.1002258064516</v>
      </c>
      <c r="P24" s="222" t="n">
        <v>15.7449642857143</v>
      </c>
      <c r="Q24" s="222" t="n">
        <v>10.8768709677419</v>
      </c>
      <c r="R24" s="222" t="n">
        <v>7.17916666666667</v>
      </c>
      <c r="S24" s="222" t="n">
        <v>5.19848387096774</v>
      </c>
      <c r="T24" s="222" t="n">
        <v>4.3237</v>
      </c>
      <c r="U24" s="222" t="n">
        <v>3.87687096774194</v>
      </c>
      <c r="V24" s="222" t="n">
        <v>4.08622580645161</v>
      </c>
      <c r="W24" s="222" t="n">
        <v>4.43143333333333</v>
      </c>
      <c r="X24" s="222" t="n">
        <v>5.97858064516129</v>
      </c>
      <c r="Y24" s="222" t="n">
        <v>9.5565</v>
      </c>
      <c r="Z24" s="222" t="n">
        <v>15.0764838709677</v>
      </c>
      <c r="AA24" s="222" t="n">
        <v>17.034</v>
      </c>
      <c r="AB24" s="222" t="n">
        <v>15.436</v>
      </c>
      <c r="AC24" s="222" t="n">
        <v>11.7380967741935</v>
      </c>
      <c r="AD24" s="222" t="n">
        <v>7.8513</v>
      </c>
      <c r="AE24" s="222" t="n">
        <v>5.40790322580645</v>
      </c>
      <c r="AF24" s="222" t="n">
        <v>4.51333333333333</v>
      </c>
      <c r="AG24" s="222" t="n">
        <v>4.12122580645161</v>
      </c>
      <c r="AH24" s="222" t="n">
        <v>4.35477419354839</v>
      </c>
      <c r="AI24" s="222" t="n">
        <v>4.69166666666667</v>
      </c>
      <c r="AJ24" s="222" t="n">
        <v>6.69835483870968</v>
      </c>
      <c r="AK24" s="222" t="n">
        <v>9.42403333333333</v>
      </c>
      <c r="AL24" s="222" t="n">
        <v>12.8063870967742</v>
      </c>
      <c r="AM24" s="222" t="n">
        <v>14.4734516129032</v>
      </c>
      <c r="AN24" s="222" t="n">
        <v>13.4825862068966</v>
      </c>
      <c r="AO24" s="222" t="n">
        <v>8.49548387096774</v>
      </c>
      <c r="AP24" s="222" t="n">
        <v>7.04026666666667</v>
      </c>
      <c r="AQ24" s="222" t="n">
        <v>4.86309677419355</v>
      </c>
      <c r="AR24" s="222" t="n">
        <v>4.41223333333333</v>
      </c>
      <c r="AS24" s="222" t="n">
        <v>4.06164516129032</v>
      </c>
      <c r="AT24" s="222" t="n">
        <v>4.363</v>
      </c>
      <c r="AU24" s="222" t="n">
        <v>4.72163333333333</v>
      </c>
      <c r="AV24" s="222" t="n">
        <v>6.83293548387097</v>
      </c>
      <c r="AW24" s="222" t="n">
        <v>10.1556333333333</v>
      </c>
      <c r="AX24" s="222" t="n">
        <v>12.66175</v>
      </c>
      <c r="AY24" s="222" t="n">
        <v>16.47821</v>
      </c>
      <c r="AZ24" s="223" t="n">
        <v>15.62257</v>
      </c>
      <c r="BA24" s="223" t="n">
        <v>11.84316</v>
      </c>
      <c r="BB24" s="223" t="n">
        <v>7.82044</v>
      </c>
      <c r="BC24" s="223" t="n">
        <v>5.452039</v>
      </c>
      <c r="BD24" s="223" t="n">
        <v>4.421685</v>
      </c>
      <c r="BE24" s="223" t="n">
        <v>4.172197</v>
      </c>
      <c r="BF24" s="223" t="n">
        <v>4.3397</v>
      </c>
      <c r="BG24" s="223" t="n">
        <v>4.778651</v>
      </c>
      <c r="BH24" s="223" t="n">
        <v>6.986231</v>
      </c>
      <c r="BI24" s="223" t="n">
        <v>10.14781</v>
      </c>
      <c r="BJ24" s="223" t="n">
        <v>14.34091</v>
      </c>
      <c r="BK24" s="223" t="n">
        <v>17.03477</v>
      </c>
      <c r="BL24" s="223" t="n">
        <v>15.61508</v>
      </c>
      <c r="BM24" s="223" t="n">
        <v>11.81669</v>
      </c>
      <c r="BN24" s="223" t="n">
        <v>7.733081</v>
      </c>
      <c r="BO24" s="223" t="n">
        <v>5.452107</v>
      </c>
      <c r="BP24" s="223" t="n">
        <v>4.421652</v>
      </c>
      <c r="BQ24" s="223" t="n">
        <v>4.17221</v>
      </c>
      <c r="BR24" s="223" t="n">
        <v>4.339737</v>
      </c>
      <c r="BS24" s="223" t="n">
        <v>4.778655</v>
      </c>
      <c r="BT24" s="223" t="n">
        <v>6.98618</v>
      </c>
      <c r="BU24" s="223" t="n">
        <v>10.19788</v>
      </c>
      <c r="BV24" s="223" t="n">
        <v>14.31666</v>
      </c>
    </row>
    <row r="25" customFormat="false" ht="11.1" hidden="false" customHeight="true" outlineLevel="0" collapsed="false">
      <c r="A25" s="272" t="s">
        <v>618</v>
      </c>
      <c r="B25" s="273" t="s">
        <v>619</v>
      </c>
      <c r="C25" s="222" t="n">
        <v>18.8062903225806</v>
      </c>
      <c r="D25" s="222" t="n">
        <v>18.7031071428571</v>
      </c>
      <c r="E25" s="222" t="n">
        <v>17.2796774193548</v>
      </c>
      <c r="F25" s="222" t="n">
        <v>16.4137333333333</v>
      </c>
      <c r="G25" s="222" t="n">
        <v>15.0863870967742</v>
      </c>
      <c r="H25" s="222" t="n">
        <v>15.3036666666667</v>
      </c>
      <c r="I25" s="222" t="n">
        <v>15.3635483870968</v>
      </c>
      <c r="J25" s="222" t="n">
        <v>15.981</v>
      </c>
      <c r="K25" s="222" t="n">
        <v>16.1265333333333</v>
      </c>
      <c r="L25" s="222" t="n">
        <v>16.8348387096774</v>
      </c>
      <c r="M25" s="222" t="n">
        <v>17.7565</v>
      </c>
      <c r="N25" s="222" t="n">
        <v>19.2181612903226</v>
      </c>
      <c r="O25" s="222" t="n">
        <v>20.7825161290323</v>
      </c>
      <c r="P25" s="222" t="n">
        <v>21.2605</v>
      </c>
      <c r="Q25" s="222" t="n">
        <v>19.3063548387097</v>
      </c>
      <c r="R25" s="222" t="n">
        <v>17.9248</v>
      </c>
      <c r="S25" s="222" t="n">
        <v>17.5587741935484</v>
      </c>
      <c r="T25" s="222" t="n">
        <v>17.6396666666667</v>
      </c>
      <c r="U25" s="222" t="n">
        <v>17.3270322580645</v>
      </c>
      <c r="V25" s="222" t="n">
        <v>17.3989032258065</v>
      </c>
      <c r="W25" s="222" t="n">
        <v>17.8579666666667</v>
      </c>
      <c r="X25" s="222" t="n">
        <v>17.6296451612903</v>
      </c>
      <c r="Y25" s="222" t="n">
        <v>19.2252666666667</v>
      </c>
      <c r="Z25" s="222" t="n">
        <v>20.689064516129</v>
      </c>
      <c r="AA25" s="222" t="n">
        <v>21.0420322580645</v>
      </c>
      <c r="AB25" s="222" t="n">
        <v>21.2054642857143</v>
      </c>
      <c r="AC25" s="222" t="n">
        <v>19.6091612903226</v>
      </c>
      <c r="AD25" s="222" t="n">
        <v>18.7215</v>
      </c>
      <c r="AE25" s="222" t="n">
        <v>17.9165161290323</v>
      </c>
      <c r="AF25" s="222" t="n">
        <v>17.5802</v>
      </c>
      <c r="AG25" s="222" t="n">
        <v>17.2507096774194</v>
      </c>
      <c r="AH25" s="222" t="n">
        <v>17.6045483870968</v>
      </c>
      <c r="AI25" s="222" t="n">
        <v>18.044</v>
      </c>
      <c r="AJ25" s="222" t="n">
        <v>18.1741612903226</v>
      </c>
      <c r="AK25" s="222" t="n">
        <v>19.551</v>
      </c>
      <c r="AL25" s="222" t="n">
        <v>20.4733548387097</v>
      </c>
      <c r="AM25" s="222" t="n">
        <v>21.0414516129032</v>
      </c>
      <c r="AN25" s="222" t="n">
        <v>21.1025862068966</v>
      </c>
      <c r="AO25" s="222" t="n">
        <v>19.2371290322581</v>
      </c>
      <c r="AP25" s="222" t="n">
        <v>19.0150333333333</v>
      </c>
      <c r="AQ25" s="222" t="n">
        <v>18.2200967741935</v>
      </c>
      <c r="AR25" s="222" t="n">
        <v>18.5789333333333</v>
      </c>
      <c r="AS25" s="222" t="n">
        <v>18.2011612903226</v>
      </c>
      <c r="AT25" s="222" t="n">
        <v>18.5746129032258</v>
      </c>
      <c r="AU25" s="222" t="n">
        <v>18.7589</v>
      </c>
      <c r="AV25" s="222" t="n">
        <v>19.0850967741936</v>
      </c>
      <c r="AW25" s="222" t="n">
        <v>20.3806</v>
      </c>
      <c r="AX25" s="222" t="n">
        <v>20.32665</v>
      </c>
      <c r="AY25" s="222" t="n">
        <v>21.16459</v>
      </c>
      <c r="AZ25" s="223" t="n">
        <v>21.36899</v>
      </c>
      <c r="BA25" s="223" t="n">
        <v>19.57563</v>
      </c>
      <c r="BB25" s="223" t="n">
        <v>19.07792</v>
      </c>
      <c r="BC25" s="223" t="n">
        <v>18.31288</v>
      </c>
      <c r="BD25" s="223" t="n">
        <v>18.3913</v>
      </c>
      <c r="BE25" s="223" t="n">
        <v>18.28851</v>
      </c>
      <c r="BF25" s="223" t="n">
        <v>18.39037</v>
      </c>
      <c r="BG25" s="223" t="n">
        <v>18.77111</v>
      </c>
      <c r="BH25" s="223" t="n">
        <v>19.11964</v>
      </c>
      <c r="BI25" s="223" t="n">
        <v>20.16729</v>
      </c>
      <c r="BJ25" s="223" t="n">
        <v>20.47853</v>
      </c>
      <c r="BK25" s="223" t="n">
        <v>21.36268</v>
      </c>
      <c r="BL25" s="223" t="n">
        <v>21.52134</v>
      </c>
      <c r="BM25" s="223" t="n">
        <v>19.74615</v>
      </c>
      <c r="BN25" s="223" t="n">
        <v>19.26126</v>
      </c>
      <c r="BO25" s="223" t="n">
        <v>18.36101</v>
      </c>
      <c r="BP25" s="223" t="n">
        <v>18.54734</v>
      </c>
      <c r="BQ25" s="223" t="n">
        <v>18.45453</v>
      </c>
      <c r="BR25" s="223" t="n">
        <v>18.66462</v>
      </c>
      <c r="BS25" s="223" t="n">
        <v>18.75122</v>
      </c>
      <c r="BT25" s="223" t="n">
        <v>19.15544</v>
      </c>
      <c r="BU25" s="223" t="n">
        <v>20.35748</v>
      </c>
      <c r="BV25" s="223" t="n">
        <v>20.67229</v>
      </c>
    </row>
    <row r="26" customFormat="false" ht="11.1" hidden="false" customHeight="true" outlineLevel="0" collapsed="false">
      <c r="A26" s="272" t="s">
        <v>620</v>
      </c>
      <c r="B26" s="273" t="s">
        <v>621</v>
      </c>
      <c r="C26" s="222" t="n">
        <v>15.7234088064516</v>
      </c>
      <c r="D26" s="222" t="n">
        <v>16.1954308928571</v>
      </c>
      <c r="E26" s="222" t="n">
        <v>16.118649516129</v>
      </c>
      <c r="F26" s="222" t="n">
        <v>15.0464978333333</v>
      </c>
      <c r="G26" s="222" t="n">
        <v>16.6282457419355</v>
      </c>
      <c r="H26" s="222" t="n">
        <v>21.4265530666667</v>
      </c>
      <c r="I26" s="222" t="n">
        <v>25.0973294193548</v>
      </c>
      <c r="J26" s="222" t="n">
        <v>27.1070158064516</v>
      </c>
      <c r="K26" s="222" t="n">
        <v>23.0003800666667</v>
      </c>
      <c r="L26" s="222" t="n">
        <v>17.3229980322581</v>
      </c>
      <c r="M26" s="222" t="n">
        <v>15.2361542333333</v>
      </c>
      <c r="N26" s="222" t="n">
        <v>16.7692350967742</v>
      </c>
      <c r="O26" s="222" t="n">
        <v>17.6068147096774</v>
      </c>
      <c r="P26" s="222" t="n">
        <v>17.1291022142857</v>
      </c>
      <c r="Q26" s="222" t="n">
        <v>14.7375332258065</v>
      </c>
      <c r="R26" s="222" t="n">
        <v>15.7160466333333</v>
      </c>
      <c r="S26" s="222" t="n">
        <v>18.0537064193548</v>
      </c>
      <c r="T26" s="222" t="n">
        <v>23.5221741</v>
      </c>
      <c r="U26" s="222" t="n">
        <v>28.9413427096774</v>
      </c>
      <c r="V26" s="222" t="n">
        <v>30.4194339677419</v>
      </c>
      <c r="W26" s="222" t="n">
        <v>23.2240850333333</v>
      </c>
      <c r="X26" s="222" t="n">
        <v>18.3988079354839</v>
      </c>
      <c r="Y26" s="222" t="n">
        <v>16.5513070666667</v>
      </c>
      <c r="Z26" s="222" t="n">
        <v>18.202397</v>
      </c>
      <c r="AA26" s="222" t="n">
        <v>17.4126487419355</v>
      </c>
      <c r="AB26" s="222" t="n">
        <v>17.2745104285714</v>
      </c>
      <c r="AC26" s="222" t="n">
        <v>15.5459943225806</v>
      </c>
      <c r="AD26" s="222" t="n">
        <v>17.381755</v>
      </c>
      <c r="AE26" s="222" t="n">
        <v>18.4515569677419</v>
      </c>
      <c r="AF26" s="222" t="n">
        <v>23.3138041666667</v>
      </c>
      <c r="AG26" s="222" t="n">
        <v>30.276612</v>
      </c>
      <c r="AH26" s="222" t="n">
        <v>29.7241661935484</v>
      </c>
      <c r="AI26" s="222" t="n">
        <v>22.8065926</v>
      </c>
      <c r="AJ26" s="222" t="n">
        <v>18.546204516129</v>
      </c>
      <c r="AK26" s="222" t="n">
        <v>18.0848605</v>
      </c>
      <c r="AL26" s="222" t="n">
        <v>19.8030267419355</v>
      </c>
      <c r="AM26" s="222" t="n">
        <v>20.9146247419355</v>
      </c>
      <c r="AN26" s="222" t="n">
        <v>22.331954</v>
      </c>
      <c r="AO26" s="222" t="n">
        <v>21.8421277096774</v>
      </c>
      <c r="AP26" s="222" t="n">
        <v>23.9840826333333</v>
      </c>
      <c r="AQ26" s="222" t="n">
        <v>26.3633839354839</v>
      </c>
      <c r="AR26" s="222" t="n">
        <v>29.4937261666667</v>
      </c>
      <c r="AS26" s="222" t="n">
        <v>35.2692990967742</v>
      </c>
      <c r="AT26" s="222" t="n">
        <v>32.4912777096774</v>
      </c>
      <c r="AU26" s="222" t="n">
        <v>26.8945538666667</v>
      </c>
      <c r="AV26" s="222" t="n">
        <v>21.6579945806452</v>
      </c>
      <c r="AW26" s="222" t="n">
        <v>19.2596504666666</v>
      </c>
      <c r="AX26" s="222" t="n">
        <v>19.30363</v>
      </c>
      <c r="AY26" s="222" t="n">
        <v>20.28244</v>
      </c>
      <c r="AZ26" s="223" t="n">
        <v>20.62139</v>
      </c>
      <c r="BA26" s="223" t="n">
        <v>19.50923</v>
      </c>
      <c r="BB26" s="223" t="n">
        <v>19.83562</v>
      </c>
      <c r="BC26" s="223" t="n">
        <v>21.87711</v>
      </c>
      <c r="BD26" s="223" t="n">
        <v>26.28967</v>
      </c>
      <c r="BE26" s="223" t="n">
        <v>31.14032</v>
      </c>
      <c r="BF26" s="223" t="n">
        <v>31.17138</v>
      </c>
      <c r="BG26" s="223" t="n">
        <v>26.02867</v>
      </c>
      <c r="BH26" s="223" t="n">
        <v>21.30021</v>
      </c>
      <c r="BI26" s="223" t="n">
        <v>19.32895</v>
      </c>
      <c r="BJ26" s="223" t="n">
        <v>20.10727</v>
      </c>
      <c r="BK26" s="223" t="n">
        <v>19.89433</v>
      </c>
      <c r="BL26" s="223" t="n">
        <v>19.57152</v>
      </c>
      <c r="BM26" s="223" t="n">
        <v>18.63205</v>
      </c>
      <c r="BN26" s="223" t="n">
        <v>19.05112</v>
      </c>
      <c r="BO26" s="223" t="n">
        <v>20.99888</v>
      </c>
      <c r="BP26" s="223" t="n">
        <v>25.83487</v>
      </c>
      <c r="BQ26" s="223" t="n">
        <v>30.63292</v>
      </c>
      <c r="BR26" s="223" t="n">
        <v>30.96741</v>
      </c>
      <c r="BS26" s="223" t="n">
        <v>25.44582</v>
      </c>
      <c r="BT26" s="223" t="n">
        <v>21.06447</v>
      </c>
      <c r="BU26" s="223" t="n">
        <v>19.15006</v>
      </c>
      <c r="BV26" s="223" t="n">
        <v>19.90795</v>
      </c>
    </row>
    <row r="27" customFormat="false" ht="11.1" hidden="false" customHeight="true" outlineLevel="0" collapsed="false">
      <c r="A27" s="272" t="s">
        <v>622</v>
      </c>
      <c r="B27" s="273" t="s">
        <v>623</v>
      </c>
      <c r="C27" s="222" t="n">
        <v>3.55435483870968</v>
      </c>
      <c r="D27" s="222" t="n">
        <v>3.58689285714286</v>
      </c>
      <c r="E27" s="222" t="n">
        <v>3.56306451612903</v>
      </c>
      <c r="F27" s="222" t="n">
        <v>3.50153333333333</v>
      </c>
      <c r="G27" s="222" t="n">
        <v>3.50277419354839</v>
      </c>
      <c r="H27" s="222" t="n">
        <v>3.51873333333333</v>
      </c>
      <c r="I27" s="222" t="n">
        <v>3.47329032258065</v>
      </c>
      <c r="J27" s="222" t="n">
        <v>3.5008064516129</v>
      </c>
      <c r="K27" s="222" t="n">
        <v>3.40483333333333</v>
      </c>
      <c r="L27" s="222" t="n">
        <v>3.4488064516129</v>
      </c>
      <c r="M27" s="222" t="n">
        <v>3.45106666666667</v>
      </c>
      <c r="N27" s="222" t="n">
        <v>3.42509677419355</v>
      </c>
      <c r="O27" s="222" t="n">
        <v>3.40712903225806</v>
      </c>
      <c r="P27" s="222" t="n">
        <v>3.49082142857143</v>
      </c>
      <c r="Q27" s="222" t="n">
        <v>3.5018064516129</v>
      </c>
      <c r="R27" s="222" t="n">
        <v>3.4921</v>
      </c>
      <c r="S27" s="222" t="n">
        <v>3.46932258064516</v>
      </c>
      <c r="T27" s="222" t="n">
        <v>3.42746666666667</v>
      </c>
      <c r="U27" s="222" t="n">
        <v>3.44383870967742</v>
      </c>
      <c r="V27" s="222" t="n">
        <v>3.48445161290323</v>
      </c>
      <c r="W27" s="222" t="n">
        <v>3.57286666666667</v>
      </c>
      <c r="X27" s="222" t="n">
        <v>3.63916129032258</v>
      </c>
      <c r="Y27" s="222" t="n">
        <v>3.6342</v>
      </c>
      <c r="Z27" s="222" t="n">
        <v>3.70203225806452</v>
      </c>
      <c r="AA27" s="222" t="n">
        <v>3.45077419354839</v>
      </c>
      <c r="AB27" s="222" t="n">
        <v>3.46332142857143</v>
      </c>
      <c r="AC27" s="222" t="n">
        <v>3.59496774193548</v>
      </c>
      <c r="AD27" s="222" t="n">
        <v>3.62553333333333</v>
      </c>
      <c r="AE27" s="222" t="n">
        <v>3.60958064516129</v>
      </c>
      <c r="AF27" s="222" t="n">
        <v>3.58173333333333</v>
      </c>
      <c r="AG27" s="222" t="n">
        <v>3.53564516129032</v>
      </c>
      <c r="AH27" s="222" t="n">
        <v>3.57996774193548</v>
      </c>
      <c r="AI27" s="222" t="n">
        <v>3.6488</v>
      </c>
      <c r="AJ27" s="222" t="n">
        <v>3.75225806451613</v>
      </c>
      <c r="AK27" s="222" t="n">
        <v>3.8256</v>
      </c>
      <c r="AL27" s="222" t="n">
        <v>3.80454838709677</v>
      </c>
      <c r="AM27" s="222" t="n">
        <v>3.81458064516129</v>
      </c>
      <c r="AN27" s="222" t="n">
        <v>3.77427586206897</v>
      </c>
      <c r="AO27" s="222" t="n">
        <v>3.76822580645161</v>
      </c>
      <c r="AP27" s="222" t="n">
        <v>3.78823333333333</v>
      </c>
      <c r="AQ27" s="222" t="n">
        <v>3.79648387096774</v>
      </c>
      <c r="AR27" s="222" t="n">
        <v>3.78086666666667</v>
      </c>
      <c r="AS27" s="222" t="n">
        <v>3.79670967741935</v>
      </c>
      <c r="AT27" s="222" t="n">
        <v>3.7808064516129</v>
      </c>
      <c r="AU27" s="222" t="n">
        <v>3.82743333333333</v>
      </c>
      <c r="AV27" s="222" t="n">
        <v>3.85235483870968</v>
      </c>
      <c r="AW27" s="222" t="n">
        <v>3.87493333333333</v>
      </c>
      <c r="AX27" s="222" t="n">
        <v>3.861759</v>
      </c>
      <c r="AY27" s="222" t="n">
        <v>3.843388</v>
      </c>
      <c r="AZ27" s="223" t="n">
        <v>3.855053</v>
      </c>
      <c r="BA27" s="223" t="n">
        <v>3.861828</v>
      </c>
      <c r="BB27" s="223" t="n">
        <v>3.854982</v>
      </c>
      <c r="BC27" s="223" t="n">
        <v>3.852883</v>
      </c>
      <c r="BD27" s="223" t="n">
        <v>3.847083</v>
      </c>
      <c r="BE27" s="223" t="n">
        <v>3.862968</v>
      </c>
      <c r="BF27" s="223" t="n">
        <v>3.846436</v>
      </c>
      <c r="BG27" s="223" t="n">
        <v>3.847979</v>
      </c>
      <c r="BH27" s="223" t="n">
        <v>3.846341</v>
      </c>
      <c r="BI27" s="223" t="n">
        <v>3.859624</v>
      </c>
      <c r="BJ27" s="223" t="n">
        <v>3.857943</v>
      </c>
      <c r="BK27" s="223" t="n">
        <v>3.849799</v>
      </c>
      <c r="BL27" s="223" t="n">
        <v>3.849872</v>
      </c>
      <c r="BM27" s="223" t="n">
        <v>3.861605</v>
      </c>
      <c r="BN27" s="223" t="n">
        <v>3.864473</v>
      </c>
      <c r="BO27" s="223" t="n">
        <v>3.852997</v>
      </c>
      <c r="BP27" s="223" t="n">
        <v>3.85382</v>
      </c>
      <c r="BQ27" s="223" t="n">
        <v>3.851558</v>
      </c>
      <c r="BR27" s="223" t="n">
        <v>3.831175</v>
      </c>
      <c r="BS27" s="223" t="n">
        <v>3.820417</v>
      </c>
      <c r="BT27" s="223" t="n">
        <v>3.851413</v>
      </c>
      <c r="BU27" s="223" t="n">
        <v>3.848118</v>
      </c>
      <c r="BV27" s="223" t="n">
        <v>3.860844</v>
      </c>
    </row>
    <row r="28" customFormat="false" ht="11.1" hidden="false" customHeight="true" outlineLevel="0" collapsed="false">
      <c r="A28" s="272" t="s">
        <v>624</v>
      </c>
      <c r="B28" s="273" t="s">
        <v>625</v>
      </c>
      <c r="C28" s="222" t="n">
        <v>2.61751612903226</v>
      </c>
      <c r="D28" s="222" t="n">
        <v>2.46853571428571</v>
      </c>
      <c r="E28" s="222" t="n">
        <v>2.05848387096774</v>
      </c>
      <c r="F28" s="222" t="n">
        <v>1.68943333333333</v>
      </c>
      <c r="G28" s="222" t="n">
        <v>1.39532258064516</v>
      </c>
      <c r="H28" s="222" t="n">
        <v>1.46916666666667</v>
      </c>
      <c r="I28" s="222" t="n">
        <v>1.5501935483871</v>
      </c>
      <c r="J28" s="222" t="n">
        <v>1.62758064516129</v>
      </c>
      <c r="K28" s="222" t="n">
        <v>1.5207</v>
      </c>
      <c r="L28" s="222" t="n">
        <v>1.55796774193548</v>
      </c>
      <c r="M28" s="222" t="n">
        <v>1.72603333333333</v>
      </c>
      <c r="N28" s="222" t="n">
        <v>2.38293548387097</v>
      </c>
      <c r="O28" s="222" t="n">
        <v>2.579</v>
      </c>
      <c r="P28" s="222" t="n">
        <v>2.51642857142857</v>
      </c>
      <c r="Q28" s="222" t="n">
        <v>1.9401935483871</v>
      </c>
      <c r="R28" s="222" t="n">
        <v>1.56403333333333</v>
      </c>
      <c r="S28" s="222" t="n">
        <v>1.43983870967742</v>
      </c>
      <c r="T28" s="222" t="n">
        <v>1.52426666666667</v>
      </c>
      <c r="U28" s="222" t="n">
        <v>1.63948387096774</v>
      </c>
      <c r="V28" s="222" t="n">
        <v>1.68893548387097</v>
      </c>
      <c r="W28" s="222" t="n">
        <v>1.50813333333333</v>
      </c>
      <c r="X28" s="222" t="n">
        <v>1.48029032258065</v>
      </c>
      <c r="Y28" s="222" t="n">
        <v>1.83723333333333</v>
      </c>
      <c r="Z28" s="222" t="n">
        <v>2.47896774193548</v>
      </c>
      <c r="AA28" s="222" t="n">
        <v>2.65393548387097</v>
      </c>
      <c r="AB28" s="222" t="n">
        <v>2.48932142857143</v>
      </c>
      <c r="AC28" s="222" t="n">
        <v>2.02758064516129</v>
      </c>
      <c r="AD28" s="222" t="n">
        <v>1.69906666666667</v>
      </c>
      <c r="AE28" s="222" t="n">
        <v>1.48358064516129</v>
      </c>
      <c r="AF28" s="222" t="n">
        <v>1.5272</v>
      </c>
      <c r="AG28" s="222" t="n">
        <v>1.69038709677419</v>
      </c>
      <c r="AH28" s="222" t="n">
        <v>1.68938709677419</v>
      </c>
      <c r="AI28" s="222" t="n">
        <v>1.51826666666667</v>
      </c>
      <c r="AJ28" s="222" t="n">
        <v>1.55332258064516</v>
      </c>
      <c r="AK28" s="222" t="n">
        <v>1.877</v>
      </c>
      <c r="AL28" s="222" t="n">
        <v>2.30058064516129</v>
      </c>
      <c r="AM28" s="222" t="n">
        <v>2.48687096774194</v>
      </c>
      <c r="AN28" s="222" t="n">
        <v>2.41765517241379</v>
      </c>
      <c r="AO28" s="222" t="n">
        <v>1.92106451612903</v>
      </c>
      <c r="AP28" s="222" t="n">
        <v>1.8277</v>
      </c>
      <c r="AQ28" s="222" t="n">
        <v>1.69209677419355</v>
      </c>
      <c r="AR28" s="222" t="n">
        <v>1.74546666666667</v>
      </c>
      <c r="AS28" s="222" t="n">
        <v>1.8731935483871</v>
      </c>
      <c r="AT28" s="222" t="n">
        <v>1.80987096774194</v>
      </c>
      <c r="AU28" s="222" t="n">
        <v>1.68093333333333</v>
      </c>
      <c r="AV28" s="222" t="n">
        <v>1.71090322580645</v>
      </c>
      <c r="AW28" s="222" t="n">
        <v>2.0135</v>
      </c>
      <c r="AX28" s="222" t="n">
        <v>2.399688</v>
      </c>
      <c r="AY28" s="222" t="n">
        <v>2.646053</v>
      </c>
      <c r="AZ28" s="223" t="n">
        <v>2.601573</v>
      </c>
      <c r="BA28" s="223" t="n">
        <v>2.1097</v>
      </c>
      <c r="BB28" s="223" t="n">
        <v>1.79125</v>
      </c>
      <c r="BC28" s="223" t="n">
        <v>1.62131</v>
      </c>
      <c r="BD28" s="223" t="n">
        <v>1.658985</v>
      </c>
      <c r="BE28" s="223" t="n">
        <v>1.755596</v>
      </c>
      <c r="BF28" s="223" t="n">
        <v>1.765496</v>
      </c>
      <c r="BG28" s="223" t="n">
        <v>1.595378</v>
      </c>
      <c r="BH28" s="223" t="n">
        <v>1.632658</v>
      </c>
      <c r="BI28" s="223" t="n">
        <v>1.909075</v>
      </c>
      <c r="BJ28" s="223" t="n">
        <v>2.357817</v>
      </c>
      <c r="BK28" s="223" t="n">
        <v>2.627586</v>
      </c>
      <c r="BL28" s="223" t="n">
        <v>2.588042</v>
      </c>
      <c r="BM28" s="223" t="n">
        <v>2.099011</v>
      </c>
      <c r="BN28" s="223" t="n">
        <v>1.783867</v>
      </c>
      <c r="BO28" s="223" t="n">
        <v>1.612741</v>
      </c>
      <c r="BP28" s="223" t="n">
        <v>1.651635</v>
      </c>
      <c r="BQ28" s="223" t="n">
        <v>1.744233</v>
      </c>
      <c r="BR28" s="223" t="n">
        <v>1.751866</v>
      </c>
      <c r="BS28" s="223" t="n">
        <v>1.578003</v>
      </c>
      <c r="BT28" s="223" t="n">
        <v>1.621984</v>
      </c>
      <c r="BU28" s="223" t="n">
        <v>1.896587</v>
      </c>
      <c r="BV28" s="223" t="n">
        <v>2.348234</v>
      </c>
    </row>
    <row r="29" customFormat="false" ht="11.1" hidden="false" customHeight="true" outlineLevel="0" collapsed="false">
      <c r="A29" s="272" t="s">
        <v>626</v>
      </c>
      <c r="B29" s="273" t="s">
        <v>627</v>
      </c>
      <c r="C29" s="222" t="n">
        <v>0.0746774193548387</v>
      </c>
      <c r="D29" s="222" t="n">
        <v>0.0746785714285714</v>
      </c>
      <c r="E29" s="222" t="n">
        <v>0.0746774193548387</v>
      </c>
      <c r="F29" s="222" t="n">
        <v>0.0746666666666667</v>
      </c>
      <c r="G29" s="222" t="n">
        <v>0.0746774193548387</v>
      </c>
      <c r="H29" s="222" t="n">
        <v>0.0746666666666667</v>
      </c>
      <c r="I29" s="222" t="n">
        <v>0.0746774193548387</v>
      </c>
      <c r="J29" s="222" t="n">
        <v>0.0746774193548387</v>
      </c>
      <c r="K29" s="222" t="n">
        <v>0.0746666666666667</v>
      </c>
      <c r="L29" s="222" t="n">
        <v>0.0746774193548387</v>
      </c>
      <c r="M29" s="222" t="n">
        <v>0.0746666666666667</v>
      </c>
      <c r="N29" s="222" t="n">
        <v>0.0746774193548387</v>
      </c>
      <c r="O29" s="222" t="n">
        <v>0.0785161290322581</v>
      </c>
      <c r="P29" s="222" t="n">
        <v>0.0785</v>
      </c>
      <c r="Q29" s="222" t="n">
        <v>0.0785161290322581</v>
      </c>
      <c r="R29" s="222" t="n">
        <v>0.0785333333333333</v>
      </c>
      <c r="S29" s="222" t="n">
        <v>0.0785161290322581</v>
      </c>
      <c r="T29" s="222" t="n">
        <v>0.0785333333333333</v>
      </c>
      <c r="U29" s="222" t="n">
        <v>0.0785161290322581</v>
      </c>
      <c r="V29" s="222" t="n">
        <v>0.0785161290322581</v>
      </c>
      <c r="W29" s="222" t="n">
        <v>0.0785333333333333</v>
      </c>
      <c r="X29" s="222" t="n">
        <v>0.0785161290322581</v>
      </c>
      <c r="Y29" s="222" t="n">
        <v>0.0785333333333333</v>
      </c>
      <c r="Z29" s="222" t="n">
        <v>0.0785161290322581</v>
      </c>
      <c r="AA29" s="222" t="n">
        <v>0.0883225806451613</v>
      </c>
      <c r="AB29" s="222" t="n">
        <v>0.0883214285714286</v>
      </c>
      <c r="AC29" s="222" t="n">
        <v>0.0883225806451613</v>
      </c>
      <c r="AD29" s="222" t="n">
        <v>0.0883333333333333</v>
      </c>
      <c r="AE29" s="222" t="n">
        <v>0.0883225806451613</v>
      </c>
      <c r="AF29" s="222" t="n">
        <v>0.0883333333333333</v>
      </c>
      <c r="AG29" s="222" t="n">
        <v>0.0883225806451613</v>
      </c>
      <c r="AH29" s="222" t="n">
        <v>0.0883225806451613</v>
      </c>
      <c r="AI29" s="222" t="n">
        <v>0.0883333333333333</v>
      </c>
      <c r="AJ29" s="222" t="n">
        <v>0.0883225806451613</v>
      </c>
      <c r="AK29" s="222" t="n">
        <v>0.0883333333333333</v>
      </c>
      <c r="AL29" s="222" t="n">
        <v>0.0883225806451613</v>
      </c>
      <c r="AM29" s="222" t="n">
        <v>0.09</v>
      </c>
      <c r="AN29" s="222" t="n">
        <v>0.09</v>
      </c>
      <c r="AO29" s="222" t="n">
        <v>0.09</v>
      </c>
      <c r="AP29" s="222" t="n">
        <v>0.09</v>
      </c>
      <c r="AQ29" s="222" t="n">
        <v>0.09</v>
      </c>
      <c r="AR29" s="222" t="n">
        <v>0.09</v>
      </c>
      <c r="AS29" s="222" t="n">
        <v>0.09</v>
      </c>
      <c r="AT29" s="222" t="n">
        <v>0.09</v>
      </c>
      <c r="AU29" s="222" t="n">
        <v>0.09</v>
      </c>
      <c r="AV29" s="222" t="n">
        <v>0.09</v>
      </c>
      <c r="AW29" s="222" t="n">
        <v>0.09</v>
      </c>
      <c r="AX29" s="222" t="n">
        <v>0.09</v>
      </c>
      <c r="AY29" s="222" t="n">
        <v>0.093</v>
      </c>
      <c r="AZ29" s="223" t="n">
        <v>0.093</v>
      </c>
      <c r="BA29" s="223" t="n">
        <v>0.093</v>
      </c>
      <c r="BB29" s="223" t="n">
        <v>0.093</v>
      </c>
      <c r="BC29" s="223" t="n">
        <v>0.093</v>
      </c>
      <c r="BD29" s="223" t="n">
        <v>0.093</v>
      </c>
      <c r="BE29" s="223" t="n">
        <v>0.093</v>
      </c>
      <c r="BF29" s="223" t="n">
        <v>0.093</v>
      </c>
      <c r="BG29" s="223" t="n">
        <v>0.093</v>
      </c>
      <c r="BH29" s="223" t="n">
        <v>0.093</v>
      </c>
      <c r="BI29" s="223" t="n">
        <v>0.093</v>
      </c>
      <c r="BJ29" s="223" t="n">
        <v>0.093</v>
      </c>
      <c r="BK29" s="223" t="n">
        <v>0.096</v>
      </c>
      <c r="BL29" s="223" t="n">
        <v>0.096</v>
      </c>
      <c r="BM29" s="223" t="n">
        <v>0.096</v>
      </c>
      <c r="BN29" s="223" t="n">
        <v>0.096</v>
      </c>
      <c r="BO29" s="223" t="n">
        <v>0.096</v>
      </c>
      <c r="BP29" s="223" t="n">
        <v>0.096</v>
      </c>
      <c r="BQ29" s="223" t="n">
        <v>0.096</v>
      </c>
      <c r="BR29" s="223" t="n">
        <v>0.096</v>
      </c>
      <c r="BS29" s="223" t="n">
        <v>0.096</v>
      </c>
      <c r="BT29" s="223" t="n">
        <v>0.096</v>
      </c>
      <c r="BU29" s="223" t="n">
        <v>0.096</v>
      </c>
      <c r="BV29" s="223" t="n">
        <v>0.096</v>
      </c>
    </row>
    <row r="30" customFormat="false" ht="11.1" hidden="false" customHeight="true" outlineLevel="0" collapsed="false">
      <c r="A30" s="275" t="s">
        <v>56</v>
      </c>
      <c r="B30" s="279" t="s">
        <v>628</v>
      </c>
      <c r="C30" s="222" t="n">
        <v>88.0546346129032</v>
      </c>
      <c r="D30" s="222" t="n">
        <v>83.27732375</v>
      </c>
      <c r="E30" s="222" t="n">
        <v>70.0164559677419</v>
      </c>
      <c r="F30" s="222" t="n">
        <v>58.0412978333333</v>
      </c>
      <c r="G30" s="222" t="n">
        <v>48.5480199354839</v>
      </c>
      <c r="H30" s="222" t="n">
        <v>50.9469197333334</v>
      </c>
      <c r="I30" s="222" t="n">
        <v>53.517652</v>
      </c>
      <c r="J30" s="222" t="n">
        <v>56.0429835483871</v>
      </c>
      <c r="K30" s="222" t="n">
        <v>52.4966467333334</v>
      </c>
      <c r="L30" s="222" t="n">
        <v>53.7443528709678</v>
      </c>
      <c r="M30" s="222" t="n">
        <v>59.1720875666666</v>
      </c>
      <c r="N30" s="222" t="n">
        <v>80.3523641290323</v>
      </c>
      <c r="O30" s="222" t="n">
        <v>90.6382340645161</v>
      </c>
      <c r="P30" s="222" t="n">
        <v>88.6052450714286</v>
      </c>
      <c r="Q30" s="222" t="n">
        <v>69.1265332258065</v>
      </c>
      <c r="R30" s="222" t="n">
        <v>56.3937133</v>
      </c>
      <c r="S30" s="222" t="n">
        <v>52.170029</v>
      </c>
      <c r="T30" s="222" t="n">
        <v>54.9837407666667</v>
      </c>
      <c r="U30" s="222" t="n">
        <v>58.8976007741935</v>
      </c>
      <c r="V30" s="222" t="n">
        <v>60.6104339677419</v>
      </c>
      <c r="W30" s="222" t="n">
        <v>54.5829850333333</v>
      </c>
      <c r="X30" s="222" t="n">
        <v>53.7075821290323</v>
      </c>
      <c r="Y30" s="222" t="n">
        <v>65.7764070666667</v>
      </c>
      <c r="Z30" s="222" t="n">
        <v>87.5500421612903</v>
      </c>
      <c r="AA30" s="222" t="n">
        <v>92.9694874516129</v>
      </c>
      <c r="AB30" s="222" t="n">
        <v>87.429939</v>
      </c>
      <c r="AC30" s="222" t="n">
        <v>71.9864136774193</v>
      </c>
      <c r="AD30" s="222" t="n">
        <v>60.9360883333333</v>
      </c>
      <c r="AE30" s="222" t="n">
        <v>53.6520408387096</v>
      </c>
      <c r="AF30" s="222" t="n">
        <v>55.0948375</v>
      </c>
      <c r="AG30" s="222" t="n">
        <v>60.5533861935484</v>
      </c>
      <c r="AH30" s="222" t="n">
        <v>60.5644887741936</v>
      </c>
      <c r="AI30" s="222" t="n">
        <v>54.8610926</v>
      </c>
      <c r="AJ30" s="222" t="n">
        <v>56.1466883870967</v>
      </c>
      <c r="AK30" s="222" t="n">
        <v>67.1379605</v>
      </c>
      <c r="AL30" s="222" t="n">
        <v>81.4044783548387</v>
      </c>
      <c r="AM30" s="222" t="n">
        <v>88.6943666774194</v>
      </c>
      <c r="AN30" s="222" t="n">
        <v>86.2259195172414</v>
      </c>
      <c r="AO30" s="222" t="n">
        <v>68.5149341612903</v>
      </c>
      <c r="AP30" s="222" t="n">
        <v>65.1846826333333</v>
      </c>
      <c r="AQ30" s="222" t="n">
        <v>60.3482226451613</v>
      </c>
      <c r="AR30" s="222" t="n">
        <v>62.2520595</v>
      </c>
      <c r="AS30" s="222" t="n">
        <v>66.8073313548387</v>
      </c>
      <c r="AT30" s="222" t="n">
        <v>64.5490841612903</v>
      </c>
      <c r="AU30" s="222" t="n">
        <v>59.9503205333334</v>
      </c>
      <c r="AV30" s="222" t="n">
        <v>61.0192849032258</v>
      </c>
      <c r="AW30" s="222" t="n">
        <v>71.8116837999999</v>
      </c>
      <c r="AX30" s="222" t="n">
        <v>79.000707</v>
      </c>
      <c r="AY30" s="222" t="n">
        <v>93.882761</v>
      </c>
      <c r="AZ30" s="223" t="n">
        <v>90.75633</v>
      </c>
      <c r="BA30" s="223" t="n">
        <v>75.53577</v>
      </c>
      <c r="BB30" s="223" t="n">
        <v>63.72967</v>
      </c>
      <c r="BC30" s="223" t="n">
        <v>57.30353</v>
      </c>
      <c r="BD30" s="223" t="n">
        <v>58.86728</v>
      </c>
      <c r="BE30" s="223" t="n">
        <v>62.91522</v>
      </c>
      <c r="BF30" s="223" t="n">
        <v>63.24892</v>
      </c>
      <c r="BG30" s="223" t="n">
        <v>59.30646</v>
      </c>
      <c r="BH30" s="223" t="n">
        <v>61.3901</v>
      </c>
      <c r="BI30" s="223" t="n">
        <v>71.58864</v>
      </c>
      <c r="BJ30" s="223" t="n">
        <v>86.33542</v>
      </c>
      <c r="BK30" s="223" t="n">
        <v>94.72361</v>
      </c>
      <c r="BL30" s="223" t="n">
        <v>89.51804</v>
      </c>
      <c r="BM30" s="223" t="n">
        <v>75.26478</v>
      </c>
      <c r="BN30" s="223" t="n">
        <v>62.42331</v>
      </c>
      <c r="BO30" s="223" t="n">
        <v>56.75508</v>
      </c>
      <c r="BP30" s="223" t="n">
        <v>58.56145</v>
      </c>
      <c r="BQ30" s="223" t="n">
        <v>62.54562</v>
      </c>
      <c r="BR30" s="223" t="n">
        <v>63.18478</v>
      </c>
      <c r="BS30" s="223" t="n">
        <v>58.65228</v>
      </c>
      <c r="BT30" s="223" t="n">
        <v>61.16981</v>
      </c>
      <c r="BU30" s="223" t="n">
        <v>71.69602</v>
      </c>
      <c r="BV30" s="223" t="n">
        <v>86.3314</v>
      </c>
    </row>
    <row r="31" customFormat="false" ht="11.1" hidden="false" customHeight="true" outlineLevel="0" collapsed="false">
      <c r="A31" s="275"/>
      <c r="B31" s="279"/>
      <c r="C31" s="222"/>
      <c r="D31" s="222"/>
      <c r="E31" s="222"/>
      <c r="F31" s="222"/>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row>
    <row r="32" customFormat="false" ht="11.1" hidden="false" customHeight="true" outlineLevel="0" collapsed="false">
      <c r="A32" s="274"/>
      <c r="B32" s="280" t="s">
        <v>629</v>
      </c>
      <c r="C32" s="281"/>
      <c r="D32" s="281"/>
      <c r="E32" s="281"/>
      <c r="F32" s="281"/>
      <c r="G32" s="281"/>
      <c r="H32" s="281"/>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2"/>
      <c r="BA32" s="282"/>
      <c r="BB32" s="282"/>
      <c r="BC32" s="282"/>
      <c r="BD32" s="282"/>
      <c r="BE32" s="282"/>
      <c r="BF32" s="282"/>
      <c r="BG32" s="282"/>
      <c r="BH32" s="282"/>
      <c r="BI32" s="282"/>
      <c r="BJ32" s="282"/>
      <c r="BK32" s="282"/>
      <c r="BL32" s="282"/>
      <c r="BM32" s="282"/>
      <c r="BN32" s="282"/>
      <c r="BO32" s="282"/>
      <c r="BP32" s="282"/>
      <c r="BQ32" s="282"/>
      <c r="BR32" s="282"/>
      <c r="BS32" s="282"/>
      <c r="BT32" s="282"/>
      <c r="BU32" s="282"/>
      <c r="BV32" s="282"/>
    </row>
    <row r="33" customFormat="false" ht="11.1" hidden="false" customHeight="true" outlineLevel="0" collapsed="false">
      <c r="A33" s="272" t="s">
        <v>630</v>
      </c>
      <c r="B33" s="273" t="s">
        <v>631</v>
      </c>
      <c r="C33" s="283" t="n">
        <v>2133.233</v>
      </c>
      <c r="D33" s="283" t="n">
        <v>1758.022</v>
      </c>
      <c r="E33" s="283" t="n">
        <v>1659.646</v>
      </c>
      <c r="F33" s="283" t="n">
        <v>1909.915</v>
      </c>
      <c r="G33" s="283" t="n">
        <v>2374.809</v>
      </c>
      <c r="H33" s="283" t="n">
        <v>2760.133</v>
      </c>
      <c r="I33" s="283" t="n">
        <v>3090.305</v>
      </c>
      <c r="J33" s="283" t="n">
        <v>3359.118</v>
      </c>
      <c r="K33" s="283" t="n">
        <v>3645.977</v>
      </c>
      <c r="L33" s="283" t="n">
        <v>3809.867</v>
      </c>
      <c r="M33" s="283" t="n">
        <v>3837.424</v>
      </c>
      <c r="N33" s="283" t="n">
        <v>3130.075</v>
      </c>
      <c r="O33" s="283" t="n">
        <v>2303.857</v>
      </c>
      <c r="P33" s="283" t="n">
        <v>1683.334</v>
      </c>
      <c r="Q33" s="283" t="n">
        <v>1652.412</v>
      </c>
      <c r="R33" s="283" t="n">
        <v>2011.101</v>
      </c>
      <c r="S33" s="283" t="n">
        <v>2419.659</v>
      </c>
      <c r="T33" s="283" t="n">
        <v>2740.056</v>
      </c>
      <c r="U33" s="283" t="n">
        <v>2965.779</v>
      </c>
      <c r="V33" s="283" t="n">
        <v>3152.761</v>
      </c>
      <c r="W33" s="283" t="n">
        <v>3507.646</v>
      </c>
      <c r="X33" s="283" t="n">
        <v>3850.64</v>
      </c>
      <c r="Y33" s="283" t="n">
        <v>3768.904</v>
      </c>
      <c r="Z33" s="283" t="n">
        <v>3111.085</v>
      </c>
      <c r="AA33" s="283" t="n">
        <v>2305.843</v>
      </c>
      <c r="AB33" s="283" t="n">
        <v>1721.874</v>
      </c>
      <c r="AC33" s="283" t="n">
        <v>1577.006</v>
      </c>
      <c r="AD33" s="283" t="n">
        <v>1788.479</v>
      </c>
      <c r="AE33" s="283" t="n">
        <v>2186.855</v>
      </c>
      <c r="AF33" s="283" t="n">
        <v>2529.647</v>
      </c>
      <c r="AG33" s="283" t="n">
        <v>2775.346</v>
      </c>
      <c r="AH33" s="283" t="n">
        <v>3019.154</v>
      </c>
      <c r="AI33" s="283" t="n">
        <v>3415.697</v>
      </c>
      <c r="AJ33" s="283" t="n">
        <v>3803.828</v>
      </c>
      <c r="AK33" s="283" t="n">
        <v>3842.882</v>
      </c>
      <c r="AL33" s="283" t="n">
        <v>3462.02</v>
      </c>
      <c r="AM33" s="283" t="n">
        <v>2915.96</v>
      </c>
      <c r="AN33" s="283" t="n">
        <v>2454.548</v>
      </c>
      <c r="AO33" s="283" t="n">
        <v>2477.038</v>
      </c>
      <c r="AP33" s="283" t="n">
        <v>2613.304</v>
      </c>
      <c r="AQ33" s="283" t="n">
        <v>2890.363</v>
      </c>
      <c r="AR33" s="283" t="n">
        <v>3118.44</v>
      </c>
      <c r="AS33" s="283" t="n">
        <v>3246.142</v>
      </c>
      <c r="AT33" s="283" t="n">
        <v>3408.797</v>
      </c>
      <c r="AU33" s="283" t="n">
        <v>3693.208</v>
      </c>
      <c r="AV33" s="283" t="n">
        <v>3929.6</v>
      </c>
      <c r="AW33" s="283" t="n">
        <v>3799.465</v>
      </c>
      <c r="AX33" s="283" t="n">
        <v>3430.85714285714</v>
      </c>
      <c r="AY33" s="283" t="n">
        <v>2700.85714285714</v>
      </c>
      <c r="AZ33" s="284" t="n">
        <v>2149.24</v>
      </c>
      <c r="BA33" s="284" t="n">
        <v>1996.048</v>
      </c>
      <c r="BB33" s="284" t="n">
        <v>2185.434</v>
      </c>
      <c r="BC33" s="284" t="n">
        <v>2584.326</v>
      </c>
      <c r="BD33" s="284" t="n">
        <v>2913.167</v>
      </c>
      <c r="BE33" s="284" t="n">
        <v>3166.709</v>
      </c>
      <c r="BF33" s="284" t="n">
        <v>3390.147</v>
      </c>
      <c r="BG33" s="284" t="n">
        <v>3701.449</v>
      </c>
      <c r="BH33" s="284" t="n">
        <v>3955.878</v>
      </c>
      <c r="BI33" s="284" t="n">
        <v>3905.386</v>
      </c>
      <c r="BJ33" s="284" t="n">
        <v>3356.571</v>
      </c>
      <c r="BK33" s="284" t="n">
        <v>2581.17</v>
      </c>
      <c r="BL33" s="284" t="n">
        <v>2033.913</v>
      </c>
      <c r="BM33" s="284" t="n">
        <v>1902.889</v>
      </c>
      <c r="BN33" s="284" t="n">
        <v>2104.821</v>
      </c>
      <c r="BO33" s="284" t="n">
        <v>2522.904</v>
      </c>
      <c r="BP33" s="284" t="n">
        <v>2872.465</v>
      </c>
      <c r="BQ33" s="284" t="n">
        <v>3143.703</v>
      </c>
      <c r="BR33" s="284" t="n">
        <v>3378.925</v>
      </c>
      <c r="BS33" s="284" t="n">
        <v>3706.864</v>
      </c>
      <c r="BT33" s="284" t="n">
        <v>3963.82</v>
      </c>
      <c r="BU33" s="284" t="n">
        <v>3918.059</v>
      </c>
      <c r="BV33" s="284" t="n">
        <v>3371.523</v>
      </c>
    </row>
    <row r="34" customFormat="false" ht="11.1" hidden="false" customHeight="true" outlineLevel="0" collapsed="false">
      <c r="A34" s="272" t="s">
        <v>632</v>
      </c>
      <c r="B34" s="273" t="s">
        <v>633</v>
      </c>
      <c r="C34" s="283" t="n">
        <v>753.307646870433</v>
      </c>
      <c r="D34" s="283" t="n">
        <v>706.547</v>
      </c>
      <c r="E34" s="283" t="n">
        <v>737.434</v>
      </c>
      <c r="F34" s="283" t="n">
        <v>827.978</v>
      </c>
      <c r="G34" s="283" t="n">
        <v>947.330601091877</v>
      </c>
      <c r="H34" s="283" t="n">
        <v>1011.19936635893</v>
      </c>
      <c r="I34" s="283" t="n">
        <v>1074.304</v>
      </c>
      <c r="J34" s="283" t="n">
        <v>1101.842</v>
      </c>
      <c r="K34" s="283" t="n">
        <v>1167.935</v>
      </c>
      <c r="L34" s="283" t="n">
        <v>1197.225</v>
      </c>
      <c r="M34" s="283" t="n">
        <v>1228.916</v>
      </c>
      <c r="N34" s="283" t="n">
        <v>1013.046</v>
      </c>
      <c r="O34" s="283" t="n">
        <v>758.815</v>
      </c>
      <c r="P34" s="283" t="n">
        <v>562.103</v>
      </c>
      <c r="Q34" s="283" t="n">
        <v>621.923623626781</v>
      </c>
      <c r="R34" s="283" t="n">
        <v>770.722</v>
      </c>
      <c r="S34" s="283" t="n">
        <v>893.822630599754</v>
      </c>
      <c r="T34" s="283" t="n">
        <v>961.107649237954</v>
      </c>
      <c r="U34" s="283" t="n">
        <v>985.911667570757</v>
      </c>
      <c r="V34" s="283" t="n">
        <v>973.234</v>
      </c>
      <c r="W34" s="283" t="n">
        <v>1098.99631331449</v>
      </c>
      <c r="X34" s="283" t="n">
        <v>1240.37967787701</v>
      </c>
      <c r="Y34" s="283" t="n">
        <v>1258.617</v>
      </c>
      <c r="Z34" s="283" t="n">
        <v>1081.51</v>
      </c>
      <c r="AA34" s="283" t="n">
        <v>852.463</v>
      </c>
      <c r="AB34" s="283" t="n">
        <v>696.367595575753</v>
      </c>
      <c r="AC34" s="283" t="n">
        <v>734.221534420583</v>
      </c>
      <c r="AD34" s="283" t="n">
        <v>824.043539248971</v>
      </c>
      <c r="AE34" s="283" t="n">
        <v>949.358</v>
      </c>
      <c r="AF34" s="283" t="n">
        <v>992.702</v>
      </c>
      <c r="AG34" s="283" t="n">
        <v>983.07</v>
      </c>
      <c r="AH34" s="283" t="n">
        <v>967.427</v>
      </c>
      <c r="AI34" s="283" t="n">
        <v>1070.5523731573</v>
      </c>
      <c r="AJ34" s="283" t="n">
        <v>1229.733</v>
      </c>
      <c r="AK34" s="283" t="n">
        <v>1261.16267181853</v>
      </c>
      <c r="AL34" s="283" t="n">
        <v>1193.143</v>
      </c>
      <c r="AM34" s="283" t="n">
        <v>1087.85</v>
      </c>
      <c r="AN34" s="283" t="n">
        <v>970.307604689904</v>
      </c>
      <c r="AO34" s="283" t="n">
        <v>1033.739</v>
      </c>
      <c r="AP34" s="283" t="n">
        <v>1049.64859834424</v>
      </c>
      <c r="AQ34" s="283" t="n">
        <v>1093.989</v>
      </c>
      <c r="AR34" s="283" t="n">
        <v>1128.24263820287</v>
      </c>
      <c r="AS34" s="283" t="n">
        <v>1123.71465383072</v>
      </c>
      <c r="AT34" s="283" t="n">
        <v>1122.62367066866</v>
      </c>
      <c r="AU34" s="283" t="n">
        <v>1201.645</v>
      </c>
      <c r="AV34" s="283" t="n">
        <v>1279.93467428373</v>
      </c>
      <c r="AW34" s="283" t="n">
        <v>1271.48237250263</v>
      </c>
      <c r="AX34" s="283" t="n">
        <v>1186.85714285714</v>
      </c>
      <c r="AY34" s="283" t="n">
        <v>995.857142857143</v>
      </c>
      <c r="AZ34" s="284" t="n">
        <v>857.3017</v>
      </c>
      <c r="BA34" s="284" t="n">
        <v>862.4643</v>
      </c>
      <c r="BB34" s="284" t="n">
        <v>926.6318</v>
      </c>
      <c r="BC34" s="284" t="n">
        <v>1034.579</v>
      </c>
      <c r="BD34" s="284" t="n">
        <v>1081.236</v>
      </c>
      <c r="BE34" s="284" t="n">
        <v>1098.324</v>
      </c>
      <c r="BF34" s="284" t="n">
        <v>1099.217</v>
      </c>
      <c r="BG34" s="284" t="n">
        <v>1174.827</v>
      </c>
      <c r="BH34" s="284" t="n">
        <v>1261.478</v>
      </c>
      <c r="BI34" s="284" t="n">
        <v>1272.036</v>
      </c>
      <c r="BJ34" s="284" t="n">
        <v>1147.504</v>
      </c>
      <c r="BK34" s="284" t="n">
        <v>935.5681</v>
      </c>
      <c r="BL34" s="284" t="n">
        <v>800.0179</v>
      </c>
      <c r="BM34" s="284" t="n">
        <v>827.1381</v>
      </c>
      <c r="BN34" s="284" t="n">
        <v>903.2583</v>
      </c>
      <c r="BO34" s="284" t="n">
        <v>1014.597</v>
      </c>
      <c r="BP34" s="284" t="n">
        <v>1068.828</v>
      </c>
      <c r="BQ34" s="284" t="n">
        <v>1091.903</v>
      </c>
      <c r="BR34" s="284" t="n">
        <v>1098.131</v>
      </c>
      <c r="BS34" s="284" t="n">
        <v>1184.185</v>
      </c>
      <c r="BT34" s="284" t="n">
        <v>1268.313</v>
      </c>
      <c r="BU34" s="284" t="n">
        <v>1282.239</v>
      </c>
      <c r="BV34" s="284" t="n">
        <v>1162.466</v>
      </c>
    </row>
    <row r="35" customFormat="false" ht="11.1" hidden="false" customHeight="true" outlineLevel="0" collapsed="false">
      <c r="A35" s="272" t="s">
        <v>634</v>
      </c>
      <c r="B35" s="273" t="s">
        <v>635</v>
      </c>
      <c r="C35" s="283" t="n">
        <v>1048.7225083882</v>
      </c>
      <c r="D35" s="283" t="n">
        <v>764.263</v>
      </c>
      <c r="E35" s="283" t="n">
        <v>643.696</v>
      </c>
      <c r="F35" s="283" t="n">
        <v>768.035</v>
      </c>
      <c r="G35" s="283" t="n">
        <v>1047.95055872217</v>
      </c>
      <c r="H35" s="283" t="n">
        <v>1322.00147896296</v>
      </c>
      <c r="I35" s="283" t="n">
        <v>1580.211</v>
      </c>
      <c r="J35" s="283" t="n">
        <v>1801.256</v>
      </c>
      <c r="K35" s="283" t="n">
        <v>1987.872</v>
      </c>
      <c r="L35" s="283" t="n">
        <v>2096.334</v>
      </c>
      <c r="M35" s="283" t="n">
        <v>2084.406</v>
      </c>
      <c r="N35" s="283" t="n">
        <v>1684.346</v>
      </c>
      <c r="O35" s="283" t="n">
        <v>1196.864</v>
      </c>
      <c r="P35" s="283" t="n">
        <v>831.706</v>
      </c>
      <c r="Q35" s="283" t="n">
        <v>744.57854939897</v>
      </c>
      <c r="R35" s="283" t="n">
        <v>916.926</v>
      </c>
      <c r="S35" s="283" t="n">
        <v>1129.70353311457</v>
      </c>
      <c r="T35" s="283" t="n">
        <v>1329.52051478345</v>
      </c>
      <c r="U35" s="283" t="n">
        <v>1506.66649198288</v>
      </c>
      <c r="V35" s="283" t="n">
        <v>1701.056</v>
      </c>
      <c r="W35" s="283" t="n">
        <v>1913.55954553953</v>
      </c>
      <c r="X35" s="283" t="n">
        <v>2091.52345683745</v>
      </c>
      <c r="Y35" s="283" t="n">
        <v>2018.874</v>
      </c>
      <c r="Z35" s="283" t="n">
        <v>1590.51</v>
      </c>
      <c r="AA35" s="283" t="n">
        <v>1123.385</v>
      </c>
      <c r="AB35" s="283" t="n">
        <v>790.678540803485</v>
      </c>
      <c r="AC35" s="283" t="n">
        <v>618.049608086711</v>
      </c>
      <c r="AD35" s="283" t="n">
        <v>726.512593781871</v>
      </c>
      <c r="AE35" s="283" t="n">
        <v>950.249</v>
      </c>
      <c r="AF35" s="283" t="n">
        <v>1187.213</v>
      </c>
      <c r="AG35" s="283" t="n">
        <v>1393.877</v>
      </c>
      <c r="AH35" s="283" t="n">
        <v>1624.296</v>
      </c>
      <c r="AI35" s="283" t="n">
        <v>1877.5019006625</v>
      </c>
      <c r="AJ35" s="283" t="n">
        <v>2064.688</v>
      </c>
      <c r="AK35" s="283" t="n">
        <v>2060.89646371071</v>
      </c>
      <c r="AL35" s="283" t="n">
        <v>1821.533</v>
      </c>
      <c r="AM35" s="283" t="n">
        <v>1433.137</v>
      </c>
      <c r="AN35" s="283" t="n">
        <v>1127.35054070952</v>
      </c>
      <c r="AO35" s="283" t="n">
        <v>1089.942</v>
      </c>
      <c r="AP35" s="283" t="n">
        <v>1183.67554705784</v>
      </c>
      <c r="AQ35" s="283" t="n">
        <v>1368.263</v>
      </c>
      <c r="AR35" s="283" t="n">
        <v>1513.71051459367</v>
      </c>
      <c r="AS35" s="283" t="n">
        <v>1621.97650033717</v>
      </c>
      <c r="AT35" s="283" t="n">
        <v>1790.177474836</v>
      </c>
      <c r="AU35" s="283" t="n">
        <v>1968.601</v>
      </c>
      <c r="AV35" s="283" t="n">
        <v>2090.02246813353</v>
      </c>
      <c r="AW35" s="283" t="n">
        <v>1983.63235804416</v>
      </c>
      <c r="AX35" s="283" t="n">
        <v>1750.57142857143</v>
      </c>
      <c r="AY35" s="283" t="n">
        <v>1315.57142857143</v>
      </c>
      <c r="AZ35" s="284" t="n">
        <v>965.6186</v>
      </c>
      <c r="BA35" s="284" t="n">
        <v>827.5422</v>
      </c>
      <c r="BB35" s="284" t="n">
        <v>935.6568</v>
      </c>
      <c r="BC35" s="284" t="n">
        <v>1161.399</v>
      </c>
      <c r="BD35" s="284" t="n">
        <v>1387.715</v>
      </c>
      <c r="BE35" s="284" t="n">
        <v>1595.765</v>
      </c>
      <c r="BF35" s="284" t="n">
        <v>1806.601</v>
      </c>
      <c r="BG35" s="284" t="n">
        <v>2006.814</v>
      </c>
      <c r="BH35" s="284" t="n">
        <v>2142.599</v>
      </c>
      <c r="BI35" s="284" t="n">
        <v>2090.628</v>
      </c>
      <c r="BJ35" s="284" t="n">
        <v>1750.187</v>
      </c>
      <c r="BK35" s="284" t="n">
        <v>1282.689</v>
      </c>
      <c r="BL35" s="284" t="n">
        <v>927.238</v>
      </c>
      <c r="BM35" s="284" t="n">
        <v>783.872</v>
      </c>
      <c r="BN35" s="284" t="n">
        <v>887.7695</v>
      </c>
      <c r="BO35" s="284" t="n">
        <v>1131.049</v>
      </c>
      <c r="BP35" s="284" t="n">
        <v>1366.688</v>
      </c>
      <c r="BQ35" s="284" t="n">
        <v>1582.96</v>
      </c>
      <c r="BR35" s="284" t="n">
        <v>1797.069</v>
      </c>
      <c r="BS35" s="284" t="n">
        <v>2001.302</v>
      </c>
      <c r="BT35" s="284" t="n">
        <v>2140.578</v>
      </c>
      <c r="BU35" s="284" t="n">
        <v>2088.381</v>
      </c>
      <c r="BV35" s="284" t="n">
        <v>1742.115</v>
      </c>
    </row>
    <row r="36" customFormat="false" ht="11.1" hidden="false" customHeight="true" outlineLevel="0" collapsed="false">
      <c r="A36" s="272" t="s">
        <v>636</v>
      </c>
      <c r="B36" s="285" t="s">
        <v>637</v>
      </c>
      <c r="C36" s="83" t="n">
        <v>331.202844741365</v>
      </c>
      <c r="D36" s="83" t="n">
        <v>287.212</v>
      </c>
      <c r="E36" s="83" t="n">
        <v>278.516</v>
      </c>
      <c r="F36" s="83" t="n">
        <v>313.902</v>
      </c>
      <c r="G36" s="83" t="n">
        <v>379.527840185952</v>
      </c>
      <c r="H36" s="83" t="n">
        <v>426.93215467811</v>
      </c>
      <c r="I36" s="83" t="n">
        <v>435.79</v>
      </c>
      <c r="J36" s="83" t="n">
        <v>456.02</v>
      </c>
      <c r="K36" s="83" t="n">
        <v>490.17</v>
      </c>
      <c r="L36" s="83" t="n">
        <v>516.308</v>
      </c>
      <c r="M36" s="83" t="n">
        <v>524.102</v>
      </c>
      <c r="N36" s="83" t="n">
        <v>432.683</v>
      </c>
      <c r="O36" s="83" t="n">
        <v>348.178</v>
      </c>
      <c r="P36" s="83" t="n">
        <v>289.525</v>
      </c>
      <c r="Q36" s="83" t="n">
        <v>285.909826974249</v>
      </c>
      <c r="R36" s="83" t="n">
        <v>323.453</v>
      </c>
      <c r="S36" s="83" t="n">
        <v>396.132836285677</v>
      </c>
      <c r="T36" s="83" t="n">
        <v>449.427835978595</v>
      </c>
      <c r="U36" s="83" t="n">
        <v>473.200840446358</v>
      </c>
      <c r="V36" s="83" t="n">
        <v>478.471</v>
      </c>
      <c r="W36" s="83" t="n">
        <v>495.090141145983</v>
      </c>
      <c r="X36" s="83" t="n">
        <v>518.736865285546</v>
      </c>
      <c r="Y36" s="83" t="n">
        <v>491.413</v>
      </c>
      <c r="Z36" s="83" t="n">
        <v>439.065</v>
      </c>
      <c r="AA36" s="83" t="n">
        <v>329.995</v>
      </c>
      <c r="AB36" s="83" t="n">
        <v>234.827863620762</v>
      </c>
      <c r="AC36" s="83" t="n">
        <v>224.734857492706</v>
      </c>
      <c r="AD36" s="83" t="n">
        <v>237.922866969158</v>
      </c>
      <c r="AE36" s="83" t="n">
        <v>287.248</v>
      </c>
      <c r="AF36" s="83" t="n">
        <v>349.732</v>
      </c>
      <c r="AG36" s="83" t="n">
        <v>398.399</v>
      </c>
      <c r="AH36" s="83" t="n">
        <v>427.431</v>
      </c>
      <c r="AI36" s="83" t="n">
        <v>467.642726180205</v>
      </c>
      <c r="AJ36" s="83" t="n">
        <v>509.407</v>
      </c>
      <c r="AK36" s="83" t="n">
        <v>520.822864470763</v>
      </c>
      <c r="AL36" s="83" t="n">
        <v>447.344</v>
      </c>
      <c r="AM36" s="83" t="n">
        <v>394.973</v>
      </c>
      <c r="AN36" s="83" t="n">
        <v>356.88985460058</v>
      </c>
      <c r="AO36" s="83" t="n">
        <v>353.357</v>
      </c>
      <c r="AP36" s="83" t="n">
        <v>379.979854597913</v>
      </c>
      <c r="AQ36" s="83" t="n">
        <v>428.111</v>
      </c>
      <c r="AR36" s="83" t="n">
        <v>476.486847203458</v>
      </c>
      <c r="AS36" s="83" t="n">
        <v>500.450845832115</v>
      </c>
      <c r="AT36" s="83" t="n">
        <v>495.995854495338</v>
      </c>
      <c r="AU36" s="83" t="n">
        <v>522.962</v>
      </c>
      <c r="AV36" s="83" t="n">
        <v>559.642857582742</v>
      </c>
      <c r="AW36" s="83" t="n">
        <v>544.350269453207</v>
      </c>
      <c r="AX36" s="83" t="n">
        <v>493.428571428571</v>
      </c>
      <c r="AY36" s="83" t="n">
        <v>389.428571428571</v>
      </c>
      <c r="AZ36" s="84" t="n">
        <v>326.3192</v>
      </c>
      <c r="BA36" s="84" t="n">
        <v>306.0419</v>
      </c>
      <c r="BB36" s="84" t="n">
        <v>323.1458</v>
      </c>
      <c r="BC36" s="84" t="n">
        <v>388.348</v>
      </c>
      <c r="BD36" s="84" t="n">
        <v>444.2155</v>
      </c>
      <c r="BE36" s="84" t="n">
        <v>472.6205</v>
      </c>
      <c r="BF36" s="84" t="n">
        <v>484.3295</v>
      </c>
      <c r="BG36" s="84" t="n">
        <v>519.809</v>
      </c>
      <c r="BH36" s="84" t="n">
        <v>551.8015</v>
      </c>
      <c r="BI36" s="84" t="n">
        <v>542.7214</v>
      </c>
      <c r="BJ36" s="84" t="n">
        <v>458.8799</v>
      </c>
      <c r="BK36" s="84" t="n">
        <v>362.9129</v>
      </c>
      <c r="BL36" s="84" t="n">
        <v>306.6571</v>
      </c>
      <c r="BM36" s="84" t="n">
        <v>291.8785</v>
      </c>
      <c r="BN36" s="84" t="n">
        <v>313.7932</v>
      </c>
      <c r="BO36" s="84" t="n">
        <v>377.257</v>
      </c>
      <c r="BP36" s="84" t="n">
        <v>436.9485</v>
      </c>
      <c r="BQ36" s="84" t="n">
        <v>468.8406</v>
      </c>
      <c r="BR36" s="84" t="n">
        <v>483.7253</v>
      </c>
      <c r="BS36" s="84" t="n">
        <v>521.377</v>
      </c>
      <c r="BT36" s="84" t="n">
        <v>554.9288</v>
      </c>
      <c r="BU36" s="84" t="n">
        <v>547.4399</v>
      </c>
      <c r="BV36" s="84" t="n">
        <v>466.9412</v>
      </c>
    </row>
    <row r="37" s="289" customFormat="true" ht="11.1" hidden="false" customHeight="true" outlineLevel="0" collapsed="false">
      <c r="A37" s="272"/>
      <c r="B37" s="286"/>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row>
    <row r="38" s="289" customFormat="true" ht="12" hidden="false" customHeight="true" outlineLevel="0" collapsed="false">
      <c r="A38" s="272"/>
      <c r="B38" s="88" t="s">
        <v>98</v>
      </c>
      <c r="C38" s="88"/>
      <c r="D38" s="88"/>
      <c r="E38" s="88"/>
      <c r="F38" s="88"/>
      <c r="G38" s="88"/>
      <c r="H38" s="88"/>
      <c r="I38" s="88"/>
      <c r="J38" s="88"/>
      <c r="K38" s="88"/>
      <c r="L38" s="88"/>
      <c r="M38" s="88"/>
      <c r="N38" s="88"/>
      <c r="O38" s="88"/>
      <c r="P38" s="88"/>
      <c r="Q38" s="88"/>
      <c r="AY38" s="290"/>
      <c r="AZ38" s="290"/>
      <c r="BA38" s="290"/>
      <c r="BB38" s="290"/>
      <c r="BC38" s="290"/>
      <c r="BD38" s="290"/>
      <c r="BE38" s="290"/>
      <c r="BF38" s="290"/>
      <c r="BG38" s="290"/>
      <c r="BH38" s="290"/>
      <c r="BI38" s="290"/>
      <c r="BJ38" s="290"/>
    </row>
    <row r="39" s="292" customFormat="true" ht="12" hidden="false" customHeight="true" outlineLevel="0" collapsed="false">
      <c r="A39" s="291"/>
      <c r="B39" s="211" t="s">
        <v>638</v>
      </c>
      <c r="C39" s="211"/>
      <c r="D39" s="211"/>
      <c r="E39" s="211"/>
      <c r="F39" s="211"/>
      <c r="G39" s="211"/>
      <c r="H39" s="211"/>
      <c r="I39" s="211"/>
      <c r="J39" s="211"/>
      <c r="K39" s="211"/>
      <c r="L39" s="211"/>
      <c r="M39" s="211"/>
      <c r="N39" s="211"/>
      <c r="O39" s="211"/>
      <c r="P39" s="211"/>
      <c r="Q39" s="211"/>
      <c r="AY39" s="293"/>
      <c r="AZ39" s="293"/>
      <c r="BA39" s="293"/>
      <c r="BB39" s="293"/>
      <c r="BC39" s="293"/>
      <c r="BD39" s="293"/>
      <c r="BE39" s="293"/>
      <c r="BF39" s="293"/>
      <c r="BG39" s="293"/>
      <c r="BH39" s="293"/>
      <c r="BI39" s="293"/>
      <c r="BJ39" s="293"/>
    </row>
    <row r="40" s="292" customFormat="true" ht="12" hidden="false" customHeight="true" outlineLevel="0" collapsed="false">
      <c r="A40" s="291"/>
      <c r="B40" s="294" t="s">
        <v>639</v>
      </c>
      <c r="C40" s="294"/>
      <c r="D40" s="294"/>
      <c r="E40" s="294"/>
      <c r="F40" s="294"/>
      <c r="G40" s="294"/>
      <c r="H40" s="294"/>
      <c r="I40" s="294"/>
      <c r="J40" s="294"/>
      <c r="K40" s="294"/>
      <c r="L40" s="294"/>
      <c r="M40" s="294"/>
      <c r="N40" s="294"/>
      <c r="O40" s="294"/>
      <c r="P40" s="294"/>
      <c r="Q40" s="294"/>
      <c r="AY40" s="293"/>
      <c r="AZ40" s="293"/>
      <c r="BA40" s="293"/>
      <c r="BB40" s="293"/>
      <c r="BC40" s="293"/>
      <c r="BD40" s="293"/>
      <c r="BE40" s="293"/>
      <c r="BF40" s="293"/>
      <c r="BG40" s="293"/>
      <c r="BH40" s="293"/>
      <c r="BI40" s="293"/>
      <c r="BJ40" s="293"/>
    </row>
    <row r="41" s="292" customFormat="true" ht="12" hidden="false" customHeight="true" outlineLevel="0" collapsed="false">
      <c r="A41" s="291"/>
      <c r="B41" s="294" t="s">
        <v>640</v>
      </c>
      <c r="C41" s="294"/>
      <c r="D41" s="294"/>
      <c r="E41" s="294"/>
      <c r="F41" s="294"/>
      <c r="G41" s="294"/>
      <c r="H41" s="294"/>
      <c r="I41" s="294"/>
      <c r="J41" s="294"/>
      <c r="K41" s="294"/>
      <c r="L41" s="294"/>
      <c r="M41" s="294"/>
      <c r="N41" s="294"/>
      <c r="O41" s="294"/>
      <c r="P41" s="294"/>
      <c r="Q41" s="294"/>
      <c r="AY41" s="293"/>
      <c r="AZ41" s="293"/>
      <c r="BA41" s="293"/>
      <c r="BB41" s="293"/>
      <c r="BC41" s="293"/>
      <c r="BD41" s="293"/>
      <c r="BE41" s="293"/>
      <c r="BF41" s="293"/>
      <c r="BG41" s="293"/>
      <c r="BH41" s="293"/>
      <c r="BI41" s="293"/>
      <c r="BJ41" s="293"/>
    </row>
    <row r="42" s="292" customFormat="true" ht="12" hidden="false" customHeight="true" outlineLevel="0" collapsed="false">
      <c r="A42" s="291"/>
      <c r="B42" s="294" t="s">
        <v>641</v>
      </c>
      <c r="C42" s="294"/>
      <c r="D42" s="294"/>
      <c r="E42" s="294"/>
      <c r="F42" s="294"/>
      <c r="G42" s="294"/>
      <c r="H42" s="294"/>
      <c r="I42" s="294"/>
      <c r="J42" s="294"/>
      <c r="K42" s="294"/>
      <c r="L42" s="294"/>
      <c r="M42" s="294"/>
      <c r="N42" s="294"/>
      <c r="O42" s="294"/>
      <c r="P42" s="294"/>
      <c r="Q42" s="294"/>
      <c r="AY42" s="293"/>
      <c r="AZ42" s="293"/>
      <c r="BA42" s="293"/>
      <c r="BB42" s="293"/>
      <c r="BC42" s="293"/>
      <c r="BD42" s="293"/>
      <c r="BE42" s="293"/>
      <c r="BF42" s="293"/>
      <c r="BG42" s="293"/>
      <c r="BH42" s="293"/>
      <c r="BI42" s="293"/>
      <c r="BJ42" s="293"/>
    </row>
    <row r="43" s="292" customFormat="true" ht="12" hidden="false" customHeight="true" outlineLevel="0" collapsed="false">
      <c r="A43" s="291"/>
      <c r="B43" s="94" t="s">
        <v>107</v>
      </c>
      <c r="C43" s="94"/>
      <c r="D43" s="94"/>
      <c r="E43" s="94"/>
      <c r="F43" s="94"/>
      <c r="G43" s="94"/>
      <c r="H43" s="94"/>
      <c r="I43" s="94"/>
      <c r="J43" s="94"/>
      <c r="K43" s="94"/>
      <c r="L43" s="94"/>
      <c r="M43" s="94"/>
      <c r="N43" s="94"/>
      <c r="O43" s="94"/>
      <c r="P43" s="94"/>
      <c r="Q43" s="94"/>
      <c r="AY43" s="293"/>
      <c r="AZ43" s="293"/>
      <c r="BA43" s="293"/>
      <c r="BB43" s="293"/>
      <c r="BC43" s="293"/>
      <c r="BD43" s="293"/>
      <c r="BE43" s="293"/>
      <c r="BF43" s="293"/>
      <c r="BG43" s="293"/>
      <c r="BH43" s="293"/>
      <c r="BI43" s="293"/>
      <c r="BJ43" s="293"/>
    </row>
    <row r="44" s="292" customFormat="true" ht="12" hidden="false" customHeight="true" outlineLevel="0" collapsed="false">
      <c r="A44" s="291"/>
      <c r="B44" s="294" t="s">
        <v>642</v>
      </c>
      <c r="C44" s="294"/>
      <c r="D44" s="294"/>
      <c r="E44" s="294"/>
      <c r="F44" s="294"/>
      <c r="G44" s="294"/>
      <c r="H44" s="294"/>
      <c r="I44" s="294"/>
      <c r="J44" s="294"/>
      <c r="K44" s="294"/>
      <c r="L44" s="294"/>
      <c r="M44" s="294"/>
      <c r="N44" s="294"/>
      <c r="O44" s="294"/>
      <c r="P44" s="294"/>
      <c r="Q44" s="294"/>
      <c r="AY44" s="293"/>
      <c r="AZ44" s="293"/>
      <c r="BA44" s="293"/>
      <c r="BB44" s="293"/>
      <c r="BC44" s="293"/>
      <c r="BD44" s="293"/>
      <c r="BE44" s="293"/>
      <c r="BF44" s="293"/>
      <c r="BG44" s="293"/>
      <c r="BH44" s="293"/>
      <c r="BI44" s="293"/>
      <c r="BJ44" s="293"/>
    </row>
    <row r="45" s="292" customFormat="true" ht="22.15" hidden="false" customHeight="true" outlineLevel="0" collapsed="false">
      <c r="A45" s="291"/>
      <c r="B45" s="94" t="s">
        <v>643</v>
      </c>
      <c r="C45" s="94"/>
      <c r="D45" s="94"/>
      <c r="E45" s="94"/>
      <c r="F45" s="94"/>
      <c r="G45" s="94"/>
      <c r="H45" s="94"/>
      <c r="I45" s="94"/>
      <c r="J45" s="94"/>
      <c r="K45" s="94"/>
      <c r="L45" s="94"/>
      <c r="M45" s="94"/>
      <c r="N45" s="94"/>
      <c r="O45" s="94"/>
      <c r="P45" s="94"/>
      <c r="Q45" s="94"/>
      <c r="AY45" s="293"/>
      <c r="AZ45" s="293"/>
      <c r="BA45" s="293"/>
      <c r="BB45" s="293"/>
      <c r="BC45" s="293"/>
      <c r="BD45" s="293"/>
      <c r="BE45" s="293"/>
      <c r="BF45" s="293"/>
      <c r="BG45" s="293"/>
      <c r="BH45" s="293"/>
      <c r="BI45" s="293"/>
      <c r="BJ45" s="293"/>
    </row>
    <row r="46" s="292" customFormat="true" ht="12" hidden="false" customHeight="true" outlineLevel="0" collapsed="false">
      <c r="A46" s="291"/>
      <c r="B46" s="96" t="s">
        <v>111</v>
      </c>
      <c r="C46" s="96"/>
      <c r="D46" s="96"/>
      <c r="E46" s="96"/>
      <c r="F46" s="96"/>
      <c r="G46" s="96"/>
      <c r="H46" s="96"/>
      <c r="I46" s="96"/>
      <c r="J46" s="96"/>
      <c r="K46" s="96"/>
      <c r="L46" s="96"/>
      <c r="M46" s="96"/>
      <c r="N46" s="96"/>
      <c r="O46" s="96"/>
      <c r="P46" s="96"/>
      <c r="Q46" s="96"/>
      <c r="AY46" s="293"/>
      <c r="AZ46" s="293"/>
      <c r="BA46" s="293"/>
      <c r="BB46" s="293"/>
      <c r="BC46" s="293"/>
      <c r="BD46" s="293"/>
      <c r="BE46" s="293"/>
      <c r="BF46" s="293"/>
      <c r="BG46" s="293"/>
      <c r="BH46" s="293"/>
      <c r="BI46" s="293"/>
      <c r="BJ46" s="293"/>
    </row>
    <row r="47" s="295" customFormat="true" ht="12" hidden="false" customHeight="true" outlineLevel="0" collapsed="false">
      <c r="A47" s="134"/>
      <c r="B47" s="135" t="s">
        <v>173</v>
      </c>
      <c r="C47" s="135"/>
      <c r="D47" s="135"/>
      <c r="E47" s="135"/>
      <c r="F47" s="135"/>
      <c r="G47" s="135"/>
      <c r="H47" s="135"/>
      <c r="I47" s="135"/>
      <c r="J47" s="135"/>
      <c r="K47" s="135"/>
      <c r="L47" s="135"/>
      <c r="M47" s="135"/>
      <c r="N47" s="135"/>
      <c r="O47" s="135"/>
      <c r="P47" s="135"/>
      <c r="Q47" s="135"/>
      <c r="AY47" s="296"/>
      <c r="AZ47" s="296"/>
      <c r="BA47" s="296"/>
      <c r="BB47" s="296"/>
      <c r="BC47" s="296"/>
      <c r="BD47" s="296"/>
      <c r="BE47" s="296"/>
      <c r="BF47" s="296"/>
      <c r="BG47" s="296"/>
      <c r="BH47" s="296"/>
      <c r="BI47" s="296"/>
      <c r="BJ47" s="296"/>
    </row>
    <row r="48" customFormat="false" ht="11.25" hidden="false" customHeight="false" outlineLevel="0" collapsed="false">
      <c r="BK48" s="265"/>
      <c r="BL48" s="265"/>
      <c r="BM48" s="265"/>
      <c r="BN48" s="265"/>
      <c r="BO48" s="265"/>
      <c r="BP48" s="265"/>
      <c r="BQ48" s="265"/>
      <c r="BR48" s="265"/>
      <c r="BS48" s="265"/>
      <c r="BT48" s="265"/>
      <c r="BU48" s="265"/>
      <c r="BV48" s="265"/>
    </row>
    <row r="49" customFormat="false" ht="11.25" hidden="false" customHeight="false" outlineLevel="0" collapsed="false">
      <c r="BK49" s="265"/>
      <c r="BL49" s="265"/>
      <c r="BM49" s="265"/>
      <c r="BN49" s="265"/>
      <c r="BO49" s="265"/>
      <c r="BP49" s="265"/>
      <c r="BQ49" s="265"/>
      <c r="BR49" s="265"/>
      <c r="BS49" s="265"/>
      <c r="BT49" s="265"/>
      <c r="BU49" s="265"/>
      <c r="BV49" s="265"/>
    </row>
    <row r="50" customFormat="false" ht="11.25" hidden="false" customHeight="false" outlineLevel="0" collapsed="false">
      <c r="BK50" s="265"/>
      <c r="BL50" s="265"/>
      <c r="BM50" s="265"/>
      <c r="BN50" s="265"/>
      <c r="BO50" s="265"/>
      <c r="BP50" s="265"/>
      <c r="BQ50" s="265"/>
      <c r="BR50" s="265"/>
      <c r="BS50" s="265"/>
      <c r="BT50" s="265"/>
      <c r="BU50" s="265"/>
      <c r="BV50" s="265"/>
    </row>
    <row r="51" customFormat="false" ht="11.25" hidden="false" customHeight="false" outlineLevel="0" collapsed="false">
      <c r="BK51" s="265"/>
      <c r="BL51" s="265"/>
      <c r="BM51" s="265"/>
      <c r="BN51" s="265"/>
      <c r="BO51" s="265"/>
      <c r="BP51" s="265"/>
      <c r="BQ51" s="265"/>
      <c r="BR51" s="265"/>
      <c r="BS51" s="265"/>
      <c r="BT51" s="265"/>
      <c r="BU51" s="265"/>
      <c r="BV51" s="265"/>
    </row>
    <row r="52" customFormat="false" ht="11.25" hidden="false" customHeight="false" outlineLevel="0" collapsed="false">
      <c r="BK52" s="265"/>
      <c r="BL52" s="265"/>
      <c r="BM52" s="265"/>
      <c r="BN52" s="265"/>
      <c r="BO52" s="265"/>
      <c r="BP52" s="265"/>
      <c r="BQ52" s="265"/>
      <c r="BR52" s="265"/>
      <c r="BS52" s="265"/>
      <c r="BT52" s="265"/>
      <c r="BU52" s="265"/>
      <c r="BV52" s="265"/>
    </row>
    <row r="53" customFormat="false" ht="11.25" hidden="false" customHeight="false" outlineLevel="0" collapsed="false">
      <c r="BK53" s="265"/>
      <c r="BL53" s="265"/>
      <c r="BM53" s="265"/>
      <c r="BN53" s="265"/>
      <c r="BO53" s="265"/>
      <c r="BP53" s="265"/>
      <c r="BQ53" s="265"/>
      <c r="BR53" s="265"/>
      <c r="BS53" s="265"/>
      <c r="BT53" s="265"/>
      <c r="BU53" s="265"/>
      <c r="BV53" s="265"/>
    </row>
    <row r="54" customFormat="false" ht="11.25" hidden="false" customHeight="false" outlineLevel="0" collapsed="false">
      <c r="BK54" s="265"/>
      <c r="BL54" s="265"/>
      <c r="BM54" s="265"/>
      <c r="BN54" s="265"/>
      <c r="BO54" s="265"/>
      <c r="BP54" s="265"/>
      <c r="BQ54" s="265"/>
      <c r="BR54" s="265"/>
      <c r="BS54" s="265"/>
      <c r="BT54" s="265"/>
      <c r="BU54" s="265"/>
      <c r="BV54" s="265"/>
    </row>
    <row r="55" customFormat="false" ht="11.25" hidden="false" customHeight="false" outlineLevel="0" collapsed="false">
      <c r="BK55" s="265"/>
      <c r="BL55" s="265"/>
      <c r="BM55" s="265"/>
      <c r="BN55" s="265"/>
      <c r="BO55" s="265"/>
      <c r="BP55" s="265"/>
      <c r="BQ55" s="265"/>
      <c r="BR55" s="265"/>
      <c r="BS55" s="265"/>
      <c r="BT55" s="265"/>
      <c r="BU55" s="265"/>
      <c r="BV55" s="265"/>
    </row>
    <row r="56" customFormat="false" ht="11.25" hidden="false" customHeight="false" outlineLevel="0" collapsed="false">
      <c r="BK56" s="265"/>
      <c r="BL56" s="265"/>
      <c r="BM56" s="265"/>
      <c r="BN56" s="265"/>
      <c r="BO56" s="265"/>
      <c r="BP56" s="265"/>
      <c r="BQ56" s="265"/>
      <c r="BR56" s="265"/>
      <c r="BS56" s="265"/>
      <c r="BT56" s="265"/>
      <c r="BU56" s="265"/>
      <c r="BV56" s="265"/>
    </row>
    <row r="57" customFormat="false" ht="11.25" hidden="false" customHeight="false" outlineLevel="0" collapsed="false">
      <c r="BK57" s="265"/>
      <c r="BL57" s="265"/>
      <c r="BM57" s="265"/>
      <c r="BN57" s="265"/>
      <c r="BO57" s="265"/>
      <c r="BP57" s="265"/>
      <c r="BQ57" s="265"/>
      <c r="BR57" s="265"/>
      <c r="BS57" s="265"/>
      <c r="BT57" s="265"/>
      <c r="BU57" s="265"/>
      <c r="BV57" s="265"/>
    </row>
    <row r="58" customFormat="false" ht="11.25" hidden="false" customHeight="false" outlineLevel="0" collapsed="false">
      <c r="BK58" s="265"/>
      <c r="BL58" s="265"/>
      <c r="BM58" s="265"/>
      <c r="BN58" s="265"/>
      <c r="BO58" s="265"/>
      <c r="BP58" s="265"/>
      <c r="BQ58" s="265"/>
      <c r="BR58" s="265"/>
      <c r="BS58" s="265"/>
      <c r="BT58" s="265"/>
      <c r="BU58" s="265"/>
      <c r="BV58" s="265"/>
    </row>
    <row r="59" customFormat="false" ht="11.25" hidden="false" customHeight="false" outlineLevel="0" collapsed="false">
      <c r="BK59" s="265"/>
      <c r="BL59" s="265"/>
      <c r="BM59" s="265"/>
      <c r="BN59" s="265"/>
      <c r="BO59" s="265"/>
      <c r="BP59" s="265"/>
      <c r="BQ59" s="265"/>
      <c r="BR59" s="265"/>
      <c r="BS59" s="265"/>
      <c r="BT59" s="265"/>
      <c r="BU59" s="265"/>
      <c r="BV59" s="265"/>
    </row>
    <row r="60" customFormat="false" ht="11.25" hidden="false" customHeight="false" outlineLevel="0" collapsed="false">
      <c r="BK60" s="265"/>
      <c r="BL60" s="265"/>
      <c r="BM60" s="265"/>
      <c r="BN60" s="265"/>
      <c r="BO60" s="265"/>
      <c r="BP60" s="265"/>
      <c r="BQ60" s="265"/>
      <c r="BR60" s="265"/>
      <c r="BS60" s="265"/>
      <c r="BT60" s="265"/>
      <c r="BU60" s="265"/>
      <c r="BV60" s="265"/>
    </row>
    <row r="61" customFormat="false" ht="11.25" hidden="false" customHeight="false" outlineLevel="0" collapsed="false">
      <c r="BK61" s="265"/>
      <c r="BL61" s="265"/>
      <c r="BM61" s="265"/>
      <c r="BN61" s="265"/>
      <c r="BO61" s="265"/>
      <c r="BP61" s="265"/>
      <c r="BQ61" s="265"/>
      <c r="BR61" s="265"/>
      <c r="BS61" s="265"/>
      <c r="BT61" s="265"/>
      <c r="BU61" s="265"/>
      <c r="BV61" s="265"/>
    </row>
    <row r="62" customFormat="false" ht="11.25" hidden="false" customHeight="false" outlineLevel="0" collapsed="false">
      <c r="BK62" s="265"/>
      <c r="BL62" s="265"/>
      <c r="BM62" s="265"/>
      <c r="BN62" s="265"/>
      <c r="BO62" s="265"/>
      <c r="BP62" s="265"/>
      <c r="BQ62" s="265"/>
      <c r="BR62" s="265"/>
      <c r="BS62" s="265"/>
      <c r="BT62" s="265"/>
      <c r="BU62" s="265"/>
      <c r="BV62" s="265"/>
    </row>
    <row r="63" customFormat="false" ht="11.25" hidden="false" customHeight="false" outlineLevel="0" collapsed="false">
      <c r="BK63" s="265"/>
      <c r="BL63" s="265"/>
      <c r="BM63" s="265"/>
      <c r="BN63" s="265"/>
      <c r="BO63" s="265"/>
      <c r="BP63" s="265"/>
      <c r="BQ63" s="265"/>
      <c r="BR63" s="265"/>
      <c r="BS63" s="265"/>
      <c r="BT63" s="265"/>
      <c r="BU63" s="265"/>
      <c r="BV63" s="265"/>
    </row>
    <row r="64" customFormat="false" ht="11.25" hidden="false" customHeight="false" outlineLevel="0" collapsed="false">
      <c r="BK64" s="265"/>
      <c r="BL64" s="265"/>
      <c r="BM64" s="265"/>
      <c r="BN64" s="265"/>
      <c r="BO64" s="265"/>
      <c r="BP64" s="265"/>
      <c r="BQ64" s="265"/>
      <c r="BR64" s="265"/>
      <c r="BS64" s="265"/>
      <c r="BT64" s="265"/>
      <c r="BU64" s="265"/>
      <c r="BV64" s="265"/>
    </row>
    <row r="65" customFormat="false" ht="11.25" hidden="false" customHeight="false" outlineLevel="0" collapsed="false">
      <c r="BK65" s="265"/>
      <c r="BL65" s="265"/>
      <c r="BM65" s="265"/>
      <c r="BN65" s="265"/>
      <c r="BO65" s="265"/>
      <c r="BP65" s="265"/>
      <c r="BQ65" s="265"/>
      <c r="BR65" s="265"/>
      <c r="BS65" s="265"/>
      <c r="BT65" s="265"/>
      <c r="BU65" s="265"/>
      <c r="BV65" s="265"/>
    </row>
    <row r="66" customFormat="false" ht="11.25" hidden="false" customHeight="false" outlineLevel="0" collapsed="false">
      <c r="BK66" s="265"/>
      <c r="BL66" s="265"/>
      <c r="BM66" s="265"/>
      <c r="BN66" s="265"/>
      <c r="BO66" s="265"/>
      <c r="BP66" s="265"/>
      <c r="BQ66" s="265"/>
      <c r="BR66" s="265"/>
      <c r="BS66" s="265"/>
      <c r="BT66" s="265"/>
      <c r="BU66" s="265"/>
      <c r="BV66" s="265"/>
    </row>
    <row r="67" customFormat="false" ht="11.25" hidden="false" customHeight="false" outlineLevel="0" collapsed="false">
      <c r="BK67" s="265"/>
      <c r="BL67" s="265"/>
      <c r="BM67" s="265"/>
      <c r="BN67" s="265"/>
      <c r="BO67" s="265"/>
      <c r="BP67" s="265"/>
      <c r="BQ67" s="265"/>
      <c r="BR67" s="265"/>
      <c r="BS67" s="265"/>
      <c r="BT67" s="265"/>
      <c r="BU67" s="265"/>
      <c r="BV67" s="265"/>
    </row>
    <row r="68" customFormat="false" ht="11.25" hidden="false" customHeight="false" outlineLevel="0" collapsed="false">
      <c r="BK68" s="265"/>
      <c r="BL68" s="265"/>
      <c r="BM68" s="265"/>
      <c r="BN68" s="265"/>
      <c r="BO68" s="265"/>
      <c r="BP68" s="265"/>
      <c r="BQ68" s="265"/>
      <c r="BR68" s="265"/>
      <c r="BS68" s="265"/>
      <c r="BT68" s="265"/>
      <c r="BU68" s="265"/>
      <c r="BV68" s="265"/>
    </row>
    <row r="69" customFormat="false" ht="11.25" hidden="false" customHeight="false" outlineLevel="0" collapsed="false">
      <c r="BK69" s="265"/>
      <c r="BL69" s="265"/>
      <c r="BM69" s="265"/>
      <c r="BN69" s="265"/>
      <c r="BO69" s="265"/>
      <c r="BP69" s="265"/>
      <c r="BQ69" s="265"/>
      <c r="BR69" s="265"/>
      <c r="BS69" s="265"/>
      <c r="BT69" s="265"/>
      <c r="BU69" s="265"/>
      <c r="BV69" s="265"/>
    </row>
    <row r="70" customFormat="false" ht="11.25" hidden="false" customHeight="false" outlineLevel="0" collapsed="false">
      <c r="BK70" s="265"/>
      <c r="BL70" s="265"/>
      <c r="BM70" s="265"/>
      <c r="BN70" s="265"/>
      <c r="BO70" s="265"/>
      <c r="BP70" s="265"/>
      <c r="BQ70" s="265"/>
      <c r="BR70" s="265"/>
      <c r="BS70" s="265"/>
      <c r="BT70" s="265"/>
      <c r="BU70" s="265"/>
      <c r="BV70" s="265"/>
    </row>
    <row r="71" customFormat="false" ht="11.25" hidden="false" customHeight="false" outlineLevel="0" collapsed="false">
      <c r="BK71" s="265"/>
      <c r="BL71" s="265"/>
      <c r="BM71" s="265"/>
      <c r="BN71" s="265"/>
      <c r="BO71" s="265"/>
      <c r="BP71" s="265"/>
      <c r="BQ71" s="265"/>
      <c r="BR71" s="265"/>
      <c r="BS71" s="265"/>
      <c r="BT71" s="265"/>
      <c r="BU71" s="265"/>
      <c r="BV71" s="265"/>
    </row>
    <row r="72" customFormat="false" ht="11.25" hidden="false" customHeight="false" outlineLevel="0" collapsed="false">
      <c r="BK72" s="265"/>
      <c r="BL72" s="265"/>
      <c r="BM72" s="265"/>
      <c r="BN72" s="265"/>
      <c r="BO72" s="265"/>
      <c r="BP72" s="265"/>
      <c r="BQ72" s="265"/>
      <c r="BR72" s="265"/>
      <c r="BS72" s="265"/>
      <c r="BT72" s="265"/>
      <c r="BU72" s="265"/>
      <c r="BV72" s="265"/>
    </row>
    <row r="73" customFormat="false" ht="11.25" hidden="false" customHeight="false" outlineLevel="0" collapsed="false">
      <c r="BK73" s="265"/>
      <c r="BL73" s="265"/>
      <c r="BM73" s="265"/>
      <c r="BN73" s="265"/>
      <c r="BO73" s="265"/>
      <c r="BP73" s="265"/>
      <c r="BQ73" s="265"/>
      <c r="BR73" s="265"/>
      <c r="BS73" s="265"/>
      <c r="BT73" s="265"/>
      <c r="BU73" s="265"/>
      <c r="BV73" s="265"/>
    </row>
    <row r="74" customFormat="false" ht="11.25" hidden="false" customHeight="false" outlineLevel="0" collapsed="false">
      <c r="BK74" s="265"/>
      <c r="BL74" s="265"/>
      <c r="BM74" s="265"/>
      <c r="BN74" s="265"/>
      <c r="BO74" s="265"/>
      <c r="BP74" s="265"/>
      <c r="BQ74" s="265"/>
      <c r="BR74" s="265"/>
      <c r="BS74" s="265"/>
      <c r="BT74" s="265"/>
      <c r="BU74" s="265"/>
      <c r="BV74" s="265"/>
    </row>
    <row r="75" customFormat="false" ht="11.25" hidden="false" customHeight="false" outlineLevel="0" collapsed="false">
      <c r="BK75" s="265"/>
      <c r="BL75" s="265"/>
      <c r="BM75" s="265"/>
      <c r="BN75" s="265"/>
      <c r="BO75" s="265"/>
      <c r="BP75" s="265"/>
      <c r="BQ75" s="265"/>
      <c r="BR75" s="265"/>
      <c r="BS75" s="265"/>
      <c r="BT75" s="265"/>
      <c r="BU75" s="265"/>
      <c r="BV75" s="265"/>
    </row>
    <row r="76" customFormat="false" ht="11.25" hidden="false" customHeight="false" outlineLevel="0" collapsed="false">
      <c r="BK76" s="265"/>
      <c r="BL76" s="265"/>
      <c r="BM76" s="265"/>
      <c r="BN76" s="265"/>
      <c r="BO76" s="265"/>
      <c r="BP76" s="265"/>
      <c r="BQ76" s="265"/>
      <c r="BR76" s="265"/>
      <c r="BS76" s="265"/>
      <c r="BT76" s="265"/>
      <c r="BU76" s="265"/>
      <c r="BV76" s="265"/>
    </row>
    <row r="77" customFormat="false" ht="11.25" hidden="false" customHeight="false" outlineLevel="0" collapsed="false">
      <c r="BK77" s="265"/>
      <c r="BL77" s="265"/>
      <c r="BM77" s="265"/>
      <c r="BN77" s="265"/>
      <c r="BO77" s="265"/>
      <c r="BP77" s="265"/>
      <c r="BQ77" s="265"/>
      <c r="BR77" s="265"/>
      <c r="BS77" s="265"/>
      <c r="BT77" s="265"/>
      <c r="BU77" s="265"/>
      <c r="BV77" s="265"/>
    </row>
    <row r="78" customFormat="false" ht="11.25" hidden="false" customHeight="false" outlineLevel="0" collapsed="false">
      <c r="BK78" s="265"/>
      <c r="BL78" s="265"/>
      <c r="BM78" s="265"/>
      <c r="BN78" s="265"/>
      <c r="BO78" s="265"/>
      <c r="BP78" s="265"/>
      <c r="BQ78" s="265"/>
      <c r="BR78" s="265"/>
      <c r="BS78" s="265"/>
      <c r="BT78" s="265"/>
      <c r="BU78" s="265"/>
      <c r="BV78" s="265"/>
    </row>
    <row r="79" customFormat="false" ht="11.25" hidden="false" customHeight="false" outlineLevel="0" collapsed="false">
      <c r="BK79" s="265"/>
      <c r="BL79" s="265"/>
      <c r="BM79" s="265"/>
      <c r="BN79" s="265"/>
      <c r="BO79" s="265"/>
      <c r="BP79" s="265"/>
      <c r="BQ79" s="265"/>
      <c r="BR79" s="265"/>
      <c r="BS79" s="265"/>
      <c r="BT79" s="265"/>
      <c r="BU79" s="265"/>
      <c r="BV79" s="265"/>
    </row>
    <row r="80" customFormat="false" ht="11.25" hidden="false" customHeight="false" outlineLevel="0" collapsed="false">
      <c r="BK80" s="265"/>
      <c r="BL80" s="265"/>
      <c r="BM80" s="265"/>
      <c r="BN80" s="265"/>
      <c r="BO80" s="265"/>
      <c r="BP80" s="265"/>
      <c r="BQ80" s="265"/>
      <c r="BR80" s="265"/>
      <c r="BS80" s="265"/>
      <c r="BT80" s="265"/>
      <c r="BU80" s="265"/>
      <c r="BV80" s="265"/>
    </row>
    <row r="81" customFormat="false" ht="11.25" hidden="false" customHeight="false" outlineLevel="0" collapsed="false">
      <c r="BK81" s="265"/>
      <c r="BL81" s="265"/>
      <c r="BM81" s="265"/>
      <c r="BN81" s="265"/>
      <c r="BO81" s="265"/>
      <c r="BP81" s="265"/>
      <c r="BQ81" s="265"/>
      <c r="BR81" s="265"/>
      <c r="BS81" s="265"/>
      <c r="BT81" s="265"/>
      <c r="BU81" s="265"/>
      <c r="BV81" s="265"/>
    </row>
    <row r="82" customFormat="false" ht="11.25" hidden="false" customHeight="false" outlineLevel="0" collapsed="false">
      <c r="BK82" s="265"/>
      <c r="BL82" s="265"/>
      <c r="BM82" s="265"/>
      <c r="BN82" s="265"/>
      <c r="BO82" s="265"/>
      <c r="BP82" s="265"/>
      <c r="BQ82" s="265"/>
      <c r="BR82" s="265"/>
      <c r="BS82" s="265"/>
      <c r="BT82" s="265"/>
      <c r="BU82" s="265"/>
      <c r="BV82" s="265"/>
    </row>
    <row r="83" customFormat="false" ht="11.25" hidden="false" customHeight="false" outlineLevel="0" collapsed="false">
      <c r="BK83" s="265"/>
      <c r="BL83" s="265"/>
      <c r="BM83" s="265"/>
      <c r="BN83" s="265"/>
      <c r="BO83" s="265"/>
      <c r="BP83" s="265"/>
      <c r="BQ83" s="265"/>
      <c r="BR83" s="265"/>
      <c r="BS83" s="265"/>
      <c r="BT83" s="265"/>
      <c r="BU83" s="265"/>
      <c r="BV83" s="265"/>
    </row>
    <row r="84" customFormat="false" ht="11.25" hidden="false" customHeight="false" outlineLevel="0" collapsed="false">
      <c r="BK84" s="265"/>
      <c r="BL84" s="265"/>
      <c r="BM84" s="265"/>
      <c r="BN84" s="265"/>
      <c r="BO84" s="265"/>
      <c r="BP84" s="265"/>
      <c r="BQ84" s="265"/>
      <c r="BR84" s="265"/>
      <c r="BS84" s="265"/>
      <c r="BT84" s="265"/>
      <c r="BU84" s="265"/>
      <c r="BV84" s="265"/>
    </row>
    <row r="85" customFormat="false" ht="11.25" hidden="false" customHeight="false" outlineLevel="0" collapsed="false">
      <c r="BK85" s="265"/>
      <c r="BL85" s="265"/>
      <c r="BM85" s="265"/>
      <c r="BN85" s="265"/>
      <c r="BO85" s="265"/>
      <c r="BP85" s="265"/>
      <c r="BQ85" s="265"/>
      <c r="BR85" s="265"/>
      <c r="BS85" s="265"/>
      <c r="BT85" s="265"/>
      <c r="BU85" s="265"/>
      <c r="BV85" s="265"/>
    </row>
    <row r="86" customFormat="false" ht="11.25" hidden="false" customHeight="false" outlineLevel="0" collapsed="false">
      <c r="BK86" s="265"/>
      <c r="BL86" s="265"/>
      <c r="BM86" s="265"/>
      <c r="BN86" s="265"/>
      <c r="BO86" s="265"/>
      <c r="BP86" s="265"/>
      <c r="BQ86" s="265"/>
      <c r="BR86" s="265"/>
      <c r="BS86" s="265"/>
      <c r="BT86" s="265"/>
      <c r="BU86" s="265"/>
      <c r="BV86" s="265"/>
    </row>
    <row r="87" customFormat="false" ht="11.25" hidden="false" customHeight="false" outlineLevel="0" collapsed="false">
      <c r="BK87" s="265"/>
      <c r="BL87" s="265"/>
      <c r="BM87" s="265"/>
      <c r="BN87" s="265"/>
      <c r="BO87" s="265"/>
      <c r="BP87" s="265"/>
      <c r="BQ87" s="265"/>
      <c r="BR87" s="265"/>
      <c r="BS87" s="265"/>
      <c r="BT87" s="265"/>
      <c r="BU87" s="265"/>
      <c r="BV87" s="265"/>
    </row>
    <row r="88" customFormat="false" ht="11.25" hidden="false" customHeight="false" outlineLevel="0" collapsed="false">
      <c r="BK88" s="265"/>
      <c r="BL88" s="265"/>
      <c r="BM88" s="265"/>
      <c r="BN88" s="265"/>
      <c r="BO88" s="265"/>
      <c r="BP88" s="265"/>
      <c r="BQ88" s="265"/>
      <c r="BR88" s="265"/>
      <c r="BS88" s="265"/>
      <c r="BT88" s="265"/>
      <c r="BU88" s="265"/>
      <c r="BV88" s="265"/>
    </row>
    <row r="89" customFormat="false" ht="11.25" hidden="false" customHeight="false" outlineLevel="0" collapsed="false">
      <c r="BK89" s="265"/>
      <c r="BL89" s="265"/>
      <c r="BM89" s="265"/>
      <c r="BN89" s="265"/>
      <c r="BO89" s="265"/>
      <c r="BP89" s="265"/>
      <c r="BQ89" s="265"/>
      <c r="BR89" s="265"/>
      <c r="BS89" s="265"/>
      <c r="BT89" s="265"/>
      <c r="BU89" s="265"/>
      <c r="BV89" s="265"/>
    </row>
    <row r="90" customFormat="false" ht="11.25" hidden="false" customHeight="false" outlineLevel="0" collapsed="false">
      <c r="BK90" s="265"/>
      <c r="BL90" s="265"/>
      <c r="BM90" s="265"/>
      <c r="BN90" s="265"/>
      <c r="BO90" s="265"/>
      <c r="BP90" s="265"/>
      <c r="BQ90" s="265"/>
      <c r="BR90" s="265"/>
      <c r="BS90" s="265"/>
      <c r="BT90" s="265"/>
      <c r="BU90" s="265"/>
      <c r="BV90" s="265"/>
    </row>
    <row r="91" customFormat="false" ht="11.25" hidden="false" customHeight="false" outlineLevel="0" collapsed="false">
      <c r="BK91" s="265"/>
      <c r="BL91" s="265"/>
      <c r="BM91" s="265"/>
      <c r="BN91" s="265"/>
      <c r="BO91" s="265"/>
      <c r="BP91" s="265"/>
      <c r="BQ91" s="265"/>
      <c r="BR91" s="265"/>
      <c r="BS91" s="265"/>
      <c r="BT91" s="265"/>
      <c r="BU91" s="265"/>
      <c r="BV91" s="265"/>
    </row>
    <row r="92" customFormat="false" ht="11.25" hidden="false" customHeight="false" outlineLevel="0" collapsed="false">
      <c r="BK92" s="265"/>
      <c r="BL92" s="265"/>
      <c r="BM92" s="265"/>
      <c r="BN92" s="265"/>
      <c r="BO92" s="265"/>
      <c r="BP92" s="265"/>
      <c r="BQ92" s="265"/>
      <c r="BR92" s="265"/>
      <c r="BS92" s="265"/>
      <c r="BT92" s="265"/>
      <c r="BU92" s="265"/>
      <c r="BV92" s="265"/>
    </row>
    <row r="93" customFormat="false" ht="11.25" hidden="false" customHeight="false" outlineLevel="0" collapsed="false">
      <c r="BK93" s="265"/>
      <c r="BL93" s="265"/>
      <c r="BM93" s="265"/>
      <c r="BN93" s="265"/>
      <c r="BO93" s="265"/>
      <c r="BP93" s="265"/>
      <c r="BQ93" s="265"/>
      <c r="BR93" s="265"/>
      <c r="BS93" s="265"/>
      <c r="BT93" s="265"/>
      <c r="BU93" s="265"/>
      <c r="BV93" s="265"/>
    </row>
    <row r="94" customFormat="false" ht="11.25" hidden="false" customHeight="false" outlineLevel="0" collapsed="false">
      <c r="BK94" s="265"/>
      <c r="BL94" s="265"/>
      <c r="BM94" s="265"/>
      <c r="BN94" s="265"/>
      <c r="BO94" s="265"/>
      <c r="BP94" s="265"/>
      <c r="BQ94" s="265"/>
      <c r="BR94" s="265"/>
      <c r="BS94" s="265"/>
      <c r="BT94" s="265"/>
      <c r="BU94" s="265"/>
      <c r="BV94" s="265"/>
    </row>
    <row r="95" customFormat="false" ht="11.25" hidden="false" customHeight="false" outlineLevel="0" collapsed="false">
      <c r="BK95" s="265"/>
      <c r="BL95" s="265"/>
      <c r="BM95" s="265"/>
      <c r="BN95" s="265"/>
      <c r="BO95" s="265"/>
      <c r="BP95" s="265"/>
      <c r="BQ95" s="265"/>
      <c r="BR95" s="265"/>
      <c r="BS95" s="265"/>
      <c r="BT95" s="265"/>
      <c r="BU95" s="265"/>
      <c r="BV95" s="265"/>
    </row>
    <row r="96" customFormat="false" ht="11.25" hidden="false" customHeight="false" outlineLevel="0" collapsed="false">
      <c r="BK96" s="265"/>
      <c r="BL96" s="265"/>
      <c r="BM96" s="265"/>
      <c r="BN96" s="265"/>
      <c r="BO96" s="265"/>
      <c r="BP96" s="265"/>
      <c r="BQ96" s="265"/>
      <c r="BR96" s="265"/>
      <c r="BS96" s="265"/>
      <c r="BT96" s="265"/>
      <c r="BU96" s="265"/>
      <c r="BV96" s="265"/>
    </row>
    <row r="97" customFormat="false" ht="11.25" hidden="false" customHeight="false" outlineLevel="0" collapsed="false">
      <c r="BK97" s="265"/>
      <c r="BL97" s="265"/>
      <c r="BM97" s="265"/>
      <c r="BN97" s="265"/>
      <c r="BO97" s="265"/>
      <c r="BP97" s="265"/>
      <c r="BQ97" s="265"/>
      <c r="BR97" s="265"/>
      <c r="BS97" s="265"/>
      <c r="BT97" s="265"/>
      <c r="BU97" s="265"/>
      <c r="BV97" s="265"/>
    </row>
    <row r="98" customFormat="false" ht="11.25" hidden="false" customHeight="false" outlineLevel="0" collapsed="false">
      <c r="BK98" s="265"/>
      <c r="BL98" s="265"/>
      <c r="BM98" s="265"/>
      <c r="BN98" s="265"/>
      <c r="BO98" s="265"/>
      <c r="BP98" s="265"/>
      <c r="BQ98" s="265"/>
      <c r="BR98" s="265"/>
      <c r="BS98" s="265"/>
      <c r="BT98" s="265"/>
      <c r="BU98" s="265"/>
      <c r="BV98" s="265"/>
    </row>
    <row r="99" customFormat="false" ht="11.25" hidden="false" customHeight="false" outlineLevel="0" collapsed="false">
      <c r="BK99" s="265"/>
      <c r="BL99" s="265"/>
      <c r="BM99" s="265"/>
      <c r="BN99" s="265"/>
      <c r="BO99" s="265"/>
      <c r="BP99" s="265"/>
      <c r="BQ99" s="265"/>
      <c r="BR99" s="265"/>
      <c r="BS99" s="265"/>
      <c r="BT99" s="265"/>
      <c r="BU99" s="265"/>
      <c r="BV99" s="265"/>
    </row>
    <row r="100" customFormat="false" ht="11.25" hidden="false" customHeight="false" outlineLevel="0" collapsed="false">
      <c r="BK100" s="265"/>
      <c r="BL100" s="265"/>
      <c r="BM100" s="265"/>
      <c r="BN100" s="265"/>
      <c r="BO100" s="265"/>
      <c r="BP100" s="265"/>
      <c r="BQ100" s="265"/>
      <c r="BR100" s="265"/>
      <c r="BS100" s="265"/>
      <c r="BT100" s="265"/>
      <c r="BU100" s="265"/>
      <c r="BV100" s="265"/>
    </row>
    <row r="101" customFormat="false" ht="11.25" hidden="false" customHeight="false" outlineLevel="0" collapsed="false">
      <c r="BK101" s="265"/>
      <c r="BL101" s="265"/>
      <c r="BM101" s="265"/>
      <c r="BN101" s="265"/>
      <c r="BO101" s="265"/>
      <c r="BP101" s="265"/>
      <c r="BQ101" s="265"/>
      <c r="BR101" s="265"/>
      <c r="BS101" s="265"/>
      <c r="BT101" s="265"/>
      <c r="BU101" s="265"/>
      <c r="BV101" s="265"/>
    </row>
    <row r="102" customFormat="false" ht="11.25" hidden="false" customHeight="false" outlineLevel="0" collapsed="false">
      <c r="BK102" s="265"/>
      <c r="BL102" s="265"/>
      <c r="BM102" s="265"/>
      <c r="BN102" s="265"/>
      <c r="BO102" s="265"/>
      <c r="BP102" s="265"/>
      <c r="BQ102" s="265"/>
      <c r="BR102" s="265"/>
      <c r="BS102" s="265"/>
      <c r="BT102" s="265"/>
      <c r="BU102" s="265"/>
      <c r="BV102" s="265"/>
    </row>
    <row r="103" customFormat="false" ht="11.25" hidden="false" customHeight="false" outlineLevel="0" collapsed="false">
      <c r="BK103" s="265"/>
      <c r="BL103" s="265"/>
      <c r="BM103" s="265"/>
      <c r="BN103" s="265"/>
      <c r="BO103" s="265"/>
      <c r="BP103" s="265"/>
      <c r="BQ103" s="265"/>
      <c r="BR103" s="265"/>
      <c r="BS103" s="265"/>
      <c r="BT103" s="265"/>
      <c r="BU103" s="265"/>
      <c r="BV103" s="265"/>
    </row>
    <row r="104" customFormat="false" ht="11.25" hidden="false" customHeight="false" outlineLevel="0" collapsed="false">
      <c r="BK104" s="265"/>
      <c r="BL104" s="265"/>
      <c r="BM104" s="265"/>
      <c r="BN104" s="265"/>
      <c r="BO104" s="265"/>
      <c r="BP104" s="265"/>
      <c r="BQ104" s="265"/>
      <c r="BR104" s="265"/>
      <c r="BS104" s="265"/>
      <c r="BT104" s="265"/>
      <c r="BU104" s="265"/>
      <c r="BV104" s="265"/>
    </row>
    <row r="105" customFormat="false" ht="11.25" hidden="false" customHeight="false" outlineLevel="0" collapsed="false">
      <c r="BK105" s="265"/>
      <c r="BL105" s="265"/>
      <c r="BM105" s="265"/>
      <c r="BN105" s="265"/>
      <c r="BO105" s="265"/>
      <c r="BP105" s="265"/>
      <c r="BQ105" s="265"/>
      <c r="BR105" s="265"/>
      <c r="BS105" s="265"/>
      <c r="BT105" s="265"/>
      <c r="BU105" s="265"/>
      <c r="BV105" s="265"/>
    </row>
    <row r="106" customFormat="false" ht="11.25" hidden="false" customHeight="false" outlineLevel="0" collapsed="false">
      <c r="BK106" s="265"/>
      <c r="BL106" s="265"/>
      <c r="BM106" s="265"/>
      <c r="BN106" s="265"/>
      <c r="BO106" s="265"/>
      <c r="BP106" s="265"/>
      <c r="BQ106" s="265"/>
      <c r="BR106" s="265"/>
      <c r="BS106" s="265"/>
      <c r="BT106" s="265"/>
      <c r="BU106" s="265"/>
      <c r="BV106" s="265"/>
    </row>
    <row r="107" customFormat="false" ht="11.25" hidden="false" customHeight="false" outlineLevel="0" collapsed="false">
      <c r="BK107" s="265"/>
      <c r="BL107" s="265"/>
      <c r="BM107" s="265"/>
      <c r="BN107" s="265"/>
      <c r="BO107" s="265"/>
      <c r="BP107" s="265"/>
      <c r="BQ107" s="265"/>
      <c r="BR107" s="265"/>
      <c r="BS107" s="265"/>
      <c r="BT107" s="265"/>
      <c r="BU107" s="265"/>
      <c r="BV107" s="265"/>
    </row>
    <row r="108" customFormat="false" ht="11.25" hidden="false" customHeight="false" outlineLevel="0" collapsed="false">
      <c r="BK108" s="265"/>
      <c r="BL108" s="265"/>
      <c r="BM108" s="265"/>
      <c r="BN108" s="265"/>
      <c r="BO108" s="265"/>
      <c r="BP108" s="265"/>
      <c r="BQ108" s="265"/>
      <c r="BR108" s="265"/>
      <c r="BS108" s="265"/>
      <c r="BT108" s="265"/>
      <c r="BU108" s="265"/>
      <c r="BV108" s="265"/>
    </row>
    <row r="109" customFormat="false" ht="11.25" hidden="false" customHeight="false" outlineLevel="0" collapsed="false">
      <c r="BK109" s="265"/>
      <c r="BL109" s="265"/>
      <c r="BM109" s="265"/>
      <c r="BN109" s="265"/>
      <c r="BO109" s="265"/>
      <c r="BP109" s="265"/>
      <c r="BQ109" s="265"/>
      <c r="BR109" s="265"/>
      <c r="BS109" s="265"/>
      <c r="BT109" s="265"/>
      <c r="BU109" s="265"/>
      <c r="BV109" s="265"/>
    </row>
    <row r="110" customFormat="false" ht="11.25" hidden="false" customHeight="false" outlineLevel="0" collapsed="false">
      <c r="BK110" s="265"/>
      <c r="BL110" s="265"/>
      <c r="BM110" s="265"/>
      <c r="BN110" s="265"/>
      <c r="BO110" s="265"/>
      <c r="BP110" s="265"/>
      <c r="BQ110" s="265"/>
      <c r="BR110" s="265"/>
      <c r="BS110" s="265"/>
      <c r="BT110" s="265"/>
      <c r="BU110" s="265"/>
      <c r="BV110" s="265"/>
    </row>
    <row r="111" customFormat="false" ht="11.25" hidden="false" customHeight="false" outlineLevel="0" collapsed="false">
      <c r="BK111" s="265"/>
      <c r="BL111" s="265"/>
      <c r="BM111" s="265"/>
      <c r="BN111" s="265"/>
      <c r="BO111" s="265"/>
      <c r="BP111" s="265"/>
      <c r="BQ111" s="265"/>
      <c r="BR111" s="265"/>
      <c r="BS111" s="265"/>
      <c r="BT111" s="265"/>
      <c r="BU111" s="265"/>
      <c r="BV111" s="265"/>
    </row>
    <row r="112" customFormat="false" ht="11.25" hidden="false" customHeight="false" outlineLevel="0" collapsed="false">
      <c r="BK112" s="265"/>
      <c r="BL112" s="265"/>
      <c r="BM112" s="265"/>
      <c r="BN112" s="265"/>
      <c r="BO112" s="265"/>
      <c r="BP112" s="265"/>
      <c r="BQ112" s="265"/>
      <c r="BR112" s="265"/>
      <c r="BS112" s="265"/>
      <c r="BT112" s="265"/>
      <c r="BU112" s="265"/>
      <c r="BV112" s="265"/>
    </row>
    <row r="113" customFormat="false" ht="11.25" hidden="false" customHeight="false" outlineLevel="0" collapsed="false">
      <c r="BK113" s="265"/>
      <c r="BL113" s="265"/>
      <c r="BM113" s="265"/>
      <c r="BN113" s="265"/>
      <c r="BO113" s="265"/>
      <c r="BP113" s="265"/>
      <c r="BQ113" s="265"/>
      <c r="BR113" s="265"/>
      <c r="BS113" s="265"/>
      <c r="BT113" s="265"/>
      <c r="BU113" s="265"/>
      <c r="BV113" s="265"/>
    </row>
    <row r="114" customFormat="false" ht="11.25" hidden="false" customHeight="false" outlineLevel="0" collapsed="false">
      <c r="BK114" s="265"/>
      <c r="BL114" s="265"/>
      <c r="BM114" s="265"/>
      <c r="BN114" s="265"/>
      <c r="BO114" s="265"/>
      <c r="BP114" s="265"/>
      <c r="BQ114" s="265"/>
      <c r="BR114" s="265"/>
      <c r="BS114" s="265"/>
      <c r="BT114" s="265"/>
      <c r="BU114" s="265"/>
      <c r="BV114" s="265"/>
    </row>
    <row r="115" customFormat="false" ht="11.25" hidden="false" customHeight="false" outlineLevel="0" collapsed="false">
      <c r="BK115" s="265"/>
      <c r="BL115" s="265"/>
      <c r="BM115" s="265"/>
      <c r="BN115" s="265"/>
      <c r="BO115" s="265"/>
      <c r="BP115" s="265"/>
      <c r="BQ115" s="265"/>
      <c r="BR115" s="265"/>
      <c r="BS115" s="265"/>
      <c r="BT115" s="265"/>
      <c r="BU115" s="265"/>
      <c r="BV115" s="265"/>
    </row>
    <row r="116" customFormat="false" ht="11.25" hidden="false" customHeight="false" outlineLevel="0" collapsed="false">
      <c r="BK116" s="265"/>
      <c r="BL116" s="265"/>
      <c r="BM116" s="265"/>
      <c r="BN116" s="265"/>
      <c r="BO116" s="265"/>
      <c r="BP116" s="265"/>
      <c r="BQ116" s="265"/>
      <c r="BR116" s="265"/>
      <c r="BS116" s="265"/>
      <c r="BT116" s="265"/>
      <c r="BU116" s="265"/>
      <c r="BV116" s="265"/>
    </row>
    <row r="117" customFormat="false" ht="11.25" hidden="false" customHeight="false" outlineLevel="0" collapsed="false">
      <c r="BK117" s="265"/>
      <c r="BL117" s="265"/>
      <c r="BM117" s="265"/>
      <c r="BN117" s="265"/>
      <c r="BO117" s="265"/>
      <c r="BP117" s="265"/>
      <c r="BQ117" s="265"/>
      <c r="BR117" s="265"/>
      <c r="BS117" s="265"/>
      <c r="BT117" s="265"/>
      <c r="BU117" s="265"/>
      <c r="BV117" s="265"/>
    </row>
    <row r="118" customFormat="false" ht="11.25" hidden="false" customHeight="false" outlineLevel="0" collapsed="false">
      <c r="BK118" s="265"/>
      <c r="BL118" s="265"/>
      <c r="BM118" s="265"/>
      <c r="BN118" s="265"/>
      <c r="BO118" s="265"/>
      <c r="BP118" s="265"/>
      <c r="BQ118" s="265"/>
      <c r="BR118" s="265"/>
      <c r="BS118" s="265"/>
      <c r="BT118" s="265"/>
      <c r="BU118" s="265"/>
      <c r="BV118" s="265"/>
    </row>
    <row r="119" customFormat="false" ht="11.25" hidden="false" customHeight="false" outlineLevel="0" collapsed="false">
      <c r="BK119" s="265"/>
      <c r="BL119" s="265"/>
      <c r="BM119" s="265"/>
      <c r="BN119" s="265"/>
      <c r="BO119" s="265"/>
      <c r="BP119" s="265"/>
      <c r="BQ119" s="265"/>
      <c r="BR119" s="265"/>
      <c r="BS119" s="265"/>
      <c r="BT119" s="265"/>
      <c r="BU119" s="265"/>
      <c r="BV119" s="265"/>
    </row>
    <row r="120" customFormat="false" ht="11.25" hidden="false" customHeight="false" outlineLevel="0" collapsed="false">
      <c r="BK120" s="265"/>
      <c r="BL120" s="265"/>
      <c r="BM120" s="265"/>
      <c r="BN120" s="265"/>
      <c r="BO120" s="265"/>
      <c r="BP120" s="265"/>
      <c r="BQ120" s="265"/>
      <c r="BR120" s="265"/>
      <c r="BS120" s="265"/>
      <c r="BT120" s="265"/>
      <c r="BU120" s="265"/>
      <c r="BV120" s="265"/>
    </row>
    <row r="121" customFormat="false" ht="11.25" hidden="false" customHeight="false" outlineLevel="0" collapsed="false">
      <c r="BK121" s="265"/>
      <c r="BL121" s="265"/>
      <c r="BM121" s="265"/>
      <c r="BN121" s="265"/>
      <c r="BO121" s="265"/>
      <c r="BP121" s="265"/>
      <c r="BQ121" s="265"/>
      <c r="BR121" s="265"/>
      <c r="BS121" s="265"/>
      <c r="BT121" s="265"/>
      <c r="BU121" s="265"/>
      <c r="BV121" s="265"/>
    </row>
    <row r="122" customFormat="false" ht="11.25" hidden="false" customHeight="false" outlineLevel="0" collapsed="false">
      <c r="BK122" s="265"/>
      <c r="BL122" s="265"/>
      <c r="BM122" s="265"/>
      <c r="BN122" s="265"/>
      <c r="BO122" s="265"/>
      <c r="BP122" s="265"/>
      <c r="BQ122" s="265"/>
      <c r="BR122" s="265"/>
      <c r="BS122" s="265"/>
      <c r="BT122" s="265"/>
      <c r="BU122" s="265"/>
      <c r="BV122" s="265"/>
    </row>
    <row r="123" customFormat="false" ht="11.25" hidden="false" customHeight="false" outlineLevel="0" collapsed="false">
      <c r="BK123" s="265"/>
      <c r="BL123" s="265"/>
      <c r="BM123" s="265"/>
      <c r="BN123" s="265"/>
      <c r="BO123" s="265"/>
      <c r="BP123" s="265"/>
      <c r="BQ123" s="265"/>
      <c r="BR123" s="265"/>
      <c r="BS123" s="265"/>
      <c r="BT123" s="265"/>
      <c r="BU123" s="265"/>
      <c r="BV123" s="265"/>
    </row>
    <row r="124" customFormat="false" ht="11.25" hidden="false" customHeight="false" outlineLevel="0" collapsed="false">
      <c r="BK124" s="265"/>
      <c r="BL124" s="265"/>
      <c r="BM124" s="265"/>
      <c r="BN124" s="265"/>
      <c r="BO124" s="265"/>
      <c r="BP124" s="265"/>
      <c r="BQ124" s="265"/>
      <c r="BR124" s="265"/>
      <c r="BS124" s="265"/>
      <c r="BT124" s="265"/>
      <c r="BU124" s="265"/>
      <c r="BV124" s="265"/>
    </row>
    <row r="125" customFormat="false" ht="11.25" hidden="false" customHeight="false" outlineLevel="0" collapsed="false">
      <c r="BK125" s="265"/>
      <c r="BL125" s="265"/>
      <c r="BM125" s="265"/>
      <c r="BN125" s="265"/>
      <c r="BO125" s="265"/>
      <c r="BP125" s="265"/>
      <c r="BQ125" s="265"/>
      <c r="BR125" s="265"/>
      <c r="BS125" s="265"/>
      <c r="BT125" s="265"/>
      <c r="BU125" s="265"/>
      <c r="BV125" s="265"/>
    </row>
    <row r="126" customFormat="false" ht="11.25" hidden="false" customHeight="false" outlineLevel="0" collapsed="false">
      <c r="BK126" s="265"/>
      <c r="BL126" s="265"/>
      <c r="BM126" s="265"/>
      <c r="BN126" s="265"/>
      <c r="BO126" s="265"/>
      <c r="BP126" s="265"/>
      <c r="BQ126" s="265"/>
      <c r="BR126" s="265"/>
      <c r="BS126" s="265"/>
      <c r="BT126" s="265"/>
      <c r="BU126" s="265"/>
      <c r="BV126" s="265"/>
    </row>
    <row r="127" customFormat="false" ht="11.25" hidden="false" customHeight="false" outlineLevel="0" collapsed="false">
      <c r="BK127" s="265"/>
      <c r="BL127" s="265"/>
      <c r="BM127" s="265"/>
      <c r="BN127" s="265"/>
      <c r="BO127" s="265"/>
      <c r="BP127" s="265"/>
      <c r="BQ127" s="265"/>
      <c r="BR127" s="265"/>
      <c r="BS127" s="265"/>
      <c r="BT127" s="265"/>
      <c r="BU127" s="265"/>
      <c r="BV127" s="265"/>
    </row>
    <row r="128" customFormat="false" ht="11.25" hidden="false" customHeight="false" outlineLevel="0" collapsed="false">
      <c r="BK128" s="265"/>
      <c r="BL128" s="265"/>
      <c r="BM128" s="265"/>
      <c r="BN128" s="265"/>
      <c r="BO128" s="265"/>
      <c r="BP128" s="265"/>
      <c r="BQ128" s="265"/>
      <c r="BR128" s="265"/>
      <c r="BS128" s="265"/>
      <c r="BT128" s="265"/>
      <c r="BU128" s="265"/>
      <c r="BV128" s="265"/>
    </row>
    <row r="129" customFormat="false" ht="11.25" hidden="false" customHeight="false" outlineLevel="0" collapsed="false">
      <c r="BK129" s="265"/>
      <c r="BL129" s="265"/>
      <c r="BM129" s="265"/>
      <c r="BN129" s="265"/>
      <c r="BO129" s="265"/>
      <c r="BP129" s="265"/>
      <c r="BQ129" s="265"/>
      <c r="BR129" s="265"/>
      <c r="BS129" s="265"/>
      <c r="BT129" s="265"/>
      <c r="BU129" s="265"/>
      <c r="BV129" s="265"/>
    </row>
    <row r="130" customFormat="false" ht="11.25" hidden="false" customHeight="false" outlineLevel="0" collapsed="false">
      <c r="BK130" s="265"/>
      <c r="BL130" s="265"/>
      <c r="BM130" s="265"/>
      <c r="BN130" s="265"/>
      <c r="BO130" s="265"/>
      <c r="BP130" s="265"/>
      <c r="BQ130" s="265"/>
      <c r="BR130" s="265"/>
      <c r="BS130" s="265"/>
      <c r="BT130" s="265"/>
      <c r="BU130" s="265"/>
      <c r="BV130" s="265"/>
    </row>
    <row r="131" customFormat="false" ht="11.25" hidden="false" customHeight="false" outlineLevel="0" collapsed="false">
      <c r="BK131" s="265"/>
      <c r="BL131" s="265"/>
      <c r="BM131" s="265"/>
      <c r="BN131" s="265"/>
      <c r="BO131" s="265"/>
      <c r="BP131" s="265"/>
      <c r="BQ131" s="265"/>
      <c r="BR131" s="265"/>
      <c r="BS131" s="265"/>
      <c r="BT131" s="265"/>
      <c r="BU131" s="265"/>
      <c r="BV131" s="265"/>
    </row>
    <row r="132" customFormat="false" ht="11.25" hidden="false" customHeight="false" outlineLevel="0" collapsed="false">
      <c r="BK132" s="265"/>
      <c r="BL132" s="265"/>
      <c r="BM132" s="265"/>
      <c r="BN132" s="265"/>
      <c r="BO132" s="265"/>
      <c r="BP132" s="265"/>
      <c r="BQ132" s="265"/>
      <c r="BR132" s="265"/>
      <c r="BS132" s="265"/>
      <c r="BT132" s="265"/>
      <c r="BU132" s="265"/>
      <c r="BV132" s="265"/>
    </row>
    <row r="133" customFormat="false" ht="11.25" hidden="false" customHeight="false" outlineLevel="0" collapsed="false">
      <c r="BK133" s="265"/>
      <c r="BL133" s="265"/>
      <c r="BM133" s="265"/>
      <c r="BN133" s="265"/>
      <c r="BO133" s="265"/>
      <c r="BP133" s="265"/>
      <c r="BQ133" s="265"/>
      <c r="BR133" s="265"/>
      <c r="BS133" s="265"/>
      <c r="BT133" s="265"/>
      <c r="BU133" s="265"/>
      <c r="BV133" s="265"/>
    </row>
    <row r="134" customFormat="false" ht="11.25" hidden="false" customHeight="false" outlineLevel="0" collapsed="false">
      <c r="BK134" s="265"/>
      <c r="BL134" s="265"/>
      <c r="BM134" s="265"/>
      <c r="BN134" s="265"/>
      <c r="BO134" s="265"/>
      <c r="BP134" s="265"/>
      <c r="BQ134" s="265"/>
      <c r="BR134" s="265"/>
      <c r="BS134" s="265"/>
      <c r="BT134" s="265"/>
      <c r="BU134" s="265"/>
      <c r="BV134" s="265"/>
    </row>
    <row r="135" customFormat="false" ht="11.25" hidden="false" customHeight="false" outlineLevel="0" collapsed="false">
      <c r="BK135" s="265"/>
      <c r="BL135" s="265"/>
      <c r="BM135" s="265"/>
      <c r="BN135" s="265"/>
      <c r="BO135" s="265"/>
      <c r="BP135" s="265"/>
      <c r="BQ135" s="265"/>
      <c r="BR135" s="265"/>
      <c r="BS135" s="265"/>
      <c r="BT135" s="265"/>
      <c r="BU135" s="265"/>
      <c r="BV135" s="265"/>
    </row>
    <row r="136" customFormat="false" ht="11.25" hidden="false" customHeight="false" outlineLevel="0" collapsed="false">
      <c r="BK136" s="265"/>
      <c r="BL136" s="265"/>
      <c r="BM136" s="265"/>
      <c r="BN136" s="265"/>
      <c r="BO136" s="265"/>
      <c r="BP136" s="265"/>
      <c r="BQ136" s="265"/>
      <c r="BR136" s="265"/>
      <c r="BS136" s="265"/>
      <c r="BT136" s="265"/>
      <c r="BU136" s="265"/>
      <c r="BV136" s="265"/>
    </row>
    <row r="137" customFormat="false" ht="11.25" hidden="false" customHeight="false" outlineLevel="0" collapsed="false">
      <c r="BK137" s="265"/>
      <c r="BL137" s="265"/>
      <c r="BM137" s="265"/>
      <c r="BN137" s="265"/>
      <c r="BO137" s="265"/>
      <c r="BP137" s="265"/>
      <c r="BQ137" s="265"/>
      <c r="BR137" s="265"/>
      <c r="BS137" s="265"/>
      <c r="BT137" s="265"/>
      <c r="BU137" s="265"/>
      <c r="BV137" s="265"/>
    </row>
    <row r="138" customFormat="false" ht="11.25" hidden="false" customHeight="false" outlineLevel="0" collapsed="false">
      <c r="BK138" s="265"/>
      <c r="BL138" s="265"/>
      <c r="BM138" s="265"/>
      <c r="BN138" s="265"/>
      <c r="BO138" s="265"/>
      <c r="BP138" s="265"/>
      <c r="BQ138" s="265"/>
      <c r="BR138" s="265"/>
      <c r="BS138" s="265"/>
      <c r="BT138" s="265"/>
      <c r="BU138" s="265"/>
      <c r="BV138" s="265"/>
    </row>
    <row r="139" customFormat="false" ht="11.25" hidden="false" customHeight="false" outlineLevel="0" collapsed="false">
      <c r="BK139" s="265"/>
      <c r="BL139" s="265"/>
      <c r="BM139" s="265"/>
      <c r="BN139" s="265"/>
      <c r="BO139" s="265"/>
      <c r="BP139" s="265"/>
      <c r="BQ139" s="265"/>
      <c r="BR139" s="265"/>
      <c r="BS139" s="265"/>
      <c r="BT139" s="265"/>
      <c r="BU139" s="265"/>
      <c r="BV139" s="265"/>
    </row>
    <row r="140" customFormat="false" ht="11.25" hidden="false" customHeight="false" outlineLevel="0" collapsed="false">
      <c r="BK140" s="265"/>
      <c r="BL140" s="265"/>
      <c r="BM140" s="265"/>
      <c r="BN140" s="265"/>
      <c r="BO140" s="265"/>
      <c r="BP140" s="265"/>
      <c r="BQ140" s="265"/>
      <c r="BR140" s="265"/>
      <c r="BS140" s="265"/>
      <c r="BT140" s="265"/>
      <c r="BU140" s="265"/>
      <c r="BV140" s="265"/>
    </row>
    <row r="141" customFormat="false" ht="11.25" hidden="false" customHeight="false" outlineLevel="0" collapsed="false">
      <c r="BK141" s="265"/>
      <c r="BL141" s="265"/>
      <c r="BM141" s="265"/>
      <c r="BN141" s="265"/>
      <c r="BO141" s="265"/>
      <c r="BP141" s="265"/>
      <c r="BQ141" s="265"/>
      <c r="BR141" s="265"/>
      <c r="BS141" s="265"/>
      <c r="BT141" s="265"/>
      <c r="BU141" s="265"/>
      <c r="BV141" s="265"/>
    </row>
    <row r="142" customFormat="false" ht="11.25" hidden="false" customHeight="false" outlineLevel="0" collapsed="false">
      <c r="BK142" s="265"/>
      <c r="BL142" s="265"/>
      <c r="BM142" s="265"/>
      <c r="BN142" s="265"/>
      <c r="BO142" s="265"/>
      <c r="BP142" s="265"/>
      <c r="BQ142" s="265"/>
      <c r="BR142" s="265"/>
      <c r="BS142" s="265"/>
      <c r="BT142" s="265"/>
      <c r="BU142" s="265"/>
      <c r="BV142" s="265"/>
    </row>
    <row r="143" customFormat="false" ht="11.25" hidden="false" customHeight="false" outlineLevel="0" collapsed="false">
      <c r="BK143" s="265"/>
      <c r="BL143" s="265"/>
      <c r="BM143" s="265"/>
      <c r="BN143" s="265"/>
      <c r="BO143" s="265"/>
      <c r="BP143" s="265"/>
      <c r="BQ143" s="265"/>
      <c r="BR143" s="265"/>
      <c r="BS143" s="265"/>
      <c r="BT143" s="265"/>
      <c r="BU143" s="265"/>
      <c r="BV143" s="265"/>
    </row>
    <row r="175" customFormat="false" ht="9" hidden="false" customHeight="true" outlineLevel="0" collapsed="false"/>
    <row r="176" customFormat="false" ht="9" hidden="false" customHeight="true" outlineLevel="0" collapsed="false">
      <c r="B176" s="297"/>
      <c r="C176" s="298"/>
      <c r="D176" s="298"/>
      <c r="E176" s="298"/>
      <c r="F176" s="298"/>
      <c r="G176" s="298"/>
      <c r="H176" s="298"/>
      <c r="I176" s="298"/>
      <c r="J176" s="298"/>
      <c r="K176" s="298"/>
      <c r="L176" s="298"/>
      <c r="M176" s="298"/>
      <c r="N176" s="298"/>
      <c r="O176" s="298"/>
      <c r="P176" s="298"/>
      <c r="Q176" s="298"/>
      <c r="R176" s="298"/>
      <c r="S176" s="298"/>
      <c r="T176" s="298"/>
      <c r="U176" s="298"/>
      <c r="V176" s="298"/>
      <c r="W176" s="298"/>
      <c r="X176" s="298"/>
      <c r="Y176" s="298"/>
      <c r="Z176" s="298"/>
      <c r="AA176" s="298"/>
      <c r="AB176" s="298"/>
      <c r="AC176" s="298"/>
      <c r="AD176" s="298"/>
      <c r="AE176" s="298"/>
      <c r="AF176" s="298"/>
      <c r="AG176" s="298"/>
      <c r="AH176" s="298"/>
      <c r="AI176" s="298"/>
      <c r="AJ176" s="298"/>
      <c r="AK176" s="298"/>
      <c r="AL176" s="298"/>
      <c r="AM176" s="298"/>
      <c r="AN176" s="298"/>
      <c r="AO176" s="298"/>
      <c r="AP176" s="298"/>
      <c r="AQ176" s="298"/>
      <c r="AR176" s="298"/>
      <c r="AS176" s="298"/>
      <c r="AT176" s="298"/>
      <c r="AU176" s="298"/>
      <c r="AV176" s="298"/>
      <c r="AW176" s="298"/>
      <c r="AX176" s="298"/>
      <c r="AY176" s="282"/>
      <c r="AZ176" s="282"/>
      <c r="BA176" s="282"/>
      <c r="BB176" s="282"/>
      <c r="BC176" s="282"/>
      <c r="BD176" s="282"/>
      <c r="BE176" s="282"/>
      <c r="BF176" s="282"/>
      <c r="BG176" s="282"/>
      <c r="BH176" s="282"/>
      <c r="BI176" s="282"/>
      <c r="BJ176" s="282"/>
      <c r="BK176" s="298"/>
      <c r="BL176" s="298"/>
      <c r="BM176" s="298"/>
      <c r="BN176" s="298"/>
      <c r="BO176" s="298"/>
      <c r="BP176" s="298"/>
      <c r="BQ176" s="298"/>
      <c r="BR176" s="298"/>
      <c r="BS176" s="298"/>
      <c r="BT176" s="298"/>
      <c r="BU176" s="298"/>
      <c r="BV176" s="298"/>
    </row>
    <row r="177" customFormat="false" ht="9" hidden="false" customHeight="true" outlineLevel="0" collapsed="false">
      <c r="B177" s="297"/>
      <c r="C177" s="298"/>
      <c r="D177" s="298"/>
      <c r="E177" s="298"/>
      <c r="F177" s="298"/>
      <c r="G177" s="298"/>
      <c r="H177" s="298"/>
      <c r="I177" s="298"/>
      <c r="J177" s="298"/>
      <c r="K177" s="298"/>
      <c r="L177" s="298"/>
      <c r="M177" s="298"/>
      <c r="N177" s="298"/>
      <c r="O177" s="298"/>
      <c r="P177" s="298"/>
      <c r="Q177" s="298"/>
      <c r="R177" s="298"/>
      <c r="S177" s="298"/>
      <c r="T177" s="298"/>
      <c r="U177" s="298"/>
      <c r="V177" s="298"/>
      <c r="W177" s="298"/>
      <c r="X177" s="298"/>
      <c r="Y177" s="298"/>
      <c r="Z177" s="298"/>
      <c r="AA177" s="298"/>
      <c r="AB177" s="298"/>
      <c r="AC177" s="298"/>
      <c r="AD177" s="298"/>
      <c r="AE177" s="298"/>
      <c r="AF177" s="298"/>
      <c r="AG177" s="298"/>
      <c r="AH177" s="298"/>
      <c r="AI177" s="298"/>
      <c r="AJ177" s="298"/>
      <c r="AK177" s="298"/>
      <c r="AL177" s="298"/>
      <c r="AM177" s="298"/>
      <c r="AN177" s="298"/>
      <c r="AO177" s="298"/>
      <c r="AP177" s="298"/>
      <c r="AQ177" s="298"/>
      <c r="AR177" s="298"/>
      <c r="AS177" s="298"/>
      <c r="AT177" s="298"/>
      <c r="AU177" s="298"/>
      <c r="AV177" s="298"/>
      <c r="AW177" s="298"/>
      <c r="AX177" s="298"/>
      <c r="AY177" s="282"/>
      <c r="AZ177" s="282"/>
      <c r="BA177" s="282"/>
      <c r="BB177" s="282"/>
      <c r="BC177" s="282"/>
      <c r="BD177" s="282"/>
      <c r="BE177" s="282"/>
      <c r="BF177" s="282"/>
      <c r="BG177" s="282"/>
      <c r="BH177" s="282"/>
      <c r="BI177" s="282"/>
      <c r="BJ177" s="282"/>
      <c r="BK177" s="298"/>
      <c r="BL177" s="298"/>
      <c r="BM177" s="298"/>
      <c r="BN177" s="298"/>
      <c r="BO177" s="298"/>
      <c r="BP177" s="298"/>
      <c r="BQ177" s="298"/>
      <c r="BR177" s="298"/>
      <c r="BS177" s="298"/>
      <c r="BT177" s="298"/>
      <c r="BU177" s="298"/>
      <c r="BV177" s="298"/>
    </row>
    <row r="178" customFormat="false" ht="9" hidden="false" customHeight="true" outlineLevel="0" collapsed="false">
      <c r="B178" s="297"/>
      <c r="C178" s="298"/>
      <c r="D178" s="298"/>
      <c r="E178" s="298"/>
      <c r="F178" s="298"/>
      <c r="G178" s="298"/>
      <c r="H178" s="298"/>
      <c r="I178" s="298"/>
      <c r="J178" s="298"/>
      <c r="K178" s="298"/>
      <c r="L178" s="298"/>
      <c r="M178" s="298"/>
      <c r="N178" s="298"/>
      <c r="O178" s="298"/>
      <c r="P178" s="298"/>
      <c r="Q178" s="298"/>
      <c r="R178" s="298"/>
      <c r="S178" s="298"/>
      <c r="T178" s="298"/>
      <c r="U178" s="298"/>
      <c r="V178" s="298"/>
      <c r="W178" s="298"/>
      <c r="X178" s="298"/>
      <c r="Y178" s="298"/>
      <c r="Z178" s="298"/>
      <c r="AA178" s="298"/>
      <c r="AB178" s="298"/>
      <c r="AC178" s="298"/>
      <c r="AD178" s="298"/>
      <c r="AE178" s="298"/>
      <c r="AF178" s="298"/>
      <c r="AG178" s="298"/>
      <c r="AH178" s="298"/>
      <c r="AI178" s="298"/>
      <c r="AJ178" s="298"/>
      <c r="AK178" s="298"/>
      <c r="AL178" s="298"/>
      <c r="AM178" s="298"/>
      <c r="AN178" s="298"/>
      <c r="AO178" s="298"/>
      <c r="AP178" s="298"/>
      <c r="AQ178" s="298"/>
      <c r="AR178" s="298"/>
      <c r="AS178" s="298"/>
      <c r="AT178" s="298"/>
      <c r="AU178" s="298"/>
      <c r="AV178" s="298"/>
      <c r="AW178" s="298"/>
      <c r="AX178" s="298"/>
      <c r="AY178" s="282"/>
      <c r="AZ178" s="282"/>
      <c r="BA178" s="282"/>
      <c r="BB178" s="282"/>
      <c r="BC178" s="282"/>
      <c r="BD178" s="282"/>
      <c r="BE178" s="282"/>
      <c r="BF178" s="282"/>
      <c r="BG178" s="282"/>
      <c r="BH178" s="282"/>
      <c r="BI178" s="282"/>
      <c r="BJ178" s="282"/>
      <c r="BK178" s="298"/>
      <c r="BL178" s="298"/>
      <c r="BM178" s="298"/>
      <c r="BN178" s="298"/>
      <c r="BO178" s="298"/>
      <c r="BP178" s="298"/>
      <c r="BQ178" s="298"/>
      <c r="BR178" s="298"/>
      <c r="BS178" s="298"/>
      <c r="BT178" s="298"/>
      <c r="BU178" s="298"/>
      <c r="BV178" s="298"/>
    </row>
    <row r="179" customFormat="false" ht="9" hidden="false" customHeight="true" outlineLevel="0" collapsed="false">
      <c r="B179" s="297"/>
      <c r="C179" s="298"/>
      <c r="D179" s="298"/>
      <c r="E179" s="298"/>
      <c r="F179" s="298"/>
      <c r="G179" s="298"/>
      <c r="H179" s="298"/>
      <c r="I179" s="298"/>
      <c r="J179" s="298"/>
      <c r="K179" s="298"/>
      <c r="L179" s="298"/>
      <c r="M179" s="298"/>
      <c r="N179" s="298"/>
      <c r="O179" s="298"/>
      <c r="P179" s="298"/>
      <c r="Q179" s="298"/>
      <c r="R179" s="298"/>
      <c r="S179" s="298"/>
      <c r="T179" s="298"/>
      <c r="U179" s="298"/>
      <c r="V179" s="298"/>
      <c r="W179" s="298"/>
      <c r="X179" s="298"/>
      <c r="Y179" s="298"/>
      <c r="Z179" s="298"/>
      <c r="AA179" s="298"/>
      <c r="AB179" s="298"/>
      <c r="AC179" s="298"/>
      <c r="AD179" s="298"/>
      <c r="AE179" s="298"/>
      <c r="AF179" s="298"/>
      <c r="AG179" s="298"/>
      <c r="AH179" s="298"/>
      <c r="AI179" s="298"/>
      <c r="AJ179" s="298"/>
      <c r="AK179" s="298"/>
      <c r="AL179" s="298"/>
      <c r="AM179" s="298"/>
      <c r="AN179" s="298"/>
      <c r="AO179" s="298"/>
      <c r="AP179" s="298"/>
      <c r="AQ179" s="298"/>
      <c r="AR179" s="298"/>
      <c r="AS179" s="298"/>
      <c r="AT179" s="298"/>
      <c r="AU179" s="298"/>
      <c r="AV179" s="298"/>
      <c r="AW179" s="298"/>
      <c r="AX179" s="298"/>
      <c r="AY179" s="282"/>
      <c r="AZ179" s="282"/>
      <c r="BA179" s="282"/>
      <c r="BB179" s="282"/>
      <c r="BC179" s="282"/>
      <c r="BD179" s="282"/>
      <c r="BE179" s="282"/>
      <c r="BF179" s="282"/>
      <c r="BG179" s="282"/>
      <c r="BH179" s="282"/>
      <c r="BI179" s="282"/>
      <c r="BJ179" s="282"/>
      <c r="BK179" s="298"/>
      <c r="BL179" s="298"/>
      <c r="BM179" s="298"/>
      <c r="BN179" s="298"/>
      <c r="BO179" s="298"/>
      <c r="BP179" s="298"/>
      <c r="BQ179" s="298"/>
      <c r="BR179" s="298"/>
      <c r="BS179" s="298"/>
      <c r="BT179" s="298"/>
      <c r="BU179" s="298"/>
      <c r="BV179" s="298"/>
    </row>
    <row r="180" customFormat="false" ht="9" hidden="false" customHeight="true" outlineLevel="0" collapsed="false">
      <c r="B180" s="297"/>
      <c r="C180" s="298"/>
      <c r="D180" s="298"/>
      <c r="E180" s="298"/>
      <c r="F180" s="298"/>
      <c r="G180" s="298"/>
      <c r="H180" s="298"/>
      <c r="I180" s="298"/>
      <c r="J180" s="298"/>
      <c r="K180" s="298"/>
      <c r="L180" s="298"/>
      <c r="M180" s="298"/>
      <c r="N180" s="298"/>
      <c r="O180" s="298"/>
      <c r="P180" s="298"/>
      <c r="Q180" s="298"/>
      <c r="R180" s="298"/>
      <c r="S180" s="298"/>
      <c r="T180" s="298"/>
      <c r="U180" s="298"/>
      <c r="V180" s="298"/>
      <c r="W180" s="298"/>
      <c r="X180" s="298"/>
      <c r="Y180" s="298"/>
      <c r="Z180" s="298"/>
      <c r="AA180" s="298"/>
      <c r="AB180" s="298"/>
      <c r="AC180" s="298"/>
      <c r="AD180" s="298"/>
      <c r="AE180" s="298"/>
      <c r="AF180" s="298"/>
      <c r="AG180" s="298"/>
      <c r="AH180" s="298"/>
      <c r="AI180" s="298"/>
      <c r="AJ180" s="298"/>
      <c r="AK180" s="298"/>
      <c r="AL180" s="298"/>
      <c r="AM180" s="298"/>
      <c r="AN180" s="298"/>
      <c r="AO180" s="298"/>
      <c r="AP180" s="298"/>
      <c r="AQ180" s="298"/>
      <c r="AR180" s="298"/>
      <c r="AS180" s="298"/>
      <c r="AT180" s="298"/>
      <c r="AU180" s="298"/>
      <c r="AV180" s="298"/>
      <c r="AW180" s="298"/>
      <c r="AX180" s="298"/>
      <c r="AY180" s="282"/>
      <c r="AZ180" s="282"/>
      <c r="BA180" s="282"/>
      <c r="BB180" s="282"/>
      <c r="BC180" s="282"/>
      <c r="BD180" s="282"/>
      <c r="BE180" s="282"/>
      <c r="BF180" s="282"/>
      <c r="BG180" s="282"/>
      <c r="BH180" s="282"/>
      <c r="BI180" s="282"/>
      <c r="BJ180" s="282"/>
      <c r="BK180" s="298"/>
      <c r="BL180" s="298"/>
      <c r="BM180" s="298"/>
      <c r="BN180" s="298"/>
      <c r="BO180" s="298"/>
      <c r="BP180" s="298"/>
      <c r="BQ180" s="298"/>
      <c r="BR180" s="298"/>
      <c r="BS180" s="298"/>
      <c r="BT180" s="298"/>
      <c r="BU180" s="298"/>
      <c r="BV180" s="298"/>
    </row>
    <row r="181" customFormat="false" ht="11.25" hidden="false" customHeight="false" outlineLevel="0" collapsed="false">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300"/>
      <c r="AZ181" s="300"/>
      <c r="BA181" s="300"/>
      <c r="BB181" s="300"/>
      <c r="BC181" s="300"/>
      <c r="BD181" s="300"/>
      <c r="BE181" s="300"/>
      <c r="BF181" s="300"/>
      <c r="BG181" s="300"/>
      <c r="BH181" s="300"/>
      <c r="BI181" s="300"/>
      <c r="BJ181" s="300"/>
      <c r="BK181" s="299"/>
      <c r="BL181" s="299"/>
      <c r="BM181" s="299"/>
      <c r="BN181" s="299"/>
      <c r="BO181" s="299"/>
      <c r="BP181" s="299"/>
      <c r="BQ181" s="299"/>
      <c r="BR181" s="299"/>
      <c r="BS181" s="299"/>
      <c r="BT181" s="299"/>
      <c r="BU181" s="299"/>
      <c r="BV181" s="299"/>
    </row>
    <row r="182" customFormat="false" ht="9" hidden="false" customHeight="true" outlineLevel="0" collapsed="false">
      <c r="B182" s="297"/>
      <c r="C182" s="298"/>
      <c r="D182" s="298"/>
      <c r="E182" s="298"/>
      <c r="F182" s="298"/>
      <c r="G182" s="298"/>
      <c r="H182" s="298"/>
      <c r="I182" s="298"/>
      <c r="J182" s="298"/>
      <c r="K182" s="298"/>
      <c r="L182" s="298"/>
      <c r="M182" s="298"/>
      <c r="N182" s="298"/>
      <c r="O182" s="298"/>
      <c r="P182" s="298"/>
      <c r="Q182" s="298"/>
      <c r="R182" s="298"/>
      <c r="S182" s="298"/>
      <c r="T182" s="298"/>
      <c r="U182" s="298"/>
      <c r="V182" s="298"/>
      <c r="W182" s="298"/>
      <c r="X182" s="298"/>
      <c r="Y182" s="298"/>
      <c r="Z182" s="298"/>
      <c r="AA182" s="298"/>
      <c r="AB182" s="298"/>
      <c r="AC182" s="298"/>
      <c r="AD182" s="298"/>
      <c r="AE182" s="298"/>
      <c r="AF182" s="298"/>
      <c r="AG182" s="298"/>
      <c r="AH182" s="298"/>
      <c r="AI182" s="298"/>
      <c r="AJ182" s="298"/>
      <c r="AK182" s="298"/>
      <c r="AL182" s="298"/>
      <c r="AM182" s="298"/>
      <c r="AN182" s="298"/>
      <c r="AO182" s="298"/>
      <c r="AP182" s="298"/>
      <c r="AQ182" s="298"/>
      <c r="AR182" s="298"/>
      <c r="AS182" s="298"/>
      <c r="AT182" s="298"/>
      <c r="AU182" s="298"/>
      <c r="AV182" s="298"/>
      <c r="AW182" s="298"/>
      <c r="AX182" s="298"/>
      <c r="AY182" s="282"/>
      <c r="AZ182" s="282"/>
      <c r="BA182" s="282"/>
      <c r="BB182" s="282"/>
      <c r="BC182" s="282"/>
      <c r="BD182" s="282"/>
      <c r="BE182" s="282"/>
      <c r="BF182" s="282"/>
      <c r="BG182" s="282"/>
      <c r="BH182" s="282"/>
      <c r="BI182" s="282"/>
      <c r="BJ182" s="282"/>
      <c r="BK182" s="298"/>
      <c r="BL182" s="298"/>
      <c r="BM182" s="298"/>
      <c r="BN182" s="298"/>
      <c r="BO182" s="298"/>
      <c r="BP182" s="298"/>
      <c r="BQ182" s="298"/>
      <c r="BR182" s="298"/>
      <c r="BS182" s="298"/>
      <c r="BT182" s="298"/>
      <c r="BU182" s="298"/>
      <c r="BV182" s="298"/>
    </row>
    <row r="183" customFormat="false" ht="9" hidden="false" customHeight="true" outlineLevel="0" collapsed="false">
      <c r="B183" s="297"/>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8"/>
      <c r="AL183" s="298"/>
      <c r="AM183" s="298"/>
      <c r="AN183" s="298"/>
      <c r="AO183" s="298"/>
      <c r="AP183" s="298"/>
      <c r="AQ183" s="298"/>
      <c r="AR183" s="298"/>
      <c r="AS183" s="298"/>
      <c r="AT183" s="298"/>
      <c r="AU183" s="298"/>
      <c r="AV183" s="298"/>
      <c r="AW183" s="298"/>
      <c r="AX183" s="298"/>
      <c r="AY183" s="282"/>
      <c r="AZ183" s="282"/>
      <c r="BA183" s="282"/>
      <c r="BB183" s="282"/>
      <c r="BC183" s="282"/>
      <c r="BD183" s="282"/>
      <c r="BE183" s="282"/>
      <c r="BF183" s="282"/>
      <c r="BG183" s="282"/>
      <c r="BH183" s="282"/>
      <c r="BI183" s="282"/>
      <c r="BJ183" s="282"/>
      <c r="BK183" s="298"/>
      <c r="BL183" s="298"/>
      <c r="BM183" s="298"/>
      <c r="BN183" s="298"/>
      <c r="BO183" s="298"/>
      <c r="BP183" s="298"/>
      <c r="BQ183" s="298"/>
      <c r="BR183" s="298"/>
      <c r="BS183" s="298"/>
      <c r="BT183" s="298"/>
      <c r="BU183" s="298"/>
      <c r="BV183" s="298"/>
    </row>
    <row r="184" customFormat="false" ht="9" hidden="false" customHeight="true" outlineLevel="0" collapsed="false">
      <c r="B184" s="297"/>
      <c r="C184" s="298"/>
      <c r="D184" s="298"/>
      <c r="E184" s="298"/>
      <c r="F184" s="298"/>
      <c r="G184" s="298"/>
      <c r="H184" s="298"/>
      <c r="I184" s="298"/>
      <c r="J184" s="298"/>
      <c r="K184" s="298"/>
      <c r="L184" s="298"/>
      <c r="M184" s="298"/>
      <c r="N184" s="298"/>
      <c r="O184" s="298"/>
      <c r="P184" s="298"/>
      <c r="Q184" s="298"/>
      <c r="R184" s="298"/>
      <c r="S184" s="298"/>
      <c r="T184" s="298"/>
      <c r="U184" s="298"/>
      <c r="V184" s="298"/>
      <c r="W184" s="298"/>
      <c r="X184" s="298"/>
      <c r="Y184" s="298"/>
      <c r="Z184" s="298"/>
      <c r="AA184" s="298"/>
      <c r="AB184" s="298"/>
      <c r="AC184" s="298"/>
      <c r="AD184" s="298"/>
      <c r="AE184" s="298"/>
      <c r="AF184" s="298"/>
      <c r="AG184" s="298"/>
      <c r="AH184" s="298"/>
      <c r="AI184" s="298"/>
      <c r="AJ184" s="298"/>
      <c r="AK184" s="298"/>
      <c r="AL184" s="298"/>
      <c r="AM184" s="298"/>
      <c r="AN184" s="298"/>
      <c r="AO184" s="298"/>
      <c r="AP184" s="298"/>
      <c r="AQ184" s="298"/>
      <c r="AR184" s="298"/>
      <c r="AS184" s="298"/>
      <c r="AT184" s="298"/>
      <c r="AU184" s="298"/>
      <c r="AV184" s="298"/>
      <c r="AW184" s="298"/>
      <c r="AX184" s="298"/>
      <c r="AY184" s="282"/>
      <c r="AZ184" s="282"/>
      <c r="BA184" s="282"/>
      <c r="BB184" s="282"/>
      <c r="BC184" s="282"/>
      <c r="BD184" s="282"/>
      <c r="BE184" s="282"/>
      <c r="BF184" s="282"/>
      <c r="BG184" s="282"/>
      <c r="BH184" s="282"/>
      <c r="BI184" s="282"/>
      <c r="BJ184" s="282"/>
      <c r="BK184" s="298"/>
      <c r="BL184" s="298"/>
      <c r="BM184" s="298"/>
      <c r="BN184" s="298"/>
      <c r="BO184" s="298"/>
      <c r="BP184" s="298"/>
      <c r="BQ184" s="298"/>
      <c r="BR184" s="298"/>
      <c r="BS184" s="298"/>
      <c r="BT184" s="298"/>
      <c r="BU184" s="298"/>
      <c r="BV184" s="298"/>
    </row>
    <row r="185" customFormat="false" ht="9" hidden="false" customHeight="true" outlineLevel="0" collapsed="false">
      <c r="B185" s="297"/>
      <c r="C185" s="298"/>
      <c r="D185" s="298"/>
      <c r="E185" s="298"/>
      <c r="F185" s="298"/>
      <c r="G185" s="298"/>
      <c r="H185" s="298"/>
      <c r="I185" s="298"/>
      <c r="J185" s="298"/>
      <c r="K185" s="298"/>
      <c r="L185" s="298"/>
      <c r="M185" s="298"/>
      <c r="N185" s="298"/>
      <c r="O185" s="298"/>
      <c r="P185" s="298"/>
      <c r="Q185" s="298"/>
      <c r="R185" s="298"/>
      <c r="S185" s="298"/>
      <c r="T185" s="298"/>
      <c r="U185" s="298"/>
      <c r="V185" s="298"/>
      <c r="W185" s="298"/>
      <c r="X185" s="298"/>
      <c r="Y185" s="298"/>
      <c r="Z185" s="298"/>
      <c r="AA185" s="298"/>
      <c r="AB185" s="298"/>
      <c r="AC185" s="298"/>
      <c r="AD185" s="298"/>
      <c r="AE185" s="298"/>
      <c r="AF185" s="298"/>
      <c r="AG185" s="298"/>
      <c r="AH185" s="298"/>
      <c r="AI185" s="298"/>
      <c r="AJ185" s="298"/>
      <c r="AK185" s="298"/>
      <c r="AL185" s="298"/>
      <c r="AM185" s="298"/>
      <c r="AN185" s="298"/>
      <c r="AO185" s="298"/>
      <c r="AP185" s="298"/>
      <c r="AQ185" s="298"/>
      <c r="AR185" s="298"/>
      <c r="AS185" s="298"/>
      <c r="AT185" s="298"/>
      <c r="AU185" s="298"/>
      <c r="AV185" s="298"/>
      <c r="AW185" s="298"/>
      <c r="AX185" s="298"/>
      <c r="AY185" s="282"/>
      <c r="AZ185" s="282"/>
      <c r="BA185" s="282"/>
      <c r="BB185" s="282"/>
      <c r="BC185" s="282"/>
      <c r="BD185" s="282"/>
      <c r="BE185" s="282"/>
      <c r="BF185" s="282"/>
      <c r="BG185" s="282"/>
      <c r="BH185" s="282"/>
      <c r="BI185" s="282"/>
      <c r="BJ185" s="282"/>
      <c r="BK185" s="298"/>
      <c r="BL185" s="298"/>
      <c r="BM185" s="298"/>
      <c r="BN185" s="298"/>
      <c r="BO185" s="298"/>
      <c r="BP185" s="298"/>
      <c r="BQ185" s="298"/>
      <c r="BR185" s="298"/>
      <c r="BS185" s="298"/>
      <c r="BT185" s="298"/>
      <c r="BU185" s="298"/>
      <c r="BV185" s="29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Y19" activeCellId="0" sqref="BY19"/>
    </sheetView>
  </sheetViews>
  <sheetFormatPr defaultColWidth="9.84765625" defaultRowHeight="11.25" zeroHeight="false" outlineLevelRow="0" outlineLevelCol="0"/>
  <cols>
    <col collapsed="false" customWidth="true" hidden="false" outlineLevel="0" max="1" min="1" style="301" width="12.56"/>
    <col collapsed="false" customWidth="true" hidden="false" outlineLevel="0" max="2" min="2" style="301" width="19.99"/>
    <col collapsed="false" customWidth="true" hidden="false" outlineLevel="0" max="50" min="3" style="301" width="6.7"/>
    <col collapsed="false" customWidth="true" hidden="false" outlineLevel="0" max="62" min="51" style="302" width="6.7"/>
    <col collapsed="false" customWidth="true" hidden="false" outlineLevel="0" max="74" min="63" style="301" width="6.7"/>
    <col collapsed="false" customWidth="false" hidden="false" outlineLevel="0" max="257" min="75" style="301" width="9.85"/>
  </cols>
  <sheetData>
    <row r="1" customFormat="false" ht="13.15" hidden="false" customHeight="true" outlineLevel="0" collapsed="false">
      <c r="A1" s="28" t="s">
        <v>29</v>
      </c>
      <c r="B1" s="303" t="s">
        <v>644</v>
      </c>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4"/>
    </row>
    <row r="2" s="264"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05"/>
      <c r="B5" s="306" t="s">
        <v>645</v>
      </c>
      <c r="C5" s="307"/>
      <c r="D5" s="307"/>
      <c r="E5" s="307"/>
      <c r="F5" s="307"/>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8"/>
      <c r="AZ5" s="308"/>
      <c r="BA5" s="308"/>
      <c r="BB5" s="308"/>
      <c r="BC5" s="308"/>
      <c r="BD5" s="308"/>
      <c r="BE5" s="308"/>
      <c r="BF5" s="308"/>
      <c r="BG5" s="308"/>
      <c r="BH5" s="308"/>
      <c r="BI5" s="308"/>
      <c r="BJ5" s="308"/>
      <c r="BK5" s="308"/>
      <c r="BL5" s="308"/>
      <c r="BM5" s="308"/>
      <c r="BN5" s="308"/>
      <c r="BO5" s="308"/>
      <c r="BP5" s="308"/>
      <c r="BQ5" s="308"/>
      <c r="BR5" s="308"/>
      <c r="BS5" s="308"/>
      <c r="BT5" s="308"/>
      <c r="BU5" s="308"/>
      <c r="BV5" s="308"/>
    </row>
    <row r="6" customFormat="false" ht="11.1" hidden="false" customHeight="true" outlineLevel="0" collapsed="false">
      <c r="A6" s="305" t="s">
        <v>144</v>
      </c>
      <c r="B6" s="309" t="s">
        <v>646</v>
      </c>
      <c r="C6" s="222" t="n">
        <v>5.397715</v>
      </c>
      <c r="D6" s="222" t="n">
        <v>4.6501719</v>
      </c>
      <c r="E6" s="222" t="n">
        <v>4.0783262</v>
      </c>
      <c r="F6" s="222" t="n">
        <v>3.5996028</v>
      </c>
      <c r="G6" s="222" t="n">
        <v>3.947475</v>
      </c>
      <c r="H6" s="222" t="n">
        <v>3.9144635</v>
      </c>
      <c r="I6" s="222" t="n">
        <v>3.4851389</v>
      </c>
      <c r="J6" s="222" t="n">
        <v>3.2342</v>
      </c>
      <c r="K6" s="222" t="n">
        <v>3.062705</v>
      </c>
      <c r="L6" s="222" t="n">
        <v>4.1229355</v>
      </c>
      <c r="M6" s="222" t="n">
        <v>3.7698</v>
      </c>
      <c r="N6" s="222" t="n">
        <v>5.5002</v>
      </c>
      <c r="O6" s="222" t="n">
        <v>6.0049</v>
      </c>
      <c r="P6" s="222" t="n">
        <v>5.4796</v>
      </c>
      <c r="Q6" s="222" t="n">
        <v>4.4187</v>
      </c>
      <c r="R6" s="222" t="n">
        <v>4.1509</v>
      </c>
      <c r="S6" s="222" t="n">
        <v>4.2642</v>
      </c>
      <c r="T6" s="222" t="n">
        <v>4.944</v>
      </c>
      <c r="U6" s="222" t="n">
        <v>4.7689</v>
      </c>
      <c r="V6" s="222" t="n">
        <v>4.4496</v>
      </c>
      <c r="W6" s="222" t="n">
        <v>4.0067</v>
      </c>
      <c r="X6" s="222" t="n">
        <v>3.5329</v>
      </c>
      <c r="Y6" s="222" t="n">
        <v>3.8213</v>
      </c>
      <c r="Z6" s="222" t="n">
        <v>4.3775</v>
      </c>
      <c r="AA6" s="222" t="n">
        <v>4.6247</v>
      </c>
      <c r="AB6" s="222" t="n">
        <v>4.2127</v>
      </c>
      <c r="AC6" s="222" t="n">
        <v>4.0891</v>
      </c>
      <c r="AD6" s="222" t="n">
        <v>4.3775</v>
      </c>
      <c r="AE6" s="222" t="n">
        <v>4.4393</v>
      </c>
      <c r="AF6" s="222" t="n">
        <v>4.6865</v>
      </c>
      <c r="AG6" s="222" t="n">
        <v>4.5526</v>
      </c>
      <c r="AH6" s="222" t="n">
        <v>4.1715</v>
      </c>
      <c r="AI6" s="222" t="n">
        <v>4.017</v>
      </c>
      <c r="AJ6" s="222" t="n">
        <v>3.6668</v>
      </c>
      <c r="AK6" s="222" t="n">
        <v>3.3372</v>
      </c>
      <c r="AL6" s="222" t="n">
        <v>3.2651</v>
      </c>
      <c r="AM6" s="222" t="n">
        <v>2.7501</v>
      </c>
      <c r="AN6" s="222" t="n">
        <v>2.575</v>
      </c>
      <c r="AO6" s="222" t="n">
        <v>2.2454</v>
      </c>
      <c r="AP6" s="222" t="n">
        <v>2.0085</v>
      </c>
      <c r="AQ6" s="222" t="n">
        <v>2.5029</v>
      </c>
      <c r="AR6" s="222" t="n">
        <v>2.5338</v>
      </c>
      <c r="AS6" s="222" t="n">
        <v>3.0385</v>
      </c>
      <c r="AT6" s="222" t="n">
        <v>2.9252</v>
      </c>
      <c r="AU6" s="222" t="n">
        <v>2.93344</v>
      </c>
      <c r="AV6" s="222" t="n">
        <v>3.41651</v>
      </c>
      <c r="AW6" s="222" t="n">
        <v>3.646715</v>
      </c>
      <c r="AX6" s="222" t="n">
        <v>3.441745</v>
      </c>
      <c r="AY6" s="222" t="n">
        <v>3.4299</v>
      </c>
      <c r="AZ6" s="223" t="n">
        <v>3.511146</v>
      </c>
      <c r="BA6" s="223" t="n">
        <v>3.525026</v>
      </c>
      <c r="BB6" s="223" t="n">
        <v>3.51831</v>
      </c>
      <c r="BC6" s="223" t="n">
        <v>3.51864</v>
      </c>
      <c r="BD6" s="223" t="n">
        <v>3.556984</v>
      </c>
      <c r="BE6" s="223" t="n">
        <v>3.655717</v>
      </c>
      <c r="BF6" s="223" t="n">
        <v>3.700415</v>
      </c>
      <c r="BG6" s="223" t="n">
        <v>3.70186</v>
      </c>
      <c r="BH6" s="223" t="n">
        <v>3.754611</v>
      </c>
      <c r="BI6" s="223" t="n">
        <v>3.82754</v>
      </c>
      <c r="BJ6" s="223" t="n">
        <v>3.95247</v>
      </c>
      <c r="BK6" s="223" t="n">
        <v>4.045952</v>
      </c>
      <c r="BL6" s="223" t="n">
        <v>3.990823</v>
      </c>
      <c r="BM6" s="223" t="n">
        <v>3.86198</v>
      </c>
      <c r="BN6" s="223" t="n">
        <v>3.858978</v>
      </c>
      <c r="BO6" s="223" t="n">
        <v>3.866713</v>
      </c>
      <c r="BP6" s="223" t="n">
        <v>3.905946</v>
      </c>
      <c r="BQ6" s="223" t="n">
        <v>3.851365</v>
      </c>
      <c r="BR6" s="223" t="n">
        <v>3.901306</v>
      </c>
      <c r="BS6" s="223" t="n">
        <v>3.92004</v>
      </c>
      <c r="BT6" s="223" t="n">
        <v>4.001367</v>
      </c>
      <c r="BU6" s="223" t="n">
        <v>4.06187</v>
      </c>
      <c r="BV6" s="223" t="n">
        <v>4.195295</v>
      </c>
    </row>
    <row r="7" customFormat="false" ht="11.1" hidden="false" customHeight="true" outlineLevel="0" collapsed="false">
      <c r="A7" s="305"/>
      <c r="B7" s="310" t="s">
        <v>647</v>
      </c>
      <c r="C7" s="311"/>
      <c r="D7" s="311"/>
      <c r="E7" s="311"/>
      <c r="F7" s="311"/>
      <c r="G7" s="311"/>
      <c r="H7" s="311"/>
      <c r="I7" s="311"/>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2"/>
      <c r="BA7" s="312"/>
      <c r="BB7" s="312"/>
      <c r="BC7" s="312"/>
      <c r="BD7" s="312"/>
      <c r="BE7" s="312"/>
      <c r="BF7" s="312"/>
      <c r="BG7" s="312"/>
      <c r="BH7" s="312"/>
      <c r="BI7" s="312"/>
      <c r="BJ7" s="312"/>
      <c r="BK7" s="312"/>
      <c r="BL7" s="312"/>
      <c r="BM7" s="312"/>
      <c r="BN7" s="312"/>
      <c r="BO7" s="312"/>
      <c r="BP7" s="312"/>
      <c r="BQ7" s="312"/>
      <c r="BR7" s="312"/>
      <c r="BS7" s="312"/>
      <c r="BT7" s="312"/>
      <c r="BU7" s="312"/>
      <c r="BV7" s="312"/>
    </row>
    <row r="8" customFormat="false" ht="11.1" hidden="false" customHeight="true" outlineLevel="0" collapsed="false">
      <c r="A8" s="305" t="s">
        <v>648</v>
      </c>
      <c r="B8" s="313" t="s">
        <v>649</v>
      </c>
      <c r="C8" s="222" t="n">
        <v>15.8967961216338</v>
      </c>
      <c r="D8" s="222" t="n">
        <v>15.6955868824932</v>
      </c>
      <c r="E8" s="222" t="n">
        <v>15.4151395184483</v>
      </c>
      <c r="F8" s="222" t="n">
        <v>14.9089746770265</v>
      </c>
      <c r="G8" s="222" t="n">
        <v>15.8323988738189</v>
      </c>
      <c r="H8" s="222" t="n">
        <v>15.4244692262786</v>
      </c>
      <c r="I8" s="222" t="n">
        <v>15.255570235685</v>
      </c>
      <c r="J8" s="222" t="n">
        <v>16.1418700003399</v>
      </c>
      <c r="K8" s="222" t="n">
        <v>14.4840983519947</v>
      </c>
      <c r="L8" s="222" t="n">
        <v>11.767470923603</v>
      </c>
      <c r="M8" s="222" t="n">
        <v>14.3077707836956</v>
      </c>
      <c r="N8" s="222" t="n">
        <v>14.0519789251237</v>
      </c>
      <c r="O8" s="222" t="n">
        <v>13.9771100948201</v>
      </c>
      <c r="P8" s="222" t="n">
        <v>14.2085484640015</v>
      </c>
      <c r="Q8" s="222" t="n">
        <v>14.8479948011458</v>
      </c>
      <c r="R8" s="222" t="n">
        <v>15.1723425902744</v>
      </c>
      <c r="S8" s="222" t="n">
        <v>16.7481577997238</v>
      </c>
      <c r="T8" s="222" t="n">
        <v>16.7731833367258</v>
      </c>
      <c r="U8" s="222" t="n">
        <v>18.3799628584244</v>
      </c>
      <c r="V8" s="222" t="n">
        <v>17.8898430808927</v>
      </c>
      <c r="W8" s="222" t="n">
        <v>17.2536533947312</v>
      </c>
      <c r="X8" s="222" t="n">
        <v>14.56443451857</v>
      </c>
      <c r="Y8" s="222" t="n">
        <v>14.2946604183295</v>
      </c>
      <c r="Z8" s="222" t="n">
        <v>14.2260649718768</v>
      </c>
      <c r="AA8" s="222" t="n">
        <v>13.8831811341701</v>
      </c>
      <c r="AB8" s="222" t="n">
        <v>13.8591161827838</v>
      </c>
      <c r="AC8" s="222" t="n">
        <v>14.2349751327905</v>
      </c>
      <c r="AD8" s="222" t="n">
        <v>14.069583230859</v>
      </c>
      <c r="AE8" s="222" t="n">
        <v>14.0505743510767</v>
      </c>
      <c r="AF8" s="222" t="n">
        <v>15.4444827051325</v>
      </c>
      <c r="AG8" s="222" t="n">
        <v>17.4107090484019</v>
      </c>
      <c r="AH8" s="222" t="n">
        <v>17.5002932058353</v>
      </c>
      <c r="AI8" s="222" t="n">
        <v>16.555262416551</v>
      </c>
      <c r="AJ8" s="222" t="n">
        <v>13.4295698147388</v>
      </c>
      <c r="AK8" s="222" t="n">
        <v>13.3602606880158</v>
      </c>
      <c r="AL8" s="222" t="n">
        <v>12.7562804313483</v>
      </c>
      <c r="AM8" s="222" t="n">
        <v>13.3839987778318</v>
      </c>
      <c r="AN8" s="222" t="n">
        <v>12.7786498524228</v>
      </c>
      <c r="AO8" s="222" t="n">
        <v>13.0376279233426</v>
      </c>
      <c r="AP8" s="222" t="n">
        <v>13.7510358127451</v>
      </c>
      <c r="AQ8" s="222" t="n">
        <v>14.0529432206109</v>
      </c>
      <c r="AR8" s="222" t="n">
        <v>14.6471503642641</v>
      </c>
      <c r="AS8" s="222" t="n">
        <v>16.312457332388</v>
      </c>
      <c r="AT8" s="222" t="n">
        <v>17.5811838748553</v>
      </c>
      <c r="AU8" s="222" t="n">
        <v>16.6412387374919</v>
      </c>
      <c r="AV8" s="222" t="n">
        <v>14.2173698802859</v>
      </c>
      <c r="AW8" s="222" t="n">
        <v>13.8761368466232</v>
      </c>
      <c r="AX8" s="222" t="n">
        <v>13.48446</v>
      </c>
      <c r="AY8" s="222" t="n">
        <v>13.42901</v>
      </c>
      <c r="AZ8" s="223" t="n">
        <v>13.28177</v>
      </c>
      <c r="BA8" s="223" t="n">
        <v>14.01038</v>
      </c>
      <c r="BB8" s="223" t="n">
        <v>14.64066</v>
      </c>
      <c r="BC8" s="223" t="n">
        <v>15.49362</v>
      </c>
      <c r="BD8" s="223" t="n">
        <v>15.83195</v>
      </c>
      <c r="BE8" s="223" t="n">
        <v>17.75103</v>
      </c>
      <c r="BF8" s="223" t="n">
        <v>18.47983</v>
      </c>
      <c r="BG8" s="223" t="n">
        <v>18.08356</v>
      </c>
      <c r="BH8" s="223" t="n">
        <v>15.2945</v>
      </c>
      <c r="BI8" s="223" t="n">
        <v>14.66552</v>
      </c>
      <c r="BJ8" s="223" t="n">
        <v>14.3112</v>
      </c>
      <c r="BK8" s="223" t="n">
        <v>14.15158</v>
      </c>
      <c r="BL8" s="223" t="n">
        <v>14.06461</v>
      </c>
      <c r="BM8" s="223" t="n">
        <v>14.67053</v>
      </c>
      <c r="BN8" s="223" t="n">
        <v>15.28687</v>
      </c>
      <c r="BO8" s="223" t="n">
        <v>16.15641</v>
      </c>
      <c r="BP8" s="223" t="n">
        <v>16.50286</v>
      </c>
      <c r="BQ8" s="223" t="n">
        <v>18.32433</v>
      </c>
      <c r="BR8" s="223" t="n">
        <v>19.05607</v>
      </c>
      <c r="BS8" s="223" t="n">
        <v>18.65819</v>
      </c>
      <c r="BT8" s="223" t="n">
        <v>15.95853</v>
      </c>
      <c r="BU8" s="223" t="n">
        <v>15.42663</v>
      </c>
      <c r="BV8" s="223" t="n">
        <v>15.01428</v>
      </c>
    </row>
    <row r="9" customFormat="false" ht="11.1" hidden="false" customHeight="true" outlineLevel="0" collapsed="false">
      <c r="A9" s="305" t="s">
        <v>650</v>
      </c>
      <c r="B9" s="314" t="s">
        <v>651</v>
      </c>
      <c r="C9" s="222" t="n">
        <v>15.2733379007295</v>
      </c>
      <c r="D9" s="222" t="n">
        <v>14.9602802398537</v>
      </c>
      <c r="E9" s="222" t="n">
        <v>14.5065157812066</v>
      </c>
      <c r="F9" s="222" t="n">
        <v>14.4204786138675</v>
      </c>
      <c r="G9" s="222" t="n">
        <v>15.6788529239276</v>
      </c>
      <c r="H9" s="222" t="n">
        <v>17.003793593732</v>
      </c>
      <c r="I9" s="222" t="n">
        <v>18.2063904532989</v>
      </c>
      <c r="J9" s="222" t="n">
        <v>18.134271966937</v>
      </c>
      <c r="K9" s="222" t="n">
        <v>17.4195365953439</v>
      </c>
      <c r="L9" s="222" t="n">
        <v>14.1151672376152</v>
      </c>
      <c r="M9" s="222" t="n">
        <v>14.0856715722497</v>
      </c>
      <c r="N9" s="222" t="n">
        <v>13.2333707445425</v>
      </c>
      <c r="O9" s="222" t="n">
        <v>12.7134235426105</v>
      </c>
      <c r="P9" s="222" t="n">
        <v>12.6018985193825</v>
      </c>
      <c r="Q9" s="222" t="n">
        <v>13.0866467541361</v>
      </c>
      <c r="R9" s="222" t="n">
        <v>14.169873166813</v>
      </c>
      <c r="S9" s="222" t="n">
        <v>15.2145851048088</v>
      </c>
      <c r="T9" s="222" t="n">
        <v>17.4298480729698</v>
      </c>
      <c r="U9" s="222" t="n">
        <v>18.6409238549583</v>
      </c>
      <c r="V9" s="222" t="n">
        <v>18.8318226030472</v>
      </c>
      <c r="W9" s="222" t="n">
        <v>17.7878492686114</v>
      </c>
      <c r="X9" s="222" t="n">
        <v>15.1886396434297</v>
      </c>
      <c r="Y9" s="222" t="n">
        <v>13.174717398939</v>
      </c>
      <c r="Z9" s="222" t="n">
        <v>11.850947894282</v>
      </c>
      <c r="AA9" s="222" t="n">
        <v>11.7427785456035</v>
      </c>
      <c r="AB9" s="222" t="n">
        <v>11.9185660627756</v>
      </c>
      <c r="AC9" s="222" t="n">
        <v>12.0839701796967</v>
      </c>
      <c r="AD9" s="222" t="n">
        <v>12.7838330795144</v>
      </c>
      <c r="AE9" s="222" t="n">
        <v>14.7044058440998</v>
      </c>
      <c r="AF9" s="222" t="n">
        <v>17.6123074346093</v>
      </c>
      <c r="AG9" s="222" t="n">
        <v>17.9682937039823</v>
      </c>
      <c r="AH9" s="222" t="n">
        <v>18.5610234434099</v>
      </c>
      <c r="AI9" s="222" t="n">
        <v>18.1116616854505</v>
      </c>
      <c r="AJ9" s="222" t="n">
        <v>15.1538733708002</v>
      </c>
      <c r="AK9" s="222" t="n">
        <v>13.0699141256493</v>
      </c>
      <c r="AL9" s="222" t="n">
        <v>11.698410436637</v>
      </c>
      <c r="AM9" s="222" t="n">
        <v>11.1790344654396</v>
      </c>
      <c r="AN9" s="222" t="n">
        <v>11.1358299318557</v>
      </c>
      <c r="AO9" s="222" t="n">
        <v>11.846168430702</v>
      </c>
      <c r="AP9" s="222" t="n">
        <v>12.3495907399688</v>
      </c>
      <c r="AQ9" s="222" t="n">
        <v>13.5472532650949</v>
      </c>
      <c r="AR9" s="222" t="n">
        <v>16.2890333996747</v>
      </c>
      <c r="AS9" s="222" t="n">
        <v>16.4815567621986</v>
      </c>
      <c r="AT9" s="222" t="n">
        <v>17.6892456691445</v>
      </c>
      <c r="AU9" s="222" t="n">
        <v>16.6321229458331</v>
      </c>
      <c r="AV9" s="222" t="n">
        <v>14.0008817410568</v>
      </c>
      <c r="AW9" s="222" t="n">
        <v>11.3650933689863</v>
      </c>
      <c r="AX9" s="222" t="n">
        <v>10.96307</v>
      </c>
      <c r="AY9" s="222" t="n">
        <v>11.19268</v>
      </c>
      <c r="AZ9" s="223" t="n">
        <v>11.37392</v>
      </c>
      <c r="BA9" s="223" t="n">
        <v>11.67109</v>
      </c>
      <c r="BB9" s="223" t="n">
        <v>12.42115</v>
      </c>
      <c r="BC9" s="223" t="n">
        <v>14.21184</v>
      </c>
      <c r="BD9" s="223" t="n">
        <v>16.35421</v>
      </c>
      <c r="BE9" s="223" t="n">
        <v>17.82405</v>
      </c>
      <c r="BF9" s="223" t="n">
        <v>18.65561</v>
      </c>
      <c r="BG9" s="223" t="n">
        <v>18.35677</v>
      </c>
      <c r="BH9" s="223" t="n">
        <v>15.89981</v>
      </c>
      <c r="BI9" s="223" t="n">
        <v>14.48153</v>
      </c>
      <c r="BJ9" s="223" t="n">
        <v>13.42462</v>
      </c>
      <c r="BK9" s="223" t="n">
        <v>12.93352</v>
      </c>
      <c r="BL9" s="223" t="n">
        <v>12.78442</v>
      </c>
      <c r="BM9" s="223" t="n">
        <v>12.79471</v>
      </c>
      <c r="BN9" s="223" t="n">
        <v>13.42916</v>
      </c>
      <c r="BO9" s="223" t="n">
        <v>15.17746</v>
      </c>
      <c r="BP9" s="223" t="n">
        <v>17.30294</v>
      </c>
      <c r="BQ9" s="223" t="n">
        <v>18.58301</v>
      </c>
      <c r="BR9" s="223" t="n">
        <v>19.32403</v>
      </c>
      <c r="BS9" s="223" t="n">
        <v>19.05672</v>
      </c>
      <c r="BT9" s="223" t="n">
        <v>16.60712</v>
      </c>
      <c r="BU9" s="223" t="n">
        <v>15.07751</v>
      </c>
      <c r="BV9" s="223" t="n">
        <v>14.03651</v>
      </c>
    </row>
    <row r="10" customFormat="false" ht="11.1" hidden="false" customHeight="true" outlineLevel="0" collapsed="false">
      <c r="A10" s="305" t="s">
        <v>652</v>
      </c>
      <c r="B10" s="313" t="s">
        <v>653</v>
      </c>
      <c r="C10" s="222" t="n">
        <v>11.1336839026733</v>
      </c>
      <c r="D10" s="222" t="n">
        <v>10.9595323725775</v>
      </c>
      <c r="E10" s="222" t="n">
        <v>10.7099093376712</v>
      </c>
      <c r="F10" s="222" t="n">
        <v>9.86901638086542</v>
      </c>
      <c r="G10" s="222" t="n">
        <v>11.389886906803</v>
      </c>
      <c r="H10" s="222" t="n">
        <v>13.4350902764315</v>
      </c>
      <c r="I10" s="222" t="n">
        <v>14.969863089853</v>
      </c>
      <c r="J10" s="222" t="n">
        <v>14.9033261771425</v>
      </c>
      <c r="K10" s="222" t="n">
        <v>13.8195235705707</v>
      </c>
      <c r="L10" s="222" t="n">
        <v>10.0497029962856</v>
      </c>
      <c r="M10" s="222" t="n">
        <v>9.99411934169358</v>
      </c>
      <c r="N10" s="222" t="n">
        <v>8.89285312194484</v>
      </c>
      <c r="O10" s="222" t="n">
        <v>9.23649524827892</v>
      </c>
      <c r="P10" s="222" t="n">
        <v>9.53173987325722</v>
      </c>
      <c r="Q10" s="222" t="n">
        <v>9.99112710648089</v>
      </c>
      <c r="R10" s="222" t="n">
        <v>11.1603780806309</v>
      </c>
      <c r="S10" s="222" t="n">
        <v>12.5183584070789</v>
      </c>
      <c r="T10" s="222" t="n">
        <v>15.0816695787983</v>
      </c>
      <c r="U10" s="222" t="n">
        <v>17.0136130922917</v>
      </c>
      <c r="V10" s="222" t="n">
        <v>17.3534903626544</v>
      </c>
      <c r="W10" s="222" t="n">
        <v>15.9253386757285</v>
      </c>
      <c r="X10" s="222" t="n">
        <v>12.1410750251024</v>
      </c>
      <c r="Y10" s="222" t="n">
        <v>9.56708624605254</v>
      </c>
      <c r="Z10" s="222" t="n">
        <v>8.70971420075815</v>
      </c>
      <c r="AA10" s="222" t="n">
        <v>8.73639301847845</v>
      </c>
      <c r="AB10" s="222" t="n">
        <v>8.9673552251083</v>
      </c>
      <c r="AC10" s="222" t="n">
        <v>9.12997751798963</v>
      </c>
      <c r="AD10" s="222" t="n">
        <v>9.98065810392765</v>
      </c>
      <c r="AE10" s="222" t="n">
        <v>11.2444797770809</v>
      </c>
      <c r="AF10" s="222" t="n">
        <v>14.2059204238099</v>
      </c>
      <c r="AG10" s="222" t="n">
        <v>16.447810251965</v>
      </c>
      <c r="AH10" s="222" t="n">
        <v>17.5862173412578</v>
      </c>
      <c r="AI10" s="222" t="n">
        <v>15.3572165166481</v>
      </c>
      <c r="AJ10" s="222" t="n">
        <v>11.5236044914452</v>
      </c>
      <c r="AK10" s="222" t="n">
        <v>9.55363729184424</v>
      </c>
      <c r="AL10" s="222" t="n">
        <v>8.6198160016847</v>
      </c>
      <c r="AM10" s="222" t="n">
        <v>8.12015103914349</v>
      </c>
      <c r="AN10" s="222" t="n">
        <v>8.02459717757237</v>
      </c>
      <c r="AO10" s="222" t="n">
        <v>9.27045842073515</v>
      </c>
      <c r="AP10" s="222" t="n">
        <v>9.14616336811837</v>
      </c>
      <c r="AQ10" s="222" t="n">
        <v>11.548623493507</v>
      </c>
      <c r="AR10" s="222" t="n">
        <v>13.9697610005972</v>
      </c>
      <c r="AS10" s="222" t="n">
        <v>16.2911939030846</v>
      </c>
      <c r="AT10" s="222" t="n">
        <v>16.6686192318016</v>
      </c>
      <c r="AU10" s="222" t="n">
        <v>14.1247804437994</v>
      </c>
      <c r="AV10" s="222" t="n">
        <v>9.80606699041017</v>
      </c>
      <c r="AW10" s="222" t="n">
        <v>8.42159471057718</v>
      </c>
      <c r="AX10" s="222" t="n">
        <v>8.026525</v>
      </c>
      <c r="AY10" s="222" t="n">
        <v>8.196188</v>
      </c>
      <c r="AZ10" s="223" t="n">
        <v>8.336872</v>
      </c>
      <c r="BA10" s="223" t="n">
        <v>8.905362</v>
      </c>
      <c r="BB10" s="223" t="n">
        <v>9.899696</v>
      </c>
      <c r="BC10" s="223" t="n">
        <v>11.34324</v>
      </c>
      <c r="BD10" s="223" t="n">
        <v>14.03684</v>
      </c>
      <c r="BE10" s="223" t="n">
        <v>16.45163</v>
      </c>
      <c r="BF10" s="223" t="n">
        <v>17.75373</v>
      </c>
      <c r="BG10" s="223" t="n">
        <v>16.28854</v>
      </c>
      <c r="BH10" s="223" t="n">
        <v>12.0842</v>
      </c>
      <c r="BI10" s="223" t="n">
        <v>10.20298</v>
      </c>
      <c r="BJ10" s="223" t="n">
        <v>8.874012</v>
      </c>
      <c r="BK10" s="223" t="n">
        <v>8.894184</v>
      </c>
      <c r="BL10" s="223" t="n">
        <v>9.060178</v>
      </c>
      <c r="BM10" s="223" t="n">
        <v>9.525975</v>
      </c>
      <c r="BN10" s="223" t="n">
        <v>10.47525</v>
      </c>
      <c r="BO10" s="223" t="n">
        <v>11.97349</v>
      </c>
      <c r="BP10" s="223" t="n">
        <v>14.79067</v>
      </c>
      <c r="BQ10" s="223" t="n">
        <v>16.91955</v>
      </c>
      <c r="BR10" s="223" t="n">
        <v>18.25225</v>
      </c>
      <c r="BS10" s="223" t="n">
        <v>16.94628</v>
      </c>
      <c r="BT10" s="223" t="n">
        <v>12.69963</v>
      </c>
      <c r="BU10" s="223" t="n">
        <v>10.74388</v>
      </c>
      <c r="BV10" s="223" t="n">
        <v>9.337622</v>
      </c>
    </row>
    <row r="11" customFormat="false" ht="11.1" hidden="false" customHeight="true" outlineLevel="0" collapsed="false">
      <c r="A11" s="305" t="s">
        <v>654</v>
      </c>
      <c r="B11" s="313" t="s">
        <v>655</v>
      </c>
      <c r="C11" s="222" t="n">
        <v>10.4167073524016</v>
      </c>
      <c r="D11" s="222" t="n">
        <v>10.143237808726</v>
      </c>
      <c r="E11" s="222" t="n">
        <v>9.98374041830337</v>
      </c>
      <c r="F11" s="222" t="n">
        <v>10.1210646543109</v>
      </c>
      <c r="G11" s="222" t="n">
        <v>11.0289712247091</v>
      </c>
      <c r="H11" s="222" t="n">
        <v>13.2392798345005</v>
      </c>
      <c r="I11" s="222" t="n">
        <v>14.8234229625235</v>
      </c>
      <c r="J11" s="222" t="n">
        <v>15.4142301402826</v>
      </c>
      <c r="K11" s="222" t="n">
        <v>14.6789977347066</v>
      </c>
      <c r="L11" s="222" t="n">
        <v>10.1742716170104</v>
      </c>
      <c r="M11" s="222" t="n">
        <v>10.0805962087153</v>
      </c>
      <c r="N11" s="222" t="n">
        <v>8.74533798170584</v>
      </c>
      <c r="O11" s="222" t="n">
        <v>8.83234448319939</v>
      </c>
      <c r="P11" s="222" t="n">
        <v>9.23040898814884</v>
      </c>
      <c r="Q11" s="222" t="n">
        <v>9.24800279699528</v>
      </c>
      <c r="R11" s="222" t="n">
        <v>10.7998014299444</v>
      </c>
      <c r="S11" s="222" t="n">
        <v>11.8414810991348</v>
      </c>
      <c r="T11" s="222" t="n">
        <v>14.3472750542014</v>
      </c>
      <c r="U11" s="222" t="n">
        <v>16.724850031153</v>
      </c>
      <c r="V11" s="222" t="n">
        <v>17.5143990628894</v>
      </c>
      <c r="W11" s="222" t="n">
        <v>15.3981182686192</v>
      </c>
      <c r="X11" s="222" t="n">
        <v>12.8558931996925</v>
      </c>
      <c r="Y11" s="222" t="n">
        <v>9.82703666324009</v>
      </c>
      <c r="Z11" s="222" t="n">
        <v>8.69381484883962</v>
      </c>
      <c r="AA11" s="222" t="n">
        <v>8.7664712468806</v>
      </c>
      <c r="AB11" s="222" t="n">
        <v>8.84724156925611</v>
      </c>
      <c r="AC11" s="222" t="n">
        <v>9.08042816199383</v>
      </c>
      <c r="AD11" s="222" t="n">
        <v>9.84139045814649</v>
      </c>
      <c r="AE11" s="222" t="n">
        <v>11.3933761506771</v>
      </c>
      <c r="AF11" s="222" t="n">
        <v>14.8784392552345</v>
      </c>
      <c r="AG11" s="222" t="n">
        <v>16.9862442163292</v>
      </c>
      <c r="AH11" s="222" t="n">
        <v>18.0126058919959</v>
      </c>
      <c r="AI11" s="222" t="n">
        <v>15.8849428486605</v>
      </c>
      <c r="AJ11" s="222" t="n">
        <v>13.0253529843111</v>
      </c>
      <c r="AK11" s="222" t="n">
        <v>10.0659461296534</v>
      </c>
      <c r="AL11" s="222" t="n">
        <v>8.65442238397176</v>
      </c>
      <c r="AM11" s="222" t="n">
        <v>8.22750876202392</v>
      </c>
      <c r="AN11" s="222" t="n">
        <v>8.23563343257532</v>
      </c>
      <c r="AO11" s="222" t="n">
        <v>9.24140429555986</v>
      </c>
      <c r="AP11" s="222" t="n">
        <v>10.4526805320606</v>
      </c>
      <c r="AQ11" s="222" t="n">
        <v>12.4583428811598</v>
      </c>
      <c r="AR11" s="222" t="n">
        <v>14.8477252869943</v>
      </c>
      <c r="AS11" s="222" t="n">
        <v>16.6628314677587</v>
      </c>
      <c r="AT11" s="222" t="n">
        <v>17.3359674060952</v>
      </c>
      <c r="AU11" s="222" t="n">
        <v>15.3609588698049</v>
      </c>
      <c r="AV11" s="222" t="n">
        <v>10.9254488216296</v>
      </c>
      <c r="AW11" s="222" t="n">
        <v>9.17162778872253</v>
      </c>
      <c r="AX11" s="222" t="n">
        <v>7.8776</v>
      </c>
      <c r="AY11" s="222" t="n">
        <v>8.389485</v>
      </c>
      <c r="AZ11" s="223" t="n">
        <v>8.585101</v>
      </c>
      <c r="BA11" s="223" t="n">
        <v>8.862383</v>
      </c>
      <c r="BB11" s="223" t="n">
        <v>9.768895</v>
      </c>
      <c r="BC11" s="223" t="n">
        <v>11.21599</v>
      </c>
      <c r="BD11" s="223" t="n">
        <v>14.46107</v>
      </c>
      <c r="BE11" s="223" t="n">
        <v>16.81897</v>
      </c>
      <c r="BF11" s="223" t="n">
        <v>18.25827</v>
      </c>
      <c r="BG11" s="223" t="n">
        <v>16.90829</v>
      </c>
      <c r="BH11" s="223" t="n">
        <v>13.25256</v>
      </c>
      <c r="BI11" s="223" t="n">
        <v>10.61902</v>
      </c>
      <c r="BJ11" s="223" t="n">
        <v>8.248857</v>
      </c>
      <c r="BK11" s="223" t="n">
        <v>8.78992</v>
      </c>
      <c r="BL11" s="223" t="n">
        <v>9.142259</v>
      </c>
      <c r="BM11" s="223" t="n">
        <v>9.347319</v>
      </c>
      <c r="BN11" s="223" t="n">
        <v>10.237</v>
      </c>
      <c r="BO11" s="223" t="n">
        <v>11.76404</v>
      </c>
      <c r="BP11" s="223" t="n">
        <v>15.13266</v>
      </c>
      <c r="BQ11" s="223" t="n">
        <v>17.56963</v>
      </c>
      <c r="BR11" s="223" t="n">
        <v>19.06145</v>
      </c>
      <c r="BS11" s="223" t="n">
        <v>17.89254</v>
      </c>
      <c r="BT11" s="223" t="n">
        <v>14.03081</v>
      </c>
      <c r="BU11" s="223" t="n">
        <v>11.24898</v>
      </c>
      <c r="BV11" s="223" t="n">
        <v>8.759447</v>
      </c>
    </row>
    <row r="12" customFormat="false" ht="11.1" hidden="false" customHeight="true" outlineLevel="0" collapsed="false">
      <c r="A12" s="305" t="s">
        <v>656</v>
      </c>
      <c r="B12" s="313" t="s">
        <v>657</v>
      </c>
      <c r="C12" s="222" t="n">
        <v>14.5448726737382</v>
      </c>
      <c r="D12" s="222" t="n">
        <v>14.2681069086054</v>
      </c>
      <c r="E12" s="222" t="n">
        <v>14.1311753325688</v>
      </c>
      <c r="F12" s="222" t="n">
        <v>15.899367129424</v>
      </c>
      <c r="G12" s="222" t="n">
        <v>18.6235042464331</v>
      </c>
      <c r="H12" s="222" t="n">
        <v>22.318055819749</v>
      </c>
      <c r="I12" s="222" t="n">
        <v>22.6042360652949</v>
      </c>
      <c r="J12" s="222" t="n">
        <v>23.068251987485</v>
      </c>
      <c r="K12" s="222" t="n">
        <v>22.3186477140791</v>
      </c>
      <c r="L12" s="222" t="n">
        <v>16.5101176470697</v>
      </c>
      <c r="M12" s="222" t="n">
        <v>13.6962115706875</v>
      </c>
      <c r="N12" s="222" t="n">
        <v>12.2887167309894</v>
      </c>
      <c r="O12" s="222" t="n">
        <v>12.2673430752444</v>
      </c>
      <c r="P12" s="222" t="n">
        <v>12.3637885173644</v>
      </c>
      <c r="Q12" s="222" t="n">
        <v>13.0515453786629</v>
      </c>
      <c r="R12" s="222" t="n">
        <v>16.5001497281006</v>
      </c>
      <c r="S12" s="222" t="n">
        <v>18.9858096095534</v>
      </c>
      <c r="T12" s="222" t="n">
        <v>22.028267990466</v>
      </c>
      <c r="U12" s="222" t="n">
        <v>23.7010011704388</v>
      </c>
      <c r="V12" s="222" t="n">
        <v>24.7872333194056</v>
      </c>
      <c r="W12" s="222" t="n">
        <v>23.0242527985466</v>
      </c>
      <c r="X12" s="222" t="n">
        <v>18.0900863921119</v>
      </c>
      <c r="Y12" s="222" t="n">
        <v>13.0656785238837</v>
      </c>
      <c r="Z12" s="222" t="n">
        <v>10.8326185930048</v>
      </c>
      <c r="AA12" s="222" t="n">
        <v>11.1931648594912</v>
      </c>
      <c r="AB12" s="222" t="n">
        <v>12.3925098454287</v>
      </c>
      <c r="AC12" s="222" t="n">
        <v>12.4466875095466</v>
      </c>
      <c r="AD12" s="222" t="n">
        <v>14.8454688644086</v>
      </c>
      <c r="AE12" s="222" t="n">
        <v>18.6467316933269</v>
      </c>
      <c r="AF12" s="222" t="n">
        <v>21.3539120810193</v>
      </c>
      <c r="AG12" s="222" t="n">
        <v>22.8534691224862</v>
      </c>
      <c r="AH12" s="222" t="n">
        <v>22.4595951292049</v>
      </c>
      <c r="AI12" s="222" t="n">
        <v>22.2034832048226</v>
      </c>
      <c r="AJ12" s="222" t="n">
        <v>15.7228259827633</v>
      </c>
      <c r="AK12" s="222" t="n">
        <v>13.2344404510715</v>
      </c>
      <c r="AL12" s="222" t="n">
        <v>12.6112413563627</v>
      </c>
      <c r="AM12" s="222" t="n">
        <v>11.9980027250211</v>
      </c>
      <c r="AN12" s="222" t="n">
        <v>11.8833730402174</v>
      </c>
      <c r="AO12" s="222" t="n">
        <v>14.1242488163517</v>
      </c>
      <c r="AP12" s="222" t="n">
        <v>15.6096491575501</v>
      </c>
      <c r="AQ12" s="222" t="n">
        <v>18.3639387940893</v>
      </c>
      <c r="AR12" s="222" t="n">
        <v>21.1588949275911</v>
      </c>
      <c r="AS12" s="222" t="n">
        <v>22.8305724014316</v>
      </c>
      <c r="AT12" s="222" t="n">
        <v>21.6400851187924</v>
      </c>
      <c r="AU12" s="222" t="n">
        <v>21.8279254919918</v>
      </c>
      <c r="AV12" s="222" t="n">
        <v>15.6776719217513</v>
      </c>
      <c r="AW12" s="222" t="n">
        <v>11.3109660433278</v>
      </c>
      <c r="AX12" s="222" t="n">
        <v>11.47734</v>
      </c>
      <c r="AY12" s="222" t="n">
        <v>11.94249</v>
      </c>
      <c r="AZ12" s="223" t="n">
        <v>12.39495</v>
      </c>
      <c r="BA12" s="223" t="n">
        <v>12.78271</v>
      </c>
      <c r="BB12" s="223" t="n">
        <v>15.44845</v>
      </c>
      <c r="BC12" s="223" t="n">
        <v>19.51775</v>
      </c>
      <c r="BD12" s="223" t="n">
        <v>22.2214</v>
      </c>
      <c r="BE12" s="223" t="n">
        <v>24.3255</v>
      </c>
      <c r="BF12" s="223" t="n">
        <v>24.17079</v>
      </c>
      <c r="BG12" s="223" t="n">
        <v>23.96158</v>
      </c>
      <c r="BH12" s="223" t="n">
        <v>18.16684</v>
      </c>
      <c r="BI12" s="223" t="n">
        <v>14.52158</v>
      </c>
      <c r="BJ12" s="223" t="n">
        <v>12.80732</v>
      </c>
      <c r="BK12" s="223" t="n">
        <v>12.56132</v>
      </c>
      <c r="BL12" s="223" t="n">
        <v>13.23448</v>
      </c>
      <c r="BM12" s="223" t="n">
        <v>13.4811</v>
      </c>
      <c r="BN12" s="223" t="n">
        <v>16.12212</v>
      </c>
      <c r="BO12" s="223" t="n">
        <v>20.32441</v>
      </c>
      <c r="BP12" s="223" t="n">
        <v>23.19385</v>
      </c>
      <c r="BQ12" s="223" t="n">
        <v>25.4136</v>
      </c>
      <c r="BR12" s="223" t="n">
        <v>25.28853</v>
      </c>
      <c r="BS12" s="223" t="n">
        <v>25.28475</v>
      </c>
      <c r="BT12" s="223" t="n">
        <v>19.23945</v>
      </c>
      <c r="BU12" s="223" t="n">
        <v>15.37384</v>
      </c>
      <c r="BV12" s="223" t="n">
        <v>13.53014</v>
      </c>
    </row>
    <row r="13" customFormat="false" ht="11.1" hidden="false" customHeight="true" outlineLevel="0" collapsed="false">
      <c r="A13" s="305" t="s">
        <v>658</v>
      </c>
      <c r="B13" s="313" t="s">
        <v>659</v>
      </c>
      <c r="C13" s="222" t="n">
        <v>13.5972915043363</v>
      </c>
      <c r="D13" s="222" t="n">
        <v>13.4625384908912</v>
      </c>
      <c r="E13" s="222" t="n">
        <v>13.1836761225359</v>
      </c>
      <c r="F13" s="222" t="n">
        <v>13.9241100882048</v>
      </c>
      <c r="G13" s="222" t="n">
        <v>14.8869946429276</v>
      </c>
      <c r="H13" s="222" t="n">
        <v>17.2686424878624</v>
      </c>
      <c r="I13" s="222" t="n">
        <v>17.3144509916935</v>
      </c>
      <c r="J13" s="222" t="n">
        <v>17.4862857779012</v>
      </c>
      <c r="K13" s="222" t="n">
        <v>17.1220705256939</v>
      </c>
      <c r="L13" s="222" t="n">
        <v>12.5166971628902</v>
      </c>
      <c r="M13" s="222" t="n">
        <v>12.0384668461269</v>
      </c>
      <c r="N13" s="222" t="n">
        <v>10.4756091184628</v>
      </c>
      <c r="O13" s="222" t="n">
        <v>10.3771094966332</v>
      </c>
      <c r="P13" s="222" t="n">
        <v>10.1401302610948</v>
      </c>
      <c r="Q13" s="222" t="n">
        <v>11.3581746817664</v>
      </c>
      <c r="R13" s="222" t="n">
        <v>13.526503935541</v>
      </c>
      <c r="S13" s="222" t="n">
        <v>16.2488692314278</v>
      </c>
      <c r="T13" s="222" t="n">
        <v>17.2127022359168</v>
      </c>
      <c r="U13" s="222" t="n">
        <v>17.8528223186621</v>
      </c>
      <c r="V13" s="222" t="n">
        <v>18.1334532679854</v>
      </c>
      <c r="W13" s="222" t="n">
        <v>18.0897038630392</v>
      </c>
      <c r="X13" s="222" t="n">
        <v>15.4576165272078</v>
      </c>
      <c r="Y13" s="222" t="n">
        <v>11.9829415120684</v>
      </c>
      <c r="Z13" s="222" t="n">
        <v>9.98434985891978</v>
      </c>
      <c r="AA13" s="222" t="n">
        <v>9.50981701499633</v>
      </c>
      <c r="AB13" s="222" t="n">
        <v>10.0492484368088</v>
      </c>
      <c r="AC13" s="222" t="n">
        <v>10.6330137862822</v>
      </c>
      <c r="AD13" s="222" t="n">
        <v>12.0348554124749</v>
      </c>
      <c r="AE13" s="222" t="n">
        <v>14.3463137957468</v>
      </c>
      <c r="AF13" s="222" t="n">
        <v>16.7379319001914</v>
      </c>
      <c r="AG13" s="222" t="n">
        <v>18.3164129691677</v>
      </c>
      <c r="AH13" s="222" t="n">
        <v>18.845677302386</v>
      </c>
      <c r="AI13" s="222" t="n">
        <v>17.8620430599549</v>
      </c>
      <c r="AJ13" s="222" t="n">
        <v>14.1664526233572</v>
      </c>
      <c r="AK13" s="222" t="n">
        <v>11.5690066644466</v>
      </c>
      <c r="AL13" s="222" t="n">
        <v>10.4627814802565</v>
      </c>
      <c r="AM13" s="222" t="n">
        <v>9.76499766828949</v>
      </c>
      <c r="AN13" s="222" t="n">
        <v>10.114546471039</v>
      </c>
      <c r="AO13" s="222" t="n">
        <v>11.5139960489832</v>
      </c>
      <c r="AP13" s="222" t="n">
        <v>13.1658793807585</v>
      </c>
      <c r="AQ13" s="222" t="n">
        <v>15.4727568705952</v>
      </c>
      <c r="AR13" s="222" t="n">
        <v>16.5848885972726</v>
      </c>
      <c r="AS13" s="222" t="n">
        <v>17.6521267553253</v>
      </c>
      <c r="AT13" s="222" t="n">
        <v>18.2483385657967</v>
      </c>
      <c r="AU13" s="222" t="n">
        <v>16.8582732418827</v>
      </c>
      <c r="AV13" s="222" t="n">
        <v>13.1733830202149</v>
      </c>
      <c r="AW13" s="222" t="n">
        <v>10.0711484307086</v>
      </c>
      <c r="AX13" s="222" t="n">
        <v>9.865641</v>
      </c>
      <c r="AY13" s="222" t="n">
        <v>10.64241</v>
      </c>
      <c r="AZ13" s="223" t="n">
        <v>10.80945</v>
      </c>
      <c r="BA13" s="223" t="n">
        <v>11.52202</v>
      </c>
      <c r="BB13" s="223" t="n">
        <v>13.18276</v>
      </c>
      <c r="BC13" s="223" t="n">
        <v>15.37984</v>
      </c>
      <c r="BD13" s="223" t="n">
        <v>17.6694</v>
      </c>
      <c r="BE13" s="223" t="n">
        <v>19.16761</v>
      </c>
      <c r="BF13" s="223" t="n">
        <v>19.90625</v>
      </c>
      <c r="BG13" s="223" t="n">
        <v>19.09428</v>
      </c>
      <c r="BH13" s="223" t="n">
        <v>15.71359</v>
      </c>
      <c r="BI13" s="223" t="n">
        <v>12.53968</v>
      </c>
      <c r="BJ13" s="223" t="n">
        <v>10.8097</v>
      </c>
      <c r="BK13" s="223" t="n">
        <v>11.05526</v>
      </c>
      <c r="BL13" s="223" t="n">
        <v>11.17362</v>
      </c>
      <c r="BM13" s="223" t="n">
        <v>11.9237</v>
      </c>
      <c r="BN13" s="223" t="n">
        <v>13.64709</v>
      </c>
      <c r="BO13" s="223" t="n">
        <v>15.91687</v>
      </c>
      <c r="BP13" s="223" t="n">
        <v>18.32364</v>
      </c>
      <c r="BQ13" s="223" t="n">
        <v>19.92531</v>
      </c>
      <c r="BR13" s="223" t="n">
        <v>20.70014</v>
      </c>
      <c r="BS13" s="223" t="n">
        <v>19.8972</v>
      </c>
      <c r="BT13" s="223" t="n">
        <v>16.46779</v>
      </c>
      <c r="BU13" s="223" t="n">
        <v>13.20738</v>
      </c>
      <c r="BV13" s="223" t="n">
        <v>11.40231</v>
      </c>
    </row>
    <row r="14" customFormat="false" ht="11.1" hidden="false" customHeight="true" outlineLevel="0" collapsed="false">
      <c r="A14" s="305" t="s">
        <v>660</v>
      </c>
      <c r="B14" s="313" t="s">
        <v>661</v>
      </c>
      <c r="C14" s="222" t="n">
        <v>11.2547356838151</v>
      </c>
      <c r="D14" s="222" t="n">
        <v>11.2536670026518</v>
      </c>
      <c r="E14" s="222" t="n">
        <v>11.610894429047</v>
      </c>
      <c r="F14" s="222" t="n">
        <v>11.7311141223118</v>
      </c>
      <c r="G14" s="222" t="n">
        <v>14.1601999541078</v>
      </c>
      <c r="H14" s="222" t="n">
        <v>15.1288215205187</v>
      </c>
      <c r="I14" s="222" t="n">
        <v>16.7419144567908</v>
      </c>
      <c r="J14" s="222" t="n">
        <v>16.9835280264575</v>
      </c>
      <c r="K14" s="222" t="n">
        <v>16.3249544317307</v>
      </c>
      <c r="L14" s="222" t="n">
        <v>12.9190310118738</v>
      </c>
      <c r="M14" s="222" t="n">
        <v>11.7580505473524</v>
      </c>
      <c r="N14" s="222" t="n">
        <v>8.87175544343119</v>
      </c>
      <c r="O14" s="222" t="n">
        <v>9.80180485320236</v>
      </c>
      <c r="P14" s="222" t="n">
        <v>9.27472859768165</v>
      </c>
      <c r="Q14" s="222" t="n">
        <v>10.6054132724424</v>
      </c>
      <c r="R14" s="222" t="n">
        <v>12.3891081458345</v>
      </c>
      <c r="S14" s="222" t="n">
        <v>15.1912064971661</v>
      </c>
      <c r="T14" s="222" t="n">
        <v>17.2042211266421</v>
      </c>
      <c r="U14" s="222" t="n">
        <v>18.2030962775744</v>
      </c>
      <c r="V14" s="222" t="n">
        <v>19.0651513055488</v>
      </c>
      <c r="W14" s="222" t="n">
        <v>17.9382819961753</v>
      </c>
      <c r="X14" s="222" t="n">
        <v>15.9608274320872</v>
      </c>
      <c r="Y14" s="222" t="n">
        <v>10.9230959917009</v>
      </c>
      <c r="Z14" s="222" t="n">
        <v>8.82919555603588</v>
      </c>
      <c r="AA14" s="222" t="n">
        <v>8.11387615795859</v>
      </c>
      <c r="AB14" s="222" t="n">
        <v>8.58921749641918</v>
      </c>
      <c r="AC14" s="222" t="n">
        <v>9.87516802742525</v>
      </c>
      <c r="AD14" s="222" t="n">
        <v>12.7574197495265</v>
      </c>
      <c r="AE14" s="222" t="n">
        <v>14.8734296512152</v>
      </c>
      <c r="AF14" s="222" t="n">
        <v>16.781007449123</v>
      </c>
      <c r="AG14" s="222" t="n">
        <v>18.5242559460963</v>
      </c>
      <c r="AH14" s="222" t="n">
        <v>19.3630789705487</v>
      </c>
      <c r="AI14" s="222" t="n">
        <v>18.0832057864653</v>
      </c>
      <c r="AJ14" s="222" t="n">
        <v>15.9317453863917</v>
      </c>
      <c r="AK14" s="222" t="n">
        <v>11.0289971641205</v>
      </c>
      <c r="AL14" s="222" t="n">
        <v>8.82419827370224</v>
      </c>
      <c r="AM14" s="222" t="n">
        <v>9.07443635679805</v>
      </c>
      <c r="AN14" s="222" t="n">
        <v>8.8929990090886</v>
      </c>
      <c r="AO14" s="222" t="n">
        <v>10.1920619730265</v>
      </c>
      <c r="AP14" s="222" t="n">
        <v>13.02789673387</v>
      </c>
      <c r="AQ14" s="222" t="n">
        <v>14.087376419612</v>
      </c>
      <c r="AR14" s="222" t="n">
        <v>15.3405831305432</v>
      </c>
      <c r="AS14" s="222" t="n">
        <v>16.0551279339175</v>
      </c>
      <c r="AT14" s="222" t="n">
        <v>17.610096963681</v>
      </c>
      <c r="AU14" s="222" t="n">
        <v>16.8850595969624</v>
      </c>
      <c r="AV14" s="222" t="n">
        <v>15.152859108973</v>
      </c>
      <c r="AW14" s="222" t="n">
        <v>11.5553168459431</v>
      </c>
      <c r="AX14" s="222" t="n">
        <v>9.10945</v>
      </c>
      <c r="AY14" s="222" t="n">
        <v>8.866776</v>
      </c>
      <c r="AZ14" s="223" t="n">
        <v>8.539999</v>
      </c>
      <c r="BA14" s="223" t="n">
        <v>9.693136</v>
      </c>
      <c r="BB14" s="223" t="n">
        <v>12.4683</v>
      </c>
      <c r="BC14" s="223" t="n">
        <v>14.62338</v>
      </c>
      <c r="BD14" s="223" t="n">
        <v>16.49692</v>
      </c>
      <c r="BE14" s="223" t="n">
        <v>18.24991</v>
      </c>
      <c r="BF14" s="223" t="n">
        <v>19.79355</v>
      </c>
      <c r="BG14" s="223" t="n">
        <v>19.31539</v>
      </c>
      <c r="BH14" s="223" t="n">
        <v>17.28262</v>
      </c>
      <c r="BI14" s="223" t="n">
        <v>12.05475</v>
      </c>
      <c r="BJ14" s="223" t="n">
        <v>9.276692</v>
      </c>
      <c r="BK14" s="223" t="n">
        <v>8.774357</v>
      </c>
      <c r="BL14" s="223" t="n">
        <v>8.908667</v>
      </c>
      <c r="BM14" s="223" t="n">
        <v>10.22496</v>
      </c>
      <c r="BN14" s="223" t="n">
        <v>12.88005</v>
      </c>
      <c r="BO14" s="223" t="n">
        <v>15.30677</v>
      </c>
      <c r="BP14" s="223" t="n">
        <v>17.33549</v>
      </c>
      <c r="BQ14" s="223" t="n">
        <v>19.05676</v>
      </c>
      <c r="BR14" s="223" t="n">
        <v>20.58013</v>
      </c>
      <c r="BS14" s="223" t="n">
        <v>20.44943</v>
      </c>
      <c r="BT14" s="223" t="n">
        <v>18.09065</v>
      </c>
      <c r="BU14" s="223" t="n">
        <v>12.84959</v>
      </c>
      <c r="BV14" s="223" t="n">
        <v>9.744645</v>
      </c>
    </row>
    <row r="15" customFormat="false" ht="11.1" hidden="false" customHeight="true" outlineLevel="0" collapsed="false">
      <c r="A15" s="305" t="s">
        <v>662</v>
      </c>
      <c r="B15" s="313" t="s">
        <v>663</v>
      </c>
      <c r="C15" s="222" t="n">
        <v>10.610887023568</v>
      </c>
      <c r="D15" s="222" t="n">
        <v>10.6673674314142</v>
      </c>
      <c r="E15" s="222" t="n">
        <v>10.5092238239608</v>
      </c>
      <c r="F15" s="222" t="n">
        <v>9.59269605750103</v>
      </c>
      <c r="G15" s="222" t="n">
        <v>10.6602478989619</v>
      </c>
      <c r="H15" s="222" t="n">
        <v>13.0599428677927</v>
      </c>
      <c r="I15" s="222" t="n">
        <v>13.4976972476283</v>
      </c>
      <c r="J15" s="222" t="n">
        <v>14.0679324937175</v>
      </c>
      <c r="K15" s="222" t="n">
        <v>13.0062357270763</v>
      </c>
      <c r="L15" s="222" t="n">
        <v>10.2219169627991</v>
      </c>
      <c r="M15" s="222" t="n">
        <v>9.46843875515446</v>
      </c>
      <c r="N15" s="222" t="n">
        <v>9.01335006119575</v>
      </c>
      <c r="O15" s="222" t="n">
        <v>9.07921049535195</v>
      </c>
      <c r="P15" s="222" t="n">
        <v>9.35003963579812</v>
      </c>
      <c r="Q15" s="222" t="n">
        <v>9.42412744226769</v>
      </c>
      <c r="R15" s="222" t="n">
        <v>9.33142260031924</v>
      </c>
      <c r="S15" s="222" t="n">
        <v>9.68656724178215</v>
      </c>
      <c r="T15" s="222" t="n">
        <v>11.6084486351542</v>
      </c>
      <c r="U15" s="222" t="n">
        <v>12.9554647643536</v>
      </c>
      <c r="V15" s="222" t="n">
        <v>13.5731848327729</v>
      </c>
      <c r="W15" s="222" t="n">
        <v>12.6342480732644</v>
      </c>
      <c r="X15" s="222" t="n">
        <v>11.1260227664448</v>
      </c>
      <c r="Y15" s="222" t="n">
        <v>9.11253836262469</v>
      </c>
      <c r="Z15" s="222" t="n">
        <v>8.78686417141311</v>
      </c>
      <c r="AA15" s="222" t="n">
        <v>8.76297645402127</v>
      </c>
      <c r="AB15" s="222" t="n">
        <v>8.851219075209</v>
      </c>
      <c r="AC15" s="222" t="n">
        <v>9.23695268177239</v>
      </c>
      <c r="AD15" s="222" t="n">
        <v>9.25188214125356</v>
      </c>
      <c r="AE15" s="222" t="n">
        <v>9.96915527497047</v>
      </c>
      <c r="AF15" s="222" t="n">
        <v>11.4821321266238</v>
      </c>
      <c r="AG15" s="222" t="n">
        <v>13.4995872524321</v>
      </c>
      <c r="AH15" s="222" t="n">
        <v>14.0486785927297</v>
      </c>
      <c r="AI15" s="222" t="n">
        <v>13.2170461771416</v>
      </c>
      <c r="AJ15" s="222" t="n">
        <v>10.7540897777445</v>
      </c>
      <c r="AK15" s="222" t="n">
        <v>8.75682282452086</v>
      </c>
      <c r="AL15" s="222" t="n">
        <v>8.44288043545976</v>
      </c>
      <c r="AM15" s="222" t="n">
        <v>8.6214776534286</v>
      </c>
      <c r="AN15" s="222" t="n">
        <v>8.80403371008581</v>
      </c>
      <c r="AO15" s="222" t="n">
        <v>9.19370888828862</v>
      </c>
      <c r="AP15" s="222" t="n">
        <v>9.61905000378727</v>
      </c>
      <c r="AQ15" s="222" t="n">
        <v>10.7964298854321</v>
      </c>
      <c r="AR15" s="222" t="n">
        <v>12.2280753200519</v>
      </c>
      <c r="AS15" s="222" t="n">
        <v>13.2581345436838</v>
      </c>
      <c r="AT15" s="222" t="n">
        <v>13.6458343245615</v>
      </c>
      <c r="AU15" s="222" t="n">
        <v>12.8578145256561</v>
      </c>
      <c r="AV15" s="222" t="n">
        <v>10.0689175983412</v>
      </c>
      <c r="AW15" s="222" t="n">
        <v>8.70010108191406</v>
      </c>
      <c r="AX15" s="222" t="n">
        <v>7.892242</v>
      </c>
      <c r="AY15" s="222" t="n">
        <v>8.245334</v>
      </c>
      <c r="AZ15" s="223" t="n">
        <v>8.449897</v>
      </c>
      <c r="BA15" s="223" t="n">
        <v>8.767176</v>
      </c>
      <c r="BB15" s="223" t="n">
        <v>8.787167</v>
      </c>
      <c r="BC15" s="223" t="n">
        <v>9.430531</v>
      </c>
      <c r="BD15" s="223" t="n">
        <v>10.70938</v>
      </c>
      <c r="BE15" s="223" t="n">
        <v>12.5735</v>
      </c>
      <c r="BF15" s="223" t="n">
        <v>13.9381</v>
      </c>
      <c r="BG15" s="223" t="n">
        <v>13.4013</v>
      </c>
      <c r="BH15" s="223" t="n">
        <v>11.14511</v>
      </c>
      <c r="BI15" s="223" t="n">
        <v>9.534029</v>
      </c>
      <c r="BJ15" s="223" t="n">
        <v>9.010984</v>
      </c>
      <c r="BK15" s="223" t="n">
        <v>9.290768</v>
      </c>
      <c r="BL15" s="223" t="n">
        <v>9.248278</v>
      </c>
      <c r="BM15" s="223" t="n">
        <v>9.44164</v>
      </c>
      <c r="BN15" s="223" t="n">
        <v>9.366112</v>
      </c>
      <c r="BO15" s="223" t="n">
        <v>9.999347</v>
      </c>
      <c r="BP15" s="223" t="n">
        <v>11.27947</v>
      </c>
      <c r="BQ15" s="223" t="n">
        <v>12.96936</v>
      </c>
      <c r="BR15" s="223" t="n">
        <v>14.2771</v>
      </c>
      <c r="BS15" s="223" t="n">
        <v>13.787</v>
      </c>
      <c r="BT15" s="223" t="n">
        <v>11.72882</v>
      </c>
      <c r="BU15" s="223" t="n">
        <v>10.16835</v>
      </c>
      <c r="BV15" s="223" t="n">
        <v>9.568812</v>
      </c>
    </row>
    <row r="16" customFormat="false" ht="11.1" hidden="false" customHeight="true" outlineLevel="0" collapsed="false">
      <c r="A16" s="305" t="s">
        <v>664</v>
      </c>
      <c r="B16" s="313" t="s">
        <v>665</v>
      </c>
      <c r="C16" s="222" t="n">
        <v>11.4121921805577</v>
      </c>
      <c r="D16" s="222" t="n">
        <v>10.7494910160545</v>
      </c>
      <c r="E16" s="222" t="n">
        <v>9.81563601202121</v>
      </c>
      <c r="F16" s="222" t="n">
        <v>10.1042145662859</v>
      </c>
      <c r="G16" s="222" t="n">
        <v>10.2048444004537</v>
      </c>
      <c r="H16" s="222" t="n">
        <v>10.1256398346746</v>
      </c>
      <c r="I16" s="222" t="n">
        <v>10.4988248724417</v>
      </c>
      <c r="J16" s="222" t="n">
        <v>10.8694426498916</v>
      </c>
      <c r="K16" s="222" t="n">
        <v>10.3049435004413</v>
      </c>
      <c r="L16" s="222" t="n">
        <v>10.5419229797665</v>
      </c>
      <c r="M16" s="222" t="n">
        <v>10.2951618050651</v>
      </c>
      <c r="N16" s="222" t="n">
        <v>10.0413034844908</v>
      </c>
      <c r="O16" s="222" t="n">
        <v>10.5964874354977</v>
      </c>
      <c r="P16" s="222" t="n">
        <v>10.873048481319</v>
      </c>
      <c r="Q16" s="222" t="n">
        <v>9.58654762793182</v>
      </c>
      <c r="R16" s="222" t="n">
        <v>10.1310776871035</v>
      </c>
      <c r="S16" s="222" t="n">
        <v>10.7001620340432</v>
      </c>
      <c r="T16" s="222" t="n">
        <v>10.7875225347521</v>
      </c>
      <c r="U16" s="222" t="n">
        <v>11.0348493412433</v>
      </c>
      <c r="V16" s="222" t="n">
        <v>11.318424668616</v>
      </c>
      <c r="W16" s="222" t="n">
        <v>10.8400043678861</v>
      </c>
      <c r="X16" s="222" t="n">
        <v>10.8179139750266</v>
      </c>
      <c r="Y16" s="222" t="n">
        <v>9.41164579344609</v>
      </c>
      <c r="Z16" s="222" t="n">
        <v>9.90769169323071</v>
      </c>
      <c r="AA16" s="222" t="n">
        <v>10.0440054784148</v>
      </c>
      <c r="AB16" s="222" t="n">
        <v>10.2054455020742</v>
      </c>
      <c r="AC16" s="222" t="n">
        <v>10.0489159148306</v>
      </c>
      <c r="AD16" s="222" t="n">
        <v>10.4342319510419</v>
      </c>
      <c r="AE16" s="222" t="n">
        <v>10.881674049339</v>
      </c>
      <c r="AF16" s="222" t="n">
        <v>11.4704920757844</v>
      </c>
      <c r="AG16" s="222" t="n">
        <v>11.5833185283769</v>
      </c>
      <c r="AH16" s="222" t="n">
        <v>11.7816386997388</v>
      </c>
      <c r="AI16" s="222" t="n">
        <v>11.2688676720217</v>
      </c>
      <c r="AJ16" s="222" t="n">
        <v>10.8875417323454</v>
      </c>
      <c r="AK16" s="222" t="n">
        <v>9.82199524121676</v>
      </c>
      <c r="AL16" s="222" t="n">
        <v>9.57712230556622</v>
      </c>
      <c r="AM16" s="222" t="n">
        <v>9.78903022530607</v>
      </c>
      <c r="AN16" s="222" t="n">
        <v>9.14274245856589</v>
      </c>
      <c r="AO16" s="222" t="n">
        <v>9.34902238934657</v>
      </c>
      <c r="AP16" s="222" t="n">
        <v>9.22024508166643</v>
      </c>
      <c r="AQ16" s="222" t="n">
        <v>9.80219696838577</v>
      </c>
      <c r="AR16" s="222" t="n">
        <v>10.4147877386601</v>
      </c>
      <c r="AS16" s="222" t="n">
        <v>10.6723828068116</v>
      </c>
      <c r="AT16" s="222" t="n">
        <v>10.8940967369616</v>
      </c>
      <c r="AU16" s="222" t="n">
        <v>10.815010814406</v>
      </c>
      <c r="AV16" s="222" t="n">
        <v>10.4061515538954</v>
      </c>
      <c r="AW16" s="222" t="n">
        <v>9.60501671891533</v>
      </c>
      <c r="AX16" s="222" t="n">
        <v>9.127567</v>
      </c>
      <c r="AY16" s="222" t="n">
        <v>9.508971</v>
      </c>
      <c r="AZ16" s="223" t="n">
        <v>9.774853</v>
      </c>
      <c r="BA16" s="223" t="n">
        <v>9.158487</v>
      </c>
      <c r="BB16" s="223" t="n">
        <v>9.687139</v>
      </c>
      <c r="BC16" s="223" t="n">
        <v>10.01981</v>
      </c>
      <c r="BD16" s="223" t="n">
        <v>10.17953</v>
      </c>
      <c r="BE16" s="223" t="n">
        <v>10.62952</v>
      </c>
      <c r="BF16" s="223" t="n">
        <v>11.20395</v>
      </c>
      <c r="BG16" s="223" t="n">
        <v>11.08092</v>
      </c>
      <c r="BH16" s="223" t="n">
        <v>11.02293</v>
      </c>
      <c r="BI16" s="223" t="n">
        <v>10.25096</v>
      </c>
      <c r="BJ16" s="223" t="n">
        <v>10.02213</v>
      </c>
      <c r="BK16" s="223" t="n">
        <v>10.3219</v>
      </c>
      <c r="BL16" s="223" t="n">
        <v>10.46577</v>
      </c>
      <c r="BM16" s="223" t="n">
        <v>9.810048</v>
      </c>
      <c r="BN16" s="223" t="n">
        <v>10.30245</v>
      </c>
      <c r="BO16" s="223" t="n">
        <v>10.62065</v>
      </c>
      <c r="BP16" s="223" t="n">
        <v>10.78177</v>
      </c>
      <c r="BQ16" s="223" t="n">
        <v>11.21382</v>
      </c>
      <c r="BR16" s="223" t="n">
        <v>11.75856</v>
      </c>
      <c r="BS16" s="223" t="n">
        <v>11.61528</v>
      </c>
      <c r="BT16" s="223" t="n">
        <v>11.54564</v>
      </c>
      <c r="BU16" s="223" t="n">
        <v>10.76074</v>
      </c>
      <c r="BV16" s="223" t="n">
        <v>10.52382</v>
      </c>
    </row>
    <row r="17" customFormat="false" ht="11.1" hidden="false" customHeight="true" outlineLevel="0" collapsed="false">
      <c r="A17" s="305" t="s">
        <v>152</v>
      </c>
      <c r="B17" s="313" t="s">
        <v>666</v>
      </c>
      <c r="C17" s="222" t="n">
        <v>12.49</v>
      </c>
      <c r="D17" s="222" t="n">
        <v>12.26</v>
      </c>
      <c r="E17" s="222" t="n">
        <v>11.98</v>
      </c>
      <c r="F17" s="222" t="n">
        <v>11.68</v>
      </c>
      <c r="G17" s="222" t="n">
        <v>12.86</v>
      </c>
      <c r="H17" s="222" t="n">
        <v>14.26</v>
      </c>
      <c r="I17" s="222" t="n">
        <v>15.27</v>
      </c>
      <c r="J17" s="222" t="n">
        <v>15.61</v>
      </c>
      <c r="K17" s="222" t="n">
        <v>14.8</v>
      </c>
      <c r="L17" s="222" t="n">
        <v>11.78</v>
      </c>
      <c r="M17" s="222" t="n">
        <v>11.48</v>
      </c>
      <c r="N17" s="222" t="n">
        <v>10.42</v>
      </c>
      <c r="O17" s="222" t="n">
        <v>10.56</v>
      </c>
      <c r="P17" s="222" t="n">
        <v>10.69</v>
      </c>
      <c r="Q17" s="222" t="n">
        <v>10.99</v>
      </c>
      <c r="R17" s="222" t="n">
        <v>11.97</v>
      </c>
      <c r="S17" s="222" t="n">
        <v>13.12</v>
      </c>
      <c r="T17" s="222" t="n">
        <v>14.86</v>
      </c>
      <c r="U17" s="222" t="n">
        <v>16.21</v>
      </c>
      <c r="V17" s="222" t="n">
        <v>16.65</v>
      </c>
      <c r="W17" s="222" t="n">
        <v>15.63</v>
      </c>
      <c r="X17" s="222" t="n">
        <v>13.37</v>
      </c>
      <c r="Y17" s="222" t="n">
        <v>10.89</v>
      </c>
      <c r="Z17" s="222" t="n">
        <v>9.98</v>
      </c>
      <c r="AA17" s="222" t="n">
        <v>9.9</v>
      </c>
      <c r="AB17" s="222" t="n">
        <v>10.14</v>
      </c>
      <c r="AC17" s="222" t="n">
        <v>10.43</v>
      </c>
      <c r="AD17" s="222" t="n">
        <v>11.27</v>
      </c>
      <c r="AE17" s="222" t="n">
        <v>12.5</v>
      </c>
      <c r="AF17" s="222" t="n">
        <v>14.7</v>
      </c>
      <c r="AG17" s="222" t="n">
        <v>16.14</v>
      </c>
      <c r="AH17" s="222" t="n">
        <v>16.67</v>
      </c>
      <c r="AI17" s="222" t="n">
        <v>15.63</v>
      </c>
      <c r="AJ17" s="222" t="n">
        <v>12.85</v>
      </c>
      <c r="AK17" s="222" t="n">
        <v>10.78</v>
      </c>
      <c r="AL17" s="222" t="n">
        <v>9.84</v>
      </c>
      <c r="AM17" s="222" t="n">
        <v>9.64</v>
      </c>
      <c r="AN17" s="222" t="n">
        <v>9.51</v>
      </c>
      <c r="AO17" s="222" t="n">
        <v>10.45</v>
      </c>
      <c r="AP17" s="222" t="n">
        <v>10.91</v>
      </c>
      <c r="AQ17" s="222" t="n">
        <v>12.44</v>
      </c>
      <c r="AR17" s="222" t="n">
        <v>14.22</v>
      </c>
      <c r="AS17" s="222" t="n">
        <v>15.29</v>
      </c>
      <c r="AT17" s="222" t="n">
        <v>15.94</v>
      </c>
      <c r="AU17" s="222" t="n">
        <v>14.89</v>
      </c>
      <c r="AV17" s="222" t="n">
        <v>11.77</v>
      </c>
      <c r="AW17" s="222" t="n">
        <v>9.97</v>
      </c>
      <c r="AX17" s="222" t="n">
        <v>9.355417</v>
      </c>
      <c r="AY17" s="222" t="n">
        <v>9.601699</v>
      </c>
      <c r="AZ17" s="223" t="n">
        <v>9.784668</v>
      </c>
      <c r="BA17" s="223" t="n">
        <v>10.15288</v>
      </c>
      <c r="BB17" s="223" t="n">
        <v>11.07999</v>
      </c>
      <c r="BC17" s="223" t="n">
        <v>12.41794</v>
      </c>
      <c r="BD17" s="223" t="n">
        <v>14.16127</v>
      </c>
      <c r="BE17" s="223" t="n">
        <v>15.84273</v>
      </c>
      <c r="BF17" s="223" t="n">
        <v>16.88023</v>
      </c>
      <c r="BG17" s="223" t="n">
        <v>16.32522</v>
      </c>
      <c r="BH17" s="223" t="n">
        <v>13.64478</v>
      </c>
      <c r="BI17" s="223" t="n">
        <v>11.80229</v>
      </c>
      <c r="BJ17" s="223" t="n">
        <v>10.46183</v>
      </c>
      <c r="BK17" s="223" t="n">
        <v>10.4882</v>
      </c>
      <c r="BL17" s="223" t="n">
        <v>10.62725</v>
      </c>
      <c r="BM17" s="223" t="n">
        <v>10.88019</v>
      </c>
      <c r="BN17" s="223" t="n">
        <v>11.75104</v>
      </c>
      <c r="BO17" s="223" t="n">
        <v>13.10584</v>
      </c>
      <c r="BP17" s="223" t="n">
        <v>14.88206</v>
      </c>
      <c r="BQ17" s="223" t="n">
        <v>16.45992</v>
      </c>
      <c r="BR17" s="223" t="n">
        <v>17.4897</v>
      </c>
      <c r="BS17" s="223" t="n">
        <v>17.01915</v>
      </c>
      <c r="BT17" s="223" t="n">
        <v>14.31623</v>
      </c>
      <c r="BU17" s="223" t="n">
        <v>12.42236</v>
      </c>
      <c r="BV17" s="223" t="n">
        <v>11.01291</v>
      </c>
    </row>
    <row r="18" customFormat="false" ht="11.1" hidden="false" customHeight="true" outlineLevel="0" collapsed="false">
      <c r="A18" s="305"/>
      <c r="B18" s="310" t="s">
        <v>667</v>
      </c>
      <c r="C18" s="315"/>
      <c r="D18" s="315"/>
      <c r="E18" s="315"/>
      <c r="F18" s="315"/>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5"/>
      <c r="AR18" s="315"/>
      <c r="AS18" s="315"/>
      <c r="AT18" s="315"/>
      <c r="AU18" s="315"/>
      <c r="AV18" s="315"/>
      <c r="AW18" s="315"/>
      <c r="AX18" s="315"/>
      <c r="AY18" s="315"/>
      <c r="AZ18" s="316"/>
      <c r="BA18" s="316"/>
      <c r="BB18" s="316"/>
      <c r="BC18" s="316"/>
      <c r="BD18" s="316"/>
      <c r="BE18" s="316"/>
      <c r="BF18" s="316"/>
      <c r="BG18" s="316"/>
      <c r="BH18" s="316"/>
      <c r="BI18" s="316"/>
      <c r="BJ18" s="316"/>
      <c r="BK18" s="316"/>
      <c r="BL18" s="316"/>
      <c r="BM18" s="316"/>
      <c r="BN18" s="316"/>
      <c r="BO18" s="316"/>
      <c r="BP18" s="316"/>
      <c r="BQ18" s="316"/>
      <c r="BR18" s="316"/>
      <c r="BS18" s="316"/>
      <c r="BT18" s="316"/>
      <c r="BU18" s="316"/>
      <c r="BV18" s="316"/>
    </row>
    <row r="19" customFormat="false" ht="11.1" hidden="false" customHeight="true" outlineLevel="0" collapsed="false">
      <c r="A19" s="305" t="s">
        <v>668</v>
      </c>
      <c r="B19" s="313" t="s">
        <v>649</v>
      </c>
      <c r="C19" s="222" t="n">
        <v>13.8240215420237</v>
      </c>
      <c r="D19" s="222" t="n">
        <v>13.6043271412671</v>
      </c>
      <c r="E19" s="222" t="n">
        <v>12.9682628636254</v>
      </c>
      <c r="F19" s="222" t="n">
        <v>11.9268505191787</v>
      </c>
      <c r="G19" s="222" t="n">
        <v>11.3760210003905</v>
      </c>
      <c r="H19" s="222" t="n">
        <v>11.018958593114</v>
      </c>
      <c r="I19" s="222" t="n">
        <v>10.923087346068</v>
      </c>
      <c r="J19" s="222" t="n">
        <v>10.2369532576587</v>
      </c>
      <c r="K19" s="222" t="n">
        <v>10.0016485091022</v>
      </c>
      <c r="L19" s="222" t="n">
        <v>9.134666448718</v>
      </c>
      <c r="M19" s="222" t="n">
        <v>11.2349035927625</v>
      </c>
      <c r="N19" s="222" t="n">
        <v>11.3087894727516</v>
      </c>
      <c r="O19" s="222" t="n">
        <v>11.4741757110809</v>
      </c>
      <c r="P19" s="222" t="n">
        <v>11.5554897065345</v>
      </c>
      <c r="Q19" s="222" t="n">
        <v>11.7233599765135</v>
      </c>
      <c r="R19" s="222" t="n">
        <v>11.8059754792729</v>
      </c>
      <c r="S19" s="222" t="n">
        <v>11.8710823517824</v>
      </c>
      <c r="T19" s="222" t="n">
        <v>11.3912262327969</v>
      </c>
      <c r="U19" s="222" t="n">
        <v>11.6766771069796</v>
      </c>
      <c r="V19" s="222" t="n">
        <v>11.1878400676484</v>
      </c>
      <c r="W19" s="222" t="n">
        <v>11.0730576870889</v>
      </c>
      <c r="X19" s="222" t="n">
        <v>10.5596991040312</v>
      </c>
      <c r="Y19" s="222" t="n">
        <v>10.9411107337048</v>
      </c>
      <c r="Z19" s="222" t="n">
        <v>11.1784288978055</v>
      </c>
      <c r="AA19" s="222" t="n">
        <v>10.989669972973</v>
      </c>
      <c r="AB19" s="222" t="n">
        <v>11.0184058408966</v>
      </c>
      <c r="AC19" s="222" t="n">
        <v>11.1729064016844</v>
      </c>
      <c r="AD19" s="222" t="n">
        <v>10.7964730851869</v>
      </c>
      <c r="AE19" s="222" t="n">
        <v>10.4328421699436</v>
      </c>
      <c r="AF19" s="222" t="n">
        <v>9.96050863231078</v>
      </c>
      <c r="AG19" s="222" t="n">
        <v>10.1922358524193</v>
      </c>
      <c r="AH19" s="222" t="n">
        <v>10.4114574711621</v>
      </c>
      <c r="AI19" s="222" t="n">
        <v>10.3531030798518</v>
      </c>
      <c r="AJ19" s="222" t="n">
        <v>9.99973958982242</v>
      </c>
      <c r="AK19" s="222" t="n">
        <v>10.4240944055971</v>
      </c>
      <c r="AL19" s="222" t="n">
        <v>10.3488692025249</v>
      </c>
      <c r="AM19" s="222" t="n">
        <v>10.6461373777168</v>
      </c>
      <c r="AN19" s="222" t="n">
        <v>10.0241656981404</v>
      </c>
      <c r="AO19" s="222" t="n">
        <v>10.001837492284</v>
      </c>
      <c r="AP19" s="222" t="n">
        <v>10.5727886011828</v>
      </c>
      <c r="AQ19" s="222" t="n">
        <v>9.35127922610331</v>
      </c>
      <c r="AR19" s="222" t="n">
        <v>9.16994468228639</v>
      </c>
      <c r="AS19" s="222" t="n">
        <v>10.1330222496441</v>
      </c>
      <c r="AT19" s="222" t="n">
        <v>10.0848409962031</v>
      </c>
      <c r="AU19" s="222" t="n">
        <v>9.57500501417011</v>
      </c>
      <c r="AV19" s="222" t="n">
        <v>9.74350967740881</v>
      </c>
      <c r="AW19" s="222" t="n">
        <v>10.4580434758613</v>
      </c>
      <c r="AX19" s="222" t="n">
        <v>11.1861</v>
      </c>
      <c r="AY19" s="222" t="n">
        <v>11.24076</v>
      </c>
      <c r="AZ19" s="223" t="n">
        <v>11.36964</v>
      </c>
      <c r="BA19" s="223" t="n">
        <v>11.32174</v>
      </c>
      <c r="BB19" s="223" t="n">
        <v>11.55293</v>
      </c>
      <c r="BC19" s="223" t="n">
        <v>11.51087</v>
      </c>
      <c r="BD19" s="223" t="n">
        <v>11.2636</v>
      </c>
      <c r="BE19" s="223" t="n">
        <v>11.61663</v>
      </c>
      <c r="BF19" s="223" t="n">
        <v>11.46508</v>
      </c>
      <c r="BG19" s="223" t="n">
        <v>11.90628</v>
      </c>
      <c r="BH19" s="223" t="n">
        <v>11.31237</v>
      </c>
      <c r="BI19" s="223" t="n">
        <v>11.92314</v>
      </c>
      <c r="BJ19" s="223" t="n">
        <v>12.20731</v>
      </c>
      <c r="BK19" s="223" t="n">
        <v>11.9523</v>
      </c>
      <c r="BL19" s="223" t="n">
        <v>11.97516</v>
      </c>
      <c r="BM19" s="223" t="n">
        <v>11.80657</v>
      </c>
      <c r="BN19" s="223" t="n">
        <v>11.91125</v>
      </c>
      <c r="BO19" s="223" t="n">
        <v>11.82037</v>
      </c>
      <c r="BP19" s="223" t="n">
        <v>11.55581</v>
      </c>
      <c r="BQ19" s="223" t="n">
        <v>11.90207</v>
      </c>
      <c r="BR19" s="223" t="n">
        <v>11.67455</v>
      </c>
      <c r="BS19" s="223" t="n">
        <v>12.0753</v>
      </c>
      <c r="BT19" s="223" t="n">
        <v>11.47039</v>
      </c>
      <c r="BU19" s="223" t="n">
        <v>12.09626</v>
      </c>
      <c r="BV19" s="223" t="n">
        <v>12.3797</v>
      </c>
    </row>
    <row r="20" customFormat="false" ht="11.1" hidden="false" customHeight="true" outlineLevel="0" collapsed="false">
      <c r="A20" s="305" t="s">
        <v>669</v>
      </c>
      <c r="B20" s="314" t="s">
        <v>651</v>
      </c>
      <c r="C20" s="222" t="n">
        <v>12.6942481382698</v>
      </c>
      <c r="D20" s="222" t="n">
        <v>12.2197792162933</v>
      </c>
      <c r="E20" s="222" t="n">
        <v>11.5525805933337</v>
      </c>
      <c r="F20" s="222" t="n">
        <v>10.5257155787531</v>
      </c>
      <c r="G20" s="222" t="n">
        <v>9.82860174201211</v>
      </c>
      <c r="H20" s="222" t="n">
        <v>9.45894937905823</v>
      </c>
      <c r="I20" s="222" t="n">
        <v>9.62326335481747</v>
      </c>
      <c r="J20" s="222" t="n">
        <v>9.04967429456501</v>
      </c>
      <c r="K20" s="222" t="n">
        <v>9.41182991121719</v>
      </c>
      <c r="L20" s="222" t="n">
        <v>9.38333108720707</v>
      </c>
      <c r="M20" s="222" t="n">
        <v>10.2698296939815</v>
      </c>
      <c r="N20" s="222" t="n">
        <v>10.4966512516456</v>
      </c>
      <c r="O20" s="222" t="n">
        <v>11.3603903463319</v>
      </c>
      <c r="P20" s="222" t="n">
        <v>11.1718194944191</v>
      </c>
      <c r="Q20" s="222" t="n">
        <v>11.3519619236736</v>
      </c>
      <c r="R20" s="222" t="n">
        <v>10.6360032522243</v>
      </c>
      <c r="S20" s="222" t="n">
        <v>10.2515980702612</v>
      </c>
      <c r="T20" s="222" t="n">
        <v>10.1353260287349</v>
      </c>
      <c r="U20" s="222" t="n">
        <v>9.99501108487497</v>
      </c>
      <c r="V20" s="222" t="n">
        <v>9.95350782802792</v>
      </c>
      <c r="W20" s="222" t="n">
        <v>10.0831753817908</v>
      </c>
      <c r="X20" s="222" t="n">
        <v>10.1354074613245</v>
      </c>
      <c r="Y20" s="222" t="n">
        <v>10.071254797708</v>
      </c>
      <c r="Z20" s="222" t="n">
        <v>10.17470914809</v>
      </c>
      <c r="AA20" s="222" t="n">
        <v>9.85654378213588</v>
      </c>
      <c r="AB20" s="222" t="n">
        <v>9.71957818746963</v>
      </c>
      <c r="AC20" s="222" t="n">
        <v>9.87245532074015</v>
      </c>
      <c r="AD20" s="222" t="n">
        <v>9.45299805477268</v>
      </c>
      <c r="AE20" s="222" t="n">
        <v>9.93646299518454</v>
      </c>
      <c r="AF20" s="222" t="n">
        <v>9.43156495477355</v>
      </c>
      <c r="AG20" s="222" t="n">
        <v>8.69653621091285</v>
      </c>
      <c r="AH20" s="222" t="n">
        <v>9.02993127557891</v>
      </c>
      <c r="AI20" s="222" t="n">
        <v>9.03720209486927</v>
      </c>
      <c r="AJ20" s="222" t="n">
        <v>9.141030818094</v>
      </c>
      <c r="AK20" s="222" t="n">
        <v>9.33081339126066</v>
      </c>
      <c r="AL20" s="222" t="n">
        <v>9.23384157698967</v>
      </c>
      <c r="AM20" s="222" t="n">
        <v>8.91958996189842</v>
      </c>
      <c r="AN20" s="222" t="n">
        <v>8.51060208149469</v>
      </c>
      <c r="AO20" s="222" t="n">
        <v>9.00697334898332</v>
      </c>
      <c r="AP20" s="222" t="n">
        <v>8.17976522746112</v>
      </c>
      <c r="AQ20" s="222" t="n">
        <v>7.47917364609732</v>
      </c>
      <c r="AR20" s="222" t="n">
        <v>7.43770530130052</v>
      </c>
      <c r="AS20" s="222" t="n">
        <v>6.84224027749033</v>
      </c>
      <c r="AT20" s="222" t="n">
        <v>7.14818869059821</v>
      </c>
      <c r="AU20" s="222" t="n">
        <v>7.22369894985856</v>
      </c>
      <c r="AV20" s="222" t="n">
        <v>8.0204068553535</v>
      </c>
      <c r="AW20" s="222" t="n">
        <v>8.29610626344845</v>
      </c>
      <c r="AX20" s="222" t="n">
        <v>9.187573</v>
      </c>
      <c r="AY20" s="222" t="n">
        <v>9.347368</v>
      </c>
      <c r="AZ20" s="223" t="n">
        <v>9.410767</v>
      </c>
      <c r="BA20" s="223" t="n">
        <v>10.13449</v>
      </c>
      <c r="BB20" s="223" t="n">
        <v>9.666628</v>
      </c>
      <c r="BC20" s="223" t="n">
        <v>9.575405</v>
      </c>
      <c r="BD20" s="223" t="n">
        <v>9.388529</v>
      </c>
      <c r="BE20" s="223" t="n">
        <v>9.200657</v>
      </c>
      <c r="BF20" s="223" t="n">
        <v>9.473244</v>
      </c>
      <c r="BG20" s="223" t="n">
        <v>9.817472</v>
      </c>
      <c r="BH20" s="223" t="n">
        <v>10.31678</v>
      </c>
      <c r="BI20" s="223" t="n">
        <v>10.84397</v>
      </c>
      <c r="BJ20" s="223" t="n">
        <v>10.88287</v>
      </c>
      <c r="BK20" s="223" t="n">
        <v>10.60885</v>
      </c>
      <c r="BL20" s="223" t="n">
        <v>10.48508</v>
      </c>
      <c r="BM20" s="223" t="n">
        <v>11.03427</v>
      </c>
      <c r="BN20" s="223" t="n">
        <v>10.42992</v>
      </c>
      <c r="BO20" s="223" t="n">
        <v>10.2677</v>
      </c>
      <c r="BP20" s="223" t="n">
        <v>10.03747</v>
      </c>
      <c r="BQ20" s="223" t="n">
        <v>9.799243</v>
      </c>
      <c r="BR20" s="223" t="n">
        <v>10.00362</v>
      </c>
      <c r="BS20" s="223" t="n">
        <v>10.31482</v>
      </c>
      <c r="BT20" s="223" t="n">
        <v>10.80324</v>
      </c>
      <c r="BU20" s="223" t="n">
        <v>11.32545</v>
      </c>
      <c r="BV20" s="223" t="n">
        <v>11.3615</v>
      </c>
    </row>
    <row r="21" customFormat="false" ht="11.1" hidden="false" customHeight="true" outlineLevel="0" collapsed="false">
      <c r="A21" s="305" t="s">
        <v>670</v>
      </c>
      <c r="B21" s="313" t="s">
        <v>653</v>
      </c>
      <c r="C21" s="222" t="n">
        <v>10.4967906635996</v>
      </c>
      <c r="D21" s="222" t="n">
        <v>10.5037690010479</v>
      </c>
      <c r="E21" s="222" t="n">
        <v>10.0195267965928</v>
      </c>
      <c r="F21" s="222" t="n">
        <v>8.88618222427668</v>
      </c>
      <c r="G21" s="222" t="n">
        <v>8.94547856589175</v>
      </c>
      <c r="H21" s="222" t="n">
        <v>9.40750273870328</v>
      </c>
      <c r="I21" s="222" t="n">
        <v>9.36082214403677</v>
      </c>
      <c r="J21" s="222" t="n">
        <v>9.13322737191339</v>
      </c>
      <c r="K21" s="222" t="n">
        <v>8.74804544143129</v>
      </c>
      <c r="L21" s="222" t="n">
        <v>8.03112917796284</v>
      </c>
      <c r="M21" s="222" t="n">
        <v>8.63443210849735</v>
      </c>
      <c r="N21" s="222" t="n">
        <v>8.31507661137182</v>
      </c>
      <c r="O21" s="222" t="n">
        <v>8.86698474624107</v>
      </c>
      <c r="P21" s="222" t="n">
        <v>8.99422706350556</v>
      </c>
      <c r="Q21" s="222" t="n">
        <v>9.02455540829987</v>
      </c>
      <c r="R21" s="222" t="n">
        <v>8.81285875738324</v>
      </c>
      <c r="S21" s="222" t="n">
        <v>9.35256825237761</v>
      </c>
      <c r="T21" s="222" t="n">
        <v>9.61145040352085</v>
      </c>
      <c r="U21" s="222" t="n">
        <v>10.1659018988616</v>
      </c>
      <c r="V21" s="222" t="n">
        <v>9.98955663944403</v>
      </c>
      <c r="W21" s="222" t="n">
        <v>9.03083819496166</v>
      </c>
      <c r="X21" s="222" t="n">
        <v>8.32170917454825</v>
      </c>
      <c r="Y21" s="222" t="n">
        <v>8.10409115230805</v>
      </c>
      <c r="Z21" s="222" t="n">
        <v>8.10336457309497</v>
      </c>
      <c r="AA21" s="222" t="n">
        <v>8.28576069009014</v>
      </c>
      <c r="AB21" s="222" t="n">
        <v>8.47295086363518</v>
      </c>
      <c r="AC21" s="222" t="n">
        <v>8.36634529157327</v>
      </c>
      <c r="AD21" s="222" t="n">
        <v>8.71394611288322</v>
      </c>
      <c r="AE21" s="222" t="n">
        <v>8.94903727327824</v>
      </c>
      <c r="AF21" s="222" t="n">
        <v>9.87224458102322</v>
      </c>
      <c r="AG21" s="222" t="n">
        <v>10.237443162414</v>
      </c>
      <c r="AH21" s="222" t="n">
        <v>10.1649050606114</v>
      </c>
      <c r="AI21" s="222" t="n">
        <v>9.43744816646736</v>
      </c>
      <c r="AJ21" s="222" t="n">
        <v>8.40635649041935</v>
      </c>
      <c r="AK21" s="222" t="n">
        <v>7.96922632409192</v>
      </c>
      <c r="AL21" s="222" t="n">
        <v>7.71856207192319</v>
      </c>
      <c r="AM21" s="222" t="n">
        <v>7.43548146535064</v>
      </c>
      <c r="AN21" s="222" t="n">
        <v>7.27108261198573</v>
      </c>
      <c r="AO21" s="222" t="n">
        <v>7.76326697153212</v>
      </c>
      <c r="AP21" s="222" t="n">
        <v>7.45226477398552</v>
      </c>
      <c r="AQ21" s="222" t="n">
        <v>7.78293562245594</v>
      </c>
      <c r="AR21" s="222" t="n">
        <v>8.12646279908732</v>
      </c>
      <c r="AS21" s="222" t="n">
        <v>8.88308141430375</v>
      </c>
      <c r="AT21" s="222" t="n">
        <v>9.00152536628468</v>
      </c>
      <c r="AU21" s="222" t="n">
        <v>8.2430008922506</v>
      </c>
      <c r="AV21" s="222" t="n">
        <v>7.38274042731514</v>
      </c>
      <c r="AW21" s="222" t="n">
        <v>7.42001330010435</v>
      </c>
      <c r="AX21" s="222" t="n">
        <v>7.957159</v>
      </c>
      <c r="AY21" s="222" t="n">
        <v>7.978714</v>
      </c>
      <c r="AZ21" s="223" t="n">
        <v>7.971982</v>
      </c>
      <c r="BA21" s="223" t="n">
        <v>8.425244</v>
      </c>
      <c r="BB21" s="223" t="n">
        <v>8.505142</v>
      </c>
      <c r="BC21" s="223" t="n">
        <v>8.729233</v>
      </c>
      <c r="BD21" s="223" t="n">
        <v>9.140578</v>
      </c>
      <c r="BE21" s="223" t="n">
        <v>9.322876</v>
      </c>
      <c r="BF21" s="223" t="n">
        <v>9.69662</v>
      </c>
      <c r="BG21" s="223" t="n">
        <v>9.371747</v>
      </c>
      <c r="BH21" s="223" t="n">
        <v>8.6479</v>
      </c>
      <c r="BI21" s="223" t="n">
        <v>8.885773</v>
      </c>
      <c r="BJ21" s="223" t="n">
        <v>8.632742</v>
      </c>
      <c r="BK21" s="223" t="n">
        <v>8.73275</v>
      </c>
      <c r="BL21" s="223" t="n">
        <v>8.762568</v>
      </c>
      <c r="BM21" s="223" t="n">
        <v>9.111401</v>
      </c>
      <c r="BN21" s="223" t="n">
        <v>9.121529</v>
      </c>
      <c r="BO21" s="223" t="n">
        <v>9.321124</v>
      </c>
      <c r="BP21" s="223" t="n">
        <v>9.709371</v>
      </c>
      <c r="BQ21" s="223" t="n">
        <v>9.839838</v>
      </c>
      <c r="BR21" s="223" t="n">
        <v>10.16348</v>
      </c>
      <c r="BS21" s="223" t="n">
        <v>9.810898</v>
      </c>
      <c r="BT21" s="223" t="n">
        <v>9.079585</v>
      </c>
      <c r="BU21" s="223" t="n">
        <v>9.315946</v>
      </c>
      <c r="BV21" s="223" t="n">
        <v>9.061355</v>
      </c>
    </row>
    <row r="22" customFormat="false" ht="11.1" hidden="false" customHeight="true" outlineLevel="0" collapsed="false">
      <c r="A22" s="305" t="s">
        <v>671</v>
      </c>
      <c r="B22" s="313" t="s">
        <v>655</v>
      </c>
      <c r="C22" s="222" t="n">
        <v>9.84289699734508</v>
      </c>
      <c r="D22" s="222" t="n">
        <v>9.2975160740956</v>
      </c>
      <c r="E22" s="222" t="n">
        <v>8.9296182899656</v>
      </c>
      <c r="F22" s="222" t="n">
        <v>8.40294096303691</v>
      </c>
      <c r="G22" s="222" t="n">
        <v>7.5749660656815</v>
      </c>
      <c r="H22" s="222" t="n">
        <v>7.669171713387</v>
      </c>
      <c r="I22" s="222" t="n">
        <v>8.3476380956545</v>
      </c>
      <c r="J22" s="222" t="n">
        <v>8.45379605990054</v>
      </c>
      <c r="K22" s="222" t="n">
        <v>7.82551899480684</v>
      </c>
      <c r="L22" s="222" t="n">
        <v>7.12078430332826</v>
      </c>
      <c r="M22" s="222" t="n">
        <v>7.96579932080186</v>
      </c>
      <c r="N22" s="222" t="n">
        <v>7.73104794293631</v>
      </c>
      <c r="O22" s="222" t="n">
        <v>8.33004048372202</v>
      </c>
      <c r="P22" s="222" t="n">
        <v>8.52096440357873</v>
      </c>
      <c r="Q22" s="222" t="n">
        <v>8.21765647239396</v>
      </c>
      <c r="R22" s="222" t="n">
        <v>8.22592783708076</v>
      </c>
      <c r="S22" s="222" t="n">
        <v>8.18885097187647</v>
      </c>
      <c r="T22" s="222" t="n">
        <v>8.83544322417527</v>
      </c>
      <c r="U22" s="222" t="n">
        <v>9.7469753857232</v>
      </c>
      <c r="V22" s="222" t="n">
        <v>9.59080681242083</v>
      </c>
      <c r="W22" s="222" t="n">
        <v>9.24601963308858</v>
      </c>
      <c r="X22" s="222" t="n">
        <v>8.17380318590332</v>
      </c>
      <c r="Y22" s="222" t="n">
        <v>7.84133247049986</v>
      </c>
      <c r="Z22" s="222" t="n">
        <v>7.71290803328593</v>
      </c>
      <c r="AA22" s="222" t="n">
        <v>7.76733930400085</v>
      </c>
      <c r="AB22" s="222" t="n">
        <v>7.97158379761547</v>
      </c>
      <c r="AC22" s="222" t="n">
        <v>7.85973577260512</v>
      </c>
      <c r="AD22" s="222" t="n">
        <v>7.94150962047801</v>
      </c>
      <c r="AE22" s="222" t="n">
        <v>8.50781544008905</v>
      </c>
      <c r="AF22" s="222" t="n">
        <v>9.2020358314082</v>
      </c>
      <c r="AG22" s="222" t="n">
        <v>9.47461909983129</v>
      </c>
      <c r="AH22" s="222" t="n">
        <v>9.97348179739579</v>
      </c>
      <c r="AI22" s="222" t="n">
        <v>8.93820379284355</v>
      </c>
      <c r="AJ22" s="222" t="n">
        <v>8.06694063627423</v>
      </c>
      <c r="AK22" s="222" t="n">
        <v>7.83296168289105</v>
      </c>
      <c r="AL22" s="222" t="n">
        <v>7.35049717152704</v>
      </c>
      <c r="AM22" s="222" t="n">
        <v>7.17625808487518</v>
      </c>
      <c r="AN22" s="222" t="n">
        <v>7.11002789794889</v>
      </c>
      <c r="AO22" s="222" t="n">
        <v>7.49241357982491</v>
      </c>
      <c r="AP22" s="222" t="n">
        <v>6.94181292707731</v>
      </c>
      <c r="AQ22" s="222" t="n">
        <v>7.12747648550661</v>
      </c>
      <c r="AR22" s="222" t="n">
        <v>7.96873313458425</v>
      </c>
      <c r="AS22" s="222" t="n">
        <v>8.50035338045814</v>
      </c>
      <c r="AT22" s="222" t="n">
        <v>8.76348253982127</v>
      </c>
      <c r="AU22" s="222" t="n">
        <v>7.80242962758063</v>
      </c>
      <c r="AV22" s="222" t="n">
        <v>6.83000862688316</v>
      </c>
      <c r="AW22" s="222" t="n">
        <v>7.21737174739113</v>
      </c>
      <c r="AX22" s="222" t="n">
        <v>7.227192</v>
      </c>
      <c r="AY22" s="222" t="n">
        <v>7.620193</v>
      </c>
      <c r="AZ22" s="223" t="n">
        <v>7.638962</v>
      </c>
      <c r="BA22" s="223" t="n">
        <v>7.795663</v>
      </c>
      <c r="BB22" s="223" t="n">
        <v>7.814351</v>
      </c>
      <c r="BC22" s="223" t="n">
        <v>7.815689</v>
      </c>
      <c r="BD22" s="223" t="n">
        <v>8.320633</v>
      </c>
      <c r="BE22" s="223" t="n">
        <v>9.01249</v>
      </c>
      <c r="BF22" s="223" t="n">
        <v>9.49191</v>
      </c>
      <c r="BG22" s="223" t="n">
        <v>9.119033</v>
      </c>
      <c r="BH22" s="223" t="n">
        <v>7.803414</v>
      </c>
      <c r="BI22" s="223" t="n">
        <v>8.091012</v>
      </c>
      <c r="BJ22" s="223" t="n">
        <v>7.736428</v>
      </c>
      <c r="BK22" s="223" t="n">
        <v>8.190142</v>
      </c>
      <c r="BL22" s="223" t="n">
        <v>8.255096</v>
      </c>
      <c r="BM22" s="223" t="n">
        <v>8.336581</v>
      </c>
      <c r="BN22" s="223" t="n">
        <v>8.294655</v>
      </c>
      <c r="BO22" s="223" t="n">
        <v>8.272044</v>
      </c>
      <c r="BP22" s="223" t="n">
        <v>8.771539</v>
      </c>
      <c r="BQ22" s="223" t="n">
        <v>9.42703</v>
      </c>
      <c r="BR22" s="223" t="n">
        <v>9.869657</v>
      </c>
      <c r="BS22" s="223" t="n">
        <v>9.480221</v>
      </c>
      <c r="BT22" s="223" t="n">
        <v>8.162533</v>
      </c>
      <c r="BU22" s="223" t="n">
        <v>8.450021</v>
      </c>
      <c r="BV22" s="223" t="n">
        <v>8.091439</v>
      </c>
    </row>
    <row r="23" customFormat="false" ht="11.1" hidden="false" customHeight="true" outlineLevel="0" collapsed="false">
      <c r="A23" s="305" t="s">
        <v>672</v>
      </c>
      <c r="B23" s="313" t="s">
        <v>657</v>
      </c>
      <c r="C23" s="222" t="n">
        <v>12.4659573819383</v>
      </c>
      <c r="D23" s="222" t="n">
        <v>12.1192564093565</v>
      </c>
      <c r="E23" s="222" t="n">
        <v>11.5604050261406</v>
      </c>
      <c r="F23" s="222" t="n">
        <v>11.4581766816181</v>
      </c>
      <c r="G23" s="222" t="n">
        <v>11.2775407874843</v>
      </c>
      <c r="H23" s="222" t="n">
        <v>11.0468601351748</v>
      </c>
      <c r="I23" s="222" t="n">
        <v>11.4221727699306</v>
      </c>
      <c r="J23" s="222" t="n">
        <v>10.8989587035975</v>
      </c>
      <c r="K23" s="222" t="n">
        <v>10.7624696260629</v>
      </c>
      <c r="L23" s="222" t="n">
        <v>10.8305948945905</v>
      </c>
      <c r="M23" s="222" t="n">
        <v>10.7382214725663</v>
      </c>
      <c r="N23" s="222" t="n">
        <v>10.2873835040036</v>
      </c>
      <c r="O23" s="222" t="n">
        <v>10.6402071174468</v>
      </c>
      <c r="P23" s="222" t="n">
        <v>10.4372740348882</v>
      </c>
      <c r="Q23" s="222" t="n">
        <v>10.7927434098753</v>
      </c>
      <c r="R23" s="222" t="n">
        <v>10.7750501567741</v>
      </c>
      <c r="S23" s="222" t="n">
        <v>10.7334566909154</v>
      </c>
      <c r="T23" s="222" t="n">
        <v>11.2133461242088</v>
      </c>
      <c r="U23" s="222" t="n">
        <v>11.2362689133044</v>
      </c>
      <c r="V23" s="222" t="n">
        <v>11.0326145329315</v>
      </c>
      <c r="W23" s="222" t="n">
        <v>11.0026831853117</v>
      </c>
      <c r="X23" s="222" t="n">
        <v>10.2134213803869</v>
      </c>
      <c r="Y23" s="222" t="n">
        <v>9.68612154069406</v>
      </c>
      <c r="Z23" s="222" t="n">
        <v>9.26239612258753</v>
      </c>
      <c r="AA23" s="222" t="n">
        <v>9.65074519053206</v>
      </c>
      <c r="AB23" s="222" t="n">
        <v>10.2843090889205</v>
      </c>
      <c r="AC23" s="222" t="n">
        <v>9.96373214276125</v>
      </c>
      <c r="AD23" s="222" t="n">
        <v>10.5093750243647</v>
      </c>
      <c r="AE23" s="222" t="n">
        <v>11.1059021848339</v>
      </c>
      <c r="AF23" s="222" t="n">
        <v>11.4091924538475</v>
      </c>
      <c r="AG23" s="222" t="n">
        <v>11.4279745635536</v>
      </c>
      <c r="AH23" s="222" t="n">
        <v>11.0247911769694</v>
      </c>
      <c r="AI23" s="222" t="n">
        <v>11.030260627582</v>
      </c>
      <c r="AJ23" s="222" t="n">
        <v>10.2319639034133</v>
      </c>
      <c r="AK23" s="222" t="n">
        <v>9.92774630499153</v>
      </c>
      <c r="AL23" s="222" t="n">
        <v>9.60537100767925</v>
      </c>
      <c r="AM23" s="222" t="n">
        <v>9.36407639687235</v>
      </c>
      <c r="AN23" s="222" t="n">
        <v>9.20416446784932</v>
      </c>
      <c r="AO23" s="222" t="n">
        <v>9.80882226392688</v>
      </c>
      <c r="AP23" s="222" t="n">
        <v>9.60973745853932</v>
      </c>
      <c r="AQ23" s="222" t="n">
        <v>9.79850948402915</v>
      </c>
      <c r="AR23" s="222" t="n">
        <v>10.0115629952526</v>
      </c>
      <c r="AS23" s="222" t="n">
        <v>10.1055619238907</v>
      </c>
      <c r="AT23" s="222" t="n">
        <v>9.9664842164693</v>
      </c>
      <c r="AU23" s="222" t="n">
        <v>9.63529022064771</v>
      </c>
      <c r="AV23" s="222" t="n">
        <v>9.29157945508321</v>
      </c>
      <c r="AW23" s="222" t="n">
        <v>8.60700466291823</v>
      </c>
      <c r="AX23" s="222" t="n">
        <v>9.283133</v>
      </c>
      <c r="AY23" s="222" t="n">
        <v>9.535604</v>
      </c>
      <c r="AZ23" s="223" t="n">
        <v>9.613579</v>
      </c>
      <c r="BA23" s="223" t="n">
        <v>10.07779</v>
      </c>
      <c r="BB23" s="223" t="n">
        <v>10.44561</v>
      </c>
      <c r="BC23" s="223" t="n">
        <v>10.59012</v>
      </c>
      <c r="BD23" s="223" t="n">
        <v>10.87501</v>
      </c>
      <c r="BE23" s="223" t="n">
        <v>10.96141</v>
      </c>
      <c r="BF23" s="223" t="n">
        <v>11.23963</v>
      </c>
      <c r="BG23" s="223" t="n">
        <v>11.47597</v>
      </c>
      <c r="BH23" s="223" t="n">
        <v>11.21557</v>
      </c>
      <c r="BI23" s="223" t="n">
        <v>11.22938</v>
      </c>
      <c r="BJ23" s="223" t="n">
        <v>11.13092</v>
      </c>
      <c r="BK23" s="223" t="n">
        <v>10.86182</v>
      </c>
      <c r="BL23" s="223" t="n">
        <v>10.91073</v>
      </c>
      <c r="BM23" s="223" t="n">
        <v>11.12115</v>
      </c>
      <c r="BN23" s="223" t="n">
        <v>11.30835</v>
      </c>
      <c r="BO23" s="223" t="n">
        <v>11.35602</v>
      </c>
      <c r="BP23" s="223" t="n">
        <v>11.5719</v>
      </c>
      <c r="BQ23" s="223" t="n">
        <v>11.58918</v>
      </c>
      <c r="BR23" s="223" t="n">
        <v>11.79381</v>
      </c>
      <c r="BS23" s="223" t="n">
        <v>11.98326</v>
      </c>
      <c r="BT23" s="223" t="n">
        <v>11.70138</v>
      </c>
      <c r="BU23" s="223" t="n">
        <v>11.7099</v>
      </c>
      <c r="BV23" s="223" t="n">
        <v>11.61219</v>
      </c>
    </row>
    <row r="24" customFormat="false" ht="11.1" hidden="false" customHeight="true" outlineLevel="0" collapsed="false">
      <c r="A24" s="305" t="s">
        <v>673</v>
      </c>
      <c r="B24" s="313" t="s">
        <v>659</v>
      </c>
      <c r="C24" s="222" t="n">
        <v>12.834302925146</v>
      </c>
      <c r="D24" s="222" t="n">
        <v>12.5119447589026</v>
      </c>
      <c r="E24" s="222" t="n">
        <v>11.8421181695157</v>
      </c>
      <c r="F24" s="222" t="n">
        <v>11.3507959165968</v>
      </c>
      <c r="G24" s="222" t="n">
        <v>10.8894772008588</v>
      </c>
      <c r="H24" s="222" t="n">
        <v>11.1241721388531</v>
      </c>
      <c r="I24" s="222" t="n">
        <v>10.8011032399661</v>
      </c>
      <c r="J24" s="222" t="n">
        <v>10.5625323817831</v>
      </c>
      <c r="K24" s="222" t="n">
        <v>10.321070426874</v>
      </c>
      <c r="L24" s="222" t="n">
        <v>9.45325148951201</v>
      </c>
      <c r="M24" s="222" t="n">
        <v>10.1302851267912</v>
      </c>
      <c r="N24" s="222" t="n">
        <v>9.51810860120773</v>
      </c>
      <c r="O24" s="222" t="n">
        <v>9.54307628536981</v>
      </c>
      <c r="P24" s="222" t="n">
        <v>9.47157450030163</v>
      </c>
      <c r="Q24" s="222" t="n">
        <v>10.0759997715475</v>
      </c>
      <c r="R24" s="222" t="n">
        <v>10.4575246854731</v>
      </c>
      <c r="S24" s="222" t="n">
        <v>10.3640344411282</v>
      </c>
      <c r="T24" s="222" t="n">
        <v>10.2470836084313</v>
      </c>
      <c r="U24" s="222" t="n">
        <v>10.662191810004</v>
      </c>
      <c r="V24" s="222" t="n">
        <v>10.6879359219475</v>
      </c>
      <c r="W24" s="222" t="n">
        <v>10.4813543954716</v>
      </c>
      <c r="X24" s="222" t="n">
        <v>10.3218864574512</v>
      </c>
      <c r="Y24" s="222" t="n">
        <v>9.8657888963385</v>
      </c>
      <c r="Z24" s="222" t="n">
        <v>9.04076099736044</v>
      </c>
      <c r="AA24" s="222" t="n">
        <v>8.78747345356382</v>
      </c>
      <c r="AB24" s="222" t="n">
        <v>9.01351968188956</v>
      </c>
      <c r="AC24" s="222" t="n">
        <v>9.02970792669617</v>
      </c>
      <c r="AD24" s="222" t="n">
        <v>9.50424149470285</v>
      </c>
      <c r="AE24" s="222" t="n">
        <v>9.85047688026821</v>
      </c>
      <c r="AF24" s="222" t="n">
        <v>10.1455192949691</v>
      </c>
      <c r="AG24" s="222" t="n">
        <v>10.473438604137</v>
      </c>
      <c r="AH24" s="222" t="n">
        <v>10.7007206094365</v>
      </c>
      <c r="AI24" s="222" t="n">
        <v>10.4414977214385</v>
      </c>
      <c r="AJ24" s="222" t="n">
        <v>9.89654882557062</v>
      </c>
      <c r="AK24" s="222" t="n">
        <v>9.81978537182686</v>
      </c>
      <c r="AL24" s="222" t="n">
        <v>9.22056915563352</v>
      </c>
      <c r="AM24" s="222" t="n">
        <v>8.72988480222495</v>
      </c>
      <c r="AN24" s="222" t="n">
        <v>8.82154612094115</v>
      </c>
      <c r="AO24" s="222" t="n">
        <v>9.33509703094903</v>
      </c>
      <c r="AP24" s="222" t="n">
        <v>9.17451242928538</v>
      </c>
      <c r="AQ24" s="222" t="n">
        <v>9.4392924297241</v>
      </c>
      <c r="AR24" s="222" t="n">
        <v>9.02347295759628</v>
      </c>
      <c r="AS24" s="222" t="n">
        <v>9.24238030486545</v>
      </c>
      <c r="AT24" s="222" t="n">
        <v>9.53460187681655</v>
      </c>
      <c r="AU24" s="222" t="n">
        <v>9.32582269012458</v>
      </c>
      <c r="AV24" s="222" t="n">
        <v>8.8520775406193</v>
      </c>
      <c r="AW24" s="222" t="n">
        <v>8.44594950380562</v>
      </c>
      <c r="AX24" s="222" t="n">
        <v>9.15529</v>
      </c>
      <c r="AY24" s="222" t="n">
        <v>9.360081</v>
      </c>
      <c r="AZ24" s="223" t="n">
        <v>9.36898</v>
      </c>
      <c r="BA24" s="223" t="n">
        <v>9.686977</v>
      </c>
      <c r="BB24" s="223" t="n">
        <v>10.21569</v>
      </c>
      <c r="BC24" s="223" t="n">
        <v>10.03236</v>
      </c>
      <c r="BD24" s="223" t="n">
        <v>10.09569</v>
      </c>
      <c r="BE24" s="223" t="n">
        <v>10.30697</v>
      </c>
      <c r="BF24" s="223" t="n">
        <v>10.72323</v>
      </c>
      <c r="BG24" s="223" t="n">
        <v>11.04919</v>
      </c>
      <c r="BH24" s="223" t="n">
        <v>10.97761</v>
      </c>
      <c r="BI24" s="223" t="n">
        <v>10.75426</v>
      </c>
      <c r="BJ24" s="223" t="n">
        <v>10.24498</v>
      </c>
      <c r="BK24" s="223" t="n">
        <v>10.0915</v>
      </c>
      <c r="BL24" s="223" t="n">
        <v>10.10416</v>
      </c>
      <c r="BM24" s="223" t="n">
        <v>10.27068</v>
      </c>
      <c r="BN24" s="223" t="n">
        <v>10.70107</v>
      </c>
      <c r="BO24" s="223" t="n">
        <v>10.50597</v>
      </c>
      <c r="BP24" s="223" t="n">
        <v>10.56242</v>
      </c>
      <c r="BQ24" s="223" t="n">
        <v>10.76219</v>
      </c>
      <c r="BR24" s="223" t="n">
        <v>11.14005</v>
      </c>
      <c r="BS24" s="223" t="n">
        <v>11.44467</v>
      </c>
      <c r="BT24" s="223" t="n">
        <v>11.38395</v>
      </c>
      <c r="BU24" s="223" t="n">
        <v>11.18336</v>
      </c>
      <c r="BV24" s="223" t="n">
        <v>10.69062</v>
      </c>
    </row>
    <row r="25" customFormat="false" ht="11.1" hidden="false" customHeight="true" outlineLevel="0" collapsed="false">
      <c r="A25" s="305" t="s">
        <v>674</v>
      </c>
      <c r="B25" s="313" t="s">
        <v>661</v>
      </c>
      <c r="C25" s="222" t="n">
        <v>9.97148494779495</v>
      </c>
      <c r="D25" s="222" t="n">
        <v>9.6306135383291</v>
      </c>
      <c r="E25" s="222" t="n">
        <v>9.05259625299918</v>
      </c>
      <c r="F25" s="222" t="n">
        <v>8.55231895179497</v>
      </c>
      <c r="G25" s="222" t="n">
        <v>8.81508868943356</v>
      </c>
      <c r="H25" s="222" t="n">
        <v>8.77713080542257</v>
      </c>
      <c r="I25" s="222" t="n">
        <v>9.08653424882014</v>
      </c>
      <c r="J25" s="222" t="n">
        <v>8.99891257967068</v>
      </c>
      <c r="K25" s="222" t="n">
        <v>8.77202094607674</v>
      </c>
      <c r="L25" s="222" t="n">
        <v>8.40469939486854</v>
      </c>
      <c r="M25" s="222" t="n">
        <v>8.98459738425546</v>
      </c>
      <c r="N25" s="222" t="n">
        <v>7.57974447711414</v>
      </c>
      <c r="O25" s="222" t="n">
        <v>8.51068375694992</v>
      </c>
      <c r="P25" s="222" t="n">
        <v>8.70862513875142</v>
      </c>
      <c r="Q25" s="222" t="n">
        <v>8.80666977560914</v>
      </c>
      <c r="R25" s="222" t="n">
        <v>8.95244981763146</v>
      </c>
      <c r="S25" s="222" t="n">
        <v>8.65624206590088</v>
      </c>
      <c r="T25" s="222" t="n">
        <v>8.73304020756843</v>
      </c>
      <c r="U25" s="222" t="n">
        <v>9.28975855057804</v>
      </c>
      <c r="V25" s="222" t="n">
        <v>8.9452907774726</v>
      </c>
      <c r="W25" s="222" t="n">
        <v>8.36274182514851</v>
      </c>
      <c r="X25" s="222" t="n">
        <v>8.18836488954109</v>
      </c>
      <c r="Y25" s="222" t="n">
        <v>7.19486215740779</v>
      </c>
      <c r="Z25" s="222" t="n">
        <v>7.05021881928068</v>
      </c>
      <c r="AA25" s="222" t="n">
        <v>6.90022708339288</v>
      </c>
      <c r="AB25" s="222" t="n">
        <v>7.34388980053622</v>
      </c>
      <c r="AC25" s="222" t="n">
        <v>7.50908734014258</v>
      </c>
      <c r="AD25" s="222" t="n">
        <v>8.12345739657582</v>
      </c>
      <c r="AE25" s="222" t="n">
        <v>8.71977522200727</v>
      </c>
      <c r="AF25" s="222" t="n">
        <v>8.68698904040552</v>
      </c>
      <c r="AG25" s="222" t="n">
        <v>8.57714598709212</v>
      </c>
      <c r="AH25" s="222" t="n">
        <v>8.80368420675709</v>
      </c>
      <c r="AI25" s="222" t="n">
        <v>8.72290930465319</v>
      </c>
      <c r="AJ25" s="222" t="n">
        <v>8.45555088559416</v>
      </c>
      <c r="AK25" s="222" t="n">
        <v>7.57834616941566</v>
      </c>
      <c r="AL25" s="222" t="n">
        <v>6.96649703087041</v>
      </c>
      <c r="AM25" s="222" t="n">
        <v>7.59401055817643</v>
      </c>
      <c r="AN25" s="222" t="n">
        <v>6.71315598609123</v>
      </c>
      <c r="AO25" s="222" t="n">
        <v>7.49382619278355</v>
      </c>
      <c r="AP25" s="222" t="n">
        <v>6.84182634164261</v>
      </c>
      <c r="AQ25" s="222" t="n">
        <v>6.89101664329746</v>
      </c>
      <c r="AR25" s="222" t="n">
        <v>7.20509719616216</v>
      </c>
      <c r="AS25" s="222" t="n">
        <v>7.11970114794261</v>
      </c>
      <c r="AT25" s="222" t="n">
        <v>7.61743799212063</v>
      </c>
      <c r="AU25" s="222" t="n">
        <v>7.56132240621876</v>
      </c>
      <c r="AV25" s="222" t="n">
        <v>7.58472935796332</v>
      </c>
      <c r="AW25" s="222" t="n">
        <v>7.5461547237266</v>
      </c>
      <c r="AX25" s="222" t="n">
        <v>7.44641</v>
      </c>
      <c r="AY25" s="222" t="n">
        <v>7.437415</v>
      </c>
      <c r="AZ25" s="223" t="n">
        <v>7.533123</v>
      </c>
      <c r="BA25" s="223" t="n">
        <v>7.650544</v>
      </c>
      <c r="BB25" s="223" t="n">
        <v>7.983999</v>
      </c>
      <c r="BC25" s="223" t="n">
        <v>7.930178</v>
      </c>
      <c r="BD25" s="223" t="n">
        <v>8.23469</v>
      </c>
      <c r="BE25" s="223" t="n">
        <v>8.550364</v>
      </c>
      <c r="BF25" s="223" t="n">
        <v>8.686908</v>
      </c>
      <c r="BG25" s="223" t="n">
        <v>8.902812</v>
      </c>
      <c r="BH25" s="223" t="n">
        <v>8.660405</v>
      </c>
      <c r="BI25" s="223" t="n">
        <v>8.567774</v>
      </c>
      <c r="BJ25" s="223" t="n">
        <v>7.76162</v>
      </c>
      <c r="BK25" s="223" t="n">
        <v>7.740239</v>
      </c>
      <c r="BL25" s="223" t="n">
        <v>7.882914</v>
      </c>
      <c r="BM25" s="223" t="n">
        <v>7.926319</v>
      </c>
      <c r="BN25" s="223" t="n">
        <v>8.228635</v>
      </c>
      <c r="BO25" s="223" t="n">
        <v>8.213691</v>
      </c>
      <c r="BP25" s="223" t="n">
        <v>8.547483</v>
      </c>
      <c r="BQ25" s="223" t="n">
        <v>8.867746</v>
      </c>
      <c r="BR25" s="223" t="n">
        <v>8.977905</v>
      </c>
      <c r="BS25" s="223" t="n">
        <v>9.184479</v>
      </c>
      <c r="BT25" s="223" t="n">
        <v>8.976828</v>
      </c>
      <c r="BU25" s="223" t="n">
        <v>8.926233</v>
      </c>
      <c r="BV25" s="223" t="n">
        <v>8.148537</v>
      </c>
    </row>
    <row r="26" customFormat="false" ht="11.1" hidden="false" customHeight="true" outlineLevel="0" collapsed="false">
      <c r="A26" s="305" t="s">
        <v>675</v>
      </c>
      <c r="B26" s="313" t="s">
        <v>663</v>
      </c>
      <c r="C26" s="222" t="n">
        <v>9.60508411347976</v>
      </c>
      <c r="D26" s="222" t="n">
        <v>9.26708638058926</v>
      </c>
      <c r="E26" s="222" t="n">
        <v>8.88946663389758</v>
      </c>
      <c r="F26" s="222" t="n">
        <v>8.32105875392953</v>
      </c>
      <c r="G26" s="222" t="n">
        <v>8.86549111126346</v>
      </c>
      <c r="H26" s="222" t="n">
        <v>9.41287967368699</v>
      </c>
      <c r="I26" s="222" t="n">
        <v>9.47258577569362</v>
      </c>
      <c r="J26" s="222" t="n">
        <v>9.71806378993404</v>
      </c>
      <c r="K26" s="222" t="n">
        <v>9.60855637948647</v>
      </c>
      <c r="L26" s="222" t="n">
        <v>8.73576123372041</v>
      </c>
      <c r="M26" s="222" t="n">
        <v>8.35152574527837</v>
      </c>
      <c r="N26" s="222" t="n">
        <v>8.04344307008554</v>
      </c>
      <c r="O26" s="222" t="n">
        <v>8.09944478492022</v>
      </c>
      <c r="P26" s="222" t="n">
        <v>8.44919709938383</v>
      </c>
      <c r="Q26" s="222" t="n">
        <v>8.42968906048539</v>
      </c>
      <c r="R26" s="222" t="n">
        <v>7.92554234886367</v>
      </c>
      <c r="S26" s="222" t="n">
        <v>8.02628809629341</v>
      </c>
      <c r="T26" s="222" t="n">
        <v>8.55936194907047</v>
      </c>
      <c r="U26" s="222" t="n">
        <v>8.8819918294698</v>
      </c>
      <c r="V26" s="222" t="n">
        <v>8.88554740521988</v>
      </c>
      <c r="W26" s="222" t="n">
        <v>8.81988060235413</v>
      </c>
      <c r="X26" s="222" t="n">
        <v>8.70888938863329</v>
      </c>
      <c r="Y26" s="222" t="n">
        <v>8.01351267489533</v>
      </c>
      <c r="Z26" s="222" t="n">
        <v>7.82490455118807</v>
      </c>
      <c r="AA26" s="222" t="n">
        <v>8.03880246254981</v>
      </c>
      <c r="AB26" s="222" t="n">
        <v>8.00748009379824</v>
      </c>
      <c r="AC26" s="222" t="n">
        <v>7.97396751486149</v>
      </c>
      <c r="AD26" s="222" t="n">
        <v>7.91144058450663</v>
      </c>
      <c r="AE26" s="222" t="n">
        <v>8.08555695469618</v>
      </c>
      <c r="AF26" s="222" t="n">
        <v>8.31860969378892</v>
      </c>
      <c r="AG26" s="222" t="n">
        <v>8.87693310082824</v>
      </c>
      <c r="AH26" s="222" t="n">
        <v>9.08076524133124</v>
      </c>
      <c r="AI26" s="222" t="n">
        <v>8.96443097633265</v>
      </c>
      <c r="AJ26" s="222" t="n">
        <v>8.40447611519883</v>
      </c>
      <c r="AK26" s="222" t="n">
        <v>7.78720595482118</v>
      </c>
      <c r="AL26" s="222" t="n">
        <v>7.38523664530973</v>
      </c>
      <c r="AM26" s="222" t="n">
        <v>7.42549841365766</v>
      </c>
      <c r="AN26" s="222" t="n">
        <v>7.59853854912618</v>
      </c>
      <c r="AO26" s="222" t="n">
        <v>7.56799631703894</v>
      </c>
      <c r="AP26" s="222" t="n">
        <v>7.67113720363195</v>
      </c>
      <c r="AQ26" s="222" t="n">
        <v>7.89179537659619</v>
      </c>
      <c r="AR26" s="222" t="n">
        <v>8.10350156041037</v>
      </c>
      <c r="AS26" s="222" t="n">
        <v>8.39003325197283</v>
      </c>
      <c r="AT26" s="222" t="n">
        <v>8.40295528557746</v>
      </c>
      <c r="AU26" s="222" t="n">
        <v>8.3004607288521</v>
      </c>
      <c r="AV26" s="222" t="n">
        <v>7.83094404126868</v>
      </c>
      <c r="AW26" s="222" t="n">
        <v>7.38072181197877</v>
      </c>
      <c r="AX26" s="222" t="n">
        <v>6.927466</v>
      </c>
      <c r="AY26" s="222" t="n">
        <v>7.102489</v>
      </c>
      <c r="AZ26" s="223" t="n">
        <v>7.193495</v>
      </c>
      <c r="BA26" s="223" t="n">
        <v>7.159725</v>
      </c>
      <c r="BB26" s="223" t="n">
        <v>7.055782</v>
      </c>
      <c r="BC26" s="223" t="n">
        <v>7.299577</v>
      </c>
      <c r="BD26" s="223" t="n">
        <v>7.607494</v>
      </c>
      <c r="BE26" s="223" t="n">
        <v>8.009656</v>
      </c>
      <c r="BF26" s="223" t="n">
        <v>8.979345</v>
      </c>
      <c r="BG26" s="223" t="n">
        <v>9.045834</v>
      </c>
      <c r="BH26" s="223" t="n">
        <v>8.681929</v>
      </c>
      <c r="BI26" s="223" t="n">
        <v>8.184856</v>
      </c>
      <c r="BJ26" s="223" t="n">
        <v>7.641629</v>
      </c>
      <c r="BK26" s="223" t="n">
        <v>7.871559</v>
      </c>
      <c r="BL26" s="223" t="n">
        <v>7.907587</v>
      </c>
      <c r="BM26" s="223" t="n">
        <v>7.847854</v>
      </c>
      <c r="BN26" s="223" t="n">
        <v>7.7024</v>
      </c>
      <c r="BO26" s="223" t="n">
        <v>7.922103</v>
      </c>
      <c r="BP26" s="223" t="n">
        <v>8.203511</v>
      </c>
      <c r="BQ26" s="223" t="n">
        <v>8.587</v>
      </c>
      <c r="BR26" s="223" t="n">
        <v>9.522863</v>
      </c>
      <c r="BS26" s="223" t="n">
        <v>9.558614</v>
      </c>
      <c r="BT26" s="223" t="n">
        <v>9.167387</v>
      </c>
      <c r="BU26" s="223" t="n">
        <v>8.648993</v>
      </c>
      <c r="BV26" s="223" t="n">
        <v>8.083817</v>
      </c>
    </row>
    <row r="27" customFormat="false" ht="11.1" hidden="false" customHeight="true" outlineLevel="0" collapsed="false">
      <c r="A27" s="305" t="s">
        <v>676</v>
      </c>
      <c r="B27" s="313" t="s">
        <v>665</v>
      </c>
      <c r="C27" s="222" t="n">
        <v>10.8092402433719</v>
      </c>
      <c r="D27" s="222" t="n">
        <v>10.0456829955465</v>
      </c>
      <c r="E27" s="222" t="n">
        <v>9.66014341552125</v>
      </c>
      <c r="F27" s="222" t="n">
        <v>9.47858320320139</v>
      </c>
      <c r="G27" s="222" t="n">
        <v>8.44888033160932</v>
      </c>
      <c r="H27" s="222" t="n">
        <v>8.86059578719934</v>
      </c>
      <c r="I27" s="222" t="n">
        <v>8.98244975772055</v>
      </c>
      <c r="J27" s="222" t="n">
        <v>9.16392775939882</v>
      </c>
      <c r="K27" s="222" t="n">
        <v>8.79621325099087</v>
      </c>
      <c r="L27" s="222" t="n">
        <v>8.94587517788392</v>
      </c>
      <c r="M27" s="222" t="n">
        <v>9.56207827272695</v>
      </c>
      <c r="N27" s="222" t="n">
        <v>9.32446017925664</v>
      </c>
      <c r="O27" s="222" t="n">
        <v>9.68513920778864</v>
      </c>
      <c r="P27" s="222" t="n">
        <v>9.84096576949623</v>
      </c>
      <c r="Q27" s="222" t="n">
        <v>8.46072495511687</v>
      </c>
      <c r="R27" s="222" t="n">
        <v>9.23315101568366</v>
      </c>
      <c r="S27" s="222" t="n">
        <v>8.7278771732957</v>
      </c>
      <c r="T27" s="222" t="n">
        <v>9.19835210590389</v>
      </c>
      <c r="U27" s="222" t="n">
        <v>9.32113814249801</v>
      </c>
      <c r="V27" s="222" t="n">
        <v>9.46393400095477</v>
      </c>
      <c r="W27" s="222" t="n">
        <v>8.89779073280079</v>
      </c>
      <c r="X27" s="222" t="n">
        <v>9.28036391990547</v>
      </c>
      <c r="Y27" s="222" t="n">
        <v>8.72958194889383</v>
      </c>
      <c r="Z27" s="222" t="n">
        <v>9.31046191236344</v>
      </c>
      <c r="AA27" s="222" t="n">
        <v>9.18991159286335</v>
      </c>
      <c r="AB27" s="222" t="n">
        <v>9.14806319333335</v>
      </c>
      <c r="AC27" s="222" t="n">
        <v>9.10875800909034</v>
      </c>
      <c r="AD27" s="222" t="n">
        <v>9.32064387520416</v>
      </c>
      <c r="AE27" s="222" t="n">
        <v>9.26891157197171</v>
      </c>
      <c r="AF27" s="222" t="n">
        <v>9.52191679699399</v>
      </c>
      <c r="AG27" s="222" t="n">
        <v>9.70356096924147</v>
      </c>
      <c r="AH27" s="222" t="n">
        <v>10.0297028363562</v>
      </c>
      <c r="AI27" s="222" t="n">
        <v>9.58552008960733</v>
      </c>
      <c r="AJ27" s="222" t="n">
        <v>9.30463582828535</v>
      </c>
      <c r="AK27" s="222" t="n">
        <v>8.85736800770535</v>
      </c>
      <c r="AL27" s="222" t="n">
        <v>8.80127324164288</v>
      </c>
      <c r="AM27" s="222" t="n">
        <v>8.79184391473875</v>
      </c>
      <c r="AN27" s="222" t="n">
        <v>8.17473586266311</v>
      </c>
      <c r="AO27" s="222" t="n">
        <v>8.56913806403542</v>
      </c>
      <c r="AP27" s="222" t="n">
        <v>7.98436803091373</v>
      </c>
      <c r="AQ27" s="222" t="n">
        <v>7.74596652618055</v>
      </c>
      <c r="AR27" s="222" t="n">
        <v>8.38350685269103</v>
      </c>
      <c r="AS27" s="222" t="n">
        <v>8.52277400989348</v>
      </c>
      <c r="AT27" s="222" t="n">
        <v>8.63324951454729</v>
      </c>
      <c r="AU27" s="222" t="n">
        <v>8.47752041606549</v>
      </c>
      <c r="AV27" s="222" t="n">
        <v>8.37711336454926</v>
      </c>
      <c r="AW27" s="222" t="n">
        <v>8.47618135124387</v>
      </c>
      <c r="AX27" s="222" t="n">
        <v>8.354058</v>
      </c>
      <c r="AY27" s="222" t="n">
        <v>8.914325</v>
      </c>
      <c r="AZ27" s="223" t="n">
        <v>8.782585</v>
      </c>
      <c r="BA27" s="223" t="n">
        <v>8.404542</v>
      </c>
      <c r="BB27" s="223" t="n">
        <v>8.509691</v>
      </c>
      <c r="BC27" s="223" t="n">
        <v>7.951234</v>
      </c>
      <c r="BD27" s="223" t="n">
        <v>8.101888</v>
      </c>
      <c r="BE27" s="223" t="n">
        <v>8.627141</v>
      </c>
      <c r="BF27" s="223" t="n">
        <v>8.960912</v>
      </c>
      <c r="BG27" s="223" t="n">
        <v>8.943233</v>
      </c>
      <c r="BH27" s="223" t="n">
        <v>9.276331</v>
      </c>
      <c r="BI27" s="223" t="n">
        <v>9.260265</v>
      </c>
      <c r="BJ27" s="223" t="n">
        <v>9.03405</v>
      </c>
      <c r="BK27" s="223" t="n">
        <v>9.575798</v>
      </c>
      <c r="BL27" s="223" t="n">
        <v>9.393099</v>
      </c>
      <c r="BM27" s="223" t="n">
        <v>8.994765</v>
      </c>
      <c r="BN27" s="223" t="n">
        <v>9.070105</v>
      </c>
      <c r="BO27" s="223" t="n">
        <v>8.493447</v>
      </c>
      <c r="BP27" s="223" t="n">
        <v>8.644015</v>
      </c>
      <c r="BQ27" s="223" t="n">
        <v>9.153934</v>
      </c>
      <c r="BR27" s="223" t="n">
        <v>9.460413</v>
      </c>
      <c r="BS27" s="223" t="n">
        <v>9.42536</v>
      </c>
      <c r="BT27" s="223" t="n">
        <v>9.750035</v>
      </c>
      <c r="BU27" s="223" t="n">
        <v>9.729898</v>
      </c>
      <c r="BV27" s="223" t="n">
        <v>9.496215</v>
      </c>
    </row>
    <row r="28" customFormat="false" ht="11.1" hidden="false" customHeight="true" outlineLevel="0" collapsed="false">
      <c r="A28" s="305" t="s">
        <v>150</v>
      </c>
      <c r="B28" s="313" t="s">
        <v>666</v>
      </c>
      <c r="C28" s="222" t="n">
        <v>11.28</v>
      </c>
      <c r="D28" s="222" t="n">
        <v>10.98</v>
      </c>
      <c r="E28" s="222" t="n">
        <v>10.46</v>
      </c>
      <c r="F28" s="222" t="n">
        <v>9.7</v>
      </c>
      <c r="G28" s="222" t="n">
        <v>9.42</v>
      </c>
      <c r="H28" s="222" t="n">
        <v>9.53</v>
      </c>
      <c r="I28" s="222" t="n">
        <v>9.74</v>
      </c>
      <c r="J28" s="222" t="n">
        <v>9.52</v>
      </c>
      <c r="K28" s="222" t="n">
        <v>9.35</v>
      </c>
      <c r="L28" s="222" t="n">
        <v>8.93</v>
      </c>
      <c r="M28" s="222" t="n">
        <v>9.45</v>
      </c>
      <c r="N28" s="222" t="n">
        <v>9.1</v>
      </c>
      <c r="O28" s="222" t="n">
        <v>9.65</v>
      </c>
      <c r="P28" s="222" t="n">
        <v>9.71</v>
      </c>
      <c r="Q28" s="222" t="n">
        <v>9.7</v>
      </c>
      <c r="R28" s="222" t="n">
        <v>9.57</v>
      </c>
      <c r="S28" s="222" t="n">
        <v>9.5</v>
      </c>
      <c r="T28" s="222" t="n">
        <v>9.72</v>
      </c>
      <c r="U28" s="222" t="n">
        <v>10.04</v>
      </c>
      <c r="V28" s="222" t="n">
        <v>9.94</v>
      </c>
      <c r="W28" s="222" t="n">
        <v>9.56</v>
      </c>
      <c r="X28" s="222" t="n">
        <v>9.27</v>
      </c>
      <c r="Y28" s="222" t="n">
        <v>8.86</v>
      </c>
      <c r="Z28" s="222" t="n">
        <v>8.82</v>
      </c>
      <c r="AA28" s="222" t="n">
        <v>8.75</v>
      </c>
      <c r="AB28" s="222" t="n">
        <v>8.88</v>
      </c>
      <c r="AC28" s="222" t="n">
        <v>8.89</v>
      </c>
      <c r="AD28" s="222" t="n">
        <v>9.03</v>
      </c>
      <c r="AE28" s="222" t="n">
        <v>9.36</v>
      </c>
      <c r="AF28" s="222" t="n">
        <v>9.58</v>
      </c>
      <c r="AG28" s="222" t="n">
        <v>9.59</v>
      </c>
      <c r="AH28" s="222" t="n">
        <v>9.77</v>
      </c>
      <c r="AI28" s="222" t="n">
        <v>9.47</v>
      </c>
      <c r="AJ28" s="222" t="n">
        <v>8.95</v>
      </c>
      <c r="AK28" s="222" t="n">
        <v>8.63</v>
      </c>
      <c r="AL28" s="222" t="n">
        <v>8.33</v>
      </c>
      <c r="AM28" s="222" t="n">
        <v>8.22</v>
      </c>
      <c r="AN28" s="222" t="n">
        <v>7.94</v>
      </c>
      <c r="AO28" s="222" t="n">
        <v>8.4</v>
      </c>
      <c r="AP28" s="222" t="n">
        <v>8.02</v>
      </c>
      <c r="AQ28" s="222" t="n">
        <v>7.93</v>
      </c>
      <c r="AR28" s="222" t="n">
        <v>8.21</v>
      </c>
      <c r="AS28" s="222" t="n">
        <v>8.3</v>
      </c>
      <c r="AT28" s="222" t="n">
        <v>8.49</v>
      </c>
      <c r="AU28" s="222" t="n">
        <v>8.23</v>
      </c>
      <c r="AV28" s="222" t="n">
        <v>8</v>
      </c>
      <c r="AW28" s="222" t="n">
        <v>8.01</v>
      </c>
      <c r="AX28" s="222" t="n">
        <v>8.367015</v>
      </c>
      <c r="AY28" s="222" t="n">
        <v>8.536885</v>
      </c>
      <c r="AZ28" s="223" t="n">
        <v>8.573097</v>
      </c>
      <c r="BA28" s="223" t="n">
        <v>8.880087</v>
      </c>
      <c r="BB28" s="223" t="n">
        <v>8.89697</v>
      </c>
      <c r="BC28" s="223" t="n">
        <v>8.864995</v>
      </c>
      <c r="BD28" s="223" t="n">
        <v>9.041685</v>
      </c>
      <c r="BE28" s="223" t="n">
        <v>9.32277</v>
      </c>
      <c r="BF28" s="223" t="n">
        <v>9.690367</v>
      </c>
      <c r="BG28" s="223" t="n">
        <v>9.747522</v>
      </c>
      <c r="BH28" s="223" t="n">
        <v>9.513819</v>
      </c>
      <c r="BI28" s="223" t="n">
        <v>9.652599</v>
      </c>
      <c r="BJ28" s="223" t="n">
        <v>9.339366</v>
      </c>
      <c r="BK28" s="223" t="n">
        <v>9.371293</v>
      </c>
      <c r="BL28" s="223" t="n">
        <v>9.356048</v>
      </c>
      <c r="BM28" s="223" t="n">
        <v>9.542259</v>
      </c>
      <c r="BN28" s="223" t="n">
        <v>9.47047</v>
      </c>
      <c r="BO28" s="223" t="n">
        <v>9.400051</v>
      </c>
      <c r="BP28" s="223" t="n">
        <v>9.570766</v>
      </c>
      <c r="BQ28" s="223" t="n">
        <v>9.812172</v>
      </c>
      <c r="BR28" s="223" t="n">
        <v>10.13286</v>
      </c>
      <c r="BS28" s="223" t="n">
        <v>10.16698</v>
      </c>
      <c r="BT28" s="223" t="n">
        <v>9.918809</v>
      </c>
      <c r="BU28" s="223" t="n">
        <v>10.05608</v>
      </c>
      <c r="BV28" s="223" t="n">
        <v>9.743554</v>
      </c>
    </row>
    <row r="29" customFormat="false" ht="11.1" hidden="false" customHeight="true" outlineLevel="0" collapsed="false">
      <c r="A29" s="305"/>
      <c r="B29" s="310" t="s">
        <v>677</v>
      </c>
      <c r="C29" s="315"/>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5"/>
      <c r="AD29" s="315"/>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6"/>
      <c r="BA29" s="316"/>
      <c r="BB29" s="316"/>
      <c r="BC29" s="316"/>
      <c r="BD29" s="316"/>
      <c r="BE29" s="316"/>
      <c r="BF29" s="316"/>
      <c r="BG29" s="316"/>
      <c r="BH29" s="316"/>
      <c r="BI29" s="316"/>
      <c r="BJ29" s="316"/>
      <c r="BK29" s="316"/>
      <c r="BL29" s="316"/>
      <c r="BM29" s="316"/>
      <c r="BN29" s="316"/>
      <c r="BO29" s="316"/>
      <c r="BP29" s="316"/>
      <c r="BQ29" s="316"/>
      <c r="BR29" s="316"/>
      <c r="BS29" s="316"/>
      <c r="BT29" s="316"/>
      <c r="BU29" s="316"/>
      <c r="BV29" s="316"/>
    </row>
    <row r="30" customFormat="false" ht="11.1" hidden="false" customHeight="true" outlineLevel="0" collapsed="false">
      <c r="A30" s="305" t="s">
        <v>678</v>
      </c>
      <c r="B30" s="313" t="s">
        <v>649</v>
      </c>
      <c r="C30" s="317" t="n">
        <v>12.1828007951935</v>
      </c>
      <c r="D30" s="317" t="n">
        <v>11.6795558385806</v>
      </c>
      <c r="E30" s="317" t="n">
        <v>11.0033525476585</v>
      </c>
      <c r="F30" s="317" t="n">
        <v>10.1421594228021</v>
      </c>
      <c r="G30" s="317" t="n">
        <v>9.20336181215284</v>
      </c>
      <c r="H30" s="317" t="n">
        <v>8.3372573345007</v>
      </c>
      <c r="I30" s="317" t="n">
        <v>8.24106456859285</v>
      </c>
      <c r="J30" s="317" t="n">
        <v>8.13667037415483</v>
      </c>
      <c r="K30" s="317" t="n">
        <v>8.00380028099387</v>
      </c>
      <c r="L30" s="317" t="n">
        <v>8.07862268350583</v>
      </c>
      <c r="M30" s="317" t="n">
        <v>10.0717679838075</v>
      </c>
      <c r="N30" s="317" t="n">
        <v>10.684114487193</v>
      </c>
      <c r="O30" s="317" t="n">
        <v>10.6173551517428</v>
      </c>
      <c r="P30" s="317" t="n">
        <v>10.5875306526552</v>
      </c>
      <c r="Q30" s="317" t="n">
        <v>10.7682316760679</v>
      </c>
      <c r="R30" s="317" t="n">
        <v>9.83645621751164</v>
      </c>
      <c r="S30" s="317" t="n">
        <v>9.35933868927789</v>
      </c>
      <c r="T30" s="317" t="n">
        <v>8.84127092898645</v>
      </c>
      <c r="U30" s="317" t="n">
        <v>9.13176157635585</v>
      </c>
      <c r="V30" s="317" t="n">
        <v>8.68719240206894</v>
      </c>
      <c r="W30" s="317" t="n">
        <v>8.33086205459554</v>
      </c>
      <c r="X30" s="317" t="n">
        <v>8.30812238659416</v>
      </c>
      <c r="Y30" s="317" t="n">
        <v>9.73105328228364</v>
      </c>
      <c r="Z30" s="317" t="n">
        <v>10.2542082170926</v>
      </c>
      <c r="AA30" s="317" t="n">
        <v>10.2582124838844</v>
      </c>
      <c r="AB30" s="317" t="n">
        <v>10.1862831740168</v>
      </c>
      <c r="AC30" s="317" t="n">
        <v>9.96633007265787</v>
      </c>
      <c r="AD30" s="317" t="n">
        <v>9.69243087947006</v>
      </c>
      <c r="AE30" s="317" t="n">
        <v>9.0425438905279</v>
      </c>
      <c r="AF30" s="317" t="n">
        <v>8.82200116808821</v>
      </c>
      <c r="AG30" s="317" t="n">
        <v>8.9851644212818</v>
      </c>
      <c r="AH30" s="317" t="n">
        <v>9.02289870231955</v>
      </c>
      <c r="AI30" s="317" t="n">
        <v>8.73862174984924</v>
      </c>
      <c r="AJ30" s="317" t="n">
        <v>8.76488555830632</v>
      </c>
      <c r="AK30" s="317" t="n">
        <v>9.04358104462194</v>
      </c>
      <c r="AL30" s="317" t="n">
        <v>8.93594435466117</v>
      </c>
      <c r="AM30" s="317" t="n">
        <v>9.76732183582317</v>
      </c>
      <c r="AN30" s="317" t="n">
        <v>9.07274568930349</v>
      </c>
      <c r="AO30" s="317" t="n">
        <v>8.58727308079714</v>
      </c>
      <c r="AP30" s="317" t="n">
        <v>8.29385293814434</v>
      </c>
      <c r="AQ30" s="317" t="n">
        <v>7.37663226093353</v>
      </c>
      <c r="AR30" s="317" t="n">
        <v>7.34856566100156</v>
      </c>
      <c r="AS30" s="317" t="n">
        <v>7.48345303261795</v>
      </c>
      <c r="AT30" s="317" t="n">
        <v>7.23107585449185</v>
      </c>
      <c r="AU30" s="317" t="n">
        <v>8.19029883225641</v>
      </c>
      <c r="AV30" s="317" t="n">
        <v>7.90943636275263</v>
      </c>
      <c r="AW30" s="317" t="n">
        <v>9.43888235848575</v>
      </c>
      <c r="AX30" s="317" t="n">
        <v>9.855975</v>
      </c>
      <c r="AY30" s="317" t="n">
        <v>9.943747</v>
      </c>
      <c r="AZ30" s="318" t="n">
        <v>9.526801</v>
      </c>
      <c r="BA30" s="318" t="n">
        <v>9.536969</v>
      </c>
      <c r="BB30" s="318" t="n">
        <v>9.571056</v>
      </c>
      <c r="BC30" s="318" t="n">
        <v>8.418601</v>
      </c>
      <c r="BD30" s="318" t="n">
        <v>8.117217</v>
      </c>
      <c r="BE30" s="318" t="n">
        <v>8.251864</v>
      </c>
      <c r="BF30" s="318" t="n">
        <v>8.443387</v>
      </c>
      <c r="BG30" s="318" t="n">
        <v>9.009931</v>
      </c>
      <c r="BH30" s="318" t="n">
        <v>8.400694</v>
      </c>
      <c r="BI30" s="318" t="n">
        <v>9.6107</v>
      </c>
      <c r="BJ30" s="318" t="n">
        <v>10.19512</v>
      </c>
      <c r="BK30" s="318" t="n">
        <v>10.46501</v>
      </c>
      <c r="BL30" s="318" t="n">
        <v>10.27965</v>
      </c>
      <c r="BM30" s="318" t="n">
        <v>10.27684</v>
      </c>
      <c r="BN30" s="318" t="n">
        <v>10.25981</v>
      </c>
      <c r="BO30" s="318" t="n">
        <v>9.065421</v>
      </c>
      <c r="BP30" s="318" t="n">
        <v>8.722485</v>
      </c>
      <c r="BQ30" s="318" t="n">
        <v>8.804994</v>
      </c>
      <c r="BR30" s="318" t="n">
        <v>8.928256</v>
      </c>
      <c r="BS30" s="318" t="n">
        <v>9.463425</v>
      </c>
      <c r="BT30" s="318" t="n">
        <v>8.847893</v>
      </c>
      <c r="BU30" s="318" t="n">
        <v>10.05986</v>
      </c>
      <c r="BV30" s="318" t="n">
        <v>10.64362</v>
      </c>
    </row>
    <row r="31" customFormat="false" ht="11.1" hidden="false" customHeight="true" outlineLevel="0" collapsed="false">
      <c r="A31" s="305" t="s">
        <v>679</v>
      </c>
      <c r="B31" s="314" t="s">
        <v>651</v>
      </c>
      <c r="C31" s="317" t="n">
        <v>11.4271875510274</v>
      </c>
      <c r="D31" s="317" t="n">
        <v>10.7221608252856</v>
      </c>
      <c r="E31" s="317" t="n">
        <v>9.83277802467645</v>
      </c>
      <c r="F31" s="317" t="n">
        <v>8.91348915781006</v>
      </c>
      <c r="G31" s="317" t="n">
        <v>7.87653979504353</v>
      </c>
      <c r="H31" s="317" t="n">
        <v>7.69145739197585</v>
      </c>
      <c r="I31" s="317" t="n">
        <v>7.3953806886127</v>
      </c>
      <c r="J31" s="317" t="n">
        <v>7.27211716743422</v>
      </c>
      <c r="K31" s="317" t="n">
        <v>7.55749758435671</v>
      </c>
      <c r="L31" s="317" t="n">
        <v>8.14025970908298</v>
      </c>
      <c r="M31" s="317" t="n">
        <v>8.57068440218399</v>
      </c>
      <c r="N31" s="317" t="n">
        <v>8.73605805212988</v>
      </c>
      <c r="O31" s="317" t="n">
        <v>9.08737116932599</v>
      </c>
      <c r="P31" s="317" t="n">
        <v>9.11505875081288</v>
      </c>
      <c r="Q31" s="317" t="n">
        <v>9.11084673895279</v>
      </c>
      <c r="R31" s="317" t="n">
        <v>8.44222234217235</v>
      </c>
      <c r="S31" s="317" t="n">
        <v>8.07552178412824</v>
      </c>
      <c r="T31" s="317" t="n">
        <v>7.40826690404699</v>
      </c>
      <c r="U31" s="317" t="n">
        <v>7.82573041573628</v>
      </c>
      <c r="V31" s="317" t="n">
        <v>7.87761028556534</v>
      </c>
      <c r="W31" s="317" t="n">
        <v>8.09174480828905</v>
      </c>
      <c r="X31" s="317" t="n">
        <v>8.61064841627935</v>
      </c>
      <c r="Y31" s="317" t="n">
        <v>8.75989995500361</v>
      </c>
      <c r="Z31" s="317" t="n">
        <v>8.70747275896087</v>
      </c>
      <c r="AA31" s="317" t="n">
        <v>9.10646527570563</v>
      </c>
      <c r="AB31" s="317" t="n">
        <v>9.32824922757774</v>
      </c>
      <c r="AC31" s="317" t="n">
        <v>9.17669327720589</v>
      </c>
      <c r="AD31" s="317" t="n">
        <v>8.81992803297572</v>
      </c>
      <c r="AE31" s="317" t="n">
        <v>8.90888354553811</v>
      </c>
      <c r="AF31" s="317" t="n">
        <v>8.92432789888813</v>
      </c>
      <c r="AG31" s="317" t="n">
        <v>8.26985552176287</v>
      </c>
      <c r="AH31" s="317" t="n">
        <v>8.26178362931128</v>
      </c>
      <c r="AI31" s="317" t="n">
        <v>8.71686008814212</v>
      </c>
      <c r="AJ31" s="317" t="n">
        <v>9.10592637463931</v>
      </c>
      <c r="AK31" s="317" t="n">
        <v>8.84786786879717</v>
      </c>
      <c r="AL31" s="317" t="n">
        <v>8.20963913681169</v>
      </c>
      <c r="AM31" s="317" t="n">
        <v>8.53152582767926</v>
      </c>
      <c r="AN31" s="317" t="n">
        <v>8.26761071375747</v>
      </c>
      <c r="AO31" s="317" t="n">
        <v>8.2784467040299</v>
      </c>
      <c r="AP31" s="317" t="n">
        <v>6.79671868570949</v>
      </c>
      <c r="AQ31" s="317" t="n">
        <v>7.29991001052586</v>
      </c>
      <c r="AR31" s="317" t="n">
        <v>6.94332184106985</v>
      </c>
      <c r="AS31" s="317" t="n">
        <v>5.74879570770329</v>
      </c>
      <c r="AT31" s="317" t="n">
        <v>5.87987931003733</v>
      </c>
      <c r="AU31" s="317" t="n">
        <v>6.74587785880105</v>
      </c>
      <c r="AV31" s="317" t="n">
        <v>7.11873100455979</v>
      </c>
      <c r="AW31" s="317" t="n">
        <v>8.44811908419595</v>
      </c>
      <c r="AX31" s="317" t="n">
        <v>8.78262</v>
      </c>
      <c r="AY31" s="317" t="n">
        <v>8.586752</v>
      </c>
      <c r="AZ31" s="318" t="n">
        <v>8.743974</v>
      </c>
      <c r="BA31" s="318" t="n">
        <v>8.335325</v>
      </c>
      <c r="BB31" s="318" t="n">
        <v>7.798048</v>
      </c>
      <c r="BC31" s="318" t="n">
        <v>7.475939</v>
      </c>
      <c r="BD31" s="318" t="n">
        <v>7.35305</v>
      </c>
      <c r="BE31" s="318" t="n">
        <v>7.184184</v>
      </c>
      <c r="BF31" s="318" t="n">
        <v>7.920839</v>
      </c>
      <c r="BG31" s="318" t="n">
        <v>8.242928</v>
      </c>
      <c r="BH31" s="318" t="n">
        <v>9.189029</v>
      </c>
      <c r="BI31" s="318" t="n">
        <v>9.363691</v>
      </c>
      <c r="BJ31" s="318" t="n">
        <v>9.541987</v>
      </c>
      <c r="BK31" s="318" t="n">
        <v>9.325542</v>
      </c>
      <c r="BL31" s="318" t="n">
        <v>9.426981</v>
      </c>
      <c r="BM31" s="318" t="n">
        <v>8.927606</v>
      </c>
      <c r="BN31" s="318" t="n">
        <v>8.285779</v>
      </c>
      <c r="BO31" s="318" t="n">
        <v>7.889265</v>
      </c>
      <c r="BP31" s="318" t="n">
        <v>7.730192</v>
      </c>
      <c r="BQ31" s="318" t="n">
        <v>7.530988</v>
      </c>
      <c r="BR31" s="318" t="n">
        <v>8.193335</v>
      </c>
      <c r="BS31" s="318" t="n">
        <v>8.476883</v>
      </c>
      <c r="BT31" s="318" t="n">
        <v>9.41146</v>
      </c>
      <c r="BU31" s="318" t="n">
        <v>9.592676</v>
      </c>
      <c r="BV31" s="318" t="n">
        <v>9.769286</v>
      </c>
    </row>
    <row r="32" customFormat="false" ht="11.1" hidden="false" customHeight="true" outlineLevel="0" collapsed="false">
      <c r="A32" s="305" t="s">
        <v>680</v>
      </c>
      <c r="B32" s="313" t="s">
        <v>653</v>
      </c>
      <c r="C32" s="317" t="n">
        <v>9.80047971991325</v>
      </c>
      <c r="D32" s="317" t="n">
        <v>9.28998854612362</v>
      </c>
      <c r="E32" s="317" t="n">
        <v>9.20075340327131</v>
      </c>
      <c r="F32" s="317" t="n">
        <v>7.50980426786472</v>
      </c>
      <c r="G32" s="317" t="n">
        <v>6.05493794610441</v>
      </c>
      <c r="H32" s="317" t="n">
        <v>6.70987086567252</v>
      </c>
      <c r="I32" s="317" t="n">
        <v>6.43554011074095</v>
      </c>
      <c r="J32" s="317" t="n">
        <v>6.77754167794723</v>
      </c>
      <c r="K32" s="317" t="n">
        <v>5.79801934061654</v>
      </c>
      <c r="L32" s="317" t="n">
        <v>6.06027874528737</v>
      </c>
      <c r="M32" s="317" t="n">
        <v>7.2636376151007</v>
      </c>
      <c r="N32" s="317" t="n">
        <v>7.05842768430464</v>
      </c>
      <c r="O32" s="317" t="n">
        <v>7.68285904386936</v>
      </c>
      <c r="P32" s="317" t="n">
        <v>7.95731629451989</v>
      </c>
      <c r="Q32" s="317" t="n">
        <v>7.77633535243806</v>
      </c>
      <c r="R32" s="317" t="n">
        <v>7.22425441557788</v>
      </c>
      <c r="S32" s="317" t="n">
        <v>6.8040699589958</v>
      </c>
      <c r="T32" s="317" t="n">
        <v>7.01424205064432</v>
      </c>
      <c r="U32" s="317" t="n">
        <v>7.55528845642322</v>
      </c>
      <c r="V32" s="317" t="n">
        <v>7.43644697184417</v>
      </c>
      <c r="W32" s="317" t="n">
        <v>6.29867658426744</v>
      </c>
      <c r="X32" s="317" t="n">
        <v>6.29283695293041</v>
      </c>
      <c r="Y32" s="317" t="n">
        <v>6.78830125229274</v>
      </c>
      <c r="Z32" s="317" t="n">
        <v>7.11477783504102</v>
      </c>
      <c r="AA32" s="317" t="n">
        <v>7.40300588038626</v>
      </c>
      <c r="AB32" s="317" t="n">
        <v>7.30178929829633</v>
      </c>
      <c r="AC32" s="317" t="n">
        <v>7.26866491337837</v>
      </c>
      <c r="AD32" s="317" t="n">
        <v>7.42485867993309</v>
      </c>
      <c r="AE32" s="317" t="n">
        <v>7.02231567786752</v>
      </c>
      <c r="AF32" s="317" t="n">
        <v>7.2642071867596</v>
      </c>
      <c r="AG32" s="317" t="n">
        <v>7.28165847663875</v>
      </c>
      <c r="AH32" s="317" t="n">
        <v>7.41720582899332</v>
      </c>
      <c r="AI32" s="317" t="n">
        <v>6.95325982659906</v>
      </c>
      <c r="AJ32" s="317" t="n">
        <v>6.60463190862483</v>
      </c>
      <c r="AK32" s="317" t="n">
        <v>6.85437774701792</v>
      </c>
      <c r="AL32" s="317" t="n">
        <v>6.52873705867218</v>
      </c>
      <c r="AM32" s="317" t="n">
        <v>6.46957730392263</v>
      </c>
      <c r="AN32" s="317" t="n">
        <v>6.34612694517152</v>
      </c>
      <c r="AO32" s="317" t="n">
        <v>6.76955302534605</v>
      </c>
      <c r="AP32" s="317" t="n">
        <v>6.00333067500412</v>
      </c>
      <c r="AQ32" s="317" t="n">
        <v>5.41488972431489</v>
      </c>
      <c r="AR32" s="317" t="n">
        <v>5.52628866123901</v>
      </c>
      <c r="AS32" s="317" t="n">
        <v>5.52474322197518</v>
      </c>
      <c r="AT32" s="317" t="n">
        <v>5.91077962309112</v>
      </c>
      <c r="AU32" s="317" t="n">
        <v>5.4896526956351</v>
      </c>
      <c r="AV32" s="317" t="n">
        <v>5.18979141748328</v>
      </c>
      <c r="AW32" s="317" t="n">
        <v>6.06442585251008</v>
      </c>
      <c r="AX32" s="317" t="n">
        <v>6.60081</v>
      </c>
      <c r="AY32" s="317" t="n">
        <v>6.967227</v>
      </c>
      <c r="AZ32" s="318" t="n">
        <v>6.957464</v>
      </c>
      <c r="BA32" s="318" t="n">
        <v>6.824798</v>
      </c>
      <c r="BB32" s="318" t="n">
        <v>6.949628</v>
      </c>
      <c r="BC32" s="318" t="n">
        <v>6.302538</v>
      </c>
      <c r="BD32" s="318" t="n">
        <v>6.349292</v>
      </c>
      <c r="BE32" s="318" t="n">
        <v>6.546232</v>
      </c>
      <c r="BF32" s="318" t="n">
        <v>7.013923</v>
      </c>
      <c r="BG32" s="318" t="n">
        <v>6.79179</v>
      </c>
      <c r="BH32" s="318" t="n">
        <v>6.459407</v>
      </c>
      <c r="BI32" s="318" t="n">
        <v>7.28026</v>
      </c>
      <c r="BJ32" s="318" t="n">
        <v>7.410192</v>
      </c>
      <c r="BK32" s="318" t="n">
        <v>7.505863</v>
      </c>
      <c r="BL32" s="318" t="n">
        <v>7.501238</v>
      </c>
      <c r="BM32" s="318" t="n">
        <v>7.253154</v>
      </c>
      <c r="BN32" s="318" t="n">
        <v>7.282224</v>
      </c>
      <c r="BO32" s="318" t="n">
        <v>6.614807</v>
      </c>
      <c r="BP32" s="318" t="n">
        <v>6.658279</v>
      </c>
      <c r="BQ32" s="318" t="n">
        <v>6.829228</v>
      </c>
      <c r="BR32" s="318" t="n">
        <v>7.226418</v>
      </c>
      <c r="BS32" s="318" t="n">
        <v>6.975749</v>
      </c>
      <c r="BT32" s="318" t="n">
        <v>6.64617</v>
      </c>
      <c r="BU32" s="318" t="n">
        <v>7.486972</v>
      </c>
      <c r="BV32" s="318" t="n">
        <v>7.618664</v>
      </c>
    </row>
    <row r="33" customFormat="false" ht="11.1" hidden="false" customHeight="true" outlineLevel="0" collapsed="false">
      <c r="A33" s="305" t="s">
        <v>681</v>
      </c>
      <c r="B33" s="313" t="s">
        <v>655</v>
      </c>
      <c r="C33" s="317" t="n">
        <v>8.46789318937409</v>
      </c>
      <c r="D33" s="317" t="n">
        <v>7.91757728957881</v>
      </c>
      <c r="E33" s="317" t="n">
        <v>7.04550859368946</v>
      </c>
      <c r="F33" s="317" t="n">
        <v>5.90423082741148</v>
      </c>
      <c r="G33" s="317" t="n">
        <v>4.87758199502342</v>
      </c>
      <c r="H33" s="317" t="n">
        <v>4.50901369648127</v>
      </c>
      <c r="I33" s="317" t="n">
        <v>4.60732182206009</v>
      </c>
      <c r="J33" s="317" t="n">
        <v>4.66640690052134</v>
      </c>
      <c r="K33" s="317" t="n">
        <v>4.49161308082257</v>
      </c>
      <c r="L33" s="317" t="n">
        <v>5.18347213532985</v>
      </c>
      <c r="M33" s="317" t="n">
        <v>6.11430996964252</v>
      </c>
      <c r="N33" s="317" t="n">
        <v>6.40741969315016</v>
      </c>
      <c r="O33" s="317" t="n">
        <v>6.8114572449282</v>
      </c>
      <c r="P33" s="317" t="n">
        <v>6.84233024552281</v>
      </c>
      <c r="Q33" s="317" t="n">
        <v>6.35584646272749</v>
      </c>
      <c r="R33" s="317" t="n">
        <v>5.88516361618734</v>
      </c>
      <c r="S33" s="317" t="n">
        <v>5.66347471999001</v>
      </c>
      <c r="T33" s="317" t="n">
        <v>5.38516723405542</v>
      </c>
      <c r="U33" s="317" t="n">
        <v>5.72695204233199</v>
      </c>
      <c r="V33" s="317" t="n">
        <v>5.60985155119789</v>
      </c>
      <c r="W33" s="317" t="n">
        <v>5.30091507384399</v>
      </c>
      <c r="X33" s="317" t="n">
        <v>5.23158817644028</v>
      </c>
      <c r="Y33" s="317" t="n">
        <v>5.54414075829749</v>
      </c>
      <c r="Z33" s="317" t="n">
        <v>6.15117873695984</v>
      </c>
      <c r="AA33" s="317" t="n">
        <v>6.31741176066494</v>
      </c>
      <c r="AB33" s="317" t="n">
        <v>6.35787279796084</v>
      </c>
      <c r="AC33" s="317" t="n">
        <v>6.16432664769056</v>
      </c>
      <c r="AD33" s="317" t="n">
        <v>5.91314860405925</v>
      </c>
      <c r="AE33" s="317" t="n">
        <v>5.74190043942291</v>
      </c>
      <c r="AF33" s="317" t="n">
        <v>5.68808499827373</v>
      </c>
      <c r="AG33" s="317" t="n">
        <v>5.6457192659468</v>
      </c>
      <c r="AH33" s="317" t="n">
        <v>5.64472031888097</v>
      </c>
      <c r="AI33" s="317" t="n">
        <v>5.39253503472804</v>
      </c>
      <c r="AJ33" s="317" t="n">
        <v>5.40228921250684</v>
      </c>
      <c r="AK33" s="317" t="n">
        <v>5.52146453109514</v>
      </c>
      <c r="AL33" s="317" t="n">
        <v>5.70535153766487</v>
      </c>
      <c r="AM33" s="317" t="n">
        <v>5.46032400596387</v>
      </c>
      <c r="AN33" s="317" t="n">
        <v>5.37084409210241</v>
      </c>
      <c r="AO33" s="317" t="n">
        <v>5.15235650822551</v>
      </c>
      <c r="AP33" s="317" t="n">
        <v>4.51196095464474</v>
      </c>
      <c r="AQ33" s="317" t="n">
        <v>3.72709955305016</v>
      </c>
      <c r="AR33" s="317" t="n">
        <v>3.94361626862979</v>
      </c>
      <c r="AS33" s="317" t="n">
        <v>4.0308572504293</v>
      </c>
      <c r="AT33" s="317" t="n">
        <v>4.31332467716577</v>
      </c>
      <c r="AU33" s="317" t="n">
        <v>4.35461873314755</v>
      </c>
      <c r="AV33" s="317" t="n">
        <v>4.42541406082861</v>
      </c>
      <c r="AW33" s="317" t="n">
        <v>5.10434198887752</v>
      </c>
      <c r="AX33" s="317" t="n">
        <v>5.467936</v>
      </c>
      <c r="AY33" s="317" t="n">
        <v>5.628441</v>
      </c>
      <c r="AZ33" s="318" t="n">
        <v>5.539836</v>
      </c>
      <c r="BA33" s="318" t="n">
        <v>5.567569</v>
      </c>
      <c r="BB33" s="318" t="n">
        <v>5.035776</v>
      </c>
      <c r="BC33" s="318" t="n">
        <v>4.608728</v>
      </c>
      <c r="BD33" s="318" t="n">
        <v>4.375013</v>
      </c>
      <c r="BE33" s="318" t="n">
        <v>4.795827</v>
      </c>
      <c r="BF33" s="318" t="n">
        <v>5.164181</v>
      </c>
      <c r="BG33" s="318" t="n">
        <v>5.259445</v>
      </c>
      <c r="BH33" s="318" t="n">
        <v>5.162187</v>
      </c>
      <c r="BI33" s="318" t="n">
        <v>5.586687</v>
      </c>
      <c r="BJ33" s="318" t="n">
        <v>5.872057</v>
      </c>
      <c r="BK33" s="318" t="n">
        <v>6.100975</v>
      </c>
      <c r="BL33" s="318" t="n">
        <v>5.920645</v>
      </c>
      <c r="BM33" s="318" t="n">
        <v>5.775776</v>
      </c>
      <c r="BN33" s="318" t="n">
        <v>5.259576</v>
      </c>
      <c r="BO33" s="318" t="n">
        <v>4.874188</v>
      </c>
      <c r="BP33" s="318" t="n">
        <v>4.65381</v>
      </c>
      <c r="BQ33" s="318" t="n">
        <v>4.858629</v>
      </c>
      <c r="BR33" s="318" t="n">
        <v>5.078239</v>
      </c>
      <c r="BS33" s="318" t="n">
        <v>5.30036</v>
      </c>
      <c r="BT33" s="318" t="n">
        <v>5.270588</v>
      </c>
      <c r="BU33" s="318" t="n">
        <v>5.73276</v>
      </c>
      <c r="BV33" s="318" t="n">
        <v>6.024453</v>
      </c>
    </row>
    <row r="34" customFormat="false" ht="11.1" hidden="false" customHeight="true" outlineLevel="0" collapsed="false">
      <c r="A34" s="305" t="s">
        <v>682</v>
      </c>
      <c r="B34" s="313" t="s">
        <v>657</v>
      </c>
      <c r="C34" s="317" t="n">
        <v>9.49802368841227</v>
      </c>
      <c r="D34" s="317" t="n">
        <v>8.50621870717893</v>
      </c>
      <c r="E34" s="317" t="n">
        <v>7.52760400256925</v>
      </c>
      <c r="F34" s="317" t="n">
        <v>6.55757818992156</v>
      </c>
      <c r="G34" s="317" t="n">
        <v>5.87124388034332</v>
      </c>
      <c r="H34" s="317" t="n">
        <v>5.86918359331364</v>
      </c>
      <c r="I34" s="317" t="n">
        <v>6.06539353927677</v>
      </c>
      <c r="J34" s="317" t="n">
        <v>5.88480596127368</v>
      </c>
      <c r="K34" s="317" t="n">
        <v>5.30958231210199</v>
      </c>
      <c r="L34" s="317" t="n">
        <v>5.64194619017865</v>
      </c>
      <c r="M34" s="317" t="n">
        <v>6.31714554874015</v>
      </c>
      <c r="N34" s="317" t="n">
        <v>6.45246843502643</v>
      </c>
      <c r="O34" s="317" t="n">
        <v>7.74632247740701</v>
      </c>
      <c r="P34" s="317" t="n">
        <v>7.77955011577742</v>
      </c>
      <c r="Q34" s="317" t="n">
        <v>7.21303642102536</v>
      </c>
      <c r="R34" s="317" t="n">
        <v>6.26513456749477</v>
      </c>
      <c r="S34" s="317" t="n">
        <v>6.23176976871074</v>
      </c>
      <c r="T34" s="317" t="n">
        <v>5.90483081988947</v>
      </c>
      <c r="U34" s="317" t="n">
        <v>6.42313013919217</v>
      </c>
      <c r="V34" s="317" t="n">
        <v>6.39891169905865</v>
      </c>
      <c r="W34" s="317" t="n">
        <v>5.8087040256137</v>
      </c>
      <c r="X34" s="317" t="n">
        <v>5.76561166188773</v>
      </c>
      <c r="Y34" s="317" t="n">
        <v>5.71118226527077</v>
      </c>
      <c r="Z34" s="317" t="n">
        <v>6.50685888032173</v>
      </c>
      <c r="AA34" s="317" t="n">
        <v>6.47895554451512</v>
      </c>
      <c r="AB34" s="317" t="n">
        <v>6.70646859375433</v>
      </c>
      <c r="AC34" s="317" t="n">
        <v>6.20759994750717</v>
      </c>
      <c r="AD34" s="317" t="n">
        <v>6.1006784867692</v>
      </c>
      <c r="AE34" s="317" t="n">
        <v>6.26104144849471</v>
      </c>
      <c r="AF34" s="317" t="n">
        <v>6.20691403572698</v>
      </c>
      <c r="AG34" s="317" t="n">
        <v>6.26448344419419</v>
      </c>
      <c r="AH34" s="317" t="n">
        <v>6.16410995963677</v>
      </c>
      <c r="AI34" s="317" t="n">
        <v>5.78556695104082</v>
      </c>
      <c r="AJ34" s="317" t="n">
        <v>5.60677033463674</v>
      </c>
      <c r="AK34" s="317" t="n">
        <v>5.70796389902688</v>
      </c>
      <c r="AL34" s="317" t="n">
        <v>5.69025101187474</v>
      </c>
      <c r="AM34" s="317" t="n">
        <v>5.34298636676165</v>
      </c>
      <c r="AN34" s="317" t="n">
        <v>5.00364914166141</v>
      </c>
      <c r="AO34" s="317" t="n">
        <v>4.5816427581943</v>
      </c>
      <c r="AP34" s="317" t="n">
        <v>4.14826897976757</v>
      </c>
      <c r="AQ34" s="317" t="n">
        <v>3.94386281763794</v>
      </c>
      <c r="AR34" s="317" t="n">
        <v>4.16589194081157</v>
      </c>
      <c r="AS34" s="317" t="n">
        <v>4.45752798380796</v>
      </c>
      <c r="AT34" s="317" t="n">
        <v>4.6438025228225</v>
      </c>
      <c r="AU34" s="317" t="n">
        <v>4.49260005983463</v>
      </c>
      <c r="AV34" s="317" t="n">
        <v>4.70716807382503</v>
      </c>
      <c r="AW34" s="317" t="n">
        <v>5.15195509261801</v>
      </c>
      <c r="AX34" s="317" t="n">
        <v>6.049638</v>
      </c>
      <c r="AY34" s="317" t="n">
        <v>5.929925</v>
      </c>
      <c r="AZ34" s="318" t="n">
        <v>5.831045</v>
      </c>
      <c r="BA34" s="318" t="n">
        <v>5.794855</v>
      </c>
      <c r="BB34" s="318" t="n">
        <v>5.541979</v>
      </c>
      <c r="BC34" s="318" t="n">
        <v>5.392007</v>
      </c>
      <c r="BD34" s="318" t="n">
        <v>5.570546</v>
      </c>
      <c r="BE34" s="318" t="n">
        <v>5.642287</v>
      </c>
      <c r="BF34" s="318" t="n">
        <v>5.799632</v>
      </c>
      <c r="BG34" s="318" t="n">
        <v>5.921348</v>
      </c>
      <c r="BH34" s="318" t="n">
        <v>5.94007</v>
      </c>
      <c r="BI34" s="318" t="n">
        <v>6.381988</v>
      </c>
      <c r="BJ34" s="318" t="n">
        <v>6.524787</v>
      </c>
      <c r="BK34" s="318" t="n">
        <v>6.535564</v>
      </c>
      <c r="BL34" s="318" t="n">
        <v>6.50795</v>
      </c>
      <c r="BM34" s="318" t="n">
        <v>6.384712</v>
      </c>
      <c r="BN34" s="318" t="n">
        <v>6.040091</v>
      </c>
      <c r="BO34" s="318" t="n">
        <v>5.871354</v>
      </c>
      <c r="BP34" s="318" t="n">
        <v>6.049216</v>
      </c>
      <c r="BQ34" s="318" t="n">
        <v>6.082164</v>
      </c>
      <c r="BR34" s="318" t="n">
        <v>6.1547</v>
      </c>
      <c r="BS34" s="318" t="n">
        <v>6.262635</v>
      </c>
      <c r="BT34" s="318" t="n">
        <v>6.2939</v>
      </c>
      <c r="BU34" s="318" t="n">
        <v>6.750011</v>
      </c>
      <c r="BV34" s="318" t="n">
        <v>6.892246</v>
      </c>
    </row>
    <row r="35" customFormat="false" ht="11.1" hidden="false" customHeight="true" outlineLevel="0" collapsed="false">
      <c r="A35" s="305" t="s">
        <v>683</v>
      </c>
      <c r="B35" s="313" t="s">
        <v>659</v>
      </c>
      <c r="C35" s="317" t="n">
        <v>9.67677320921263</v>
      </c>
      <c r="D35" s="317" t="n">
        <v>8.19829752905868</v>
      </c>
      <c r="E35" s="317" t="n">
        <v>7.39704691372853</v>
      </c>
      <c r="F35" s="317" t="n">
        <v>6.25596548590979</v>
      </c>
      <c r="G35" s="317" t="n">
        <v>5.51314020550348</v>
      </c>
      <c r="H35" s="317" t="n">
        <v>5.96092069025849</v>
      </c>
      <c r="I35" s="317" t="n">
        <v>6.07102503979266</v>
      </c>
      <c r="J35" s="317" t="n">
        <v>5.22934227321256</v>
      </c>
      <c r="K35" s="317" t="n">
        <v>4.90497752978068</v>
      </c>
      <c r="L35" s="317" t="n">
        <v>5.72429679923656</v>
      </c>
      <c r="M35" s="317" t="n">
        <v>6.55224555390199</v>
      </c>
      <c r="N35" s="317" t="n">
        <v>6.62780223283456</v>
      </c>
      <c r="O35" s="317" t="n">
        <v>7.6701728238675</v>
      </c>
      <c r="P35" s="317" t="n">
        <v>7.57082695409773</v>
      </c>
      <c r="Q35" s="317" t="n">
        <v>7.13526030091302</v>
      </c>
      <c r="R35" s="317" t="n">
        <v>5.97823034457868</v>
      </c>
      <c r="S35" s="317" t="n">
        <v>5.91740369308794</v>
      </c>
      <c r="T35" s="317" t="n">
        <v>6.29068175882391</v>
      </c>
      <c r="U35" s="317" t="n">
        <v>6.93952247925058</v>
      </c>
      <c r="V35" s="317" t="n">
        <v>6.20229946925505</v>
      </c>
      <c r="W35" s="317" t="n">
        <v>5.35422794041479</v>
      </c>
      <c r="X35" s="317" t="n">
        <v>5.42369584378259</v>
      </c>
      <c r="Y35" s="317" t="n">
        <v>5.14032519249309</v>
      </c>
      <c r="Z35" s="317" t="n">
        <v>6.14099880113614</v>
      </c>
      <c r="AA35" s="317" t="n">
        <v>6.17503571805429</v>
      </c>
      <c r="AB35" s="317" t="n">
        <v>6.13221013419711</v>
      </c>
      <c r="AC35" s="317" t="n">
        <v>5.62162503316172</v>
      </c>
      <c r="AD35" s="317" t="n">
        <v>5.71881525003109</v>
      </c>
      <c r="AE35" s="317" t="n">
        <v>5.9263529424217</v>
      </c>
      <c r="AF35" s="317" t="n">
        <v>5.88963968347797</v>
      </c>
      <c r="AG35" s="317" t="n">
        <v>5.82405381220215</v>
      </c>
      <c r="AH35" s="317" t="n">
        <v>5.73454482109186</v>
      </c>
      <c r="AI35" s="317" t="n">
        <v>5.4422196927358</v>
      </c>
      <c r="AJ35" s="317" t="n">
        <v>5.32825138059563</v>
      </c>
      <c r="AK35" s="317" t="n">
        <v>5.32955923652572</v>
      </c>
      <c r="AL35" s="317" t="n">
        <v>5.25446863445389</v>
      </c>
      <c r="AM35" s="317" t="n">
        <v>5.13194126601771</v>
      </c>
      <c r="AN35" s="317" t="n">
        <v>4.68355584937388</v>
      </c>
      <c r="AO35" s="317" t="n">
        <v>4.28711644547147</v>
      </c>
      <c r="AP35" s="317" t="n">
        <v>3.86297033905787</v>
      </c>
      <c r="AQ35" s="317" t="n">
        <v>3.69130783393775</v>
      </c>
      <c r="AR35" s="317" t="n">
        <v>3.8675810122458</v>
      </c>
      <c r="AS35" s="317" t="n">
        <v>4.07423654726435</v>
      </c>
      <c r="AT35" s="317" t="n">
        <v>4.30556891211433</v>
      </c>
      <c r="AU35" s="317" t="n">
        <v>4.09655142249176</v>
      </c>
      <c r="AV35" s="317" t="n">
        <v>4.39266090927406</v>
      </c>
      <c r="AW35" s="317" t="n">
        <v>4.99017927059515</v>
      </c>
      <c r="AX35" s="317" t="n">
        <v>5.560939</v>
      </c>
      <c r="AY35" s="317" t="n">
        <v>5.656473</v>
      </c>
      <c r="AZ35" s="318" t="n">
        <v>5.791737</v>
      </c>
      <c r="BA35" s="318" t="n">
        <v>5.730795</v>
      </c>
      <c r="BB35" s="318" t="n">
        <v>5.499592</v>
      </c>
      <c r="BC35" s="318" t="n">
        <v>5.269518</v>
      </c>
      <c r="BD35" s="318" t="n">
        <v>5.260282</v>
      </c>
      <c r="BE35" s="318" t="n">
        <v>5.769524</v>
      </c>
      <c r="BF35" s="318" t="n">
        <v>5.676209</v>
      </c>
      <c r="BG35" s="318" t="n">
        <v>5.664228</v>
      </c>
      <c r="BH35" s="318" t="n">
        <v>5.896293</v>
      </c>
      <c r="BI35" s="318" t="n">
        <v>5.941137</v>
      </c>
      <c r="BJ35" s="318" t="n">
        <v>6.103559</v>
      </c>
      <c r="BK35" s="318" t="n">
        <v>6.05121</v>
      </c>
      <c r="BL35" s="318" t="n">
        <v>6.051394</v>
      </c>
      <c r="BM35" s="318" t="n">
        <v>5.826672</v>
      </c>
      <c r="BN35" s="318" t="n">
        <v>5.558556</v>
      </c>
      <c r="BO35" s="318" t="n">
        <v>5.398517</v>
      </c>
      <c r="BP35" s="318" t="n">
        <v>5.426023</v>
      </c>
      <c r="BQ35" s="318" t="n">
        <v>5.941536</v>
      </c>
      <c r="BR35" s="318" t="n">
        <v>5.779393</v>
      </c>
      <c r="BS35" s="318" t="n">
        <v>5.760592</v>
      </c>
      <c r="BT35" s="318" t="n">
        <v>6.061682</v>
      </c>
      <c r="BU35" s="318" t="n">
        <v>6.167198</v>
      </c>
      <c r="BV35" s="318" t="n">
        <v>6.349358</v>
      </c>
    </row>
    <row r="36" customFormat="false" ht="11.1" hidden="false" customHeight="true" outlineLevel="0" collapsed="false">
      <c r="A36" s="305" t="s">
        <v>684</v>
      </c>
      <c r="B36" s="313" t="s">
        <v>661</v>
      </c>
      <c r="C36" s="317" t="n">
        <v>5.68117328384517</v>
      </c>
      <c r="D36" s="317" t="n">
        <v>4.33370896909389</v>
      </c>
      <c r="E36" s="317" t="n">
        <v>3.93657548655464</v>
      </c>
      <c r="F36" s="317" t="n">
        <v>3.8576520999702</v>
      </c>
      <c r="G36" s="317" t="n">
        <v>3.54923717487386</v>
      </c>
      <c r="H36" s="317" t="n">
        <v>3.82406412395817</v>
      </c>
      <c r="I36" s="317" t="n">
        <v>4.0194209941593</v>
      </c>
      <c r="J36" s="317" t="n">
        <v>3.64925533754878</v>
      </c>
      <c r="K36" s="317" t="n">
        <v>3.01837614219408</v>
      </c>
      <c r="L36" s="317" t="n">
        <v>4.04840606491818</v>
      </c>
      <c r="M36" s="317" t="n">
        <v>4.43690073639709</v>
      </c>
      <c r="N36" s="317" t="n">
        <v>5.05988563640335</v>
      </c>
      <c r="O36" s="317" t="n">
        <v>6.14960718949499</v>
      </c>
      <c r="P36" s="317" t="n">
        <v>5.74342744447718</v>
      </c>
      <c r="Q36" s="317" t="n">
        <v>4.95870474152749</v>
      </c>
      <c r="R36" s="317" t="n">
        <v>4.20535104347056</v>
      </c>
      <c r="S36" s="317" t="n">
        <v>4.41304207315552</v>
      </c>
      <c r="T36" s="317" t="n">
        <v>4.45925125208561</v>
      </c>
      <c r="U36" s="317" t="n">
        <v>4.97040498142409</v>
      </c>
      <c r="V36" s="317" t="n">
        <v>4.8210004797581</v>
      </c>
      <c r="W36" s="317" t="n">
        <v>3.95040886807142</v>
      </c>
      <c r="X36" s="317" t="n">
        <v>3.95833592868503</v>
      </c>
      <c r="Y36" s="317" t="n">
        <v>3.57850061640379</v>
      </c>
      <c r="Z36" s="317" t="n">
        <v>4.41246126174951</v>
      </c>
      <c r="AA36" s="317" t="n">
        <v>4.40525898677897</v>
      </c>
      <c r="AB36" s="317" t="n">
        <v>4.51467331247775</v>
      </c>
      <c r="AC36" s="317" t="n">
        <v>4.0374859787434</v>
      </c>
      <c r="AD36" s="317" t="n">
        <v>4.48848986430533</v>
      </c>
      <c r="AE36" s="317" t="n">
        <v>4.51544600578716</v>
      </c>
      <c r="AF36" s="317" t="n">
        <v>4.58241501397283</v>
      </c>
      <c r="AG36" s="317" t="n">
        <v>4.43874604201683</v>
      </c>
      <c r="AH36" s="317" t="n">
        <v>4.62115289277643</v>
      </c>
      <c r="AI36" s="317" t="n">
        <v>4.17525391657499</v>
      </c>
      <c r="AJ36" s="317" t="n">
        <v>3.9205639107212</v>
      </c>
      <c r="AK36" s="317" t="n">
        <v>3.62457988634089</v>
      </c>
      <c r="AL36" s="317" t="n">
        <v>3.46669293664157</v>
      </c>
      <c r="AM36" s="317" t="n">
        <v>3.30468016126881</v>
      </c>
      <c r="AN36" s="317" t="n">
        <v>3.1820004564652</v>
      </c>
      <c r="AO36" s="317" t="n">
        <v>2.54678615324359</v>
      </c>
      <c r="AP36" s="317" t="n">
        <v>2.26551978730447</v>
      </c>
      <c r="AQ36" s="317" t="n">
        <v>2.28358337394362</v>
      </c>
      <c r="AR36" s="317" t="n">
        <v>2.65153456079319</v>
      </c>
      <c r="AS36" s="317" t="n">
        <v>3.00663256737557</v>
      </c>
      <c r="AT36" s="317" t="n">
        <v>3.28806553696261</v>
      </c>
      <c r="AU36" s="317" t="n">
        <v>2.91794332032041</v>
      </c>
      <c r="AV36" s="317" t="n">
        <v>3.3067249673552</v>
      </c>
      <c r="AW36" s="317" t="n">
        <v>3.65631814823699</v>
      </c>
      <c r="AX36" s="317" t="n">
        <v>3.712641</v>
      </c>
      <c r="AY36" s="317" t="n">
        <v>3.444825</v>
      </c>
      <c r="AZ36" s="318" t="n">
        <v>3.51115</v>
      </c>
      <c r="BA36" s="318" t="n">
        <v>3.526958</v>
      </c>
      <c r="BB36" s="318" t="n">
        <v>3.786868</v>
      </c>
      <c r="BC36" s="318" t="n">
        <v>3.760251</v>
      </c>
      <c r="BD36" s="318" t="n">
        <v>3.634468</v>
      </c>
      <c r="BE36" s="318" t="n">
        <v>3.989447</v>
      </c>
      <c r="BF36" s="318" t="n">
        <v>4.070791</v>
      </c>
      <c r="BG36" s="318" t="n">
        <v>4.066968</v>
      </c>
      <c r="BH36" s="318" t="n">
        <v>4.023877</v>
      </c>
      <c r="BI36" s="318" t="n">
        <v>4.021798</v>
      </c>
      <c r="BJ36" s="318" t="n">
        <v>4.052544</v>
      </c>
      <c r="BK36" s="318" t="n">
        <v>4.126855</v>
      </c>
      <c r="BL36" s="318" t="n">
        <v>4.076527</v>
      </c>
      <c r="BM36" s="318" t="n">
        <v>3.86546</v>
      </c>
      <c r="BN36" s="318" t="n">
        <v>4.063326</v>
      </c>
      <c r="BO36" s="318" t="n">
        <v>4.057675</v>
      </c>
      <c r="BP36" s="318" t="n">
        <v>3.934804</v>
      </c>
      <c r="BQ36" s="318" t="n">
        <v>4.235332</v>
      </c>
      <c r="BR36" s="318" t="n">
        <v>4.234795</v>
      </c>
      <c r="BS36" s="318" t="n">
        <v>4.244391</v>
      </c>
      <c r="BT36" s="318" t="n">
        <v>4.243625</v>
      </c>
      <c r="BU36" s="318" t="n">
        <v>4.26383</v>
      </c>
      <c r="BV36" s="318" t="n">
        <v>4.294543</v>
      </c>
    </row>
    <row r="37" s="304" customFormat="true" ht="11.1" hidden="false" customHeight="true" outlineLevel="0" collapsed="false">
      <c r="A37" s="305" t="s">
        <v>685</v>
      </c>
      <c r="B37" s="313" t="s">
        <v>663</v>
      </c>
      <c r="C37" s="317" t="n">
        <v>8.69457559709467</v>
      </c>
      <c r="D37" s="317" t="n">
        <v>8.08834080613349</v>
      </c>
      <c r="E37" s="317" t="n">
        <v>7.78733251120595</v>
      </c>
      <c r="F37" s="317" t="n">
        <v>7.19440880036236</v>
      </c>
      <c r="G37" s="317" t="n">
        <v>6.94554990205737</v>
      </c>
      <c r="H37" s="317" t="n">
        <v>6.89064644538286</v>
      </c>
      <c r="I37" s="317" t="n">
        <v>6.84979085317734</v>
      </c>
      <c r="J37" s="317" t="n">
        <v>6.59977625219114</v>
      </c>
      <c r="K37" s="317" t="n">
        <v>6.54064676519645</v>
      </c>
      <c r="L37" s="317" t="n">
        <v>7.05403352873512</v>
      </c>
      <c r="M37" s="317" t="n">
        <v>7.42765312629174</v>
      </c>
      <c r="N37" s="317" t="n">
        <v>7.49487222163031</v>
      </c>
      <c r="O37" s="317" t="n">
        <v>7.16462155788906</v>
      </c>
      <c r="P37" s="317" t="n">
        <v>7.6371593050821</v>
      </c>
      <c r="Q37" s="317" t="n">
        <v>7.37073301778015</v>
      </c>
      <c r="R37" s="317" t="n">
        <v>6.55715563384655</v>
      </c>
      <c r="S37" s="317" t="n">
        <v>6.29704210275679</v>
      </c>
      <c r="T37" s="317" t="n">
        <v>6.16808280427418</v>
      </c>
      <c r="U37" s="317" t="n">
        <v>6.81240258936469</v>
      </c>
      <c r="V37" s="317" t="n">
        <v>6.46592271043407</v>
      </c>
      <c r="W37" s="317" t="n">
        <v>6.2522587398729</v>
      </c>
      <c r="X37" s="317" t="n">
        <v>6.51333071028537</v>
      </c>
      <c r="Y37" s="317" t="n">
        <v>6.27125452516357</v>
      </c>
      <c r="Z37" s="317" t="n">
        <v>6.52636506954605</v>
      </c>
      <c r="AA37" s="317" t="n">
        <v>6.73406329855867</v>
      </c>
      <c r="AB37" s="317" t="n">
        <v>6.96189943087508</v>
      </c>
      <c r="AC37" s="317" t="n">
        <v>6.7887277006435</v>
      </c>
      <c r="AD37" s="317" t="n">
        <v>6.45144397751965</v>
      </c>
      <c r="AE37" s="317" t="n">
        <v>6.40379637135478</v>
      </c>
      <c r="AF37" s="317" t="n">
        <v>6.48074068145637</v>
      </c>
      <c r="AG37" s="317" t="n">
        <v>6.64216059891007</v>
      </c>
      <c r="AH37" s="317" t="n">
        <v>6.75307691170422</v>
      </c>
      <c r="AI37" s="317" t="n">
        <v>6.72611961958818</v>
      </c>
      <c r="AJ37" s="317" t="n">
        <v>6.37678433031035</v>
      </c>
      <c r="AK37" s="317" t="n">
        <v>6.15003540936368</v>
      </c>
      <c r="AL37" s="317" t="n">
        <v>6.38206418619259</v>
      </c>
      <c r="AM37" s="317" t="n">
        <v>6.05010076461255</v>
      </c>
      <c r="AN37" s="317" t="n">
        <v>5.92396907265843</v>
      </c>
      <c r="AO37" s="317" t="n">
        <v>5.97541403609074</v>
      </c>
      <c r="AP37" s="317" t="n">
        <v>5.19526741642529</v>
      </c>
      <c r="AQ37" s="317" t="n">
        <v>5.18030462405497</v>
      </c>
      <c r="AR37" s="317" t="n">
        <v>5.27234456026759</v>
      </c>
      <c r="AS37" s="317" t="n">
        <v>5.3495017844166</v>
      </c>
      <c r="AT37" s="317" t="n">
        <v>5.47824145776465</v>
      </c>
      <c r="AU37" s="317" t="n">
        <v>5.23392877624388</v>
      </c>
      <c r="AV37" s="317" t="n">
        <v>5.55430659567826</v>
      </c>
      <c r="AW37" s="317" t="n">
        <v>5.46294335991043</v>
      </c>
      <c r="AX37" s="317" t="n">
        <v>5.789539</v>
      </c>
      <c r="AY37" s="317" t="n">
        <v>6.108862</v>
      </c>
      <c r="AZ37" s="318" t="n">
        <v>6.204374</v>
      </c>
      <c r="BA37" s="318" t="n">
        <v>6.196049</v>
      </c>
      <c r="BB37" s="318" t="n">
        <v>5.851024</v>
      </c>
      <c r="BC37" s="318" t="n">
        <v>5.810953</v>
      </c>
      <c r="BD37" s="318" t="n">
        <v>5.888981</v>
      </c>
      <c r="BE37" s="318" t="n">
        <v>6.214845</v>
      </c>
      <c r="BF37" s="318" t="n">
        <v>6.450151</v>
      </c>
      <c r="BG37" s="318" t="n">
        <v>6.746414</v>
      </c>
      <c r="BH37" s="318" t="n">
        <v>6.903511</v>
      </c>
      <c r="BI37" s="318" t="n">
        <v>7.023266</v>
      </c>
      <c r="BJ37" s="318" t="n">
        <v>7.109093</v>
      </c>
      <c r="BK37" s="318" t="n">
        <v>7.138154</v>
      </c>
      <c r="BL37" s="318" t="n">
        <v>6.970718</v>
      </c>
      <c r="BM37" s="318" t="n">
        <v>6.913229</v>
      </c>
      <c r="BN37" s="318" t="n">
        <v>6.525042</v>
      </c>
      <c r="BO37" s="318" t="n">
        <v>6.447605</v>
      </c>
      <c r="BP37" s="318" t="n">
        <v>6.492654</v>
      </c>
      <c r="BQ37" s="318" t="n">
        <v>6.771807</v>
      </c>
      <c r="BR37" s="318" t="n">
        <v>6.966294</v>
      </c>
      <c r="BS37" s="318" t="n">
        <v>7.228394</v>
      </c>
      <c r="BT37" s="318" t="n">
        <v>7.358516</v>
      </c>
      <c r="BU37" s="318" t="n">
        <v>7.452979</v>
      </c>
      <c r="BV37" s="318" t="n">
        <v>7.517379</v>
      </c>
    </row>
    <row r="38" s="304" customFormat="true" ht="11.1" hidden="false" customHeight="true" outlineLevel="0" collapsed="false">
      <c r="A38" s="305" t="s">
        <v>686</v>
      </c>
      <c r="B38" s="313" t="s">
        <v>665</v>
      </c>
      <c r="C38" s="317" t="n">
        <v>8.92829512409239</v>
      </c>
      <c r="D38" s="317" t="n">
        <v>8.26814223264419</v>
      </c>
      <c r="E38" s="317" t="n">
        <v>7.55957493572717</v>
      </c>
      <c r="F38" s="317" t="n">
        <v>8.16360398018745</v>
      </c>
      <c r="G38" s="317" t="n">
        <v>6.59447343738221</v>
      </c>
      <c r="H38" s="317" t="n">
        <v>7.06252705118008</v>
      </c>
      <c r="I38" s="317" t="n">
        <v>7.19828178569509</v>
      </c>
      <c r="J38" s="317" t="n">
        <v>7.37239712068611</v>
      </c>
      <c r="K38" s="317" t="n">
        <v>6.94170773435546</v>
      </c>
      <c r="L38" s="317" t="n">
        <v>7.06570307354748</v>
      </c>
      <c r="M38" s="317" t="n">
        <v>7.23981192870947</v>
      </c>
      <c r="N38" s="317" t="n">
        <v>7.99351975694359</v>
      </c>
      <c r="O38" s="317" t="n">
        <v>7.9089346512469</v>
      </c>
      <c r="P38" s="317" t="n">
        <v>8.15029913106226</v>
      </c>
      <c r="Q38" s="317" t="n">
        <v>6.93928227777651</v>
      </c>
      <c r="R38" s="317" t="n">
        <v>7.4212197304658</v>
      </c>
      <c r="S38" s="317" t="n">
        <v>6.69869025586873</v>
      </c>
      <c r="T38" s="317" t="n">
        <v>7.06984987208984</v>
      </c>
      <c r="U38" s="317" t="n">
        <v>7.11609504771528</v>
      </c>
      <c r="V38" s="317" t="n">
        <v>7.11736514980371</v>
      </c>
      <c r="W38" s="317" t="n">
        <v>6.62844485425792</v>
      </c>
      <c r="X38" s="317" t="n">
        <v>6.72194568368269</v>
      </c>
      <c r="Y38" s="317" t="n">
        <v>6.51370387877569</v>
      </c>
      <c r="Z38" s="317" t="n">
        <v>7.2502136379984</v>
      </c>
      <c r="AA38" s="317" t="n">
        <v>7.40919964774679</v>
      </c>
      <c r="AB38" s="317" t="n">
        <v>7.32088845872251</v>
      </c>
      <c r="AC38" s="317" t="n">
        <v>7.54017317000526</v>
      </c>
      <c r="AD38" s="317" t="n">
        <v>7.24148124272787</v>
      </c>
      <c r="AE38" s="317" t="n">
        <v>7.25256177702456</v>
      </c>
      <c r="AF38" s="317" t="n">
        <v>7.39545217926372</v>
      </c>
      <c r="AG38" s="317" t="n">
        <v>7.2427999804735</v>
      </c>
      <c r="AH38" s="317" t="n">
        <v>7.36517200491595</v>
      </c>
      <c r="AI38" s="317" t="n">
        <v>6.90996024362292</v>
      </c>
      <c r="AJ38" s="317" t="n">
        <v>6.79124828469658</v>
      </c>
      <c r="AK38" s="317" t="n">
        <v>6.76541709319394</v>
      </c>
      <c r="AL38" s="317" t="n">
        <v>6.88213429107798</v>
      </c>
      <c r="AM38" s="317" t="n">
        <v>6.88775451797242</v>
      </c>
      <c r="AN38" s="317" t="n">
        <v>6.18401197626076</v>
      </c>
      <c r="AO38" s="317" t="n">
        <v>6.78861688678398</v>
      </c>
      <c r="AP38" s="317" t="n">
        <v>5.99393761120546</v>
      </c>
      <c r="AQ38" s="317" t="n">
        <v>5.67627596710214</v>
      </c>
      <c r="AR38" s="317" t="n">
        <v>5.45779514023645</v>
      </c>
      <c r="AS38" s="317" t="n">
        <v>6.0624418018673</v>
      </c>
      <c r="AT38" s="317" t="n">
        <v>6.11654186211317</v>
      </c>
      <c r="AU38" s="317" t="n">
        <v>5.83558872802203</v>
      </c>
      <c r="AV38" s="317" t="n">
        <v>5.96313049543305</v>
      </c>
      <c r="AW38" s="317" t="n">
        <v>6.19896160683483</v>
      </c>
      <c r="AX38" s="317" t="n">
        <v>6.915644</v>
      </c>
      <c r="AY38" s="317" t="n">
        <v>7.156354</v>
      </c>
      <c r="AZ38" s="318" t="n">
        <v>7.060348</v>
      </c>
      <c r="BA38" s="318" t="n">
        <v>6.803051</v>
      </c>
      <c r="BB38" s="318" t="n">
        <v>6.796475</v>
      </c>
      <c r="BC38" s="318" t="n">
        <v>6.319023</v>
      </c>
      <c r="BD38" s="318" t="n">
        <v>6.147061</v>
      </c>
      <c r="BE38" s="318" t="n">
        <v>6.609914</v>
      </c>
      <c r="BF38" s="318" t="n">
        <v>6.974053</v>
      </c>
      <c r="BG38" s="318" t="n">
        <v>6.921465</v>
      </c>
      <c r="BH38" s="318" t="n">
        <v>7.098904</v>
      </c>
      <c r="BI38" s="318" t="n">
        <v>7.664396</v>
      </c>
      <c r="BJ38" s="318" t="n">
        <v>8.143838</v>
      </c>
      <c r="BK38" s="318" t="n">
        <v>8.119364</v>
      </c>
      <c r="BL38" s="318" t="n">
        <v>7.951679</v>
      </c>
      <c r="BM38" s="318" t="n">
        <v>7.64394</v>
      </c>
      <c r="BN38" s="318" t="n">
        <v>7.58237</v>
      </c>
      <c r="BO38" s="318" t="n">
        <v>7.06781</v>
      </c>
      <c r="BP38" s="318" t="n">
        <v>6.870146</v>
      </c>
      <c r="BQ38" s="318" t="n">
        <v>7.300902</v>
      </c>
      <c r="BR38" s="318" t="n">
        <v>7.620473</v>
      </c>
      <c r="BS38" s="318" t="n">
        <v>7.534347</v>
      </c>
      <c r="BT38" s="318" t="n">
        <v>7.689399</v>
      </c>
      <c r="BU38" s="318" t="n">
        <v>8.239783</v>
      </c>
      <c r="BV38" s="318" t="n">
        <v>8.68856</v>
      </c>
    </row>
    <row r="39" s="304" customFormat="true" ht="11.1" hidden="false" customHeight="true" outlineLevel="0" collapsed="false">
      <c r="A39" s="305" t="s">
        <v>148</v>
      </c>
      <c r="B39" s="319" t="s">
        <v>666</v>
      </c>
      <c r="C39" s="229" t="n">
        <v>7.5</v>
      </c>
      <c r="D39" s="229" t="n">
        <v>6.43</v>
      </c>
      <c r="E39" s="229" t="n">
        <v>5.69</v>
      </c>
      <c r="F39" s="229" t="n">
        <v>5.05</v>
      </c>
      <c r="G39" s="229" t="n">
        <v>4.4</v>
      </c>
      <c r="H39" s="229" t="n">
        <v>4.56</v>
      </c>
      <c r="I39" s="229" t="n">
        <v>4.68</v>
      </c>
      <c r="J39" s="229" t="n">
        <v>4.38</v>
      </c>
      <c r="K39" s="229" t="n">
        <v>3.89</v>
      </c>
      <c r="L39" s="229" t="n">
        <v>4.82</v>
      </c>
      <c r="M39" s="229" t="n">
        <v>5.44</v>
      </c>
      <c r="N39" s="229" t="n">
        <v>5.97</v>
      </c>
      <c r="O39" s="229" t="n">
        <v>6.93</v>
      </c>
      <c r="P39" s="229" t="n">
        <v>6.76</v>
      </c>
      <c r="Q39" s="229" t="n">
        <v>6.01</v>
      </c>
      <c r="R39" s="229" t="n">
        <v>5.12</v>
      </c>
      <c r="S39" s="229" t="n">
        <v>5.08</v>
      </c>
      <c r="T39" s="229" t="n">
        <v>5.04</v>
      </c>
      <c r="U39" s="229" t="n">
        <v>5.49</v>
      </c>
      <c r="V39" s="229" t="n">
        <v>5.37</v>
      </c>
      <c r="W39" s="229" t="n">
        <v>4.61</v>
      </c>
      <c r="X39" s="229" t="n">
        <v>4.73</v>
      </c>
      <c r="Y39" s="229" t="n">
        <v>4.6</v>
      </c>
      <c r="Z39" s="229" t="n">
        <v>5.5</v>
      </c>
      <c r="AA39" s="229" t="n">
        <v>5.64</v>
      </c>
      <c r="AB39" s="229" t="n">
        <v>5.75</v>
      </c>
      <c r="AC39" s="229" t="n">
        <v>5.2</v>
      </c>
      <c r="AD39" s="229" t="n">
        <v>5.33</v>
      </c>
      <c r="AE39" s="229" t="n">
        <v>5.2</v>
      </c>
      <c r="AF39" s="229" t="n">
        <v>5.2</v>
      </c>
      <c r="AG39" s="229" t="n">
        <v>5.04</v>
      </c>
      <c r="AH39" s="229" t="n">
        <v>5.2</v>
      </c>
      <c r="AI39" s="229" t="n">
        <v>4.82</v>
      </c>
      <c r="AJ39" s="229" t="n">
        <v>4.7</v>
      </c>
      <c r="AK39" s="229" t="n">
        <v>4.63</v>
      </c>
      <c r="AL39" s="229" t="n">
        <v>4.57</v>
      </c>
      <c r="AM39" s="229" t="n">
        <v>4.54</v>
      </c>
      <c r="AN39" s="229" t="n">
        <v>4.32</v>
      </c>
      <c r="AO39" s="229" t="n">
        <v>3.7</v>
      </c>
      <c r="AP39" s="229" t="n">
        <v>3.19</v>
      </c>
      <c r="AQ39" s="229" t="n">
        <v>3.01</v>
      </c>
      <c r="AR39" s="229" t="n">
        <v>3.28</v>
      </c>
      <c r="AS39" s="229" t="n">
        <v>3.55</v>
      </c>
      <c r="AT39" s="229" t="n">
        <v>3.8</v>
      </c>
      <c r="AU39" s="229" t="n">
        <v>3.52</v>
      </c>
      <c r="AV39" s="229" t="n">
        <v>3.9</v>
      </c>
      <c r="AW39" s="229" t="n">
        <v>4.42</v>
      </c>
      <c r="AX39" s="229" t="n">
        <v>4.84192</v>
      </c>
      <c r="AY39" s="229" t="n">
        <v>4.866573</v>
      </c>
      <c r="AZ39" s="230" t="n">
        <v>4.916341</v>
      </c>
      <c r="BA39" s="230" t="n">
        <v>4.705834</v>
      </c>
      <c r="BB39" s="230" t="n">
        <v>4.651721</v>
      </c>
      <c r="BC39" s="230" t="n">
        <v>4.390818</v>
      </c>
      <c r="BD39" s="230" t="n">
        <v>4.246523</v>
      </c>
      <c r="BE39" s="230" t="n">
        <v>4.546251</v>
      </c>
      <c r="BF39" s="230" t="n">
        <v>4.703538</v>
      </c>
      <c r="BG39" s="230" t="n">
        <v>4.749903</v>
      </c>
      <c r="BH39" s="230" t="n">
        <v>4.824045</v>
      </c>
      <c r="BI39" s="230" t="n">
        <v>5.058512</v>
      </c>
      <c r="BJ39" s="230" t="n">
        <v>5.330639</v>
      </c>
      <c r="BK39" s="230" t="n">
        <v>5.493892</v>
      </c>
      <c r="BL39" s="230" t="n">
        <v>5.461097</v>
      </c>
      <c r="BM39" s="230" t="n">
        <v>5.054628</v>
      </c>
      <c r="BN39" s="230" t="n">
        <v>4.961739</v>
      </c>
      <c r="BO39" s="230" t="n">
        <v>4.70693</v>
      </c>
      <c r="BP39" s="230" t="n">
        <v>4.572319</v>
      </c>
      <c r="BQ39" s="230" t="n">
        <v>4.811231</v>
      </c>
      <c r="BR39" s="230" t="n">
        <v>4.872013</v>
      </c>
      <c r="BS39" s="230" t="n">
        <v>4.928627</v>
      </c>
      <c r="BT39" s="230" t="n">
        <v>5.04698</v>
      </c>
      <c r="BU39" s="230" t="n">
        <v>5.304085</v>
      </c>
      <c r="BV39" s="230" t="n">
        <v>5.574818</v>
      </c>
    </row>
    <row r="40" s="324" customFormat="true" ht="11.1" hidden="false" customHeight="true" outlineLevel="0" collapsed="false">
      <c r="A40" s="320"/>
      <c r="B40" s="321"/>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c r="AA40" s="322"/>
      <c r="AB40" s="322"/>
      <c r="AC40" s="322"/>
      <c r="AD40" s="322"/>
      <c r="AE40" s="322"/>
      <c r="AF40" s="322"/>
      <c r="AG40" s="322"/>
      <c r="AH40" s="322"/>
      <c r="AI40" s="322"/>
      <c r="AJ40" s="322"/>
      <c r="AK40" s="322"/>
      <c r="AL40" s="322"/>
      <c r="AM40" s="322"/>
      <c r="AN40" s="322"/>
      <c r="AO40" s="322"/>
      <c r="AP40" s="322"/>
      <c r="AQ40" s="322"/>
      <c r="AR40" s="322"/>
      <c r="AS40" s="322"/>
      <c r="AT40" s="322"/>
      <c r="AU40" s="322"/>
      <c r="AV40" s="322"/>
      <c r="AW40" s="322"/>
      <c r="AX40" s="322"/>
      <c r="AY40" s="323"/>
      <c r="AZ40" s="323"/>
      <c r="BA40" s="323"/>
      <c r="BB40" s="323"/>
      <c r="BC40" s="323"/>
      <c r="BD40" s="323"/>
      <c r="BE40" s="323"/>
      <c r="BF40" s="323"/>
      <c r="BG40" s="323"/>
      <c r="BH40" s="323"/>
      <c r="BI40" s="323"/>
      <c r="BJ40" s="323"/>
      <c r="BK40" s="323"/>
      <c r="BL40" s="323"/>
      <c r="BM40" s="323"/>
      <c r="BN40" s="323"/>
      <c r="BO40" s="323"/>
      <c r="BP40" s="323"/>
      <c r="BQ40" s="323"/>
      <c r="BR40" s="323"/>
      <c r="BS40" s="323"/>
      <c r="BT40" s="323"/>
      <c r="BU40" s="323"/>
      <c r="BV40" s="323"/>
    </row>
    <row r="41" s="324" customFormat="true" ht="12" hidden="false" customHeight="true" outlineLevel="0" collapsed="false">
      <c r="A41" s="320"/>
      <c r="B41" s="88" t="s">
        <v>98</v>
      </c>
      <c r="C41" s="88"/>
      <c r="D41" s="88"/>
      <c r="E41" s="88"/>
      <c r="F41" s="88"/>
      <c r="G41" s="88"/>
      <c r="H41" s="88"/>
      <c r="I41" s="88"/>
      <c r="J41" s="88"/>
      <c r="K41" s="88"/>
      <c r="L41" s="88"/>
      <c r="M41" s="88"/>
      <c r="N41" s="88"/>
      <c r="O41" s="88"/>
      <c r="P41" s="88"/>
      <c r="Q41" s="88"/>
      <c r="AY41" s="325"/>
      <c r="AZ41" s="325"/>
      <c r="BA41" s="325"/>
      <c r="BB41" s="325"/>
      <c r="BC41" s="325"/>
      <c r="BD41" s="325"/>
      <c r="BE41" s="325"/>
      <c r="BF41" s="325"/>
      <c r="BG41" s="325"/>
      <c r="BH41" s="325"/>
      <c r="BI41" s="325"/>
      <c r="BJ41" s="325"/>
    </row>
    <row r="42" s="324" customFormat="true" ht="12" hidden="false" customHeight="true" outlineLevel="0" collapsed="false">
      <c r="A42" s="320"/>
      <c r="B42" s="88" t="s">
        <v>99</v>
      </c>
      <c r="C42" s="88"/>
      <c r="D42" s="88"/>
      <c r="E42" s="88"/>
      <c r="F42" s="88"/>
      <c r="G42" s="88"/>
      <c r="H42" s="88"/>
      <c r="I42" s="88"/>
      <c r="J42" s="88"/>
      <c r="K42" s="88"/>
      <c r="L42" s="88"/>
      <c r="M42" s="88"/>
      <c r="N42" s="88"/>
      <c r="O42" s="88"/>
      <c r="P42" s="88"/>
      <c r="Q42" s="88"/>
      <c r="AY42" s="325"/>
      <c r="AZ42" s="325"/>
      <c r="BA42" s="325"/>
      <c r="BB42" s="325"/>
      <c r="BC42" s="325"/>
      <c r="BD42" s="325"/>
      <c r="BE42" s="325"/>
      <c r="BF42" s="325"/>
      <c r="BG42" s="325"/>
      <c r="BH42" s="325"/>
      <c r="BI42" s="325"/>
      <c r="BJ42" s="325"/>
    </row>
    <row r="43" s="327" customFormat="true" ht="12" hidden="false" customHeight="true" outlineLevel="0" collapsed="false">
      <c r="A43" s="326"/>
      <c r="B43" s="94" t="s">
        <v>107</v>
      </c>
      <c r="C43" s="94"/>
      <c r="D43" s="94"/>
      <c r="E43" s="94"/>
      <c r="F43" s="94"/>
      <c r="G43" s="94"/>
      <c r="H43" s="94"/>
      <c r="I43" s="94"/>
      <c r="J43" s="94"/>
      <c r="K43" s="94"/>
      <c r="L43" s="94"/>
      <c r="M43" s="94"/>
      <c r="N43" s="94"/>
      <c r="O43" s="94"/>
      <c r="P43" s="94"/>
      <c r="Q43" s="94"/>
      <c r="AY43" s="328"/>
      <c r="AZ43" s="328"/>
      <c r="BA43" s="328"/>
      <c r="BB43" s="328"/>
      <c r="BC43" s="328"/>
      <c r="BD43" s="328"/>
      <c r="BE43" s="328"/>
      <c r="BF43" s="328"/>
      <c r="BG43" s="328"/>
      <c r="BH43" s="328"/>
      <c r="BI43" s="328"/>
      <c r="BJ43" s="328"/>
    </row>
    <row r="44" s="327" customFormat="true" ht="12" hidden="false" customHeight="true" outlineLevel="0" collapsed="false">
      <c r="A44" s="326"/>
      <c r="B44" s="96" t="s">
        <v>687</v>
      </c>
      <c r="C44" s="96"/>
      <c r="D44" s="96"/>
      <c r="E44" s="96"/>
      <c r="F44" s="96"/>
      <c r="G44" s="96"/>
      <c r="H44" s="96"/>
      <c r="I44" s="96"/>
      <c r="J44" s="96"/>
      <c r="K44" s="96"/>
      <c r="L44" s="96"/>
      <c r="M44" s="96"/>
      <c r="N44" s="96"/>
      <c r="O44" s="96"/>
      <c r="P44" s="96"/>
      <c r="Q44" s="96"/>
      <c r="AY44" s="328"/>
      <c r="AZ44" s="328"/>
      <c r="BA44" s="328"/>
      <c r="BB44" s="328"/>
      <c r="BC44" s="328"/>
      <c r="BD44" s="328"/>
      <c r="BE44" s="328"/>
      <c r="BF44" s="328"/>
      <c r="BG44" s="328"/>
      <c r="BH44" s="328"/>
      <c r="BI44" s="328"/>
      <c r="BJ44" s="328"/>
    </row>
    <row r="45" s="327" customFormat="true" ht="12" hidden="false" customHeight="true" outlineLevel="0" collapsed="false">
      <c r="A45" s="326"/>
      <c r="B45" s="261" t="s">
        <v>688</v>
      </c>
      <c r="C45" s="261"/>
      <c r="D45" s="261"/>
      <c r="E45" s="261"/>
      <c r="F45" s="261"/>
      <c r="G45" s="261"/>
      <c r="H45" s="261"/>
      <c r="I45" s="261"/>
      <c r="J45" s="261"/>
      <c r="K45" s="261"/>
      <c r="L45" s="261"/>
      <c r="M45" s="261"/>
      <c r="N45" s="261"/>
      <c r="O45" s="261"/>
      <c r="P45" s="261"/>
      <c r="Q45" s="261"/>
      <c r="AY45" s="328"/>
      <c r="AZ45" s="328"/>
      <c r="BA45" s="328"/>
      <c r="BB45" s="328"/>
      <c r="BC45" s="328"/>
      <c r="BD45" s="328"/>
      <c r="BE45" s="328"/>
      <c r="BF45" s="328"/>
      <c r="BG45" s="328"/>
      <c r="BH45" s="328"/>
      <c r="BI45" s="328"/>
      <c r="BJ45" s="328"/>
    </row>
    <row r="46" s="327" customFormat="true" ht="12" hidden="false" customHeight="true" outlineLevel="0" collapsed="false">
      <c r="A46" s="329"/>
      <c r="B46" s="94" t="s">
        <v>689</v>
      </c>
      <c r="C46" s="94"/>
      <c r="D46" s="94"/>
      <c r="E46" s="94"/>
      <c r="F46" s="94"/>
      <c r="G46" s="94"/>
      <c r="H46" s="94"/>
      <c r="I46" s="94"/>
      <c r="J46" s="94"/>
      <c r="K46" s="94"/>
      <c r="L46" s="94"/>
      <c r="M46" s="94"/>
      <c r="N46" s="94"/>
      <c r="O46" s="94"/>
      <c r="P46" s="94"/>
      <c r="Q46" s="94"/>
      <c r="AY46" s="328"/>
      <c r="AZ46" s="328"/>
      <c r="BA46" s="328"/>
      <c r="BB46" s="328"/>
      <c r="BC46" s="328"/>
      <c r="BD46" s="328"/>
      <c r="BE46" s="328"/>
      <c r="BF46" s="328"/>
      <c r="BG46" s="328"/>
      <c r="BH46" s="328"/>
      <c r="BI46" s="328"/>
      <c r="BJ46" s="328"/>
    </row>
    <row r="47" s="327" customFormat="true" ht="12" hidden="false" customHeight="true" outlineLevel="0" collapsed="false">
      <c r="A47" s="329"/>
      <c r="B47" s="133" t="s">
        <v>690</v>
      </c>
      <c r="C47" s="133"/>
      <c r="D47" s="133"/>
      <c r="E47" s="133"/>
      <c r="F47" s="133"/>
      <c r="G47" s="133"/>
      <c r="H47" s="133"/>
      <c r="I47" s="133"/>
      <c r="J47" s="133"/>
      <c r="K47" s="133"/>
      <c r="L47" s="133"/>
      <c r="M47" s="133"/>
      <c r="N47" s="133"/>
      <c r="O47" s="133"/>
      <c r="P47" s="133"/>
      <c r="Q47" s="133"/>
      <c r="AY47" s="328"/>
      <c r="AZ47" s="328"/>
      <c r="BA47" s="328"/>
      <c r="BB47" s="328"/>
      <c r="BC47" s="328"/>
      <c r="BD47" s="328"/>
      <c r="BE47" s="328"/>
      <c r="BF47" s="328"/>
      <c r="BG47" s="328"/>
      <c r="BH47" s="328"/>
      <c r="BI47" s="328"/>
      <c r="BJ47" s="328"/>
    </row>
    <row r="48" s="327" customFormat="true" ht="12" hidden="false" customHeight="true" outlineLevel="0" collapsed="false">
      <c r="A48" s="329"/>
      <c r="B48" s="96" t="s">
        <v>111</v>
      </c>
      <c r="C48" s="96"/>
      <c r="D48" s="96"/>
      <c r="E48" s="96"/>
      <c r="F48" s="96"/>
      <c r="G48" s="96"/>
      <c r="H48" s="96"/>
      <c r="I48" s="96"/>
      <c r="J48" s="96"/>
      <c r="K48" s="96"/>
      <c r="L48" s="96"/>
      <c r="M48" s="96"/>
      <c r="N48" s="96"/>
      <c r="O48" s="96"/>
      <c r="P48" s="96"/>
      <c r="Q48" s="96"/>
      <c r="AY48" s="328"/>
      <c r="AZ48" s="328"/>
      <c r="BA48" s="328"/>
      <c r="BB48" s="328"/>
      <c r="BC48" s="328"/>
      <c r="BD48" s="328"/>
      <c r="BE48" s="328"/>
      <c r="BF48" s="328"/>
      <c r="BG48" s="328"/>
      <c r="BH48" s="328"/>
      <c r="BI48" s="328"/>
      <c r="BJ48" s="328"/>
    </row>
    <row r="49" s="330" customFormat="true" ht="12" hidden="false" customHeight="true" outlineLevel="0" collapsed="false">
      <c r="A49" s="134"/>
      <c r="B49" s="135" t="s">
        <v>173</v>
      </c>
      <c r="C49" s="135"/>
      <c r="D49" s="135"/>
      <c r="E49" s="135"/>
      <c r="F49" s="135"/>
      <c r="G49" s="135"/>
      <c r="H49" s="135"/>
      <c r="I49" s="135"/>
      <c r="J49" s="135"/>
      <c r="K49" s="135"/>
      <c r="L49" s="135"/>
      <c r="M49" s="135"/>
      <c r="N49" s="135"/>
      <c r="O49" s="135"/>
      <c r="P49" s="135"/>
      <c r="Q49" s="135"/>
      <c r="AY49" s="331"/>
      <c r="AZ49" s="331"/>
      <c r="BA49" s="331"/>
      <c r="BB49" s="331"/>
      <c r="BC49" s="331"/>
      <c r="BD49" s="331"/>
      <c r="BE49" s="331"/>
      <c r="BF49" s="331"/>
      <c r="BG49" s="331"/>
      <c r="BH49" s="331"/>
      <c r="BI49" s="331"/>
      <c r="BJ49" s="331"/>
    </row>
    <row r="50" customFormat="false" ht="11.25" hidden="false" customHeight="false" outlineLevel="0" collapsed="false">
      <c r="BK50" s="302"/>
      <c r="BL50" s="302"/>
      <c r="BM50" s="302"/>
      <c r="BN50" s="302"/>
      <c r="BO50" s="302"/>
      <c r="BP50" s="302"/>
      <c r="BQ50" s="302"/>
      <c r="BR50" s="302"/>
      <c r="BS50" s="302"/>
      <c r="BT50" s="302"/>
      <c r="BU50" s="302"/>
      <c r="BV50" s="302"/>
    </row>
    <row r="51" customFormat="false" ht="11.25" hidden="false" customHeight="false" outlineLevel="0" collapsed="false">
      <c r="BK51" s="302"/>
      <c r="BL51" s="302"/>
      <c r="BM51" s="302"/>
      <c r="BN51" s="302"/>
      <c r="BO51" s="302"/>
      <c r="BP51" s="302"/>
      <c r="BQ51" s="302"/>
      <c r="BR51" s="302"/>
      <c r="BS51" s="302"/>
      <c r="BT51" s="302"/>
      <c r="BU51" s="302"/>
      <c r="BV51" s="302"/>
    </row>
    <row r="52" customFormat="false" ht="11.25" hidden="false" customHeight="false" outlineLevel="0" collapsed="false">
      <c r="BK52" s="302"/>
      <c r="BL52" s="302"/>
      <c r="BM52" s="302"/>
      <c r="BN52" s="302"/>
      <c r="BO52" s="302"/>
      <c r="BP52" s="302"/>
      <c r="BQ52" s="302"/>
      <c r="BR52" s="302"/>
      <c r="BS52" s="302"/>
      <c r="BT52" s="302"/>
      <c r="BU52" s="302"/>
      <c r="BV52" s="302"/>
    </row>
    <row r="53" customFormat="false" ht="11.25" hidden="false" customHeight="false" outlineLevel="0" collapsed="false">
      <c r="BK53" s="302"/>
      <c r="BL53" s="302"/>
      <c r="BM53" s="302"/>
      <c r="BN53" s="302"/>
      <c r="BO53" s="302"/>
      <c r="BP53" s="302"/>
      <c r="BQ53" s="302"/>
      <c r="BR53" s="302"/>
      <c r="BS53" s="302"/>
      <c r="BT53" s="302"/>
      <c r="BU53" s="302"/>
      <c r="BV53" s="302"/>
    </row>
    <row r="54" customFormat="false" ht="11.25" hidden="false" customHeight="false" outlineLevel="0" collapsed="false">
      <c r="BK54" s="302"/>
      <c r="BL54" s="302"/>
      <c r="BM54" s="302"/>
      <c r="BN54" s="302"/>
      <c r="BO54" s="302"/>
      <c r="BP54" s="302"/>
      <c r="BQ54" s="302"/>
      <c r="BR54" s="302"/>
      <c r="BS54" s="302"/>
      <c r="BT54" s="302"/>
      <c r="BU54" s="302"/>
      <c r="BV54" s="302"/>
    </row>
    <row r="55" customFormat="false" ht="11.25" hidden="false" customHeight="false" outlineLevel="0" collapsed="false">
      <c r="BK55" s="302"/>
      <c r="BL55" s="302"/>
      <c r="BM55" s="302"/>
      <c r="BN55" s="302"/>
      <c r="BO55" s="302"/>
      <c r="BP55" s="302"/>
      <c r="BQ55" s="302"/>
      <c r="BR55" s="302"/>
      <c r="BS55" s="302"/>
      <c r="BT55" s="302"/>
      <c r="BU55" s="302"/>
      <c r="BV55" s="302"/>
    </row>
    <row r="56" customFormat="false" ht="11.25" hidden="false" customHeight="false" outlineLevel="0" collapsed="false">
      <c r="BK56" s="302"/>
      <c r="BL56" s="302"/>
      <c r="BM56" s="302"/>
      <c r="BN56" s="302"/>
      <c r="BO56" s="302"/>
      <c r="BP56" s="302"/>
      <c r="BQ56" s="302"/>
      <c r="BR56" s="302"/>
      <c r="BS56" s="302"/>
      <c r="BT56" s="302"/>
      <c r="BU56" s="302"/>
      <c r="BV56" s="302"/>
    </row>
    <row r="57" customFormat="false" ht="11.25" hidden="false" customHeight="false" outlineLevel="0" collapsed="false">
      <c r="BK57" s="302"/>
      <c r="BL57" s="302"/>
      <c r="BM57" s="302"/>
      <c r="BN57" s="302"/>
      <c r="BO57" s="302"/>
      <c r="BP57" s="302"/>
      <c r="BQ57" s="302"/>
      <c r="BR57" s="302"/>
      <c r="BS57" s="302"/>
      <c r="BT57" s="302"/>
      <c r="BU57" s="302"/>
      <c r="BV57" s="302"/>
    </row>
    <row r="58" customFormat="false" ht="11.25" hidden="false" customHeight="false" outlineLevel="0" collapsed="false">
      <c r="BK58" s="302"/>
      <c r="BL58" s="302"/>
      <c r="BM58" s="302"/>
      <c r="BN58" s="302"/>
      <c r="BO58" s="302"/>
      <c r="BP58" s="302"/>
      <c r="BQ58" s="302"/>
      <c r="BR58" s="302"/>
      <c r="BS58" s="302"/>
      <c r="BT58" s="302"/>
      <c r="BU58" s="302"/>
      <c r="BV58" s="302"/>
    </row>
    <row r="59" customFormat="false" ht="11.25" hidden="false" customHeight="false" outlineLevel="0" collapsed="false">
      <c r="BK59" s="302"/>
      <c r="BL59" s="302"/>
      <c r="BM59" s="302"/>
      <c r="BN59" s="302"/>
      <c r="BO59" s="302"/>
      <c r="BP59" s="302"/>
      <c r="BQ59" s="302"/>
      <c r="BR59" s="302"/>
      <c r="BS59" s="302"/>
      <c r="BT59" s="302"/>
      <c r="BU59" s="302"/>
      <c r="BV59" s="302"/>
    </row>
    <row r="60" customFormat="false" ht="11.25" hidden="false" customHeight="false" outlineLevel="0" collapsed="false">
      <c r="BK60" s="302"/>
      <c r="BL60" s="302"/>
      <c r="BM60" s="302"/>
      <c r="BN60" s="302"/>
      <c r="BO60" s="302"/>
      <c r="BP60" s="302"/>
      <c r="BQ60" s="302"/>
      <c r="BR60" s="302"/>
      <c r="BS60" s="302"/>
      <c r="BT60" s="302"/>
      <c r="BU60" s="302"/>
      <c r="BV60" s="302"/>
    </row>
    <row r="61" customFormat="false" ht="11.25" hidden="false" customHeight="false" outlineLevel="0" collapsed="false">
      <c r="BK61" s="302"/>
      <c r="BL61" s="302"/>
      <c r="BM61" s="302"/>
      <c r="BN61" s="302"/>
      <c r="BO61" s="302"/>
      <c r="BP61" s="302"/>
      <c r="BQ61" s="302"/>
      <c r="BR61" s="302"/>
      <c r="BS61" s="302"/>
      <c r="BT61" s="302"/>
      <c r="BU61" s="302"/>
      <c r="BV61" s="302"/>
    </row>
    <row r="62" customFormat="false" ht="11.25" hidden="false" customHeight="false" outlineLevel="0" collapsed="false">
      <c r="BK62" s="302"/>
      <c r="BL62" s="302"/>
      <c r="BM62" s="302"/>
      <c r="BN62" s="302"/>
      <c r="BO62" s="302"/>
      <c r="BP62" s="302"/>
      <c r="BQ62" s="302"/>
      <c r="BR62" s="302"/>
      <c r="BS62" s="302"/>
      <c r="BT62" s="302"/>
      <c r="BU62" s="302"/>
      <c r="BV62" s="302"/>
    </row>
    <row r="63" customFormat="false" ht="11.25" hidden="false" customHeight="false" outlineLevel="0" collapsed="false">
      <c r="BK63" s="302"/>
      <c r="BL63" s="302"/>
      <c r="BM63" s="302"/>
      <c r="BN63" s="302"/>
      <c r="BO63" s="302"/>
      <c r="BP63" s="302"/>
      <c r="BQ63" s="302"/>
      <c r="BR63" s="302"/>
      <c r="BS63" s="302"/>
      <c r="BT63" s="302"/>
      <c r="BU63" s="302"/>
      <c r="BV63" s="302"/>
    </row>
    <row r="64" customFormat="false" ht="11.25" hidden="false" customHeight="false" outlineLevel="0" collapsed="false">
      <c r="BK64" s="302"/>
      <c r="BL64" s="302"/>
      <c r="BM64" s="302"/>
      <c r="BN64" s="302"/>
      <c r="BO64" s="302"/>
      <c r="BP64" s="302"/>
      <c r="BQ64" s="302"/>
      <c r="BR64" s="302"/>
      <c r="BS64" s="302"/>
      <c r="BT64" s="302"/>
      <c r="BU64" s="302"/>
      <c r="BV64" s="302"/>
    </row>
    <row r="65" customFormat="false" ht="11.25" hidden="false" customHeight="false" outlineLevel="0" collapsed="false">
      <c r="BK65" s="302"/>
      <c r="BL65" s="302"/>
      <c r="BM65" s="302"/>
      <c r="BN65" s="302"/>
      <c r="BO65" s="302"/>
      <c r="BP65" s="302"/>
      <c r="BQ65" s="302"/>
      <c r="BR65" s="302"/>
      <c r="BS65" s="302"/>
      <c r="BT65" s="302"/>
      <c r="BU65" s="302"/>
      <c r="BV65" s="302"/>
    </row>
    <row r="66" customFormat="false" ht="11.25" hidden="false" customHeight="false" outlineLevel="0" collapsed="false">
      <c r="BK66" s="302"/>
      <c r="BL66" s="302"/>
      <c r="BM66" s="302"/>
      <c r="BN66" s="302"/>
      <c r="BO66" s="302"/>
      <c r="BP66" s="302"/>
      <c r="BQ66" s="302"/>
      <c r="BR66" s="302"/>
      <c r="BS66" s="302"/>
      <c r="BT66" s="302"/>
      <c r="BU66" s="302"/>
      <c r="BV66" s="302"/>
    </row>
    <row r="67" customFormat="false" ht="11.25" hidden="false" customHeight="false" outlineLevel="0" collapsed="false">
      <c r="BK67" s="302"/>
      <c r="BL67" s="302"/>
      <c r="BM67" s="302"/>
      <c r="BN67" s="302"/>
      <c r="BO67" s="302"/>
      <c r="BP67" s="302"/>
      <c r="BQ67" s="302"/>
      <c r="BR67" s="302"/>
      <c r="BS67" s="302"/>
      <c r="BT67" s="302"/>
      <c r="BU67" s="302"/>
      <c r="BV67" s="302"/>
    </row>
    <row r="68" customFormat="false" ht="11.25" hidden="false" customHeight="false" outlineLevel="0" collapsed="false">
      <c r="BK68" s="302"/>
      <c r="BL68" s="302"/>
      <c r="BM68" s="302"/>
      <c r="BN68" s="302"/>
      <c r="BO68" s="302"/>
      <c r="BP68" s="302"/>
      <c r="BQ68" s="302"/>
      <c r="BR68" s="302"/>
      <c r="BS68" s="302"/>
      <c r="BT68" s="302"/>
      <c r="BU68" s="302"/>
      <c r="BV68" s="302"/>
    </row>
    <row r="69" customFormat="false" ht="11.25" hidden="false" customHeight="false" outlineLevel="0" collapsed="false">
      <c r="BK69" s="302"/>
      <c r="BL69" s="302"/>
      <c r="BM69" s="302"/>
      <c r="BN69" s="302"/>
      <c r="BO69" s="302"/>
      <c r="BP69" s="302"/>
      <c r="BQ69" s="302"/>
      <c r="BR69" s="302"/>
      <c r="BS69" s="302"/>
      <c r="BT69" s="302"/>
      <c r="BU69" s="302"/>
      <c r="BV69" s="302"/>
    </row>
    <row r="70" customFormat="false" ht="11.25" hidden="false" customHeight="false" outlineLevel="0" collapsed="false">
      <c r="BK70" s="302"/>
      <c r="BL70" s="302"/>
      <c r="BM70" s="302"/>
      <c r="BN70" s="302"/>
      <c r="BO70" s="302"/>
      <c r="BP70" s="302"/>
      <c r="BQ70" s="302"/>
      <c r="BR70" s="302"/>
      <c r="BS70" s="302"/>
      <c r="BT70" s="302"/>
      <c r="BU70" s="302"/>
      <c r="BV70" s="302"/>
    </row>
    <row r="71" customFormat="false" ht="11.25" hidden="false" customHeight="false" outlineLevel="0" collapsed="false">
      <c r="BK71" s="302"/>
      <c r="BL71" s="302"/>
      <c r="BM71" s="302"/>
      <c r="BN71" s="302"/>
      <c r="BO71" s="302"/>
      <c r="BP71" s="302"/>
      <c r="BQ71" s="302"/>
      <c r="BR71" s="302"/>
      <c r="BS71" s="302"/>
      <c r="BT71" s="302"/>
      <c r="BU71" s="302"/>
      <c r="BV71" s="302"/>
    </row>
    <row r="72" customFormat="false" ht="11.25" hidden="false" customHeight="false" outlineLevel="0" collapsed="false">
      <c r="BK72" s="302"/>
      <c r="BL72" s="302"/>
      <c r="BM72" s="302"/>
      <c r="BN72" s="302"/>
      <c r="BO72" s="302"/>
      <c r="BP72" s="302"/>
      <c r="BQ72" s="302"/>
      <c r="BR72" s="302"/>
      <c r="BS72" s="302"/>
      <c r="BT72" s="302"/>
      <c r="BU72" s="302"/>
      <c r="BV72" s="302"/>
    </row>
    <row r="73" customFormat="false" ht="11.25" hidden="false" customHeight="false" outlineLevel="0" collapsed="false">
      <c r="BK73" s="302"/>
      <c r="BL73" s="302"/>
      <c r="BM73" s="302"/>
      <c r="BN73" s="302"/>
      <c r="BO73" s="302"/>
      <c r="BP73" s="302"/>
      <c r="BQ73" s="302"/>
      <c r="BR73" s="302"/>
      <c r="BS73" s="302"/>
      <c r="BT73" s="302"/>
      <c r="BU73" s="302"/>
      <c r="BV73" s="302"/>
    </row>
    <row r="74" customFormat="false" ht="11.25" hidden="false" customHeight="false" outlineLevel="0" collapsed="false">
      <c r="BK74" s="302"/>
      <c r="BL74" s="302"/>
      <c r="BM74" s="302"/>
      <c r="BN74" s="302"/>
      <c r="BO74" s="302"/>
      <c r="BP74" s="302"/>
      <c r="BQ74" s="302"/>
      <c r="BR74" s="302"/>
      <c r="BS74" s="302"/>
      <c r="BT74" s="302"/>
      <c r="BU74" s="302"/>
      <c r="BV74" s="302"/>
    </row>
    <row r="75" customFormat="false" ht="11.25" hidden="false" customHeight="false" outlineLevel="0" collapsed="false">
      <c r="BK75" s="302"/>
      <c r="BL75" s="302"/>
      <c r="BM75" s="302"/>
      <c r="BN75" s="302"/>
      <c r="BO75" s="302"/>
      <c r="BP75" s="302"/>
      <c r="BQ75" s="302"/>
      <c r="BR75" s="302"/>
      <c r="BS75" s="302"/>
      <c r="BT75" s="302"/>
      <c r="BU75" s="302"/>
      <c r="BV75" s="302"/>
    </row>
    <row r="76" customFormat="false" ht="11.25" hidden="false" customHeight="false" outlineLevel="0" collapsed="false">
      <c r="BK76" s="302"/>
      <c r="BL76" s="302"/>
      <c r="BM76" s="302"/>
      <c r="BN76" s="302"/>
      <c r="BO76" s="302"/>
      <c r="BP76" s="302"/>
      <c r="BQ76" s="302"/>
      <c r="BR76" s="302"/>
      <c r="BS76" s="302"/>
      <c r="BT76" s="302"/>
      <c r="BU76" s="302"/>
      <c r="BV76" s="302"/>
    </row>
    <row r="77" customFormat="false" ht="11.25" hidden="false" customHeight="false" outlineLevel="0" collapsed="false">
      <c r="BK77" s="302"/>
      <c r="BL77" s="302"/>
      <c r="BM77" s="302"/>
      <c r="BN77" s="302"/>
      <c r="BO77" s="302"/>
      <c r="BP77" s="302"/>
      <c r="BQ77" s="302"/>
      <c r="BR77" s="302"/>
      <c r="BS77" s="302"/>
      <c r="BT77" s="302"/>
      <c r="BU77" s="302"/>
      <c r="BV77" s="302"/>
    </row>
    <row r="78" customFormat="false" ht="11.25" hidden="false" customHeight="false" outlineLevel="0" collapsed="false">
      <c r="BK78" s="302"/>
      <c r="BL78" s="302"/>
      <c r="BM78" s="302"/>
      <c r="BN78" s="302"/>
      <c r="BO78" s="302"/>
      <c r="BP78" s="302"/>
      <c r="BQ78" s="302"/>
      <c r="BR78" s="302"/>
      <c r="BS78" s="302"/>
      <c r="BT78" s="302"/>
      <c r="BU78" s="302"/>
      <c r="BV78" s="302"/>
    </row>
    <row r="79" customFormat="false" ht="11.25" hidden="false" customHeight="false" outlineLevel="0" collapsed="false">
      <c r="BK79" s="302"/>
      <c r="BL79" s="302"/>
      <c r="BM79" s="302"/>
      <c r="BN79" s="302"/>
      <c r="BO79" s="302"/>
      <c r="BP79" s="302"/>
      <c r="BQ79" s="302"/>
      <c r="BR79" s="302"/>
      <c r="BS79" s="302"/>
      <c r="BT79" s="302"/>
      <c r="BU79" s="302"/>
      <c r="BV79" s="302"/>
    </row>
    <row r="80" customFormat="false" ht="11.25" hidden="false" customHeight="false" outlineLevel="0" collapsed="false">
      <c r="BK80" s="302"/>
      <c r="BL80" s="302"/>
      <c r="BM80" s="302"/>
      <c r="BN80" s="302"/>
      <c r="BO80" s="302"/>
      <c r="BP80" s="302"/>
      <c r="BQ80" s="302"/>
      <c r="BR80" s="302"/>
      <c r="BS80" s="302"/>
      <c r="BT80" s="302"/>
      <c r="BU80" s="302"/>
      <c r="BV80" s="302"/>
    </row>
    <row r="81" customFormat="false" ht="11.25" hidden="false" customHeight="false" outlineLevel="0" collapsed="false">
      <c r="BK81" s="302"/>
      <c r="BL81" s="302"/>
      <c r="BM81" s="302"/>
      <c r="BN81" s="302"/>
      <c r="BO81" s="302"/>
      <c r="BP81" s="302"/>
      <c r="BQ81" s="302"/>
      <c r="BR81" s="302"/>
      <c r="BS81" s="302"/>
      <c r="BT81" s="302"/>
      <c r="BU81" s="302"/>
      <c r="BV81" s="302"/>
    </row>
    <row r="82" customFormat="false" ht="11.25" hidden="false" customHeight="false" outlineLevel="0" collapsed="false">
      <c r="BK82" s="302"/>
      <c r="BL82" s="302"/>
      <c r="BM82" s="302"/>
      <c r="BN82" s="302"/>
      <c r="BO82" s="302"/>
      <c r="BP82" s="302"/>
      <c r="BQ82" s="302"/>
      <c r="BR82" s="302"/>
      <c r="BS82" s="302"/>
      <c r="BT82" s="302"/>
      <c r="BU82" s="302"/>
      <c r="BV82" s="302"/>
    </row>
    <row r="83" customFormat="false" ht="11.25" hidden="false" customHeight="false" outlineLevel="0" collapsed="false">
      <c r="BK83" s="302"/>
      <c r="BL83" s="302"/>
      <c r="BM83" s="302"/>
      <c r="BN83" s="302"/>
      <c r="BO83" s="302"/>
      <c r="BP83" s="302"/>
      <c r="BQ83" s="302"/>
      <c r="BR83" s="302"/>
      <c r="BS83" s="302"/>
      <c r="BT83" s="302"/>
      <c r="BU83" s="302"/>
      <c r="BV83" s="302"/>
    </row>
    <row r="84" customFormat="false" ht="11.25" hidden="false" customHeight="false" outlineLevel="0" collapsed="false">
      <c r="BK84" s="302"/>
      <c r="BL84" s="302"/>
      <c r="BM84" s="302"/>
      <c r="BN84" s="302"/>
      <c r="BO84" s="302"/>
      <c r="BP84" s="302"/>
      <c r="BQ84" s="302"/>
      <c r="BR84" s="302"/>
      <c r="BS84" s="302"/>
      <c r="BT84" s="302"/>
      <c r="BU84" s="302"/>
      <c r="BV84" s="302"/>
    </row>
    <row r="85" customFormat="false" ht="11.25" hidden="false" customHeight="false" outlineLevel="0" collapsed="false">
      <c r="BK85" s="302"/>
      <c r="BL85" s="302"/>
      <c r="BM85" s="302"/>
      <c r="BN85" s="302"/>
      <c r="BO85" s="302"/>
      <c r="BP85" s="302"/>
      <c r="BQ85" s="302"/>
      <c r="BR85" s="302"/>
      <c r="BS85" s="302"/>
      <c r="BT85" s="302"/>
      <c r="BU85" s="302"/>
      <c r="BV85" s="302"/>
    </row>
    <row r="86" customFormat="false" ht="11.25" hidden="false" customHeight="false" outlineLevel="0" collapsed="false">
      <c r="BK86" s="302"/>
      <c r="BL86" s="302"/>
      <c r="BM86" s="302"/>
      <c r="BN86" s="302"/>
      <c r="BO86" s="302"/>
      <c r="BP86" s="302"/>
      <c r="BQ86" s="302"/>
      <c r="BR86" s="302"/>
      <c r="BS86" s="302"/>
      <c r="BT86" s="302"/>
      <c r="BU86" s="302"/>
      <c r="BV86" s="302"/>
    </row>
    <row r="87" customFormat="false" ht="11.25" hidden="false" customHeight="false" outlineLevel="0" collapsed="false">
      <c r="BK87" s="302"/>
      <c r="BL87" s="302"/>
      <c r="BM87" s="302"/>
      <c r="BN87" s="302"/>
      <c r="BO87" s="302"/>
      <c r="BP87" s="302"/>
      <c r="BQ87" s="302"/>
      <c r="BR87" s="302"/>
      <c r="BS87" s="302"/>
      <c r="BT87" s="302"/>
      <c r="BU87" s="302"/>
      <c r="BV87" s="302"/>
    </row>
    <row r="88" customFormat="false" ht="11.25" hidden="false" customHeight="false" outlineLevel="0" collapsed="false">
      <c r="BK88" s="302"/>
      <c r="BL88" s="302"/>
      <c r="BM88" s="302"/>
      <c r="BN88" s="302"/>
      <c r="BO88" s="302"/>
      <c r="BP88" s="302"/>
      <c r="BQ88" s="302"/>
      <c r="BR88" s="302"/>
      <c r="BS88" s="302"/>
      <c r="BT88" s="302"/>
      <c r="BU88" s="302"/>
      <c r="BV88" s="302"/>
    </row>
    <row r="89" customFormat="false" ht="11.25" hidden="false" customHeight="false" outlineLevel="0" collapsed="false">
      <c r="BK89" s="302"/>
      <c r="BL89" s="302"/>
      <c r="BM89" s="302"/>
      <c r="BN89" s="302"/>
      <c r="BO89" s="302"/>
      <c r="BP89" s="302"/>
      <c r="BQ89" s="302"/>
      <c r="BR89" s="302"/>
      <c r="BS89" s="302"/>
      <c r="BT89" s="302"/>
      <c r="BU89" s="302"/>
      <c r="BV89" s="302"/>
    </row>
    <row r="90" customFormat="false" ht="11.25" hidden="false" customHeight="false" outlineLevel="0" collapsed="false">
      <c r="BK90" s="302"/>
      <c r="BL90" s="302"/>
      <c r="BM90" s="302"/>
      <c r="BN90" s="302"/>
      <c r="BO90" s="302"/>
      <c r="BP90" s="302"/>
      <c r="BQ90" s="302"/>
      <c r="BR90" s="302"/>
      <c r="BS90" s="302"/>
      <c r="BT90" s="302"/>
      <c r="BU90" s="302"/>
      <c r="BV90" s="302"/>
    </row>
    <row r="91" customFormat="false" ht="11.25" hidden="false" customHeight="false" outlineLevel="0" collapsed="false">
      <c r="BK91" s="302"/>
      <c r="BL91" s="302"/>
      <c r="BM91" s="302"/>
      <c r="BN91" s="302"/>
      <c r="BO91" s="302"/>
      <c r="BP91" s="302"/>
      <c r="BQ91" s="302"/>
      <c r="BR91" s="302"/>
      <c r="BS91" s="302"/>
      <c r="BT91" s="302"/>
      <c r="BU91" s="302"/>
      <c r="BV91" s="302"/>
    </row>
    <row r="92" customFormat="false" ht="11.25" hidden="false" customHeight="false" outlineLevel="0" collapsed="false">
      <c r="BK92" s="302"/>
      <c r="BL92" s="302"/>
      <c r="BM92" s="302"/>
      <c r="BN92" s="302"/>
      <c r="BO92" s="302"/>
      <c r="BP92" s="302"/>
      <c r="BQ92" s="302"/>
      <c r="BR92" s="302"/>
      <c r="BS92" s="302"/>
      <c r="BT92" s="302"/>
      <c r="BU92" s="302"/>
      <c r="BV92" s="302"/>
    </row>
    <row r="93" customFormat="false" ht="11.25" hidden="false" customHeight="false" outlineLevel="0" collapsed="false">
      <c r="BK93" s="302"/>
      <c r="BL93" s="302"/>
      <c r="BM93" s="302"/>
      <c r="BN93" s="302"/>
      <c r="BO93" s="302"/>
      <c r="BP93" s="302"/>
      <c r="BQ93" s="302"/>
      <c r="BR93" s="302"/>
      <c r="BS93" s="302"/>
      <c r="BT93" s="302"/>
      <c r="BU93" s="302"/>
      <c r="BV93" s="302"/>
    </row>
    <row r="94" customFormat="false" ht="11.25" hidden="false" customHeight="false" outlineLevel="0" collapsed="false">
      <c r="BK94" s="302"/>
      <c r="BL94" s="302"/>
      <c r="BM94" s="302"/>
      <c r="BN94" s="302"/>
      <c r="BO94" s="302"/>
      <c r="BP94" s="302"/>
      <c r="BQ94" s="302"/>
      <c r="BR94" s="302"/>
      <c r="BS94" s="302"/>
      <c r="BT94" s="302"/>
      <c r="BU94" s="302"/>
      <c r="BV94" s="302"/>
    </row>
    <row r="95" customFormat="false" ht="11.25" hidden="false" customHeight="false" outlineLevel="0" collapsed="false">
      <c r="BK95" s="302"/>
      <c r="BL95" s="302"/>
      <c r="BM95" s="302"/>
      <c r="BN95" s="302"/>
      <c r="BO95" s="302"/>
      <c r="BP95" s="302"/>
      <c r="BQ95" s="302"/>
      <c r="BR95" s="302"/>
      <c r="BS95" s="302"/>
      <c r="BT95" s="302"/>
      <c r="BU95" s="302"/>
      <c r="BV95" s="302"/>
    </row>
    <row r="96" customFormat="false" ht="11.25" hidden="false" customHeight="false" outlineLevel="0" collapsed="false">
      <c r="BK96" s="302"/>
      <c r="BL96" s="302"/>
      <c r="BM96" s="302"/>
      <c r="BN96" s="302"/>
      <c r="BO96" s="302"/>
      <c r="BP96" s="302"/>
      <c r="BQ96" s="302"/>
      <c r="BR96" s="302"/>
      <c r="BS96" s="302"/>
      <c r="BT96" s="302"/>
      <c r="BU96" s="302"/>
      <c r="BV96" s="302"/>
    </row>
    <row r="97" customFormat="false" ht="11.25" hidden="false" customHeight="false" outlineLevel="0" collapsed="false">
      <c r="BK97" s="302"/>
      <c r="BL97" s="302"/>
      <c r="BM97" s="302"/>
      <c r="BN97" s="302"/>
      <c r="BO97" s="302"/>
      <c r="BP97" s="302"/>
      <c r="BQ97" s="302"/>
      <c r="BR97" s="302"/>
      <c r="BS97" s="302"/>
      <c r="BT97" s="302"/>
      <c r="BU97" s="302"/>
      <c r="BV97" s="302"/>
    </row>
    <row r="98" customFormat="false" ht="11.25" hidden="false" customHeight="false" outlineLevel="0" collapsed="false">
      <c r="BK98" s="302"/>
      <c r="BL98" s="302"/>
      <c r="BM98" s="302"/>
      <c r="BN98" s="302"/>
      <c r="BO98" s="302"/>
      <c r="BP98" s="302"/>
      <c r="BQ98" s="302"/>
      <c r="BR98" s="302"/>
      <c r="BS98" s="302"/>
      <c r="BT98" s="302"/>
      <c r="BU98" s="302"/>
      <c r="BV98" s="302"/>
    </row>
    <row r="99" customFormat="false" ht="11.25" hidden="false" customHeight="false" outlineLevel="0" collapsed="false">
      <c r="BK99" s="302"/>
      <c r="BL99" s="302"/>
      <c r="BM99" s="302"/>
      <c r="BN99" s="302"/>
      <c r="BO99" s="302"/>
      <c r="BP99" s="302"/>
      <c r="BQ99" s="302"/>
      <c r="BR99" s="302"/>
      <c r="BS99" s="302"/>
      <c r="BT99" s="302"/>
      <c r="BU99" s="302"/>
      <c r="BV99" s="302"/>
    </row>
    <row r="100" customFormat="false" ht="11.25" hidden="false" customHeight="false" outlineLevel="0" collapsed="false">
      <c r="BK100" s="302"/>
      <c r="BL100" s="302"/>
      <c r="BM100" s="302"/>
      <c r="BN100" s="302"/>
      <c r="BO100" s="302"/>
      <c r="BP100" s="302"/>
      <c r="BQ100" s="302"/>
      <c r="BR100" s="302"/>
      <c r="BS100" s="302"/>
      <c r="BT100" s="302"/>
      <c r="BU100" s="302"/>
      <c r="BV100" s="302"/>
    </row>
    <row r="101" customFormat="false" ht="11.25" hidden="false" customHeight="false" outlineLevel="0" collapsed="false">
      <c r="BK101" s="302"/>
      <c r="BL101" s="302"/>
      <c r="BM101" s="302"/>
      <c r="BN101" s="302"/>
      <c r="BO101" s="302"/>
      <c r="BP101" s="302"/>
      <c r="BQ101" s="302"/>
      <c r="BR101" s="302"/>
      <c r="BS101" s="302"/>
      <c r="BT101" s="302"/>
      <c r="BU101" s="302"/>
      <c r="BV101" s="302"/>
    </row>
    <row r="102" customFormat="false" ht="11.25" hidden="false" customHeight="false" outlineLevel="0" collapsed="false">
      <c r="BK102" s="302"/>
      <c r="BL102" s="302"/>
      <c r="BM102" s="302"/>
      <c r="BN102" s="302"/>
      <c r="BO102" s="302"/>
      <c r="BP102" s="302"/>
      <c r="BQ102" s="302"/>
      <c r="BR102" s="302"/>
      <c r="BS102" s="302"/>
      <c r="BT102" s="302"/>
      <c r="BU102" s="302"/>
      <c r="BV102" s="302"/>
    </row>
    <row r="103" customFormat="false" ht="11.25" hidden="false" customHeight="false" outlineLevel="0" collapsed="false">
      <c r="BK103" s="302"/>
      <c r="BL103" s="302"/>
      <c r="BM103" s="302"/>
      <c r="BN103" s="302"/>
      <c r="BO103" s="302"/>
      <c r="BP103" s="302"/>
      <c r="BQ103" s="302"/>
      <c r="BR103" s="302"/>
      <c r="BS103" s="302"/>
      <c r="BT103" s="302"/>
      <c r="BU103" s="302"/>
      <c r="BV103" s="302"/>
    </row>
    <row r="104" customFormat="false" ht="11.25" hidden="false" customHeight="false" outlineLevel="0" collapsed="false">
      <c r="BK104" s="302"/>
      <c r="BL104" s="302"/>
      <c r="BM104" s="302"/>
      <c r="BN104" s="302"/>
      <c r="BO104" s="302"/>
      <c r="BP104" s="302"/>
      <c r="BQ104" s="302"/>
      <c r="BR104" s="302"/>
      <c r="BS104" s="302"/>
      <c r="BT104" s="302"/>
      <c r="BU104" s="302"/>
      <c r="BV104" s="302"/>
    </row>
    <row r="105" customFormat="false" ht="11.25" hidden="false" customHeight="false" outlineLevel="0" collapsed="false">
      <c r="BK105" s="302"/>
      <c r="BL105" s="302"/>
      <c r="BM105" s="302"/>
      <c r="BN105" s="302"/>
      <c r="BO105" s="302"/>
      <c r="BP105" s="302"/>
      <c r="BQ105" s="302"/>
      <c r="BR105" s="302"/>
      <c r="BS105" s="302"/>
      <c r="BT105" s="302"/>
      <c r="BU105" s="302"/>
      <c r="BV105" s="302"/>
    </row>
    <row r="106" customFormat="false" ht="11.25" hidden="false" customHeight="false" outlineLevel="0" collapsed="false">
      <c r="BK106" s="302"/>
      <c r="BL106" s="302"/>
      <c r="BM106" s="302"/>
      <c r="BN106" s="302"/>
      <c r="BO106" s="302"/>
      <c r="BP106" s="302"/>
      <c r="BQ106" s="302"/>
      <c r="BR106" s="302"/>
      <c r="BS106" s="302"/>
      <c r="BT106" s="302"/>
      <c r="BU106" s="302"/>
      <c r="BV106" s="302"/>
    </row>
    <row r="107" customFormat="false" ht="11.25" hidden="false" customHeight="false" outlineLevel="0" collapsed="false">
      <c r="BK107" s="302"/>
      <c r="BL107" s="302"/>
      <c r="BM107" s="302"/>
      <c r="BN107" s="302"/>
      <c r="BO107" s="302"/>
      <c r="BP107" s="302"/>
      <c r="BQ107" s="302"/>
      <c r="BR107" s="302"/>
      <c r="BS107" s="302"/>
      <c r="BT107" s="302"/>
      <c r="BU107" s="302"/>
      <c r="BV107" s="302"/>
    </row>
    <row r="108" customFormat="false" ht="11.25" hidden="false" customHeight="false" outlineLevel="0" collapsed="false">
      <c r="BK108" s="302"/>
      <c r="BL108" s="302"/>
      <c r="BM108" s="302"/>
      <c r="BN108" s="302"/>
      <c r="BO108" s="302"/>
      <c r="BP108" s="302"/>
      <c r="BQ108" s="302"/>
      <c r="BR108" s="302"/>
      <c r="BS108" s="302"/>
      <c r="BT108" s="302"/>
      <c r="BU108" s="302"/>
      <c r="BV108" s="302"/>
    </row>
    <row r="109" customFormat="false" ht="11.25" hidden="false" customHeight="false" outlineLevel="0" collapsed="false">
      <c r="BK109" s="302"/>
      <c r="BL109" s="302"/>
      <c r="BM109" s="302"/>
      <c r="BN109" s="302"/>
      <c r="BO109" s="302"/>
      <c r="BP109" s="302"/>
      <c r="BQ109" s="302"/>
      <c r="BR109" s="302"/>
      <c r="BS109" s="302"/>
      <c r="BT109" s="302"/>
      <c r="BU109" s="302"/>
      <c r="BV109" s="302"/>
    </row>
    <row r="110" customFormat="false" ht="11.25" hidden="false" customHeight="false" outlineLevel="0" collapsed="false">
      <c r="BK110" s="302"/>
      <c r="BL110" s="302"/>
      <c r="BM110" s="302"/>
      <c r="BN110" s="302"/>
      <c r="BO110" s="302"/>
      <c r="BP110" s="302"/>
      <c r="BQ110" s="302"/>
      <c r="BR110" s="302"/>
      <c r="BS110" s="302"/>
      <c r="BT110" s="302"/>
      <c r="BU110" s="302"/>
      <c r="BV110" s="302"/>
    </row>
    <row r="111" customFormat="false" ht="11.25" hidden="false" customHeight="false" outlineLevel="0" collapsed="false">
      <c r="BK111" s="302"/>
      <c r="BL111" s="302"/>
      <c r="BM111" s="302"/>
      <c r="BN111" s="302"/>
      <c r="BO111" s="302"/>
      <c r="BP111" s="302"/>
      <c r="BQ111" s="302"/>
      <c r="BR111" s="302"/>
      <c r="BS111" s="302"/>
      <c r="BT111" s="302"/>
      <c r="BU111" s="302"/>
      <c r="BV111" s="302"/>
    </row>
    <row r="112" customFormat="false" ht="11.25" hidden="false" customHeight="false" outlineLevel="0" collapsed="false">
      <c r="BK112" s="302"/>
      <c r="BL112" s="302"/>
      <c r="BM112" s="302"/>
      <c r="BN112" s="302"/>
      <c r="BO112" s="302"/>
      <c r="BP112" s="302"/>
      <c r="BQ112" s="302"/>
      <c r="BR112" s="302"/>
      <c r="BS112" s="302"/>
      <c r="BT112" s="302"/>
      <c r="BU112" s="302"/>
      <c r="BV112" s="302"/>
    </row>
    <row r="113" customFormat="false" ht="11.25" hidden="false" customHeight="false" outlineLevel="0" collapsed="false">
      <c r="BK113" s="302"/>
      <c r="BL113" s="302"/>
      <c r="BM113" s="302"/>
      <c r="BN113" s="302"/>
      <c r="BO113" s="302"/>
      <c r="BP113" s="302"/>
      <c r="BQ113" s="302"/>
      <c r="BR113" s="302"/>
      <c r="BS113" s="302"/>
      <c r="BT113" s="302"/>
      <c r="BU113" s="302"/>
      <c r="BV113" s="302"/>
    </row>
    <row r="114" customFormat="false" ht="11.25" hidden="false" customHeight="false" outlineLevel="0" collapsed="false">
      <c r="BK114" s="302"/>
      <c r="BL114" s="302"/>
      <c r="BM114" s="302"/>
      <c r="BN114" s="302"/>
      <c r="BO114" s="302"/>
      <c r="BP114" s="302"/>
      <c r="BQ114" s="302"/>
      <c r="BR114" s="302"/>
      <c r="BS114" s="302"/>
      <c r="BT114" s="302"/>
      <c r="BU114" s="302"/>
      <c r="BV114" s="302"/>
    </row>
    <row r="115" customFormat="false" ht="11.25" hidden="false" customHeight="false" outlineLevel="0" collapsed="false">
      <c r="BK115" s="302"/>
      <c r="BL115" s="302"/>
      <c r="BM115" s="302"/>
      <c r="BN115" s="302"/>
      <c r="BO115" s="302"/>
      <c r="BP115" s="302"/>
      <c r="BQ115" s="302"/>
      <c r="BR115" s="302"/>
      <c r="BS115" s="302"/>
      <c r="BT115" s="302"/>
      <c r="BU115" s="302"/>
      <c r="BV115" s="302"/>
    </row>
    <row r="116" customFormat="false" ht="11.25" hidden="false" customHeight="false" outlineLevel="0" collapsed="false">
      <c r="BK116" s="302"/>
      <c r="BL116" s="302"/>
      <c r="BM116" s="302"/>
      <c r="BN116" s="302"/>
      <c r="BO116" s="302"/>
      <c r="BP116" s="302"/>
      <c r="BQ116" s="302"/>
      <c r="BR116" s="302"/>
      <c r="BS116" s="302"/>
      <c r="BT116" s="302"/>
      <c r="BU116" s="302"/>
      <c r="BV116" s="302"/>
    </row>
    <row r="117" customFormat="false" ht="11.25" hidden="false" customHeight="false" outlineLevel="0" collapsed="false">
      <c r="BK117" s="302"/>
      <c r="BL117" s="302"/>
      <c r="BM117" s="302"/>
      <c r="BN117" s="302"/>
      <c r="BO117" s="302"/>
      <c r="BP117" s="302"/>
      <c r="BQ117" s="302"/>
      <c r="BR117" s="302"/>
      <c r="BS117" s="302"/>
      <c r="BT117" s="302"/>
      <c r="BU117" s="302"/>
      <c r="BV117" s="302"/>
    </row>
    <row r="118" customFormat="false" ht="11.25" hidden="false" customHeight="false" outlineLevel="0" collapsed="false">
      <c r="BK118" s="302"/>
      <c r="BL118" s="302"/>
      <c r="BM118" s="302"/>
      <c r="BN118" s="302"/>
      <c r="BO118" s="302"/>
      <c r="BP118" s="302"/>
      <c r="BQ118" s="302"/>
      <c r="BR118" s="302"/>
      <c r="BS118" s="302"/>
      <c r="BT118" s="302"/>
      <c r="BU118" s="302"/>
      <c r="BV118" s="302"/>
    </row>
    <row r="119" customFormat="false" ht="11.25" hidden="false" customHeight="false" outlineLevel="0" collapsed="false">
      <c r="BK119" s="302"/>
      <c r="BL119" s="302"/>
      <c r="BM119" s="302"/>
      <c r="BN119" s="302"/>
      <c r="BO119" s="302"/>
      <c r="BP119" s="302"/>
      <c r="BQ119" s="302"/>
      <c r="BR119" s="302"/>
      <c r="BS119" s="302"/>
      <c r="BT119" s="302"/>
      <c r="BU119" s="302"/>
      <c r="BV119" s="302"/>
    </row>
    <row r="120" customFormat="false" ht="11.25" hidden="false" customHeight="false" outlineLevel="0" collapsed="false">
      <c r="BK120" s="302"/>
      <c r="BL120" s="302"/>
      <c r="BM120" s="302"/>
      <c r="BN120" s="302"/>
      <c r="BO120" s="302"/>
      <c r="BP120" s="302"/>
      <c r="BQ120" s="302"/>
      <c r="BR120" s="302"/>
      <c r="BS120" s="302"/>
      <c r="BT120" s="302"/>
      <c r="BU120" s="302"/>
      <c r="BV120" s="302"/>
    </row>
    <row r="121" customFormat="false" ht="11.25" hidden="false" customHeight="false" outlineLevel="0" collapsed="false">
      <c r="BK121" s="302"/>
      <c r="BL121" s="302"/>
      <c r="BM121" s="302"/>
      <c r="BN121" s="302"/>
      <c r="BO121" s="302"/>
      <c r="BP121" s="302"/>
      <c r="BQ121" s="302"/>
      <c r="BR121" s="302"/>
      <c r="BS121" s="302"/>
      <c r="BT121" s="302"/>
      <c r="BU121" s="302"/>
      <c r="BV121" s="302"/>
    </row>
    <row r="122" customFormat="false" ht="11.25" hidden="false" customHeight="false" outlineLevel="0" collapsed="false">
      <c r="BK122" s="302"/>
      <c r="BL122" s="302"/>
      <c r="BM122" s="302"/>
      <c r="BN122" s="302"/>
      <c r="BO122" s="302"/>
      <c r="BP122" s="302"/>
      <c r="BQ122" s="302"/>
      <c r="BR122" s="302"/>
      <c r="BS122" s="302"/>
      <c r="BT122" s="302"/>
      <c r="BU122" s="302"/>
      <c r="BV122" s="302"/>
    </row>
    <row r="123" customFormat="false" ht="11.25" hidden="false" customHeight="false" outlineLevel="0" collapsed="false">
      <c r="BK123" s="302"/>
      <c r="BL123" s="302"/>
      <c r="BM123" s="302"/>
      <c r="BN123" s="302"/>
      <c r="BO123" s="302"/>
      <c r="BP123" s="302"/>
      <c r="BQ123" s="302"/>
      <c r="BR123" s="302"/>
      <c r="BS123" s="302"/>
      <c r="BT123" s="302"/>
      <c r="BU123" s="302"/>
      <c r="BV123" s="302"/>
    </row>
    <row r="124" customFormat="false" ht="11.25" hidden="false" customHeight="false" outlineLevel="0" collapsed="false">
      <c r="BK124" s="302"/>
      <c r="BL124" s="302"/>
      <c r="BM124" s="302"/>
      <c r="BN124" s="302"/>
      <c r="BO124" s="302"/>
      <c r="BP124" s="302"/>
      <c r="BQ124" s="302"/>
      <c r="BR124" s="302"/>
      <c r="BS124" s="302"/>
      <c r="BT124" s="302"/>
      <c r="BU124" s="302"/>
      <c r="BV124" s="302"/>
    </row>
    <row r="125" customFormat="false" ht="11.25" hidden="false" customHeight="false" outlineLevel="0" collapsed="false">
      <c r="BK125" s="302"/>
      <c r="BL125" s="302"/>
      <c r="BM125" s="302"/>
      <c r="BN125" s="302"/>
      <c r="BO125" s="302"/>
      <c r="BP125" s="302"/>
      <c r="BQ125" s="302"/>
      <c r="BR125" s="302"/>
      <c r="BS125" s="302"/>
      <c r="BT125" s="302"/>
      <c r="BU125" s="302"/>
      <c r="BV125" s="302"/>
    </row>
    <row r="126" customFormat="false" ht="11.25" hidden="false" customHeight="false" outlineLevel="0" collapsed="false">
      <c r="BK126" s="302"/>
      <c r="BL126" s="302"/>
      <c r="BM126" s="302"/>
      <c r="BN126" s="302"/>
      <c r="BO126" s="302"/>
      <c r="BP126" s="302"/>
      <c r="BQ126" s="302"/>
      <c r="BR126" s="302"/>
      <c r="BS126" s="302"/>
      <c r="BT126" s="302"/>
      <c r="BU126" s="302"/>
      <c r="BV126" s="302"/>
    </row>
    <row r="127" customFormat="false" ht="11.25" hidden="false" customHeight="false" outlineLevel="0" collapsed="false">
      <c r="BK127" s="302"/>
      <c r="BL127" s="302"/>
      <c r="BM127" s="302"/>
      <c r="BN127" s="302"/>
      <c r="BO127" s="302"/>
      <c r="BP127" s="302"/>
      <c r="BQ127" s="302"/>
      <c r="BR127" s="302"/>
      <c r="BS127" s="302"/>
      <c r="BT127" s="302"/>
      <c r="BU127" s="302"/>
      <c r="BV127" s="302"/>
    </row>
    <row r="128" customFormat="false" ht="11.25" hidden="false" customHeight="false" outlineLevel="0" collapsed="false">
      <c r="BK128" s="302"/>
      <c r="BL128" s="302"/>
      <c r="BM128" s="302"/>
      <c r="BN128" s="302"/>
      <c r="BO128" s="302"/>
      <c r="BP128" s="302"/>
      <c r="BQ128" s="302"/>
      <c r="BR128" s="302"/>
      <c r="BS128" s="302"/>
      <c r="BT128" s="302"/>
      <c r="BU128" s="302"/>
      <c r="BV128" s="302"/>
    </row>
    <row r="129" customFormat="false" ht="11.25" hidden="false" customHeight="false" outlineLevel="0" collapsed="false">
      <c r="BK129" s="302"/>
      <c r="BL129" s="302"/>
      <c r="BM129" s="302"/>
      <c r="BN129" s="302"/>
      <c r="BO129" s="302"/>
      <c r="BP129" s="302"/>
      <c r="BQ129" s="302"/>
      <c r="BR129" s="302"/>
      <c r="BS129" s="302"/>
      <c r="BT129" s="302"/>
      <c r="BU129" s="302"/>
      <c r="BV129" s="302"/>
    </row>
    <row r="130" customFormat="false" ht="11.25" hidden="false" customHeight="false" outlineLevel="0" collapsed="false">
      <c r="BK130" s="302"/>
      <c r="BL130" s="302"/>
      <c r="BM130" s="302"/>
      <c r="BN130" s="302"/>
      <c r="BO130" s="302"/>
      <c r="BP130" s="302"/>
      <c r="BQ130" s="302"/>
      <c r="BR130" s="302"/>
      <c r="BS130" s="302"/>
      <c r="BT130" s="302"/>
      <c r="BU130" s="302"/>
      <c r="BV130" s="302"/>
    </row>
    <row r="131" customFormat="false" ht="11.25" hidden="false" customHeight="false" outlineLevel="0" collapsed="false">
      <c r="BK131" s="302"/>
      <c r="BL131" s="302"/>
      <c r="BM131" s="302"/>
      <c r="BN131" s="302"/>
      <c r="BO131" s="302"/>
      <c r="BP131" s="302"/>
      <c r="BQ131" s="302"/>
      <c r="BR131" s="302"/>
      <c r="BS131" s="302"/>
      <c r="BT131" s="302"/>
      <c r="BU131" s="302"/>
      <c r="BV131" s="302"/>
    </row>
    <row r="132" customFormat="false" ht="11.25" hidden="false" customHeight="false" outlineLevel="0" collapsed="false">
      <c r="BK132" s="302"/>
      <c r="BL132" s="302"/>
      <c r="BM132" s="302"/>
      <c r="BN132" s="302"/>
      <c r="BO132" s="302"/>
      <c r="BP132" s="302"/>
      <c r="BQ132" s="302"/>
      <c r="BR132" s="302"/>
      <c r="BS132" s="302"/>
      <c r="BT132" s="302"/>
      <c r="BU132" s="302"/>
      <c r="BV132" s="302"/>
    </row>
    <row r="133" customFormat="false" ht="11.25" hidden="false" customHeight="false" outlineLevel="0" collapsed="false">
      <c r="BK133" s="302"/>
      <c r="BL133" s="302"/>
      <c r="BM133" s="302"/>
      <c r="BN133" s="302"/>
      <c r="BO133" s="302"/>
      <c r="BP133" s="302"/>
      <c r="BQ133" s="302"/>
      <c r="BR133" s="302"/>
      <c r="BS133" s="302"/>
      <c r="BT133" s="302"/>
      <c r="BU133" s="302"/>
      <c r="BV133" s="302"/>
    </row>
    <row r="134" customFormat="false" ht="11.25" hidden="false" customHeight="false" outlineLevel="0" collapsed="false">
      <c r="BK134" s="302"/>
      <c r="BL134" s="302"/>
      <c r="BM134" s="302"/>
      <c r="BN134" s="302"/>
      <c r="BO134" s="302"/>
      <c r="BP134" s="302"/>
      <c r="BQ134" s="302"/>
      <c r="BR134" s="302"/>
      <c r="BS134" s="302"/>
      <c r="BT134" s="302"/>
      <c r="BU134" s="302"/>
      <c r="BV134" s="302"/>
    </row>
    <row r="135" customFormat="false" ht="11.25" hidden="false" customHeight="false" outlineLevel="0" collapsed="false">
      <c r="BK135" s="302"/>
      <c r="BL135" s="302"/>
      <c r="BM135" s="302"/>
      <c r="BN135" s="302"/>
      <c r="BO135" s="302"/>
      <c r="BP135" s="302"/>
      <c r="BQ135" s="302"/>
      <c r="BR135" s="302"/>
      <c r="BS135" s="302"/>
      <c r="BT135" s="302"/>
      <c r="BU135" s="302"/>
      <c r="BV135" s="302"/>
    </row>
    <row r="136" customFormat="false" ht="11.25" hidden="false" customHeight="false" outlineLevel="0" collapsed="false">
      <c r="BK136" s="302"/>
      <c r="BL136" s="302"/>
      <c r="BM136" s="302"/>
      <c r="BN136" s="302"/>
      <c r="BO136" s="302"/>
      <c r="BP136" s="302"/>
      <c r="BQ136" s="302"/>
      <c r="BR136" s="302"/>
      <c r="BS136" s="302"/>
      <c r="BT136" s="302"/>
      <c r="BU136" s="302"/>
      <c r="BV136" s="302"/>
    </row>
    <row r="137" customFormat="false" ht="11.25" hidden="false" customHeight="false" outlineLevel="0" collapsed="false">
      <c r="BK137" s="302"/>
      <c r="BL137" s="302"/>
      <c r="BM137" s="302"/>
      <c r="BN137" s="302"/>
      <c r="BO137" s="302"/>
      <c r="BP137" s="302"/>
      <c r="BQ137" s="302"/>
      <c r="BR137" s="302"/>
      <c r="BS137" s="302"/>
      <c r="BT137" s="302"/>
      <c r="BU137" s="302"/>
      <c r="BV137" s="302"/>
    </row>
    <row r="138" customFormat="false" ht="11.25" hidden="false" customHeight="false" outlineLevel="0" collapsed="false">
      <c r="BK138" s="302"/>
      <c r="BL138" s="302"/>
      <c r="BM138" s="302"/>
      <c r="BN138" s="302"/>
      <c r="BO138" s="302"/>
      <c r="BP138" s="302"/>
      <c r="BQ138" s="302"/>
      <c r="BR138" s="302"/>
      <c r="BS138" s="302"/>
      <c r="BT138" s="302"/>
      <c r="BU138" s="302"/>
      <c r="BV138" s="302"/>
    </row>
    <row r="139" customFormat="false" ht="11.25" hidden="false" customHeight="false" outlineLevel="0" collapsed="false">
      <c r="BK139" s="302"/>
      <c r="BL139" s="302"/>
      <c r="BM139" s="302"/>
      <c r="BN139" s="302"/>
      <c r="BO139" s="302"/>
      <c r="BP139" s="302"/>
      <c r="BQ139" s="302"/>
      <c r="BR139" s="302"/>
      <c r="BS139" s="302"/>
      <c r="BT139" s="302"/>
      <c r="BU139" s="302"/>
      <c r="BV139" s="302"/>
    </row>
    <row r="140" customFormat="false" ht="11.25" hidden="false" customHeight="false" outlineLevel="0" collapsed="false">
      <c r="BK140" s="302"/>
      <c r="BL140" s="302"/>
      <c r="BM140" s="302"/>
      <c r="BN140" s="302"/>
      <c r="BO140" s="302"/>
      <c r="BP140" s="302"/>
      <c r="BQ140" s="302"/>
      <c r="BR140" s="302"/>
      <c r="BS140" s="302"/>
      <c r="BT140" s="302"/>
      <c r="BU140" s="302"/>
      <c r="BV140" s="302"/>
    </row>
    <row r="141" customFormat="false" ht="11.25" hidden="false" customHeight="false" outlineLevel="0" collapsed="false">
      <c r="BK141" s="302"/>
      <c r="BL141" s="302"/>
      <c r="BM141" s="302"/>
      <c r="BN141" s="302"/>
      <c r="BO141" s="302"/>
      <c r="BP141" s="302"/>
      <c r="BQ141" s="302"/>
      <c r="BR141" s="302"/>
      <c r="BS141" s="302"/>
      <c r="BT141" s="302"/>
      <c r="BU141" s="302"/>
      <c r="BV141" s="302"/>
    </row>
    <row r="142" customFormat="false" ht="11.25" hidden="false" customHeight="false" outlineLevel="0" collapsed="false">
      <c r="BK142" s="302"/>
      <c r="BL142" s="302"/>
      <c r="BM142" s="302"/>
      <c r="BN142" s="302"/>
      <c r="BO142" s="302"/>
      <c r="BP142" s="302"/>
      <c r="BQ142" s="302"/>
      <c r="BR142" s="302"/>
      <c r="BS142" s="302"/>
      <c r="BT142" s="302"/>
      <c r="BU142" s="302"/>
      <c r="BV142" s="302"/>
    </row>
    <row r="143" customFormat="false" ht="11.25" hidden="false" customHeight="false" outlineLevel="0" collapsed="false">
      <c r="BK143" s="302"/>
      <c r="BL143" s="302"/>
      <c r="BM143" s="302"/>
      <c r="BN143" s="302"/>
      <c r="BO143" s="302"/>
      <c r="BP143" s="302"/>
      <c r="BQ143" s="302"/>
      <c r="BR143" s="302"/>
      <c r="BS143" s="302"/>
      <c r="BT143" s="302"/>
      <c r="BU143" s="302"/>
      <c r="BV143" s="302"/>
    </row>
  </sheetData>
  <mergeCells count="17">
    <mergeCell ref="A1:A2"/>
    <mergeCell ref="B1:AL1"/>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13" activeCellId="0" sqref="BX13"/>
    </sheetView>
  </sheetViews>
  <sheetFormatPr defaultColWidth="9.84765625" defaultRowHeight="11.25" zeroHeight="false" outlineLevelRow="0" outlineLevelCol="0"/>
  <cols>
    <col collapsed="false" customWidth="true" hidden="false" outlineLevel="0" max="1" min="1" style="332" width="11.56"/>
    <col collapsed="false" customWidth="true" hidden="false" outlineLevel="0" max="2" min="2" style="332" width="27.28"/>
    <col collapsed="false" customWidth="true" hidden="false" outlineLevel="0" max="50" min="3" style="332" width="6.7"/>
    <col collapsed="false" customWidth="true" hidden="false" outlineLevel="0" max="62" min="51" style="333" width="6.7"/>
    <col collapsed="false" customWidth="true" hidden="false" outlineLevel="0" max="74" min="63" style="332" width="6.7"/>
    <col collapsed="false" customWidth="false" hidden="false" outlineLevel="0" max="257" min="75" style="332" width="9.85"/>
  </cols>
  <sheetData>
    <row r="1" customFormat="false" ht="14.45" hidden="false" customHeight="true" outlineLevel="0" collapsed="false">
      <c r="A1" s="28" t="s">
        <v>29</v>
      </c>
      <c r="B1" s="334" t="s">
        <v>19</v>
      </c>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c r="AM1" s="335"/>
    </row>
    <row r="2" s="264"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36"/>
      <c r="B5" s="337" t="s">
        <v>691</v>
      </c>
      <c r="C5" s="338"/>
      <c r="D5" s="338"/>
      <c r="E5" s="338"/>
      <c r="F5" s="338"/>
      <c r="G5" s="338"/>
      <c r="H5" s="338"/>
      <c r="I5" s="338"/>
      <c r="J5" s="338"/>
      <c r="K5" s="338"/>
      <c r="L5" s="338"/>
      <c r="M5" s="338"/>
      <c r="N5" s="338"/>
      <c r="O5" s="338"/>
      <c r="P5" s="338"/>
      <c r="Q5" s="338"/>
      <c r="R5" s="338"/>
      <c r="S5" s="338"/>
      <c r="T5" s="338"/>
      <c r="U5" s="338"/>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338"/>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row>
    <row r="6" customFormat="false" ht="11.1" hidden="false" customHeight="true" outlineLevel="0" collapsed="false">
      <c r="A6" s="340" t="s">
        <v>50</v>
      </c>
      <c r="B6" s="341" t="s">
        <v>692</v>
      </c>
      <c r="C6" s="342" t="n">
        <v>97.022079</v>
      </c>
      <c r="D6" s="342" t="n">
        <v>89.687703</v>
      </c>
      <c r="E6" s="342" t="n">
        <v>96.062189</v>
      </c>
      <c r="F6" s="342" t="n">
        <v>89.072262</v>
      </c>
      <c r="G6" s="342" t="n">
        <v>85.236422</v>
      </c>
      <c r="H6" s="342" t="n">
        <v>88.707915</v>
      </c>
      <c r="I6" s="342" t="n">
        <v>90.846559</v>
      </c>
      <c r="J6" s="342" t="n">
        <v>90.307723</v>
      </c>
      <c r="K6" s="342" t="n">
        <v>88.184531</v>
      </c>
      <c r="L6" s="342" t="n">
        <v>88.002246</v>
      </c>
      <c r="M6" s="342" t="n">
        <v>85.564321</v>
      </c>
      <c r="N6" s="342" t="n">
        <v>86.229442</v>
      </c>
      <c r="O6" s="342" t="n">
        <v>85.71075</v>
      </c>
      <c r="P6" s="342" t="n">
        <v>83.087141</v>
      </c>
      <c r="Q6" s="342" t="n">
        <v>96.904372</v>
      </c>
      <c r="R6" s="342" t="n">
        <v>90.959675</v>
      </c>
      <c r="S6" s="342" t="n">
        <v>85.400774</v>
      </c>
      <c r="T6" s="342" t="n">
        <v>88.621153</v>
      </c>
      <c r="U6" s="342" t="n">
        <v>90.794651</v>
      </c>
      <c r="V6" s="342" t="n">
        <v>93.349629</v>
      </c>
      <c r="W6" s="342" t="n">
        <v>93.360277</v>
      </c>
      <c r="X6" s="342" t="n">
        <v>91.830675</v>
      </c>
      <c r="Y6" s="342" t="n">
        <v>91.558198</v>
      </c>
      <c r="Z6" s="342" t="n">
        <v>92.790853</v>
      </c>
      <c r="AA6" s="342" t="n">
        <v>91.35547</v>
      </c>
      <c r="AB6" s="342" t="n">
        <v>85.574596</v>
      </c>
      <c r="AC6" s="342" t="n">
        <v>96.548199</v>
      </c>
      <c r="AD6" s="342" t="n">
        <v>88.563173</v>
      </c>
      <c r="AE6" s="342" t="n">
        <v>86.850038</v>
      </c>
      <c r="AF6" s="342" t="n">
        <v>88.877804</v>
      </c>
      <c r="AG6" s="342" t="n">
        <v>85.497597</v>
      </c>
      <c r="AH6" s="342" t="n">
        <v>95.49462</v>
      </c>
      <c r="AI6" s="342" t="n">
        <v>94.013446</v>
      </c>
      <c r="AJ6" s="342" t="n">
        <v>94.642615</v>
      </c>
      <c r="AK6" s="342" t="n">
        <v>94.108648</v>
      </c>
      <c r="AL6" s="342" t="n">
        <v>94.10133</v>
      </c>
      <c r="AM6" s="342" t="n">
        <v>94.944099</v>
      </c>
      <c r="AN6" s="342" t="n">
        <v>85.763053</v>
      </c>
      <c r="AO6" s="342" t="n">
        <v>85.697547</v>
      </c>
      <c r="AP6" s="342" t="n">
        <v>77.624419</v>
      </c>
      <c r="AQ6" s="342" t="n">
        <v>81.825021</v>
      </c>
      <c r="AR6" s="342" t="n">
        <v>81.911232</v>
      </c>
      <c r="AS6" s="342" t="n">
        <v>86.343691</v>
      </c>
      <c r="AT6" s="342" t="n">
        <v>90.838689</v>
      </c>
      <c r="AU6" s="342" t="n">
        <v>81.846353</v>
      </c>
      <c r="AV6" s="342" t="n">
        <v>86.74391</v>
      </c>
      <c r="AW6" s="342" t="n">
        <v>85.47338</v>
      </c>
      <c r="AX6" s="342" t="n">
        <v>81.43972</v>
      </c>
      <c r="AY6" s="342" t="n">
        <v>82.6911782417582</v>
      </c>
      <c r="AZ6" s="343" t="n">
        <v>77.1923</v>
      </c>
      <c r="BA6" s="343" t="n">
        <v>84.75114</v>
      </c>
      <c r="BB6" s="343" t="n">
        <v>82.9444</v>
      </c>
      <c r="BC6" s="343" t="n">
        <v>82.12117</v>
      </c>
      <c r="BD6" s="343" t="n">
        <v>77.44189</v>
      </c>
      <c r="BE6" s="343" t="n">
        <v>86.67163</v>
      </c>
      <c r="BF6" s="343" t="n">
        <v>87.46514</v>
      </c>
      <c r="BG6" s="343" t="n">
        <v>84.39153</v>
      </c>
      <c r="BH6" s="343" t="n">
        <v>89.45037</v>
      </c>
      <c r="BI6" s="343" t="n">
        <v>83.71147</v>
      </c>
      <c r="BJ6" s="343" t="n">
        <v>89.67967</v>
      </c>
      <c r="BK6" s="343" t="n">
        <v>87.60621</v>
      </c>
      <c r="BL6" s="343" t="n">
        <v>80.80519</v>
      </c>
      <c r="BM6" s="343" t="n">
        <v>85.28512</v>
      </c>
      <c r="BN6" s="343" t="n">
        <v>81.67512</v>
      </c>
      <c r="BO6" s="343" t="n">
        <v>84.37057</v>
      </c>
      <c r="BP6" s="343" t="n">
        <v>81.34278</v>
      </c>
      <c r="BQ6" s="343" t="n">
        <v>85.56251</v>
      </c>
      <c r="BR6" s="343" t="n">
        <v>90.05367</v>
      </c>
      <c r="BS6" s="343" t="n">
        <v>86.40452</v>
      </c>
      <c r="BT6" s="343" t="n">
        <v>90.87007</v>
      </c>
      <c r="BU6" s="343" t="n">
        <v>84.23663</v>
      </c>
      <c r="BV6" s="343" t="n">
        <v>89.99216</v>
      </c>
    </row>
    <row r="7" customFormat="false" ht="11.1" hidden="false" customHeight="true" outlineLevel="0" collapsed="false">
      <c r="A7" s="340" t="s">
        <v>693</v>
      </c>
      <c r="B7" s="341" t="s">
        <v>694</v>
      </c>
      <c r="C7" s="342" t="n">
        <v>32.514788</v>
      </c>
      <c r="D7" s="342" t="n">
        <v>30.332899</v>
      </c>
      <c r="E7" s="342" t="n">
        <v>33.064796</v>
      </c>
      <c r="F7" s="342" t="n">
        <v>29.363554</v>
      </c>
      <c r="G7" s="342" t="n">
        <v>26.344652</v>
      </c>
      <c r="H7" s="342" t="n">
        <v>28.916139</v>
      </c>
      <c r="I7" s="342" t="n">
        <v>27.345172</v>
      </c>
      <c r="J7" s="342" t="n">
        <v>26.943502</v>
      </c>
      <c r="K7" s="342" t="n">
        <v>27.132782</v>
      </c>
      <c r="L7" s="342" t="n">
        <v>27.873312</v>
      </c>
      <c r="M7" s="342" t="n">
        <v>26.02762</v>
      </c>
      <c r="N7" s="342" t="n">
        <v>27.470912</v>
      </c>
      <c r="O7" s="342" t="n">
        <v>26.845393</v>
      </c>
      <c r="P7" s="342" t="n">
        <v>26.189911</v>
      </c>
      <c r="Q7" s="342" t="n">
        <v>31.787995</v>
      </c>
      <c r="R7" s="342" t="n">
        <v>29.437742</v>
      </c>
      <c r="S7" s="342" t="n">
        <v>26.408149</v>
      </c>
      <c r="T7" s="342" t="n">
        <v>28.73011</v>
      </c>
      <c r="U7" s="342" t="n">
        <v>26.978905</v>
      </c>
      <c r="V7" s="342" t="n">
        <v>28.327676</v>
      </c>
      <c r="W7" s="342" t="n">
        <v>28.098317</v>
      </c>
      <c r="X7" s="342" t="n">
        <v>26.860952</v>
      </c>
      <c r="Y7" s="342" t="n">
        <v>28.124739</v>
      </c>
      <c r="Z7" s="342" t="n">
        <v>28.62771</v>
      </c>
      <c r="AA7" s="342" t="n">
        <v>29.001454</v>
      </c>
      <c r="AB7" s="342" t="n">
        <v>27.586621</v>
      </c>
      <c r="AC7" s="342" t="n">
        <v>30.896194</v>
      </c>
      <c r="AD7" s="342" t="n">
        <v>28.033486</v>
      </c>
      <c r="AE7" s="342" t="n">
        <v>28.468565</v>
      </c>
      <c r="AF7" s="342" t="n">
        <v>29.016486</v>
      </c>
      <c r="AG7" s="342" t="n">
        <v>25.220846</v>
      </c>
      <c r="AH7" s="342" t="n">
        <v>29.194233</v>
      </c>
      <c r="AI7" s="342" t="n">
        <v>27.479733</v>
      </c>
      <c r="AJ7" s="342" t="n">
        <v>26.871555</v>
      </c>
      <c r="AK7" s="342" t="n">
        <v>27.723532</v>
      </c>
      <c r="AL7" s="342" t="n">
        <v>27.739034</v>
      </c>
      <c r="AM7" s="342" t="n">
        <v>27.71204</v>
      </c>
      <c r="AN7" s="342" t="n">
        <v>25.889663</v>
      </c>
      <c r="AO7" s="342" t="n">
        <v>27.026693</v>
      </c>
      <c r="AP7" s="342" t="n">
        <v>25.104181</v>
      </c>
      <c r="AQ7" s="342" t="n">
        <v>25.902576</v>
      </c>
      <c r="AR7" s="342" t="n">
        <v>25.108707</v>
      </c>
      <c r="AS7" s="342" t="n">
        <v>23.141425</v>
      </c>
      <c r="AT7" s="342" t="n">
        <v>24.529486</v>
      </c>
      <c r="AU7" s="342" t="n">
        <v>21.599385</v>
      </c>
      <c r="AV7" s="342" t="n">
        <v>26.74142</v>
      </c>
      <c r="AW7" s="342" t="n">
        <v>25.85457</v>
      </c>
      <c r="AX7" s="342" t="n">
        <v>25.24322</v>
      </c>
      <c r="AY7" s="342" t="n">
        <v>25.4539671428571</v>
      </c>
      <c r="AZ7" s="343" t="n">
        <v>23.34214</v>
      </c>
      <c r="BA7" s="343" t="n">
        <v>26.07003</v>
      </c>
      <c r="BB7" s="343" t="n">
        <v>25.29023</v>
      </c>
      <c r="BC7" s="343" t="n">
        <v>24.90807</v>
      </c>
      <c r="BD7" s="343" t="n">
        <v>24.02102</v>
      </c>
      <c r="BE7" s="343" t="n">
        <v>24.62269</v>
      </c>
      <c r="BF7" s="343" t="n">
        <v>25.60012</v>
      </c>
      <c r="BG7" s="343" t="n">
        <v>24.00442</v>
      </c>
      <c r="BH7" s="343" t="n">
        <v>24.82959</v>
      </c>
      <c r="BI7" s="343" t="n">
        <v>24.31827</v>
      </c>
      <c r="BJ7" s="343" t="n">
        <v>26.0377</v>
      </c>
      <c r="BK7" s="343" t="n">
        <v>25.89336</v>
      </c>
      <c r="BL7" s="343" t="n">
        <v>24.16144</v>
      </c>
      <c r="BM7" s="343" t="n">
        <v>25.94593</v>
      </c>
      <c r="BN7" s="343" t="n">
        <v>24.62708</v>
      </c>
      <c r="BO7" s="343" t="n">
        <v>25.30508</v>
      </c>
      <c r="BP7" s="343" t="n">
        <v>24.95598</v>
      </c>
      <c r="BQ7" s="343" t="n">
        <v>24.01831</v>
      </c>
      <c r="BR7" s="343" t="n">
        <v>26.05328</v>
      </c>
      <c r="BS7" s="343" t="n">
        <v>24.28486</v>
      </c>
      <c r="BT7" s="343" t="n">
        <v>24.91643</v>
      </c>
      <c r="BU7" s="343" t="n">
        <v>24.18602</v>
      </c>
      <c r="BV7" s="343" t="n">
        <v>25.82417</v>
      </c>
    </row>
    <row r="8" customFormat="false" ht="11.1" hidden="false" customHeight="true" outlineLevel="0" collapsed="false">
      <c r="A8" s="340" t="s">
        <v>695</v>
      </c>
      <c r="B8" s="341" t="s">
        <v>696</v>
      </c>
      <c r="C8" s="342" t="n">
        <v>12.532221</v>
      </c>
      <c r="D8" s="342" t="n">
        <v>11.603796</v>
      </c>
      <c r="E8" s="342" t="n">
        <v>12.682023</v>
      </c>
      <c r="F8" s="342" t="n">
        <v>12.721494</v>
      </c>
      <c r="G8" s="342" t="n">
        <v>11.906446</v>
      </c>
      <c r="H8" s="342" t="n">
        <v>12.752457</v>
      </c>
      <c r="I8" s="342" t="n">
        <v>12.21754</v>
      </c>
      <c r="J8" s="342" t="n">
        <v>12.462311</v>
      </c>
      <c r="K8" s="342" t="n">
        <v>12.173863</v>
      </c>
      <c r="L8" s="342" t="n">
        <v>12.176107</v>
      </c>
      <c r="M8" s="342" t="n">
        <v>11.646617</v>
      </c>
      <c r="N8" s="342" t="n">
        <v>11.737346</v>
      </c>
      <c r="O8" s="342" t="n">
        <v>12.081996</v>
      </c>
      <c r="P8" s="342" t="n">
        <v>11.644401</v>
      </c>
      <c r="Q8" s="342" t="n">
        <v>13.862651</v>
      </c>
      <c r="R8" s="342" t="n">
        <v>12.690423</v>
      </c>
      <c r="S8" s="342" t="n">
        <v>12.228083</v>
      </c>
      <c r="T8" s="342" t="n">
        <v>12.647182</v>
      </c>
      <c r="U8" s="342" t="n">
        <v>13.274376</v>
      </c>
      <c r="V8" s="342" t="n">
        <v>13.865815</v>
      </c>
      <c r="W8" s="342" t="n">
        <v>13.615609</v>
      </c>
      <c r="X8" s="342" t="n">
        <v>13.355629</v>
      </c>
      <c r="Y8" s="342" t="n">
        <v>13.494241</v>
      </c>
      <c r="Z8" s="342" t="n">
        <v>13.579226</v>
      </c>
      <c r="AA8" s="342" t="n">
        <v>13.809703</v>
      </c>
      <c r="AB8" s="342" t="n">
        <v>13.062356</v>
      </c>
      <c r="AC8" s="342" t="n">
        <v>14.556769</v>
      </c>
      <c r="AD8" s="342" t="n">
        <v>13.656877</v>
      </c>
      <c r="AE8" s="342" t="n">
        <v>13.905352</v>
      </c>
      <c r="AF8" s="342" t="n">
        <v>13.726718</v>
      </c>
      <c r="AG8" s="342" t="n">
        <v>14.334062</v>
      </c>
      <c r="AH8" s="342" t="n">
        <v>15.861105</v>
      </c>
      <c r="AI8" s="342" t="n">
        <v>15.098826</v>
      </c>
      <c r="AJ8" s="342" t="n">
        <v>14.225274</v>
      </c>
      <c r="AK8" s="342" t="n">
        <v>14.260669</v>
      </c>
      <c r="AL8" s="342" t="n">
        <v>14.265064</v>
      </c>
      <c r="AM8" s="342" t="n">
        <v>15.178285</v>
      </c>
      <c r="AN8" s="342" t="n">
        <v>14.286948</v>
      </c>
      <c r="AO8" s="342" t="n">
        <v>14.823726</v>
      </c>
      <c r="AP8" s="342" t="n">
        <v>14.523026</v>
      </c>
      <c r="AQ8" s="342" t="n">
        <v>15.309324</v>
      </c>
      <c r="AR8" s="342" t="n">
        <v>14.2742</v>
      </c>
      <c r="AS8" s="342" t="n">
        <v>15.498161</v>
      </c>
      <c r="AT8" s="342" t="n">
        <v>16.2771</v>
      </c>
      <c r="AU8" s="342" t="n">
        <v>14.594519</v>
      </c>
      <c r="AV8" s="342" t="n">
        <v>14.21435</v>
      </c>
      <c r="AW8" s="342" t="n">
        <v>13.75857</v>
      </c>
      <c r="AX8" s="342" t="n">
        <v>13.48777</v>
      </c>
      <c r="AY8" s="342" t="n">
        <v>14.6666058791209</v>
      </c>
      <c r="AZ8" s="343" t="n">
        <v>12.00006</v>
      </c>
      <c r="BA8" s="343" t="n">
        <v>13.21839</v>
      </c>
      <c r="BB8" s="343" t="n">
        <v>12.92081</v>
      </c>
      <c r="BC8" s="343" t="n">
        <v>13.18317</v>
      </c>
      <c r="BD8" s="343" t="n">
        <v>12.19613</v>
      </c>
      <c r="BE8" s="343" t="n">
        <v>13.47438</v>
      </c>
      <c r="BF8" s="343" t="n">
        <v>13.6424</v>
      </c>
      <c r="BG8" s="343" t="n">
        <v>12.85071</v>
      </c>
      <c r="BH8" s="343" t="n">
        <v>13.50569</v>
      </c>
      <c r="BI8" s="343" t="n">
        <v>12.77463</v>
      </c>
      <c r="BJ8" s="343" t="n">
        <v>13.67964</v>
      </c>
      <c r="BK8" s="343" t="n">
        <v>13.93058</v>
      </c>
      <c r="BL8" s="343" t="n">
        <v>12.87575</v>
      </c>
      <c r="BM8" s="343" t="n">
        <v>13.63312</v>
      </c>
      <c r="BN8" s="343" t="n">
        <v>13.0405</v>
      </c>
      <c r="BO8" s="343" t="n">
        <v>13.87217</v>
      </c>
      <c r="BP8" s="343" t="n">
        <v>13.12661</v>
      </c>
      <c r="BQ8" s="343" t="n">
        <v>13.63448</v>
      </c>
      <c r="BR8" s="343" t="n">
        <v>14.39613</v>
      </c>
      <c r="BS8" s="343" t="n">
        <v>13.49304</v>
      </c>
      <c r="BT8" s="343" t="n">
        <v>14.0732</v>
      </c>
      <c r="BU8" s="343" t="n">
        <v>13.18215</v>
      </c>
      <c r="BV8" s="343" t="n">
        <v>14.07705</v>
      </c>
    </row>
    <row r="9" customFormat="false" ht="11.1" hidden="false" customHeight="true" outlineLevel="0" collapsed="false">
      <c r="A9" s="340" t="s">
        <v>697</v>
      </c>
      <c r="B9" s="341" t="s">
        <v>698</v>
      </c>
      <c r="C9" s="342" t="n">
        <v>51.97507</v>
      </c>
      <c r="D9" s="342" t="n">
        <v>47.751008</v>
      </c>
      <c r="E9" s="342" t="n">
        <v>50.31537</v>
      </c>
      <c r="F9" s="342" t="n">
        <v>46.987214</v>
      </c>
      <c r="G9" s="342" t="n">
        <v>46.985324</v>
      </c>
      <c r="H9" s="342" t="n">
        <v>47.039319</v>
      </c>
      <c r="I9" s="342" t="n">
        <v>51.283847</v>
      </c>
      <c r="J9" s="342" t="n">
        <v>50.90191</v>
      </c>
      <c r="K9" s="342" t="n">
        <v>48.877886</v>
      </c>
      <c r="L9" s="342" t="n">
        <v>47.952827</v>
      </c>
      <c r="M9" s="342" t="n">
        <v>47.890084</v>
      </c>
      <c r="N9" s="342" t="n">
        <v>47.021184</v>
      </c>
      <c r="O9" s="342" t="n">
        <v>46.783361</v>
      </c>
      <c r="P9" s="342" t="n">
        <v>45.252829</v>
      </c>
      <c r="Q9" s="342" t="n">
        <v>51.253726</v>
      </c>
      <c r="R9" s="342" t="n">
        <v>48.83151</v>
      </c>
      <c r="S9" s="342" t="n">
        <v>46.764542</v>
      </c>
      <c r="T9" s="342" t="n">
        <v>47.243861</v>
      </c>
      <c r="U9" s="342" t="n">
        <v>50.54137</v>
      </c>
      <c r="V9" s="342" t="n">
        <v>51.156138</v>
      </c>
      <c r="W9" s="342" t="n">
        <v>51.646351</v>
      </c>
      <c r="X9" s="342" t="n">
        <v>51.614094</v>
      </c>
      <c r="Y9" s="342" t="n">
        <v>49.939218</v>
      </c>
      <c r="Z9" s="342" t="n">
        <v>50.583917</v>
      </c>
      <c r="AA9" s="342" t="n">
        <v>48.544313</v>
      </c>
      <c r="AB9" s="342" t="n">
        <v>44.925619</v>
      </c>
      <c r="AC9" s="342" t="n">
        <v>51.095236</v>
      </c>
      <c r="AD9" s="342" t="n">
        <v>46.87281</v>
      </c>
      <c r="AE9" s="342" t="n">
        <v>44.476121</v>
      </c>
      <c r="AF9" s="342" t="n">
        <v>46.1346</v>
      </c>
      <c r="AG9" s="342" t="n">
        <v>45.942689</v>
      </c>
      <c r="AH9" s="342" t="n">
        <v>50.439282</v>
      </c>
      <c r="AI9" s="342" t="n">
        <v>51.434887</v>
      </c>
      <c r="AJ9" s="342" t="n">
        <v>53.545786</v>
      </c>
      <c r="AK9" s="342" t="n">
        <v>52.124447</v>
      </c>
      <c r="AL9" s="342" t="n">
        <v>52.097232</v>
      </c>
      <c r="AM9" s="342" t="n">
        <v>52.053774</v>
      </c>
      <c r="AN9" s="342" t="n">
        <v>45.586442</v>
      </c>
      <c r="AO9" s="342" t="n">
        <v>43.847128</v>
      </c>
      <c r="AP9" s="342" t="n">
        <v>37.997212</v>
      </c>
      <c r="AQ9" s="342" t="n">
        <v>40.613121</v>
      </c>
      <c r="AR9" s="342" t="n">
        <v>42.528325</v>
      </c>
      <c r="AS9" s="342" t="n">
        <v>47.704105</v>
      </c>
      <c r="AT9" s="342" t="n">
        <v>50.032103</v>
      </c>
      <c r="AU9" s="342" t="n">
        <v>45.652449</v>
      </c>
      <c r="AV9" s="342" t="n">
        <v>45.78814</v>
      </c>
      <c r="AW9" s="342" t="n">
        <v>45.86024</v>
      </c>
      <c r="AX9" s="342" t="n">
        <v>42.70873</v>
      </c>
      <c r="AY9" s="342" t="n">
        <v>42.5706052197802</v>
      </c>
      <c r="AZ9" s="343" t="n">
        <v>41.8501</v>
      </c>
      <c r="BA9" s="343" t="n">
        <v>45.46272</v>
      </c>
      <c r="BB9" s="343" t="n">
        <v>44.73337</v>
      </c>
      <c r="BC9" s="343" t="n">
        <v>44.02992</v>
      </c>
      <c r="BD9" s="343" t="n">
        <v>41.22474</v>
      </c>
      <c r="BE9" s="343" t="n">
        <v>48.57457</v>
      </c>
      <c r="BF9" s="343" t="n">
        <v>48.22262</v>
      </c>
      <c r="BG9" s="343" t="n">
        <v>47.53639</v>
      </c>
      <c r="BH9" s="343" t="n">
        <v>51.1151</v>
      </c>
      <c r="BI9" s="343" t="n">
        <v>46.61858</v>
      </c>
      <c r="BJ9" s="343" t="n">
        <v>49.96234</v>
      </c>
      <c r="BK9" s="343" t="n">
        <v>47.78231</v>
      </c>
      <c r="BL9" s="343" t="n">
        <v>43.76803</v>
      </c>
      <c r="BM9" s="343" t="n">
        <v>45.70608</v>
      </c>
      <c r="BN9" s="343" t="n">
        <v>44.00757</v>
      </c>
      <c r="BO9" s="343" t="n">
        <v>45.19334</v>
      </c>
      <c r="BP9" s="343" t="n">
        <v>43.26022</v>
      </c>
      <c r="BQ9" s="343" t="n">
        <v>47.90975</v>
      </c>
      <c r="BR9" s="343" t="n">
        <v>49.60429</v>
      </c>
      <c r="BS9" s="343" t="n">
        <v>48.62664</v>
      </c>
      <c r="BT9" s="343" t="n">
        <v>51.88047</v>
      </c>
      <c r="BU9" s="343" t="n">
        <v>46.8685</v>
      </c>
      <c r="BV9" s="343" t="n">
        <v>50.09098</v>
      </c>
    </row>
    <row r="10" customFormat="false" ht="11.1" hidden="false" customHeight="true" outlineLevel="0" collapsed="false">
      <c r="A10" s="344" t="s">
        <v>699</v>
      </c>
      <c r="B10" s="341" t="s">
        <v>700</v>
      </c>
      <c r="C10" s="342" t="n">
        <v>-3.706</v>
      </c>
      <c r="D10" s="342" t="n">
        <v>-3.672</v>
      </c>
      <c r="E10" s="342" t="n">
        <v>0.809000000000005</v>
      </c>
      <c r="F10" s="342" t="n">
        <v>-1.938</v>
      </c>
      <c r="G10" s="342" t="n">
        <v>1.573</v>
      </c>
      <c r="H10" s="342" t="n">
        <v>-2.396</v>
      </c>
      <c r="I10" s="342" t="n">
        <v>-1.354</v>
      </c>
      <c r="J10" s="342" t="n">
        <v>2.915</v>
      </c>
      <c r="K10" s="342" t="n">
        <v>0.767000000000003</v>
      </c>
      <c r="L10" s="342" t="n">
        <v>-2.192</v>
      </c>
      <c r="M10" s="342" t="n">
        <v>1.665</v>
      </c>
      <c r="N10" s="342" t="n">
        <v>-5.50100000000001</v>
      </c>
      <c r="O10" s="342" t="n">
        <v>-1.136</v>
      </c>
      <c r="P10" s="342" t="n">
        <v>-0.214504123585414</v>
      </c>
      <c r="Q10" s="342" t="n">
        <v>-1.867</v>
      </c>
      <c r="R10" s="342" t="n">
        <v>0.174095776360694</v>
      </c>
      <c r="S10" s="342" t="n">
        <v>-0.13821920639483</v>
      </c>
      <c r="T10" s="342" t="n">
        <v>-0.597061653853061</v>
      </c>
      <c r="U10" s="342" t="n">
        <v>3.56200000000001</v>
      </c>
      <c r="V10" s="342" t="n">
        <v>-0.70300000000001</v>
      </c>
      <c r="W10" s="342" t="n">
        <v>-1.27569529836536</v>
      </c>
      <c r="X10" s="342" t="n">
        <v>0.483011926172082</v>
      </c>
      <c r="Y10" s="342" t="n">
        <v>-1.14087492491467</v>
      </c>
      <c r="Z10" s="342" t="n">
        <v>0.750880504580564</v>
      </c>
      <c r="AA10" s="342" t="n">
        <v>1.1117951378416</v>
      </c>
      <c r="AB10" s="342" t="n">
        <v>-0.431071071724602</v>
      </c>
      <c r="AC10" s="342" t="n">
        <v>0.974870667242406</v>
      </c>
      <c r="AD10" s="342" t="n">
        <v>-1.6877213952575</v>
      </c>
      <c r="AE10" s="342" t="n">
        <v>-1.6204000092245</v>
      </c>
      <c r="AF10" s="342" t="n">
        <v>0.965834825341396</v>
      </c>
      <c r="AG10" s="342" t="n">
        <v>-1.91301689155961</v>
      </c>
      <c r="AH10" s="342" t="n">
        <v>2.13304484007242</v>
      </c>
      <c r="AI10" s="342" t="n">
        <v>0.378020020237194</v>
      </c>
      <c r="AJ10" s="342" t="n">
        <v>-0.901091351064693</v>
      </c>
      <c r="AK10" s="342" t="n">
        <v>-0.186736523834</v>
      </c>
      <c r="AL10" s="342" t="n">
        <v>-0.899787248070112</v>
      </c>
      <c r="AM10" s="342" t="n">
        <v>3.4726564285714</v>
      </c>
      <c r="AN10" s="342" t="n">
        <v>-1.53027272727272</v>
      </c>
      <c r="AO10" s="342" t="n">
        <v>-1.50329846149705</v>
      </c>
      <c r="AP10" s="342" t="n">
        <v>-0.247792447593859</v>
      </c>
      <c r="AQ10" s="342" t="n">
        <v>0.451863636363633</v>
      </c>
      <c r="AR10" s="342" t="n">
        <v>0.246477569418488</v>
      </c>
      <c r="AS10" s="342" t="n">
        <v>1.14847697603606</v>
      </c>
      <c r="AT10" s="342" t="n">
        <v>1.51554545454545</v>
      </c>
      <c r="AU10" s="342" t="n">
        <v>1.162073</v>
      </c>
      <c r="AV10" s="342" t="n">
        <v>0.295699300000003</v>
      </c>
      <c r="AW10" s="342" t="n">
        <v>0.1743636</v>
      </c>
      <c r="AX10" s="342" t="n">
        <v>-0.713171998571397</v>
      </c>
      <c r="AY10" s="342" t="n">
        <v>1.525447</v>
      </c>
      <c r="AZ10" s="343" t="n">
        <v>2.544447</v>
      </c>
      <c r="BA10" s="343" t="n">
        <v>1.414447</v>
      </c>
      <c r="BB10" s="343" t="n">
        <v>-1.248553</v>
      </c>
      <c r="BC10" s="343" t="n">
        <v>-1.190553</v>
      </c>
      <c r="BD10" s="343" t="n">
        <v>1.377447</v>
      </c>
      <c r="BE10" s="343" t="n">
        <v>-1.528553</v>
      </c>
      <c r="BF10" s="343" t="n">
        <v>2.481447</v>
      </c>
      <c r="BG10" s="343" t="n">
        <v>0.6814472</v>
      </c>
      <c r="BH10" s="343" t="n">
        <v>0.2956993</v>
      </c>
      <c r="BI10" s="343" t="n">
        <v>-0.1743636</v>
      </c>
      <c r="BJ10" s="343" t="n">
        <v>-2.713172</v>
      </c>
      <c r="BK10" s="343" t="n">
        <v>0.0602601</v>
      </c>
      <c r="BL10" s="343" t="n">
        <v>0.544447</v>
      </c>
      <c r="BM10" s="343" t="n">
        <v>0.414447</v>
      </c>
      <c r="BN10" s="343" t="n">
        <v>-0.248553</v>
      </c>
      <c r="BO10" s="343" t="n">
        <v>-0.190553</v>
      </c>
      <c r="BP10" s="343" t="n">
        <v>0.377447</v>
      </c>
      <c r="BQ10" s="343" t="n">
        <v>-0.028553</v>
      </c>
      <c r="BR10" s="343" t="n">
        <v>0.231447</v>
      </c>
      <c r="BS10" s="343" t="n">
        <v>0.4314472</v>
      </c>
      <c r="BT10" s="343" t="n">
        <v>-0.7043007</v>
      </c>
      <c r="BU10" s="343" t="n">
        <v>-0.1743636</v>
      </c>
      <c r="BV10" s="343" t="n">
        <v>-1.463172</v>
      </c>
    </row>
    <row r="11" customFormat="false" ht="11.1" hidden="false" customHeight="true" outlineLevel="0" collapsed="false">
      <c r="A11" s="340" t="s">
        <v>701</v>
      </c>
      <c r="B11" s="341" t="s">
        <v>702</v>
      </c>
      <c r="C11" s="342" t="n">
        <v>2.328751</v>
      </c>
      <c r="D11" s="342" t="n">
        <v>1.854753</v>
      </c>
      <c r="E11" s="342" t="n">
        <v>2.141049</v>
      </c>
      <c r="F11" s="342" t="n">
        <v>1.302944</v>
      </c>
      <c r="G11" s="342" t="n">
        <v>2.283125</v>
      </c>
      <c r="H11" s="342" t="n">
        <v>1.840413</v>
      </c>
      <c r="I11" s="342" t="n">
        <v>2.018275</v>
      </c>
      <c r="J11" s="342" t="n">
        <v>1.568185</v>
      </c>
      <c r="K11" s="342" t="n">
        <v>1.854413</v>
      </c>
      <c r="L11" s="342" t="n">
        <v>1.761558</v>
      </c>
      <c r="M11" s="342" t="n">
        <v>1.506069</v>
      </c>
      <c r="N11" s="342" t="n">
        <v>2.17898</v>
      </c>
      <c r="O11" s="342" t="n">
        <v>1.664575</v>
      </c>
      <c r="P11" s="342" t="n">
        <v>1.239282</v>
      </c>
      <c r="Q11" s="342" t="n">
        <v>1.899304</v>
      </c>
      <c r="R11" s="342" t="n">
        <v>1.812364</v>
      </c>
      <c r="S11" s="342" t="n">
        <v>1.474801</v>
      </c>
      <c r="T11" s="342" t="n">
        <v>1.770951</v>
      </c>
      <c r="U11" s="342" t="n">
        <v>1.389501</v>
      </c>
      <c r="V11" s="342" t="n">
        <v>1.702218</v>
      </c>
      <c r="W11" s="342" t="n">
        <v>1.588412</v>
      </c>
      <c r="X11" s="342" t="n">
        <v>1.774701</v>
      </c>
      <c r="Y11" s="342" t="n">
        <v>1.473089</v>
      </c>
      <c r="Z11" s="342" t="n">
        <v>1.563489</v>
      </c>
      <c r="AA11" s="342" t="n">
        <v>1.013846</v>
      </c>
      <c r="AB11" s="342" t="n">
        <v>0.84277</v>
      </c>
      <c r="AC11" s="342" t="n">
        <v>1.524161</v>
      </c>
      <c r="AD11" s="342" t="n">
        <v>1.136378</v>
      </c>
      <c r="AE11" s="342" t="n">
        <v>1.312571</v>
      </c>
      <c r="AF11" s="342" t="n">
        <v>0.970196</v>
      </c>
      <c r="AG11" s="342" t="n">
        <v>1.208427</v>
      </c>
      <c r="AH11" s="342" t="n">
        <v>1.544901</v>
      </c>
      <c r="AI11" s="342" t="n">
        <v>0.834513</v>
      </c>
      <c r="AJ11" s="342" t="n">
        <v>0.917203</v>
      </c>
      <c r="AK11" s="342" t="n">
        <v>0.80687</v>
      </c>
      <c r="AL11" s="342" t="n">
        <v>0.97577</v>
      </c>
      <c r="AM11" s="342" t="n">
        <v>0.789036</v>
      </c>
      <c r="AN11" s="342" t="n">
        <v>0.533645</v>
      </c>
      <c r="AO11" s="342" t="n">
        <v>0.699159</v>
      </c>
      <c r="AP11" s="342" t="n">
        <v>0.623393</v>
      </c>
      <c r="AQ11" s="342" t="n">
        <v>0.986385</v>
      </c>
      <c r="AR11" s="342" t="n">
        <v>0.718862</v>
      </c>
      <c r="AS11" s="342" t="n">
        <v>0.893631</v>
      </c>
      <c r="AT11" s="342" t="n">
        <v>0.666701</v>
      </c>
      <c r="AU11" s="342" t="n">
        <v>0.85467</v>
      </c>
      <c r="AV11" s="342" t="n">
        <v>0.867915</v>
      </c>
      <c r="AW11" s="342" t="n">
        <v>0.798465</v>
      </c>
      <c r="AX11" s="342" t="n">
        <v>1.219955</v>
      </c>
      <c r="AY11" s="342" t="n">
        <v>0.6264453</v>
      </c>
      <c r="AZ11" s="343" t="n">
        <v>0.6901153</v>
      </c>
      <c r="BA11" s="343" t="n">
        <v>1.029805</v>
      </c>
      <c r="BB11" s="343" t="n">
        <v>0.8684654</v>
      </c>
      <c r="BC11" s="343" t="n">
        <v>0.6917832</v>
      </c>
      <c r="BD11" s="343" t="n">
        <v>0.887314</v>
      </c>
      <c r="BE11" s="343" t="n">
        <v>1.230442</v>
      </c>
      <c r="BF11" s="343" t="n">
        <v>0.9791759</v>
      </c>
      <c r="BG11" s="343" t="n">
        <v>1.073477</v>
      </c>
      <c r="BH11" s="343" t="n">
        <v>0.9587307</v>
      </c>
      <c r="BI11" s="343" t="n">
        <v>0.7783362</v>
      </c>
      <c r="BJ11" s="343" t="n">
        <v>1.142957</v>
      </c>
      <c r="BK11" s="343" t="n">
        <v>0.577913</v>
      </c>
      <c r="BL11" s="343" t="n">
        <v>0.6624859</v>
      </c>
      <c r="BM11" s="343" t="n">
        <v>1.010524</v>
      </c>
      <c r="BN11" s="343" t="n">
        <v>0.8567047</v>
      </c>
      <c r="BO11" s="343" t="n">
        <v>0.6841233</v>
      </c>
      <c r="BP11" s="343" t="n">
        <v>0.8826417</v>
      </c>
      <c r="BQ11" s="343" t="n">
        <v>1.227399</v>
      </c>
      <c r="BR11" s="343" t="n">
        <v>0.9772578</v>
      </c>
      <c r="BS11" s="343" t="n">
        <v>1.072307</v>
      </c>
      <c r="BT11" s="343" t="n">
        <v>0.9579687</v>
      </c>
      <c r="BU11" s="343" t="n">
        <v>0.7778714</v>
      </c>
      <c r="BV11" s="343" t="n">
        <v>1.142654</v>
      </c>
    </row>
    <row r="12" customFormat="false" ht="11.1" hidden="false" customHeight="true" outlineLevel="0" collapsed="false">
      <c r="A12" s="340" t="s">
        <v>703</v>
      </c>
      <c r="B12" s="341" t="s">
        <v>704</v>
      </c>
      <c r="C12" s="342" t="n">
        <v>4.907234</v>
      </c>
      <c r="D12" s="342" t="n">
        <v>3.822388</v>
      </c>
      <c r="E12" s="342" t="n">
        <v>4.6052</v>
      </c>
      <c r="F12" s="342" t="n">
        <v>3.512754</v>
      </c>
      <c r="G12" s="342" t="n">
        <v>3.552235</v>
      </c>
      <c r="H12" s="342" t="n">
        <v>5.885737</v>
      </c>
      <c r="I12" s="342" t="n">
        <v>4.47741</v>
      </c>
      <c r="J12" s="342" t="n">
        <v>5.056217</v>
      </c>
      <c r="K12" s="342" t="n">
        <v>5.624984</v>
      </c>
      <c r="L12" s="342" t="n">
        <v>6.364068</v>
      </c>
      <c r="M12" s="342" t="n">
        <v>5.585707</v>
      </c>
      <c r="N12" s="342" t="n">
        <v>5.703017</v>
      </c>
      <c r="O12" s="342" t="n">
        <v>5.86649</v>
      </c>
      <c r="P12" s="342" t="n">
        <v>5.385749</v>
      </c>
      <c r="Q12" s="342" t="n">
        <v>6.554356</v>
      </c>
      <c r="R12" s="342" t="n">
        <v>7.357682</v>
      </c>
      <c r="S12" s="342" t="n">
        <v>7.220259</v>
      </c>
      <c r="T12" s="342" t="n">
        <v>7.387028</v>
      </c>
      <c r="U12" s="342" t="n">
        <v>6.928046</v>
      </c>
      <c r="V12" s="342" t="n">
        <v>7.001367</v>
      </c>
      <c r="W12" s="342" t="n">
        <v>7.144681</v>
      </c>
      <c r="X12" s="342" t="n">
        <v>6.623239</v>
      </c>
      <c r="Y12" s="342" t="n">
        <v>7.014703</v>
      </c>
      <c r="Z12" s="342" t="n">
        <v>7.232075</v>
      </c>
      <c r="AA12" s="342" t="n">
        <v>8.509489</v>
      </c>
      <c r="AB12" s="342" t="n">
        <v>8.275204</v>
      </c>
      <c r="AC12" s="342" t="n">
        <v>9.832456</v>
      </c>
      <c r="AD12" s="342" t="n">
        <v>8.84251</v>
      </c>
      <c r="AE12" s="342" t="n">
        <v>9.042073</v>
      </c>
      <c r="AF12" s="342" t="n">
        <v>9.101931</v>
      </c>
      <c r="AG12" s="342" t="n">
        <v>7.8654</v>
      </c>
      <c r="AH12" s="342" t="n">
        <v>9.387447</v>
      </c>
      <c r="AI12" s="342" t="n">
        <v>8.722765</v>
      </c>
      <c r="AJ12" s="342" t="n">
        <v>9.158727</v>
      </c>
      <c r="AK12" s="342" t="n">
        <v>8.808005</v>
      </c>
      <c r="AL12" s="342" t="n">
        <v>9.712546</v>
      </c>
      <c r="AM12" s="342" t="n">
        <v>9.126441</v>
      </c>
      <c r="AN12" s="342" t="n">
        <v>8.460256</v>
      </c>
      <c r="AO12" s="342" t="n">
        <v>11.055001</v>
      </c>
      <c r="AP12" s="342" t="n">
        <v>12.528892</v>
      </c>
      <c r="AQ12" s="342" t="n">
        <v>12.256909</v>
      </c>
      <c r="AR12" s="342" t="n">
        <v>12.748637</v>
      </c>
      <c r="AS12" s="342" t="n">
        <v>11.622584</v>
      </c>
      <c r="AT12" s="342" t="n">
        <v>10.597077</v>
      </c>
      <c r="AU12" s="342" t="n">
        <v>9.343706</v>
      </c>
      <c r="AV12" s="342" t="n">
        <v>9.421489</v>
      </c>
      <c r="AW12" s="342" t="n">
        <v>8.516493</v>
      </c>
      <c r="AX12" s="342" t="n">
        <v>8.572651</v>
      </c>
      <c r="AY12" s="342" t="n">
        <v>9.119639</v>
      </c>
      <c r="AZ12" s="343" t="n">
        <v>8.532295</v>
      </c>
      <c r="BA12" s="343" t="n">
        <v>9.289362</v>
      </c>
      <c r="BB12" s="343" t="n">
        <v>9.175165</v>
      </c>
      <c r="BC12" s="343" t="n">
        <v>9.571602</v>
      </c>
      <c r="BD12" s="343" t="n">
        <v>8.752749</v>
      </c>
      <c r="BE12" s="343" t="n">
        <v>9.072336</v>
      </c>
      <c r="BF12" s="343" t="n">
        <v>9.257006</v>
      </c>
      <c r="BG12" s="343" t="n">
        <v>8.686021</v>
      </c>
      <c r="BH12" s="343" t="n">
        <v>9.675833</v>
      </c>
      <c r="BI12" s="343" t="n">
        <v>8.727328</v>
      </c>
      <c r="BJ12" s="343" t="n">
        <v>8.479793</v>
      </c>
      <c r="BK12" s="343" t="n">
        <v>8.776307</v>
      </c>
      <c r="BL12" s="343" t="n">
        <v>8.342198</v>
      </c>
      <c r="BM12" s="343" t="n">
        <v>9.469882</v>
      </c>
      <c r="BN12" s="343" t="n">
        <v>9.236903</v>
      </c>
      <c r="BO12" s="343" t="n">
        <v>9.82088</v>
      </c>
      <c r="BP12" s="343" t="n">
        <v>9.296126</v>
      </c>
      <c r="BQ12" s="343" t="n">
        <v>9.420096</v>
      </c>
      <c r="BR12" s="343" t="n">
        <v>9.516027</v>
      </c>
      <c r="BS12" s="343" t="n">
        <v>9.554306</v>
      </c>
      <c r="BT12" s="343" t="n">
        <v>10.24027</v>
      </c>
      <c r="BU12" s="343" t="n">
        <v>9.343287</v>
      </c>
      <c r="BV12" s="343" t="n">
        <v>8.932921</v>
      </c>
    </row>
    <row r="13" customFormat="false" ht="11.1" hidden="false" customHeight="true" outlineLevel="0" collapsed="false">
      <c r="A13" s="340" t="s">
        <v>705</v>
      </c>
      <c r="B13" s="345" t="s">
        <v>706</v>
      </c>
      <c r="C13" s="342" t="n">
        <v>2.874834</v>
      </c>
      <c r="D13" s="342" t="n">
        <v>2.276032</v>
      </c>
      <c r="E13" s="342" t="n">
        <v>3.311286</v>
      </c>
      <c r="F13" s="342" t="n">
        <v>1.591915</v>
      </c>
      <c r="G13" s="342" t="n">
        <v>1.624417</v>
      </c>
      <c r="H13" s="342" t="n">
        <v>3.330266</v>
      </c>
      <c r="I13" s="342" t="n">
        <v>2.910542</v>
      </c>
      <c r="J13" s="342" t="n">
        <v>3.754052</v>
      </c>
      <c r="K13" s="342" t="n">
        <v>3.711499</v>
      </c>
      <c r="L13" s="342" t="n">
        <v>4.089191</v>
      </c>
      <c r="M13" s="342" t="n">
        <v>3.76542</v>
      </c>
      <c r="N13" s="342" t="n">
        <v>4.022204</v>
      </c>
      <c r="O13" s="342" t="n">
        <v>4.706591</v>
      </c>
      <c r="P13" s="342" t="n">
        <v>4.094251</v>
      </c>
      <c r="Q13" s="342" t="n">
        <v>5.377291</v>
      </c>
      <c r="R13" s="342" t="n">
        <v>5.446149</v>
      </c>
      <c r="S13" s="342" t="n">
        <v>5.366092</v>
      </c>
      <c r="T13" s="342" t="n">
        <v>4.800213</v>
      </c>
      <c r="U13" s="342" t="n">
        <v>4.439471</v>
      </c>
      <c r="V13" s="342" t="n">
        <v>4.563113</v>
      </c>
      <c r="W13" s="342" t="n">
        <v>4.043225</v>
      </c>
      <c r="X13" s="342" t="n">
        <v>4.256011</v>
      </c>
      <c r="Y13" s="342" t="n">
        <v>4.106588</v>
      </c>
      <c r="Z13" s="342" t="n">
        <v>4.914821</v>
      </c>
      <c r="AA13" s="342" t="n">
        <v>5.374</v>
      </c>
      <c r="AB13" s="342" t="n">
        <v>5.30054</v>
      </c>
      <c r="AC13" s="342" t="n">
        <v>6.490904</v>
      </c>
      <c r="AD13" s="342" t="n">
        <v>5.625404</v>
      </c>
      <c r="AE13" s="342" t="n">
        <v>6.428801</v>
      </c>
      <c r="AF13" s="342" t="n">
        <v>5.793565</v>
      </c>
      <c r="AG13" s="342" t="n">
        <v>4.779067</v>
      </c>
      <c r="AH13" s="342" t="n">
        <v>6.095067</v>
      </c>
      <c r="AI13" s="342" t="n">
        <v>5.608605</v>
      </c>
      <c r="AJ13" s="342" t="n">
        <v>5.963015</v>
      </c>
      <c r="AK13" s="342" t="n">
        <v>6.330929</v>
      </c>
      <c r="AL13" s="342" t="n">
        <v>5.741768</v>
      </c>
      <c r="AM13" s="342" t="n">
        <v>6.272659</v>
      </c>
      <c r="AN13" s="342" t="n">
        <v>5.175246</v>
      </c>
      <c r="AO13" s="342" t="n">
        <v>6.078304</v>
      </c>
      <c r="AP13" s="342" t="n">
        <v>7.271268</v>
      </c>
      <c r="AQ13" s="342" t="n">
        <v>5.952889</v>
      </c>
      <c r="AR13" s="342" t="n">
        <v>6.944018</v>
      </c>
      <c r="AS13" s="342" t="n">
        <v>6.328469</v>
      </c>
      <c r="AT13" s="342" t="n">
        <v>5.774917</v>
      </c>
      <c r="AU13" s="342" t="n">
        <v>4.879359</v>
      </c>
      <c r="AV13" s="342" t="n">
        <v>4.673786</v>
      </c>
      <c r="AW13" s="342" t="n">
        <v>4.721313</v>
      </c>
      <c r="AX13" s="342" t="n">
        <v>4.896277</v>
      </c>
      <c r="AY13" s="342" t="n">
        <v>5.435719</v>
      </c>
      <c r="AZ13" s="343" t="n">
        <v>5.03717</v>
      </c>
      <c r="BA13" s="343" t="n">
        <v>5.719278</v>
      </c>
      <c r="BB13" s="343" t="n">
        <v>5.493898</v>
      </c>
      <c r="BC13" s="343" t="n">
        <v>5.808832</v>
      </c>
      <c r="BD13" s="343" t="n">
        <v>5.253774</v>
      </c>
      <c r="BE13" s="343" t="n">
        <v>5.369688</v>
      </c>
      <c r="BF13" s="343" t="n">
        <v>5.405368</v>
      </c>
      <c r="BG13" s="343" t="n">
        <v>5.367779</v>
      </c>
      <c r="BH13" s="343" t="n">
        <v>6.055058</v>
      </c>
      <c r="BI13" s="343" t="n">
        <v>5.318511</v>
      </c>
      <c r="BJ13" s="343" t="n">
        <v>5.164663</v>
      </c>
      <c r="BK13" s="343" t="n">
        <v>5.275068</v>
      </c>
      <c r="BL13" s="343" t="n">
        <v>5.069523</v>
      </c>
      <c r="BM13" s="343" t="n">
        <v>5.707859</v>
      </c>
      <c r="BN13" s="343" t="n">
        <v>5.428069</v>
      </c>
      <c r="BO13" s="343" t="n">
        <v>5.857653</v>
      </c>
      <c r="BP13" s="343" t="n">
        <v>5.485426</v>
      </c>
      <c r="BQ13" s="343" t="n">
        <v>5.480717</v>
      </c>
      <c r="BR13" s="343" t="n">
        <v>5.794285</v>
      </c>
      <c r="BS13" s="343" t="n">
        <v>5.808728</v>
      </c>
      <c r="BT13" s="343" t="n">
        <v>6.254635</v>
      </c>
      <c r="BU13" s="343" t="n">
        <v>5.600437</v>
      </c>
      <c r="BV13" s="343" t="n">
        <v>5.351309</v>
      </c>
    </row>
    <row r="14" customFormat="false" ht="11.1" hidden="false" customHeight="true" outlineLevel="0" collapsed="false">
      <c r="A14" s="340" t="s">
        <v>707</v>
      </c>
      <c r="B14" s="345" t="s">
        <v>708</v>
      </c>
      <c r="C14" s="342" t="n">
        <v>2.0324</v>
      </c>
      <c r="D14" s="342" t="n">
        <v>1.546356</v>
      </c>
      <c r="E14" s="342" t="n">
        <v>1.293914</v>
      </c>
      <c r="F14" s="342" t="n">
        <v>1.920839</v>
      </c>
      <c r="G14" s="342" t="n">
        <v>1.927818</v>
      </c>
      <c r="H14" s="342" t="n">
        <v>2.555471</v>
      </c>
      <c r="I14" s="342" t="n">
        <v>1.566868</v>
      </c>
      <c r="J14" s="342" t="n">
        <v>1.302165</v>
      </c>
      <c r="K14" s="342" t="n">
        <v>1.913485</v>
      </c>
      <c r="L14" s="342" t="n">
        <v>2.274877</v>
      </c>
      <c r="M14" s="342" t="n">
        <v>1.820287</v>
      </c>
      <c r="N14" s="342" t="n">
        <v>1.680813</v>
      </c>
      <c r="O14" s="342" t="n">
        <v>1.159899</v>
      </c>
      <c r="P14" s="342" t="n">
        <v>1.291498</v>
      </c>
      <c r="Q14" s="342" t="n">
        <v>1.177065</v>
      </c>
      <c r="R14" s="342" t="n">
        <v>1.911533</v>
      </c>
      <c r="S14" s="342" t="n">
        <v>1.854167</v>
      </c>
      <c r="T14" s="342" t="n">
        <v>2.586815</v>
      </c>
      <c r="U14" s="342" t="n">
        <v>2.488575</v>
      </c>
      <c r="V14" s="342" t="n">
        <v>2.438254</v>
      </c>
      <c r="W14" s="342" t="n">
        <v>3.101456</v>
      </c>
      <c r="X14" s="342" t="n">
        <v>2.367228</v>
      </c>
      <c r="Y14" s="342" t="n">
        <v>2.908115</v>
      </c>
      <c r="Z14" s="342" t="n">
        <v>2.317254</v>
      </c>
      <c r="AA14" s="342" t="n">
        <v>3.135489</v>
      </c>
      <c r="AB14" s="342" t="n">
        <v>2.974664</v>
      </c>
      <c r="AC14" s="342" t="n">
        <v>3.341552</v>
      </c>
      <c r="AD14" s="342" t="n">
        <v>3.217106</v>
      </c>
      <c r="AE14" s="342" t="n">
        <v>2.613272</v>
      </c>
      <c r="AF14" s="342" t="n">
        <v>3.308366</v>
      </c>
      <c r="AG14" s="342" t="n">
        <v>3.086333</v>
      </c>
      <c r="AH14" s="342" t="n">
        <v>3.29238</v>
      </c>
      <c r="AI14" s="342" t="n">
        <v>3.11416</v>
      </c>
      <c r="AJ14" s="342" t="n">
        <v>3.195712</v>
      </c>
      <c r="AK14" s="342" t="n">
        <v>2.39717032258065</v>
      </c>
      <c r="AL14" s="342" t="n">
        <v>3.970778</v>
      </c>
      <c r="AM14" s="342" t="n">
        <v>2.853782</v>
      </c>
      <c r="AN14" s="342" t="n">
        <v>3.28501</v>
      </c>
      <c r="AO14" s="342" t="n">
        <v>4.976697</v>
      </c>
      <c r="AP14" s="342" t="n">
        <v>5.257624</v>
      </c>
      <c r="AQ14" s="342" t="n">
        <v>6.30402</v>
      </c>
      <c r="AR14" s="342" t="n">
        <v>5.804619</v>
      </c>
      <c r="AS14" s="342" t="n">
        <v>5.294115</v>
      </c>
      <c r="AT14" s="342" t="n">
        <v>4.82216</v>
      </c>
      <c r="AU14" s="342" t="n">
        <v>4.464347</v>
      </c>
      <c r="AV14" s="342" t="n">
        <v>4.747703</v>
      </c>
      <c r="AW14" s="342" t="n">
        <v>3.79518</v>
      </c>
      <c r="AX14" s="342" t="n">
        <v>3.676374</v>
      </c>
      <c r="AY14" s="342" t="n">
        <v>3.68392</v>
      </c>
      <c r="AZ14" s="343" t="n">
        <v>3.495125</v>
      </c>
      <c r="BA14" s="343" t="n">
        <v>3.570084</v>
      </c>
      <c r="BB14" s="343" t="n">
        <v>3.681267</v>
      </c>
      <c r="BC14" s="343" t="n">
        <v>3.76277</v>
      </c>
      <c r="BD14" s="343" t="n">
        <v>3.498975</v>
      </c>
      <c r="BE14" s="343" t="n">
        <v>3.702648</v>
      </c>
      <c r="BF14" s="343" t="n">
        <v>3.851638</v>
      </c>
      <c r="BG14" s="343" t="n">
        <v>3.318242</v>
      </c>
      <c r="BH14" s="343" t="n">
        <v>3.620774</v>
      </c>
      <c r="BI14" s="343" t="n">
        <v>3.408817</v>
      </c>
      <c r="BJ14" s="343" t="n">
        <v>3.31513</v>
      </c>
      <c r="BK14" s="343" t="n">
        <v>3.50124</v>
      </c>
      <c r="BL14" s="343" t="n">
        <v>3.272674</v>
      </c>
      <c r="BM14" s="343" t="n">
        <v>3.762022</v>
      </c>
      <c r="BN14" s="343" t="n">
        <v>3.808834</v>
      </c>
      <c r="BO14" s="343" t="n">
        <v>3.963227</v>
      </c>
      <c r="BP14" s="343" t="n">
        <v>3.810701</v>
      </c>
      <c r="BQ14" s="343" t="n">
        <v>3.939379</v>
      </c>
      <c r="BR14" s="343" t="n">
        <v>3.721742</v>
      </c>
      <c r="BS14" s="343" t="n">
        <v>3.745577</v>
      </c>
      <c r="BT14" s="343" t="n">
        <v>3.98563</v>
      </c>
      <c r="BU14" s="343" t="n">
        <v>3.742851</v>
      </c>
      <c r="BV14" s="343" t="n">
        <v>3.581612</v>
      </c>
    </row>
    <row r="15" customFormat="false" ht="11.1" hidden="false" customHeight="true" outlineLevel="0" collapsed="false">
      <c r="A15" s="340" t="s">
        <v>709</v>
      </c>
      <c r="B15" s="341" t="s">
        <v>612</v>
      </c>
      <c r="C15" s="342" t="n">
        <v>90.737596</v>
      </c>
      <c r="D15" s="342" t="n">
        <v>84.048068</v>
      </c>
      <c r="E15" s="342" t="n">
        <v>94.407038</v>
      </c>
      <c r="F15" s="342" t="n">
        <v>84.924452</v>
      </c>
      <c r="G15" s="342" t="n">
        <v>85.540312</v>
      </c>
      <c r="H15" s="342" t="n">
        <v>82.266591</v>
      </c>
      <c r="I15" s="342" t="n">
        <v>87.033424</v>
      </c>
      <c r="J15" s="342" t="n">
        <v>89.734691</v>
      </c>
      <c r="K15" s="342" t="n">
        <v>85.18096</v>
      </c>
      <c r="L15" s="342" t="n">
        <v>81.207736</v>
      </c>
      <c r="M15" s="342" t="n">
        <v>83.149683</v>
      </c>
      <c r="N15" s="342" t="n">
        <v>77.204405</v>
      </c>
      <c r="O15" s="342" t="n">
        <v>80.372835</v>
      </c>
      <c r="P15" s="342" t="n">
        <v>78.7261698764146</v>
      </c>
      <c r="Q15" s="342" t="n">
        <v>90.38232</v>
      </c>
      <c r="R15" s="342" t="n">
        <v>85.5884527763607</v>
      </c>
      <c r="S15" s="342" t="n">
        <v>79.5170967936052</v>
      </c>
      <c r="T15" s="342" t="n">
        <v>82.4080143461469</v>
      </c>
      <c r="U15" s="342" t="n">
        <v>88.818106</v>
      </c>
      <c r="V15" s="342" t="n">
        <v>87.34748</v>
      </c>
      <c r="W15" s="342" t="n">
        <v>86.5283127016346</v>
      </c>
      <c r="X15" s="342" t="n">
        <v>87.4651489261721</v>
      </c>
      <c r="Y15" s="342" t="n">
        <v>84.8757090750853</v>
      </c>
      <c r="Z15" s="342" t="n">
        <v>87.8731475045806</v>
      </c>
      <c r="AA15" s="342" t="n">
        <v>84.9716221378416</v>
      </c>
      <c r="AB15" s="342" t="n">
        <v>77.7110909282754</v>
      </c>
      <c r="AC15" s="342" t="n">
        <v>89.2147746672424</v>
      </c>
      <c r="AD15" s="342" t="n">
        <v>79.1693196047425</v>
      </c>
      <c r="AE15" s="342" t="n">
        <v>77.5001359907755</v>
      </c>
      <c r="AF15" s="342" t="n">
        <v>81.7119038253414</v>
      </c>
      <c r="AG15" s="342" t="n">
        <v>76.9276071084404</v>
      </c>
      <c r="AH15" s="342" t="n">
        <v>89.7851188400724</v>
      </c>
      <c r="AI15" s="342" t="n">
        <v>86.5032140202372</v>
      </c>
      <c r="AJ15" s="342" t="n">
        <v>85.4999996489353</v>
      </c>
      <c r="AK15" s="342" t="n">
        <v>85.920776476166</v>
      </c>
      <c r="AL15" s="342" t="n">
        <v>84.4647667519299</v>
      </c>
      <c r="AM15" s="342" t="n">
        <v>90.0793504285714</v>
      </c>
      <c r="AN15" s="342" t="n">
        <v>76.3061692727273</v>
      </c>
      <c r="AO15" s="342" t="n">
        <v>73.838406538503</v>
      </c>
      <c r="AP15" s="342" t="n">
        <v>65.4711275524061</v>
      </c>
      <c r="AQ15" s="342" t="n">
        <v>71.0063606363636</v>
      </c>
      <c r="AR15" s="342" t="n">
        <v>70.1279345694185</v>
      </c>
      <c r="AS15" s="342" t="n">
        <v>76.7632149760361</v>
      </c>
      <c r="AT15" s="342" t="n">
        <v>82.4238584545455</v>
      </c>
      <c r="AU15" s="342" t="n">
        <v>74.51939</v>
      </c>
      <c r="AV15" s="342" t="n">
        <v>78.4860353</v>
      </c>
      <c r="AW15" s="342" t="n">
        <v>77.9297156</v>
      </c>
      <c r="AX15" s="342" t="n">
        <v>73.3738533014286</v>
      </c>
      <c r="AY15" s="342" t="n">
        <v>75.7234312417582</v>
      </c>
      <c r="AZ15" s="343" t="n">
        <v>71.89457</v>
      </c>
      <c r="BA15" s="343" t="n">
        <v>77.90603</v>
      </c>
      <c r="BB15" s="343" t="n">
        <v>73.38914</v>
      </c>
      <c r="BC15" s="343" t="n">
        <v>72.0508</v>
      </c>
      <c r="BD15" s="343" t="n">
        <v>70.95391</v>
      </c>
      <c r="BE15" s="343" t="n">
        <v>77.30119</v>
      </c>
      <c r="BF15" s="343" t="n">
        <v>81.66876</v>
      </c>
      <c r="BG15" s="343" t="n">
        <v>77.46043</v>
      </c>
      <c r="BH15" s="343" t="n">
        <v>81.02897</v>
      </c>
      <c r="BI15" s="343" t="n">
        <v>75.58811</v>
      </c>
      <c r="BJ15" s="343" t="n">
        <v>79.62966</v>
      </c>
      <c r="BK15" s="343" t="n">
        <v>79.46808</v>
      </c>
      <c r="BL15" s="343" t="n">
        <v>73.66993</v>
      </c>
      <c r="BM15" s="343" t="n">
        <v>77.24021</v>
      </c>
      <c r="BN15" s="343" t="n">
        <v>73.04636</v>
      </c>
      <c r="BO15" s="343" t="n">
        <v>75.04326</v>
      </c>
      <c r="BP15" s="343" t="n">
        <v>73.30674</v>
      </c>
      <c r="BQ15" s="343" t="n">
        <v>77.34126</v>
      </c>
      <c r="BR15" s="343" t="n">
        <v>81.74635</v>
      </c>
      <c r="BS15" s="343" t="n">
        <v>78.35397</v>
      </c>
      <c r="BT15" s="343" t="n">
        <v>80.88347</v>
      </c>
      <c r="BU15" s="343" t="n">
        <v>75.49685</v>
      </c>
      <c r="BV15" s="343" t="n">
        <v>80.73872</v>
      </c>
    </row>
    <row r="16" customFormat="false" ht="11.1" hidden="false" customHeight="true" outlineLevel="0" collapsed="false">
      <c r="A16" s="336"/>
      <c r="B16" s="346"/>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c r="AR16" s="347"/>
      <c r="AS16" s="347"/>
      <c r="AT16" s="347"/>
      <c r="AU16" s="347"/>
      <c r="AV16" s="347"/>
      <c r="AW16" s="347"/>
      <c r="AX16" s="347"/>
      <c r="AY16" s="347"/>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row>
    <row r="17" customFormat="false" ht="11.1" hidden="false" customHeight="true" outlineLevel="0" collapsed="false">
      <c r="A17" s="344" t="s">
        <v>710</v>
      </c>
      <c r="B17" s="341" t="s">
        <v>711</v>
      </c>
      <c r="C17" s="342" t="n">
        <v>5.80982599999999</v>
      </c>
      <c r="D17" s="342" t="n">
        <v>-4.22910200000001</v>
      </c>
      <c r="E17" s="342" t="n">
        <v>-13.325557</v>
      </c>
      <c r="F17" s="342" t="n">
        <v>-11.364927</v>
      </c>
      <c r="G17" s="342" t="n">
        <v>-9.11045499999997</v>
      </c>
      <c r="H17" s="342" t="n">
        <v>-0.34983299999999</v>
      </c>
      <c r="I17" s="342" t="n">
        <v>2.13454699999997</v>
      </c>
      <c r="J17" s="342" t="n">
        <v>2.07250199999999</v>
      </c>
      <c r="K17" s="342" t="n">
        <v>-5.63493199999996</v>
      </c>
      <c r="L17" s="342" t="n">
        <v>-2.368954</v>
      </c>
      <c r="M17" s="342" t="n">
        <v>-4.38888</v>
      </c>
      <c r="N17" s="342" t="n">
        <v>14.118068</v>
      </c>
      <c r="O17" s="342" t="n">
        <v>11.113782</v>
      </c>
      <c r="P17" s="342" t="n">
        <v>6.80336800000001</v>
      </c>
      <c r="Q17" s="342" t="n">
        <v>-6.97762000000003</v>
      </c>
      <c r="R17" s="342" t="n">
        <v>-11.693548</v>
      </c>
      <c r="S17" s="342" t="n">
        <v>-2.58358399999997</v>
      </c>
      <c r="T17" s="342" t="n">
        <v>10.004445</v>
      </c>
      <c r="U17" s="342" t="n">
        <v>14.088078</v>
      </c>
      <c r="V17" s="342" t="n">
        <v>9.468976</v>
      </c>
      <c r="W17" s="342" t="n">
        <v>-3.83634500000002</v>
      </c>
      <c r="X17" s="342" t="n">
        <v>-11.945644</v>
      </c>
      <c r="Y17" s="342" t="n">
        <v>-7.73686899999998</v>
      </c>
      <c r="Z17" s="342" t="n">
        <v>8.436419</v>
      </c>
      <c r="AA17" s="342" t="n">
        <v>10.568452</v>
      </c>
      <c r="AB17" s="342" t="n">
        <v>3.73669900000002</v>
      </c>
      <c r="AC17" s="342" t="n">
        <v>-4.96594599999997</v>
      </c>
      <c r="AD17" s="342" t="n">
        <v>-7.27898500000003</v>
      </c>
      <c r="AE17" s="342" t="n">
        <v>-0.772256999999968</v>
      </c>
      <c r="AF17" s="342" t="n">
        <v>8.837155</v>
      </c>
      <c r="AG17" s="342" t="n">
        <v>17.701192</v>
      </c>
      <c r="AH17" s="342" t="n">
        <v>8.60581100000002</v>
      </c>
      <c r="AI17" s="342" t="n">
        <v>-5.39264800000004</v>
      </c>
      <c r="AJ17" s="342" t="n">
        <v>-12.65088</v>
      </c>
      <c r="AK17" s="342" t="n">
        <v>-11.724238</v>
      </c>
      <c r="AL17" s="342" t="n">
        <v>-4.79838700000005</v>
      </c>
      <c r="AM17" s="342" t="n">
        <v>-6.308301</v>
      </c>
      <c r="AN17" s="342" t="n">
        <v>-6.53503799999999</v>
      </c>
      <c r="AO17" s="342" t="n">
        <v>-8.218413</v>
      </c>
      <c r="AP17" s="342" t="n">
        <v>-7.04502099999999</v>
      </c>
      <c r="AQ17" s="342" t="n">
        <v>-0.947788000000031</v>
      </c>
      <c r="AR17" s="342" t="n">
        <v>5.000473</v>
      </c>
      <c r="AS17" s="342" t="n">
        <v>13.7403331</v>
      </c>
      <c r="AT17" s="342" t="n">
        <v>5.68972550000004</v>
      </c>
      <c r="AU17" s="342" t="n">
        <v>-3.57342590000005</v>
      </c>
      <c r="AV17" s="342" t="n">
        <v>-4.13166999999999</v>
      </c>
      <c r="AW17" s="342" t="n">
        <v>-2.0798107</v>
      </c>
      <c r="AX17" s="342" t="n">
        <v>-0.551271799999995</v>
      </c>
      <c r="AY17" s="342" t="n">
        <v>8.67087239999998</v>
      </c>
      <c r="AZ17" s="343" t="n">
        <v>0.3169054</v>
      </c>
      <c r="BA17" s="343" t="n">
        <v>-5.302368</v>
      </c>
      <c r="BB17" s="343" t="n">
        <v>-7.949135</v>
      </c>
      <c r="BC17" s="343" t="n">
        <v>-4.43066</v>
      </c>
      <c r="BD17" s="343" t="n">
        <v>3.426157</v>
      </c>
      <c r="BE17" s="343" t="n">
        <v>9.092565</v>
      </c>
      <c r="BF17" s="343" t="n">
        <v>5.328899</v>
      </c>
      <c r="BG17" s="343" t="n">
        <v>-1.699481</v>
      </c>
      <c r="BH17" s="343" t="n">
        <v>-6.486046</v>
      </c>
      <c r="BI17" s="343" t="n">
        <v>-3.416576</v>
      </c>
      <c r="BJ17" s="343" t="n">
        <v>4.055406</v>
      </c>
      <c r="BK17" s="343" t="n">
        <v>6.170995</v>
      </c>
      <c r="BL17" s="343" t="n">
        <v>0.596842</v>
      </c>
      <c r="BM17" s="343" t="n">
        <v>-4.815354</v>
      </c>
      <c r="BN17" s="343" t="n">
        <v>-7.484718</v>
      </c>
      <c r="BO17" s="343" t="n">
        <v>-4.412825</v>
      </c>
      <c r="BP17" s="343" t="n">
        <v>3.443276</v>
      </c>
      <c r="BQ17" s="343" t="n">
        <v>9.108452</v>
      </c>
      <c r="BR17" s="343" t="n">
        <v>5.344128</v>
      </c>
      <c r="BS17" s="343" t="n">
        <v>-1.684805</v>
      </c>
      <c r="BT17" s="343" t="n">
        <v>-6.472075</v>
      </c>
      <c r="BU17" s="343" t="n">
        <v>-3.402488</v>
      </c>
      <c r="BV17" s="343" t="n">
        <v>3.984001</v>
      </c>
    </row>
    <row r="18" customFormat="false" ht="11.1" hidden="false" customHeight="true" outlineLevel="0" collapsed="false">
      <c r="A18" s="344" t="s">
        <v>712</v>
      </c>
      <c r="B18" s="341" t="s">
        <v>713</v>
      </c>
      <c r="C18" s="342" t="n">
        <v>1.271683</v>
      </c>
      <c r="D18" s="342" t="n">
        <v>0.927703</v>
      </c>
      <c r="E18" s="342" t="n">
        <v>1.121297</v>
      </c>
      <c r="F18" s="342" t="n">
        <v>1.03633</v>
      </c>
      <c r="G18" s="342" t="n">
        <v>1.06528</v>
      </c>
      <c r="H18" s="342" t="n">
        <v>1.117942</v>
      </c>
      <c r="I18" s="342" t="n">
        <v>1.247789</v>
      </c>
      <c r="J18" s="342" t="n">
        <v>1.206064</v>
      </c>
      <c r="K18" s="342" t="n">
        <v>1.113108</v>
      </c>
      <c r="L18" s="342" t="n">
        <v>1.142295</v>
      </c>
      <c r="M18" s="342" t="n">
        <v>1.164182</v>
      </c>
      <c r="N18" s="342" t="n">
        <v>1.251914</v>
      </c>
      <c r="O18" s="342" t="n">
        <v>1.187243</v>
      </c>
      <c r="P18" s="342" t="n">
        <v>0.908411</v>
      </c>
      <c r="Q18" s="342" t="n">
        <v>1.192122</v>
      </c>
      <c r="R18" s="342" t="n">
        <v>1.070559</v>
      </c>
      <c r="S18" s="342" t="n">
        <v>1.138468</v>
      </c>
      <c r="T18" s="342" t="n">
        <v>1.21868</v>
      </c>
      <c r="U18" s="342" t="n">
        <v>1.272917</v>
      </c>
      <c r="V18" s="342" t="n">
        <v>1.260992</v>
      </c>
      <c r="W18" s="342" t="n">
        <v>1.102218</v>
      </c>
      <c r="X18" s="342" t="n">
        <v>0.98182</v>
      </c>
      <c r="Y18" s="342" t="n">
        <v>1.12106</v>
      </c>
      <c r="Z18" s="342" t="n">
        <v>1.196636</v>
      </c>
      <c r="AA18" s="342" t="n">
        <v>1.18161</v>
      </c>
      <c r="AB18" s="342" t="n">
        <v>1.045829</v>
      </c>
      <c r="AC18" s="342" t="n">
        <v>1.126152</v>
      </c>
      <c r="AD18" s="342" t="n">
        <v>0.996204</v>
      </c>
      <c r="AE18" s="342" t="n">
        <v>0.909976999999999</v>
      </c>
      <c r="AF18" s="342" t="n">
        <v>1.16236</v>
      </c>
      <c r="AG18" s="342" t="n">
        <v>1.20169</v>
      </c>
      <c r="AH18" s="342" t="n">
        <v>1.180796</v>
      </c>
      <c r="AI18" s="342" t="n">
        <v>1.117378</v>
      </c>
      <c r="AJ18" s="342" t="n">
        <v>1.077791</v>
      </c>
      <c r="AK18" s="342" t="n">
        <v>1.13346</v>
      </c>
      <c r="AL18" s="342" t="n">
        <v>1.075738</v>
      </c>
      <c r="AM18" s="342" t="n">
        <v>1.067874</v>
      </c>
      <c r="AN18" s="342" t="n">
        <v>0.891248</v>
      </c>
      <c r="AO18" s="342" t="n">
        <v>0.836858999999999</v>
      </c>
      <c r="AP18" s="342" t="n">
        <v>0.724884999999999</v>
      </c>
      <c r="AQ18" s="342" t="n">
        <v>0.891709</v>
      </c>
      <c r="AR18" s="342" t="n">
        <v>0.854409999999999</v>
      </c>
      <c r="AS18" s="342" t="n">
        <v>1.0690195</v>
      </c>
      <c r="AT18" s="342" t="n">
        <v>1.0690195</v>
      </c>
      <c r="AU18" s="342" t="n">
        <v>1.042533</v>
      </c>
      <c r="AV18" s="342" t="n">
        <v>0.9987704</v>
      </c>
      <c r="AW18" s="342" t="n">
        <v>1.038519</v>
      </c>
      <c r="AX18" s="342" t="n">
        <v>0.9343927</v>
      </c>
      <c r="AY18" s="342" t="n">
        <v>1.067874</v>
      </c>
      <c r="AZ18" s="343" t="n">
        <v>0.8605153</v>
      </c>
      <c r="BA18" s="343" t="n">
        <v>0.836859</v>
      </c>
      <c r="BB18" s="343" t="n">
        <v>0.724885</v>
      </c>
      <c r="BC18" s="343" t="n">
        <v>0.891709</v>
      </c>
      <c r="BD18" s="343" t="n">
        <v>0.85441</v>
      </c>
      <c r="BE18" s="343" t="n">
        <v>1.06902</v>
      </c>
      <c r="BF18" s="343" t="n">
        <v>1.06902</v>
      </c>
      <c r="BG18" s="343" t="n">
        <v>1.042533</v>
      </c>
      <c r="BH18" s="343" t="n">
        <v>0.9987704</v>
      </c>
      <c r="BI18" s="343" t="n">
        <v>1.038519</v>
      </c>
      <c r="BJ18" s="343" t="n">
        <v>0.9343927</v>
      </c>
      <c r="BK18" s="343" t="n">
        <v>1.062535</v>
      </c>
      <c r="BL18" s="343" t="n">
        <v>0.8562127</v>
      </c>
      <c r="BM18" s="343" t="n">
        <v>0.8326747</v>
      </c>
      <c r="BN18" s="343" t="n">
        <v>0.7212606</v>
      </c>
      <c r="BO18" s="343" t="n">
        <v>0.8872505</v>
      </c>
      <c r="BP18" s="343" t="n">
        <v>0.850138</v>
      </c>
      <c r="BQ18" s="343" t="n">
        <v>1.063675</v>
      </c>
      <c r="BR18" s="343" t="n">
        <v>1.063675</v>
      </c>
      <c r="BS18" s="343" t="n">
        <v>1.03732</v>
      </c>
      <c r="BT18" s="343" t="n">
        <v>0.9937765</v>
      </c>
      <c r="BU18" s="343" t="n">
        <v>1.033326</v>
      </c>
      <c r="BV18" s="343" t="n">
        <v>0.9297207</v>
      </c>
    </row>
    <row r="19" customFormat="false" ht="11.1" hidden="false" customHeight="true" outlineLevel="0" collapsed="false">
      <c r="A19" s="340" t="s">
        <v>714</v>
      </c>
      <c r="B19" s="341" t="s">
        <v>608</v>
      </c>
      <c r="C19" s="342" t="n">
        <v>97.819105</v>
      </c>
      <c r="D19" s="342" t="n">
        <v>80.746669</v>
      </c>
      <c r="E19" s="342" t="n">
        <v>82.202778</v>
      </c>
      <c r="F19" s="342" t="n">
        <v>74.595855</v>
      </c>
      <c r="G19" s="342" t="n">
        <v>77.4951370000001</v>
      </c>
      <c r="H19" s="342" t="n">
        <v>83.0347</v>
      </c>
      <c r="I19" s="342" t="n">
        <v>90.41576</v>
      </c>
      <c r="J19" s="342" t="n">
        <v>93.013257</v>
      </c>
      <c r="K19" s="342" t="n">
        <v>80.659136</v>
      </c>
      <c r="L19" s="342" t="n">
        <v>79.981077</v>
      </c>
      <c r="M19" s="342" t="n">
        <v>79.924985</v>
      </c>
      <c r="N19" s="342" t="n">
        <v>92.574387</v>
      </c>
      <c r="O19" s="342" t="n">
        <v>92.67386</v>
      </c>
      <c r="P19" s="342" t="n">
        <v>86.4379488764146</v>
      </c>
      <c r="Q19" s="342" t="n">
        <v>84.596822</v>
      </c>
      <c r="R19" s="342" t="n">
        <v>74.9654637763607</v>
      </c>
      <c r="S19" s="342" t="n">
        <v>78.0719807936052</v>
      </c>
      <c r="T19" s="342" t="n">
        <v>93.6311393461469</v>
      </c>
      <c r="U19" s="342" t="n">
        <v>104.179101</v>
      </c>
      <c r="V19" s="342" t="n">
        <v>98.077448</v>
      </c>
      <c r="W19" s="342" t="n">
        <v>83.7941857016346</v>
      </c>
      <c r="X19" s="342" t="n">
        <v>76.5013249261721</v>
      </c>
      <c r="Y19" s="342" t="n">
        <v>78.2599000750854</v>
      </c>
      <c r="Z19" s="342" t="n">
        <v>97.5062025045806</v>
      </c>
      <c r="AA19" s="342" t="n">
        <v>96.7216841378416</v>
      </c>
      <c r="AB19" s="342" t="n">
        <v>82.4936189282754</v>
      </c>
      <c r="AC19" s="342" t="n">
        <v>85.3749806672424</v>
      </c>
      <c r="AD19" s="342" t="n">
        <v>72.8865386047425</v>
      </c>
      <c r="AE19" s="342" t="n">
        <v>77.6378559907755</v>
      </c>
      <c r="AF19" s="342" t="n">
        <v>91.7114188253414</v>
      </c>
      <c r="AG19" s="342" t="n">
        <v>95.8304891084404</v>
      </c>
      <c r="AH19" s="342" t="n">
        <v>99.5717258400724</v>
      </c>
      <c r="AI19" s="342" t="n">
        <v>82.2279440202372</v>
      </c>
      <c r="AJ19" s="342" t="n">
        <v>73.9269106489353</v>
      </c>
      <c r="AK19" s="342" t="n">
        <v>75.329998476166</v>
      </c>
      <c r="AL19" s="342" t="n">
        <v>80.7421177519299</v>
      </c>
      <c r="AM19" s="342" t="n">
        <v>84.8389234285714</v>
      </c>
      <c r="AN19" s="342" t="n">
        <v>70.6623792727273</v>
      </c>
      <c r="AO19" s="342" t="n">
        <v>66.456852538503</v>
      </c>
      <c r="AP19" s="342" t="n">
        <v>59.1509915524062</v>
      </c>
      <c r="AQ19" s="342" t="n">
        <v>70.9502816363636</v>
      </c>
      <c r="AR19" s="342" t="n">
        <v>75.9828175694185</v>
      </c>
      <c r="AS19" s="342" t="n">
        <v>91.5725675760361</v>
      </c>
      <c r="AT19" s="342" t="n">
        <v>89.1826034545455</v>
      </c>
      <c r="AU19" s="342" t="n">
        <v>71.9884971</v>
      </c>
      <c r="AV19" s="342" t="n">
        <v>75.3531357</v>
      </c>
      <c r="AW19" s="342" t="n">
        <v>76.8884239</v>
      </c>
      <c r="AX19" s="342" t="n">
        <v>73.7569742014286</v>
      </c>
      <c r="AY19" s="342" t="n">
        <v>85.4621776417582</v>
      </c>
      <c r="AZ19" s="343" t="n">
        <v>73.07199</v>
      </c>
      <c r="BA19" s="343" t="n">
        <v>73.44052</v>
      </c>
      <c r="BB19" s="343" t="n">
        <v>66.16489</v>
      </c>
      <c r="BC19" s="343" t="n">
        <v>68.51184</v>
      </c>
      <c r="BD19" s="343" t="n">
        <v>75.23447</v>
      </c>
      <c r="BE19" s="343" t="n">
        <v>87.46277</v>
      </c>
      <c r="BF19" s="343" t="n">
        <v>88.06668</v>
      </c>
      <c r="BG19" s="343" t="n">
        <v>76.80348</v>
      </c>
      <c r="BH19" s="343" t="n">
        <v>75.5417</v>
      </c>
      <c r="BI19" s="343" t="n">
        <v>73.21005</v>
      </c>
      <c r="BJ19" s="343" t="n">
        <v>84.61946</v>
      </c>
      <c r="BK19" s="343" t="n">
        <v>86.70161</v>
      </c>
      <c r="BL19" s="343" t="n">
        <v>75.12298</v>
      </c>
      <c r="BM19" s="343" t="n">
        <v>73.25753</v>
      </c>
      <c r="BN19" s="343" t="n">
        <v>66.28291</v>
      </c>
      <c r="BO19" s="343" t="n">
        <v>71.51768</v>
      </c>
      <c r="BP19" s="343" t="n">
        <v>77.60016</v>
      </c>
      <c r="BQ19" s="343" t="n">
        <v>87.51339</v>
      </c>
      <c r="BR19" s="343" t="n">
        <v>88.15415</v>
      </c>
      <c r="BS19" s="343" t="n">
        <v>77.70649</v>
      </c>
      <c r="BT19" s="343" t="n">
        <v>75.40517</v>
      </c>
      <c r="BU19" s="343" t="n">
        <v>73.12769</v>
      </c>
      <c r="BV19" s="343" t="n">
        <v>85.65244</v>
      </c>
    </row>
    <row r="20" customFormat="false" ht="11.1" hidden="false" customHeight="true" outlineLevel="0" collapsed="false">
      <c r="A20" s="336"/>
      <c r="B20" s="346"/>
      <c r="C20" s="347"/>
      <c r="D20" s="347"/>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row>
    <row r="21" customFormat="false" ht="11.1" hidden="false" customHeight="true" outlineLevel="0" collapsed="false">
      <c r="A21" s="336"/>
      <c r="B21" s="349" t="s">
        <v>715</v>
      </c>
      <c r="C21" s="347"/>
      <c r="D21" s="347"/>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row>
    <row r="22" customFormat="false" ht="11.1" hidden="false" customHeight="true" outlineLevel="0" collapsed="false">
      <c r="A22" s="340" t="s">
        <v>716</v>
      </c>
      <c r="B22" s="341" t="s">
        <v>717</v>
      </c>
      <c r="C22" s="342" t="n">
        <v>1.390246</v>
      </c>
      <c r="D22" s="342" t="n">
        <v>1.448867</v>
      </c>
      <c r="E22" s="342" t="n">
        <v>1.558951</v>
      </c>
      <c r="F22" s="342" t="n">
        <v>1.15037</v>
      </c>
      <c r="G22" s="342" t="n">
        <v>1.118206</v>
      </c>
      <c r="H22" s="342" t="n">
        <v>1.133584</v>
      </c>
      <c r="I22" s="342" t="n">
        <v>1.0318</v>
      </c>
      <c r="J22" s="342" t="n">
        <v>1.168209</v>
      </c>
      <c r="K22" s="342" t="n">
        <v>1.249859</v>
      </c>
      <c r="L22" s="342" t="n">
        <v>1.431165</v>
      </c>
      <c r="M22" s="342" t="n">
        <v>1.274264</v>
      </c>
      <c r="N22" s="342" t="n">
        <v>1.370712</v>
      </c>
      <c r="O22" s="342" t="n">
        <v>1.47175</v>
      </c>
      <c r="P22" s="342" t="n">
        <v>1.584308</v>
      </c>
      <c r="Q22" s="342" t="n">
        <v>1.800678</v>
      </c>
      <c r="R22" s="342" t="n">
        <v>1.786332</v>
      </c>
      <c r="S22" s="342" t="n">
        <v>1.793932</v>
      </c>
      <c r="T22" s="342" t="n">
        <v>1.772251</v>
      </c>
      <c r="U22" s="342" t="n">
        <v>1.783045</v>
      </c>
      <c r="V22" s="342" t="n">
        <v>1.813969</v>
      </c>
      <c r="W22" s="342" t="n">
        <v>1.894403</v>
      </c>
      <c r="X22" s="342" t="n">
        <v>1.730667</v>
      </c>
      <c r="Y22" s="342" t="n">
        <v>1.787274</v>
      </c>
      <c r="Z22" s="342" t="n">
        <v>1.873544</v>
      </c>
      <c r="AA22" s="342" t="n">
        <v>1.745742</v>
      </c>
      <c r="AB22" s="342" t="n">
        <v>1.623471</v>
      </c>
      <c r="AC22" s="342" t="n">
        <v>1.818698</v>
      </c>
      <c r="AD22" s="342" t="n">
        <v>1.668139</v>
      </c>
      <c r="AE22" s="342" t="n">
        <v>1.877631</v>
      </c>
      <c r="AF22" s="342" t="n">
        <v>1.845987</v>
      </c>
      <c r="AG22" s="342" t="n">
        <v>1.669897</v>
      </c>
      <c r="AH22" s="342" t="n">
        <v>1.862666</v>
      </c>
      <c r="AI22" s="342" t="n">
        <v>1.874328</v>
      </c>
      <c r="AJ22" s="342" t="n">
        <v>1.784391</v>
      </c>
      <c r="AK22" s="342" t="n">
        <v>1.772347</v>
      </c>
      <c r="AL22" s="342" t="n">
        <v>1.890599</v>
      </c>
      <c r="AM22" s="342" t="n">
        <v>1.700801</v>
      </c>
      <c r="AN22" s="342" t="n">
        <v>1.686973</v>
      </c>
      <c r="AO22" s="342" t="n">
        <v>1.895181</v>
      </c>
      <c r="AP22" s="342" t="n">
        <v>1.765282</v>
      </c>
      <c r="AQ22" s="342" t="n">
        <v>1.838501</v>
      </c>
      <c r="AR22" s="342" t="n">
        <v>1.640748</v>
      </c>
      <c r="AS22" s="342" t="n">
        <v>1.7928788</v>
      </c>
      <c r="AT22" s="342" t="n">
        <v>1.7642813</v>
      </c>
      <c r="AU22" s="342" t="n">
        <v>1.547613</v>
      </c>
      <c r="AV22" s="342" t="n">
        <v>1.805667</v>
      </c>
      <c r="AW22" s="342" t="n">
        <v>1.316978</v>
      </c>
      <c r="AX22" s="342" t="n">
        <v>1.363953</v>
      </c>
      <c r="AY22" s="342" t="n">
        <v>1.411329</v>
      </c>
      <c r="AZ22" s="343" t="n">
        <v>1.369363</v>
      </c>
      <c r="BA22" s="343" t="n">
        <v>1.763293</v>
      </c>
      <c r="BB22" s="343" t="n">
        <v>1.510561</v>
      </c>
      <c r="BC22" s="343" t="n">
        <v>1.576047</v>
      </c>
      <c r="BD22" s="343" t="n">
        <v>1.592271</v>
      </c>
      <c r="BE22" s="343" t="n">
        <v>1.670466</v>
      </c>
      <c r="BF22" s="343" t="n">
        <v>1.780895</v>
      </c>
      <c r="BG22" s="343" t="n">
        <v>1.560694</v>
      </c>
      <c r="BH22" s="343" t="n">
        <v>1.872636</v>
      </c>
      <c r="BI22" s="343" t="n">
        <v>1.378941</v>
      </c>
      <c r="BJ22" s="343" t="n">
        <v>1.427973</v>
      </c>
      <c r="BK22" s="343" t="n">
        <v>1.50962</v>
      </c>
      <c r="BL22" s="343" t="n">
        <v>1.461285</v>
      </c>
      <c r="BM22" s="343" t="n">
        <v>1.868088</v>
      </c>
      <c r="BN22" s="343" t="n">
        <v>1.615246</v>
      </c>
      <c r="BO22" s="343" t="n">
        <v>1.687677</v>
      </c>
      <c r="BP22" s="343" t="n">
        <v>1.703631</v>
      </c>
      <c r="BQ22" s="343" t="n">
        <v>1.788887</v>
      </c>
      <c r="BR22" s="343" t="n">
        <v>1.902642</v>
      </c>
      <c r="BS22" s="343" t="n">
        <v>1.681627</v>
      </c>
      <c r="BT22" s="343" t="n">
        <v>2.000596</v>
      </c>
      <c r="BU22" s="343" t="n">
        <v>1.505715</v>
      </c>
      <c r="BV22" s="343" t="n">
        <v>1.562218</v>
      </c>
    </row>
    <row r="23" customFormat="false" ht="11.1" hidden="false" customHeight="true" outlineLevel="0" collapsed="false">
      <c r="A23" s="336" t="s">
        <v>718</v>
      </c>
      <c r="B23" s="341" t="s">
        <v>719</v>
      </c>
      <c r="C23" s="342" t="n">
        <v>90.6399180000002</v>
      </c>
      <c r="D23" s="342" t="n">
        <v>74.2540999999999</v>
      </c>
      <c r="E23" s="342" t="n">
        <v>71.947993</v>
      </c>
      <c r="F23" s="342" t="n">
        <v>67.123335</v>
      </c>
      <c r="G23" s="342" t="n">
        <v>70.4250240000002</v>
      </c>
      <c r="H23" s="342" t="n">
        <v>78.9536619999999</v>
      </c>
      <c r="I23" s="342" t="n">
        <v>84.2431590000001</v>
      </c>
      <c r="J23" s="342" t="n">
        <v>86.6349149999999</v>
      </c>
      <c r="K23" s="342" t="n">
        <v>73.5664569999999</v>
      </c>
      <c r="L23" s="342" t="n">
        <v>74.5197449999999</v>
      </c>
      <c r="M23" s="342" t="n">
        <v>73.0631900000001</v>
      </c>
      <c r="N23" s="342" t="n">
        <v>88.2554529999999</v>
      </c>
      <c r="O23" s="342" t="n">
        <v>90.4516299999999</v>
      </c>
      <c r="P23" s="342" t="n">
        <v>79.8835670000001</v>
      </c>
      <c r="Q23" s="342" t="n">
        <v>76.1098090000001</v>
      </c>
      <c r="R23" s="342" t="n">
        <v>66.8424759999999</v>
      </c>
      <c r="S23" s="342" t="n">
        <v>75.5965990000001</v>
      </c>
      <c r="T23" s="342" t="n">
        <v>87.030384</v>
      </c>
      <c r="U23" s="342" t="n">
        <v>94.5193169999999</v>
      </c>
      <c r="V23" s="342" t="n">
        <v>94.2471850000001</v>
      </c>
      <c r="W23" s="342" t="n">
        <v>79.176234</v>
      </c>
      <c r="X23" s="342" t="n">
        <v>70.4919490000001</v>
      </c>
      <c r="Y23" s="342" t="n">
        <v>72.51414</v>
      </c>
      <c r="Z23" s="342" t="n">
        <v>88.1892000000001</v>
      </c>
      <c r="AA23" s="342" t="n">
        <v>90.021243</v>
      </c>
      <c r="AB23" s="342" t="n">
        <v>73.4736279999999</v>
      </c>
      <c r="AC23" s="342" t="n">
        <v>72.4582689999999</v>
      </c>
      <c r="AD23" s="342" t="n">
        <v>66.9302150000001</v>
      </c>
      <c r="AE23" s="342" t="n">
        <v>73.337898</v>
      </c>
      <c r="AF23" s="342" t="n">
        <v>83.908422</v>
      </c>
      <c r="AG23" s="342" t="n">
        <v>94.0372550000001</v>
      </c>
      <c r="AH23" s="342" t="n">
        <v>92.0119999999999</v>
      </c>
      <c r="AI23" s="342" t="n">
        <v>76.568826</v>
      </c>
      <c r="AJ23" s="342" t="n">
        <v>69.4582380000002</v>
      </c>
      <c r="AK23" s="342" t="n">
        <v>66.918654</v>
      </c>
      <c r="AL23" s="342" t="n">
        <v>73.3594369999999</v>
      </c>
      <c r="AM23" s="342" t="n">
        <v>70.720043</v>
      </c>
      <c r="AN23" s="342" t="n">
        <v>62.755238</v>
      </c>
      <c r="AO23" s="342" t="n">
        <v>57.3000670000001</v>
      </c>
      <c r="AP23" s="342" t="n">
        <v>51.7505109999999</v>
      </c>
      <c r="AQ23" s="342" t="n">
        <v>62.8682599999999</v>
      </c>
      <c r="AR23" s="342" t="n">
        <v>71.5954209999999</v>
      </c>
      <c r="AS23" s="342" t="n">
        <v>86.4288799999999</v>
      </c>
      <c r="AT23" s="342" t="n">
        <v>82.6432332899999</v>
      </c>
      <c r="AU23" s="342" t="n">
        <v>69.3210489999999</v>
      </c>
      <c r="AV23" s="342" t="n">
        <v>66.5654659999999</v>
      </c>
      <c r="AW23" s="342" t="n">
        <v>69.7981329999999</v>
      </c>
      <c r="AX23" s="342" t="n">
        <v>72.51987</v>
      </c>
      <c r="AY23" s="342" t="n">
        <v>74.7862</v>
      </c>
      <c r="AZ23" s="343" t="n">
        <v>68.00936</v>
      </c>
      <c r="BA23" s="343" t="n">
        <v>67.94982</v>
      </c>
      <c r="BB23" s="343" t="n">
        <v>60.83625</v>
      </c>
      <c r="BC23" s="343" t="n">
        <v>63.24528</v>
      </c>
      <c r="BD23" s="343" t="n">
        <v>70.11906</v>
      </c>
      <c r="BE23" s="343" t="n">
        <v>82.32111</v>
      </c>
      <c r="BF23" s="343" t="n">
        <v>82.64415</v>
      </c>
      <c r="BG23" s="343" t="n">
        <v>71.61498</v>
      </c>
      <c r="BH23" s="343" t="n">
        <v>69.80961</v>
      </c>
      <c r="BI23" s="343" t="n">
        <v>68.00378</v>
      </c>
      <c r="BJ23" s="343" t="n">
        <v>79.32254</v>
      </c>
      <c r="BK23" s="343" t="n">
        <v>81.03142</v>
      </c>
      <c r="BL23" s="343" t="n">
        <v>69.69459</v>
      </c>
      <c r="BM23" s="343" t="n">
        <v>67.40639</v>
      </c>
      <c r="BN23" s="343" t="n">
        <v>60.60411</v>
      </c>
      <c r="BO23" s="343" t="n">
        <v>65.88782</v>
      </c>
      <c r="BP23" s="343" t="n">
        <v>72.12937</v>
      </c>
      <c r="BQ23" s="343" t="n">
        <v>82.02195</v>
      </c>
      <c r="BR23" s="343" t="n">
        <v>82.37601</v>
      </c>
      <c r="BS23" s="343" t="n">
        <v>72.16427</v>
      </c>
      <c r="BT23" s="343" t="n">
        <v>69.29996</v>
      </c>
      <c r="BU23" s="343" t="n">
        <v>67.54561</v>
      </c>
      <c r="BV23" s="343" t="n">
        <v>79.97351</v>
      </c>
    </row>
    <row r="24" customFormat="false" ht="11.1" hidden="false" customHeight="true" outlineLevel="0" collapsed="false">
      <c r="A24" s="340" t="s">
        <v>720</v>
      </c>
      <c r="B24" s="341" t="s">
        <v>721</v>
      </c>
      <c r="C24" s="342" t="n">
        <v>4.418452</v>
      </c>
      <c r="D24" s="342" t="n">
        <v>4.417558</v>
      </c>
      <c r="E24" s="342" t="n">
        <v>4.307023</v>
      </c>
      <c r="F24" s="342" t="n">
        <v>3.745488</v>
      </c>
      <c r="G24" s="342" t="n">
        <v>3.72082</v>
      </c>
      <c r="H24" s="342" t="n">
        <v>3.739675</v>
      </c>
      <c r="I24" s="342" t="n">
        <v>3.858796</v>
      </c>
      <c r="J24" s="342" t="n">
        <v>3.927718</v>
      </c>
      <c r="K24" s="342" t="n">
        <v>3.940389</v>
      </c>
      <c r="L24" s="342" t="n">
        <v>4.083989</v>
      </c>
      <c r="M24" s="342" t="n">
        <v>4.164446</v>
      </c>
      <c r="N24" s="342" t="n">
        <v>4.200069</v>
      </c>
      <c r="O24" s="342" t="n">
        <v>4.57038100000001</v>
      </c>
      <c r="P24" s="342" t="n">
        <v>4.53318499999999</v>
      </c>
      <c r="Q24" s="342" t="n">
        <v>4.53363099999999</v>
      </c>
      <c r="R24" s="342" t="n">
        <v>4.16140700000001</v>
      </c>
      <c r="S24" s="342" t="n">
        <v>4.17992799999999</v>
      </c>
      <c r="T24" s="342" t="n">
        <v>4.18078499999999</v>
      </c>
      <c r="U24" s="342" t="n">
        <v>4.27980100000001</v>
      </c>
      <c r="V24" s="342" t="n">
        <v>4.33188299999999</v>
      </c>
      <c r="W24" s="342" t="n">
        <v>4.31513299999999</v>
      </c>
      <c r="X24" s="342" t="n">
        <v>4.368216</v>
      </c>
      <c r="Y24" s="342" t="n">
        <v>4.39574500000001</v>
      </c>
      <c r="Z24" s="342" t="n">
        <v>4.51897899999999</v>
      </c>
      <c r="AA24" s="342" t="n">
        <v>4.53609600000001</v>
      </c>
      <c r="AB24" s="342" t="n">
        <v>4.47966399999999</v>
      </c>
      <c r="AC24" s="342" t="n">
        <v>4.48999500000001</v>
      </c>
      <c r="AD24" s="342" t="n">
        <v>3.898834</v>
      </c>
      <c r="AE24" s="342" t="n">
        <v>3.882797</v>
      </c>
      <c r="AF24" s="342" t="n">
        <v>3.89741600000001</v>
      </c>
      <c r="AG24" s="342" t="n">
        <v>3.91099599999999</v>
      </c>
      <c r="AH24" s="342" t="n">
        <v>3.88777500000001</v>
      </c>
      <c r="AI24" s="342" t="n">
        <v>3.89785000000001</v>
      </c>
      <c r="AJ24" s="342" t="n">
        <v>4.01820999999999</v>
      </c>
      <c r="AK24" s="342" t="n">
        <v>4.01591700000001</v>
      </c>
      <c r="AL24" s="342" t="n">
        <v>4.11463599999999</v>
      </c>
      <c r="AM24" s="342" t="n">
        <v>3.94703500000001</v>
      </c>
      <c r="AN24" s="342" t="n">
        <v>3.93077799999999</v>
      </c>
      <c r="AO24" s="342" t="n">
        <v>3.872342</v>
      </c>
      <c r="AP24" s="342" t="n">
        <v>3.46705900000001</v>
      </c>
      <c r="AQ24" s="342" t="n">
        <v>3.45319699999999</v>
      </c>
      <c r="AR24" s="342" t="n">
        <v>3.43951900000001</v>
      </c>
      <c r="AS24" s="342" t="n">
        <v>3.65041200999999</v>
      </c>
      <c r="AT24" s="342" t="n">
        <v>3.80533652</v>
      </c>
      <c r="AU24" s="342" t="n">
        <v>3.66643899999999</v>
      </c>
      <c r="AV24" s="342" t="n">
        <v>3.93107292</v>
      </c>
      <c r="AW24" s="342" t="n">
        <v>4.095767</v>
      </c>
      <c r="AX24" s="342" t="n">
        <v>4.1452797</v>
      </c>
      <c r="AY24" s="342" t="n">
        <v>3.83247513</v>
      </c>
      <c r="AZ24" s="343" t="n">
        <v>3.693268</v>
      </c>
      <c r="BA24" s="343" t="n">
        <v>3.727412</v>
      </c>
      <c r="BB24" s="343" t="n">
        <v>3.818084</v>
      </c>
      <c r="BC24" s="343" t="n">
        <v>3.690515</v>
      </c>
      <c r="BD24" s="343" t="n">
        <v>3.523146</v>
      </c>
      <c r="BE24" s="343" t="n">
        <v>3.471197</v>
      </c>
      <c r="BF24" s="343" t="n">
        <v>3.641635</v>
      </c>
      <c r="BG24" s="343" t="n">
        <v>3.627809</v>
      </c>
      <c r="BH24" s="343" t="n">
        <v>3.859448</v>
      </c>
      <c r="BI24" s="343" t="n">
        <v>3.82733</v>
      </c>
      <c r="BJ24" s="343" t="n">
        <v>3.868941</v>
      </c>
      <c r="BK24" s="343" t="n">
        <v>4.160568</v>
      </c>
      <c r="BL24" s="343" t="n">
        <v>3.967105</v>
      </c>
      <c r="BM24" s="343" t="n">
        <v>3.983057</v>
      </c>
      <c r="BN24" s="343" t="n">
        <v>4.063551</v>
      </c>
      <c r="BO24" s="343" t="n">
        <v>3.942187</v>
      </c>
      <c r="BP24" s="343" t="n">
        <v>3.767154</v>
      </c>
      <c r="BQ24" s="343" t="n">
        <v>3.70255</v>
      </c>
      <c r="BR24" s="343" t="n">
        <v>3.875506</v>
      </c>
      <c r="BS24" s="343" t="n">
        <v>3.860588</v>
      </c>
      <c r="BT24" s="343" t="n">
        <v>4.104622</v>
      </c>
      <c r="BU24" s="343" t="n">
        <v>4.076364</v>
      </c>
      <c r="BV24" s="343" t="n">
        <v>4.11671</v>
      </c>
    </row>
    <row r="25" customFormat="false" ht="11.1" hidden="false" customHeight="true" outlineLevel="0" collapsed="false">
      <c r="A25" s="340" t="s">
        <v>722</v>
      </c>
      <c r="B25" s="345" t="s">
        <v>723</v>
      </c>
      <c r="C25" s="342" t="n">
        <v>0.400023</v>
      </c>
      <c r="D25" s="342" t="n">
        <v>0.342424</v>
      </c>
      <c r="E25" s="342" t="n">
        <v>0.325914</v>
      </c>
      <c r="F25" s="342" t="n">
        <v>0.223188</v>
      </c>
      <c r="G25" s="342" t="n">
        <v>0.203843</v>
      </c>
      <c r="H25" s="342" t="n">
        <v>0.236573</v>
      </c>
      <c r="I25" s="342" t="n">
        <v>0.208781</v>
      </c>
      <c r="J25" s="342" t="n">
        <v>0.217446</v>
      </c>
      <c r="K25" s="342" t="n">
        <v>0.193629</v>
      </c>
      <c r="L25" s="342" t="n">
        <v>0.243219</v>
      </c>
      <c r="M25" s="342" t="n">
        <v>0.286082</v>
      </c>
      <c r="N25" s="342" t="n">
        <v>0.328805</v>
      </c>
      <c r="O25" s="342" t="n">
        <v>0.392306</v>
      </c>
      <c r="P25" s="342" t="n">
        <v>0.340396</v>
      </c>
      <c r="Q25" s="342" t="n">
        <v>0.304</v>
      </c>
      <c r="R25" s="342" t="n">
        <v>0.192321</v>
      </c>
      <c r="S25" s="342" t="n">
        <v>0.194519</v>
      </c>
      <c r="T25" s="342" t="n">
        <v>0.221504</v>
      </c>
      <c r="U25" s="342" t="n">
        <v>0.2137</v>
      </c>
      <c r="V25" s="342" t="n">
        <v>0.228647</v>
      </c>
      <c r="W25" s="342" t="n">
        <v>0.200035</v>
      </c>
      <c r="X25" s="342" t="n">
        <v>0.23257</v>
      </c>
      <c r="Y25" s="342" t="n">
        <v>0.244913</v>
      </c>
      <c r="Z25" s="342" t="n">
        <v>0.315612999999999</v>
      </c>
      <c r="AA25" s="342" t="n">
        <v>0.364353000000001</v>
      </c>
      <c r="AB25" s="342" t="n">
        <v>0.334587</v>
      </c>
      <c r="AC25" s="342" t="n">
        <v>0.317469000000001</v>
      </c>
      <c r="AD25" s="342" t="n">
        <v>0.210214</v>
      </c>
      <c r="AE25" s="342" t="n">
        <v>0.210878</v>
      </c>
      <c r="AF25" s="342" t="n">
        <v>0.221553</v>
      </c>
      <c r="AG25" s="342" t="n">
        <v>0.193016</v>
      </c>
      <c r="AH25" s="342" t="n">
        <v>0.172358</v>
      </c>
      <c r="AI25" s="342" t="n">
        <v>0.162905</v>
      </c>
      <c r="AJ25" s="342" t="n">
        <v>0.181785</v>
      </c>
      <c r="AK25" s="342" t="n">
        <v>0.193999</v>
      </c>
      <c r="AL25" s="342" t="n">
        <v>0.229541</v>
      </c>
      <c r="AM25" s="342" t="n">
        <v>0.251334</v>
      </c>
      <c r="AN25" s="342" t="n">
        <v>0.223192</v>
      </c>
      <c r="AO25" s="342" t="n">
        <v>0.213191</v>
      </c>
      <c r="AP25" s="342" t="n">
        <v>0.136268</v>
      </c>
      <c r="AQ25" s="342" t="n">
        <v>0.14303</v>
      </c>
      <c r="AR25" s="342" t="n">
        <v>0.134396</v>
      </c>
      <c r="AS25" s="342" t="n">
        <v>0.20172041</v>
      </c>
      <c r="AT25" s="342" t="n">
        <v>0.22360672</v>
      </c>
      <c r="AU25" s="342" t="n">
        <v>0.196155</v>
      </c>
      <c r="AV25" s="342" t="n">
        <v>0.2469465</v>
      </c>
      <c r="AW25" s="342" t="n">
        <v>0.3866607</v>
      </c>
      <c r="AX25" s="342" t="n">
        <v>0.4331359</v>
      </c>
      <c r="AY25" s="342" t="n">
        <v>0.2824667</v>
      </c>
      <c r="AZ25" s="343" t="n">
        <v>0.2616096</v>
      </c>
      <c r="BA25" s="343" t="n">
        <v>0.2764493</v>
      </c>
      <c r="BB25" s="343" t="n">
        <v>0.2422249</v>
      </c>
      <c r="BC25" s="343" t="n">
        <v>0.2554453</v>
      </c>
      <c r="BD25" s="343" t="n">
        <v>0.2353517</v>
      </c>
      <c r="BE25" s="343" t="n">
        <v>0.2284477</v>
      </c>
      <c r="BF25" s="343" t="n">
        <v>0.2574315</v>
      </c>
      <c r="BG25" s="343" t="n">
        <v>0.2540386</v>
      </c>
      <c r="BH25" s="343" t="n">
        <v>0.2545116</v>
      </c>
      <c r="BI25" s="343" t="n">
        <v>0.2455537</v>
      </c>
      <c r="BJ25" s="343" t="n">
        <v>0.2850737</v>
      </c>
      <c r="BK25" s="343" t="n">
        <v>0.342955</v>
      </c>
      <c r="BL25" s="343" t="n">
        <v>0.2946571</v>
      </c>
      <c r="BM25" s="343" t="n">
        <v>0.3036156</v>
      </c>
      <c r="BN25" s="343" t="n">
        <v>0.2622541</v>
      </c>
      <c r="BO25" s="343" t="n">
        <v>0.268721</v>
      </c>
      <c r="BP25" s="343" t="n">
        <v>0.2426058</v>
      </c>
      <c r="BQ25" s="343" t="n">
        <v>0.2321888</v>
      </c>
      <c r="BR25" s="343" t="n">
        <v>0.2589991</v>
      </c>
      <c r="BS25" s="343" t="n">
        <v>0.254631</v>
      </c>
      <c r="BT25" s="343" t="n">
        <v>0.2546154</v>
      </c>
      <c r="BU25" s="343" t="n">
        <v>0.2451064</v>
      </c>
      <c r="BV25" s="343" t="n">
        <v>0.2838085</v>
      </c>
    </row>
    <row r="26" customFormat="false" ht="11.1" hidden="false" customHeight="true" outlineLevel="0" collapsed="false">
      <c r="A26" s="340" t="s">
        <v>724</v>
      </c>
      <c r="B26" s="345" t="s">
        <v>725</v>
      </c>
      <c r="C26" s="342" t="n">
        <v>4.018429</v>
      </c>
      <c r="D26" s="342" t="n">
        <v>4.075134</v>
      </c>
      <c r="E26" s="342" t="n">
        <v>3.981109</v>
      </c>
      <c r="F26" s="342" t="n">
        <v>3.5223</v>
      </c>
      <c r="G26" s="342" t="n">
        <v>3.516977</v>
      </c>
      <c r="H26" s="342" t="n">
        <v>3.503102</v>
      </c>
      <c r="I26" s="342" t="n">
        <v>3.650015</v>
      </c>
      <c r="J26" s="342" t="n">
        <v>3.710272</v>
      </c>
      <c r="K26" s="342" t="n">
        <v>3.74676</v>
      </c>
      <c r="L26" s="342" t="n">
        <v>3.84077</v>
      </c>
      <c r="M26" s="342" t="n">
        <v>3.878364</v>
      </c>
      <c r="N26" s="342" t="n">
        <v>3.871264</v>
      </c>
      <c r="O26" s="342" t="n">
        <v>4.17807500000001</v>
      </c>
      <c r="P26" s="342" t="n">
        <v>4.19278899999999</v>
      </c>
      <c r="Q26" s="342" t="n">
        <v>4.22963099999999</v>
      </c>
      <c r="R26" s="342" t="n">
        <v>3.96908600000001</v>
      </c>
      <c r="S26" s="342" t="n">
        <v>3.98540899999999</v>
      </c>
      <c r="T26" s="342" t="n">
        <v>3.95928099999999</v>
      </c>
      <c r="U26" s="342" t="n">
        <v>4.06610100000001</v>
      </c>
      <c r="V26" s="342" t="n">
        <v>4.10323599999999</v>
      </c>
      <c r="W26" s="342" t="n">
        <v>4.11509799999999</v>
      </c>
      <c r="X26" s="342" t="n">
        <v>4.135646</v>
      </c>
      <c r="Y26" s="342" t="n">
        <v>4.15083200000001</v>
      </c>
      <c r="Z26" s="342" t="n">
        <v>4.20336599999999</v>
      </c>
      <c r="AA26" s="342" t="n">
        <v>4.17174300000001</v>
      </c>
      <c r="AB26" s="342" t="n">
        <v>4.14507699999999</v>
      </c>
      <c r="AC26" s="342" t="n">
        <v>4.17252600000001</v>
      </c>
      <c r="AD26" s="342" t="n">
        <v>3.68862</v>
      </c>
      <c r="AE26" s="342" t="n">
        <v>3.671919</v>
      </c>
      <c r="AF26" s="342" t="n">
        <v>3.67586300000001</v>
      </c>
      <c r="AG26" s="342" t="n">
        <v>3.71797999999999</v>
      </c>
      <c r="AH26" s="342" t="n">
        <v>3.71541700000001</v>
      </c>
      <c r="AI26" s="342" t="n">
        <v>3.73494500000001</v>
      </c>
      <c r="AJ26" s="342" t="n">
        <v>3.83642499999999</v>
      </c>
      <c r="AK26" s="342" t="n">
        <v>3.82191800000001</v>
      </c>
      <c r="AL26" s="342" t="n">
        <v>3.88509499999999</v>
      </c>
      <c r="AM26" s="342" t="n">
        <v>3.69570100000001</v>
      </c>
      <c r="AN26" s="342" t="n">
        <v>3.70758599999999</v>
      </c>
      <c r="AO26" s="342" t="n">
        <v>3.659151</v>
      </c>
      <c r="AP26" s="342" t="n">
        <v>3.33079100000001</v>
      </c>
      <c r="AQ26" s="342" t="n">
        <v>3.31016699999999</v>
      </c>
      <c r="AR26" s="342" t="n">
        <v>3.30512300000001</v>
      </c>
      <c r="AS26" s="342" t="n">
        <v>3.44869159999999</v>
      </c>
      <c r="AT26" s="342" t="n">
        <v>3.5817298</v>
      </c>
      <c r="AU26" s="342" t="n">
        <v>3.47028399999999</v>
      </c>
      <c r="AV26" s="342" t="n">
        <v>3.6841263</v>
      </c>
      <c r="AW26" s="342" t="n">
        <v>3.709106</v>
      </c>
      <c r="AX26" s="342" t="n">
        <v>3.7121446</v>
      </c>
      <c r="AY26" s="342" t="n">
        <v>3.5500084</v>
      </c>
      <c r="AZ26" s="343" t="n">
        <v>3.431658</v>
      </c>
      <c r="BA26" s="343" t="n">
        <v>3.450963</v>
      </c>
      <c r="BB26" s="343" t="n">
        <v>3.575859</v>
      </c>
      <c r="BC26" s="343" t="n">
        <v>3.435069</v>
      </c>
      <c r="BD26" s="343" t="n">
        <v>3.287795</v>
      </c>
      <c r="BE26" s="343" t="n">
        <v>3.242749</v>
      </c>
      <c r="BF26" s="343" t="n">
        <v>3.384203</v>
      </c>
      <c r="BG26" s="343" t="n">
        <v>3.37377</v>
      </c>
      <c r="BH26" s="343" t="n">
        <v>3.604937</v>
      </c>
      <c r="BI26" s="343" t="n">
        <v>3.581777</v>
      </c>
      <c r="BJ26" s="343" t="n">
        <v>3.583867</v>
      </c>
      <c r="BK26" s="343" t="n">
        <v>3.817613</v>
      </c>
      <c r="BL26" s="343" t="n">
        <v>3.672448</v>
      </c>
      <c r="BM26" s="343" t="n">
        <v>3.679441</v>
      </c>
      <c r="BN26" s="343" t="n">
        <v>3.801297</v>
      </c>
      <c r="BO26" s="343" t="n">
        <v>3.673466</v>
      </c>
      <c r="BP26" s="343" t="n">
        <v>3.524548</v>
      </c>
      <c r="BQ26" s="343" t="n">
        <v>3.470361</v>
      </c>
      <c r="BR26" s="343" t="n">
        <v>3.616507</v>
      </c>
      <c r="BS26" s="343" t="n">
        <v>3.605957</v>
      </c>
      <c r="BT26" s="343" t="n">
        <v>3.850007</v>
      </c>
      <c r="BU26" s="343" t="n">
        <v>3.831258</v>
      </c>
      <c r="BV26" s="343" t="n">
        <v>3.832901</v>
      </c>
    </row>
    <row r="27" customFormat="false" ht="11.1" hidden="false" customHeight="true" outlineLevel="0" collapsed="false">
      <c r="A27" s="340" t="s">
        <v>58</v>
      </c>
      <c r="B27" s="341" t="s">
        <v>726</v>
      </c>
      <c r="C27" s="342" t="n">
        <v>96.4486160000001</v>
      </c>
      <c r="D27" s="342" t="n">
        <v>80.1205249999999</v>
      </c>
      <c r="E27" s="342" t="n">
        <v>77.813967</v>
      </c>
      <c r="F27" s="342" t="n">
        <v>72.019193</v>
      </c>
      <c r="G27" s="342" t="n">
        <v>75.2640500000001</v>
      </c>
      <c r="H27" s="342" t="n">
        <v>83.8269209999999</v>
      </c>
      <c r="I27" s="342" t="n">
        <v>89.1337550000001</v>
      </c>
      <c r="J27" s="342" t="n">
        <v>91.7308419999999</v>
      </c>
      <c r="K27" s="342" t="n">
        <v>78.7567049999999</v>
      </c>
      <c r="L27" s="342" t="n">
        <v>80.0348989999999</v>
      </c>
      <c r="M27" s="342" t="n">
        <v>78.5019000000001</v>
      </c>
      <c r="N27" s="342" t="n">
        <v>93.8262339999999</v>
      </c>
      <c r="O27" s="342" t="n">
        <v>96.493761</v>
      </c>
      <c r="P27" s="342" t="n">
        <v>86.0010600000001</v>
      </c>
      <c r="Q27" s="342" t="n">
        <v>82.4441180000001</v>
      </c>
      <c r="R27" s="342" t="n">
        <v>72.7902149999999</v>
      </c>
      <c r="S27" s="342" t="n">
        <v>81.5704590000001</v>
      </c>
      <c r="T27" s="342" t="n">
        <v>92.98342</v>
      </c>
      <c r="U27" s="342" t="n">
        <v>100.582163</v>
      </c>
      <c r="V27" s="342" t="n">
        <v>100.393037</v>
      </c>
      <c r="W27" s="342" t="n">
        <v>85.38577</v>
      </c>
      <c r="X27" s="342" t="n">
        <v>76.5908320000001</v>
      </c>
      <c r="Y27" s="342" t="n">
        <v>78.697159</v>
      </c>
      <c r="Z27" s="342" t="n">
        <v>94.5817230000001</v>
      </c>
      <c r="AA27" s="342" t="n">
        <v>96.3030810000001</v>
      </c>
      <c r="AB27" s="342" t="n">
        <v>79.5767629999999</v>
      </c>
      <c r="AC27" s="342" t="n">
        <v>78.7669619999999</v>
      </c>
      <c r="AD27" s="342" t="n">
        <v>72.4971880000001</v>
      </c>
      <c r="AE27" s="342" t="n">
        <v>79.098326</v>
      </c>
      <c r="AF27" s="342" t="n">
        <v>89.651825</v>
      </c>
      <c r="AG27" s="342" t="n">
        <v>99.6181480000001</v>
      </c>
      <c r="AH27" s="342" t="n">
        <v>97.7624409999999</v>
      </c>
      <c r="AI27" s="342" t="n">
        <v>82.341004</v>
      </c>
      <c r="AJ27" s="342" t="n">
        <v>75.2608390000002</v>
      </c>
      <c r="AK27" s="342" t="n">
        <v>72.706918</v>
      </c>
      <c r="AL27" s="342" t="n">
        <v>79.3646719999999</v>
      </c>
      <c r="AM27" s="342" t="n">
        <v>76.367879</v>
      </c>
      <c r="AN27" s="342" t="n">
        <v>68.372989</v>
      </c>
      <c r="AO27" s="342" t="n">
        <v>63.0675900000001</v>
      </c>
      <c r="AP27" s="342" t="n">
        <v>56.9828519999999</v>
      </c>
      <c r="AQ27" s="342" t="n">
        <v>68.1599579999999</v>
      </c>
      <c r="AR27" s="342" t="n">
        <v>76.6756879999999</v>
      </c>
      <c r="AS27" s="342" t="n">
        <v>91.8721708099999</v>
      </c>
      <c r="AT27" s="342" t="n">
        <v>88.2128511099999</v>
      </c>
      <c r="AU27" s="342" t="n">
        <v>74.5351009999999</v>
      </c>
      <c r="AV27" s="342" t="n">
        <v>72.3022052199999</v>
      </c>
      <c r="AW27" s="342" t="n">
        <v>75.2108789999999</v>
      </c>
      <c r="AX27" s="342" t="n">
        <v>78.0291142</v>
      </c>
      <c r="AY27" s="342" t="n">
        <v>80.03000393</v>
      </c>
      <c r="AZ27" s="343" t="n">
        <v>73.07199</v>
      </c>
      <c r="BA27" s="343" t="n">
        <v>73.44052</v>
      </c>
      <c r="BB27" s="343" t="n">
        <v>66.16489</v>
      </c>
      <c r="BC27" s="343" t="n">
        <v>68.51184</v>
      </c>
      <c r="BD27" s="343" t="n">
        <v>75.23447</v>
      </c>
      <c r="BE27" s="343" t="n">
        <v>87.46277</v>
      </c>
      <c r="BF27" s="343" t="n">
        <v>88.06668</v>
      </c>
      <c r="BG27" s="343" t="n">
        <v>76.80348</v>
      </c>
      <c r="BH27" s="343" t="n">
        <v>75.5417</v>
      </c>
      <c r="BI27" s="343" t="n">
        <v>73.21005</v>
      </c>
      <c r="BJ27" s="343" t="n">
        <v>84.61946</v>
      </c>
      <c r="BK27" s="343" t="n">
        <v>86.70161</v>
      </c>
      <c r="BL27" s="343" t="n">
        <v>75.12298</v>
      </c>
      <c r="BM27" s="343" t="n">
        <v>73.25753</v>
      </c>
      <c r="BN27" s="343" t="n">
        <v>66.28291</v>
      </c>
      <c r="BO27" s="343" t="n">
        <v>71.51768</v>
      </c>
      <c r="BP27" s="343" t="n">
        <v>77.60016</v>
      </c>
      <c r="BQ27" s="343" t="n">
        <v>87.51339</v>
      </c>
      <c r="BR27" s="343" t="n">
        <v>88.15415</v>
      </c>
      <c r="BS27" s="343" t="n">
        <v>77.70649</v>
      </c>
      <c r="BT27" s="343" t="n">
        <v>75.40517</v>
      </c>
      <c r="BU27" s="343" t="n">
        <v>73.12769</v>
      </c>
      <c r="BV27" s="343" t="n">
        <v>85.65244</v>
      </c>
    </row>
    <row r="28" customFormat="false" ht="11.1" hidden="false" customHeight="true" outlineLevel="0" collapsed="false">
      <c r="A28" s="336"/>
      <c r="B28" s="346"/>
      <c r="C28" s="347"/>
      <c r="D28" s="347"/>
      <c r="E28" s="347"/>
      <c r="F28" s="347"/>
      <c r="G28" s="347"/>
      <c r="H28" s="347"/>
      <c r="I28" s="347"/>
      <c r="J28" s="347"/>
      <c r="K28" s="347"/>
      <c r="L28" s="347"/>
      <c r="M28" s="347"/>
      <c r="N28" s="347"/>
      <c r="O28" s="347"/>
      <c r="P28" s="347"/>
      <c r="Q28" s="347"/>
      <c r="R28" s="347"/>
      <c r="S28" s="347"/>
      <c r="T28" s="347"/>
      <c r="U28" s="347"/>
      <c r="V28" s="347"/>
      <c r="W28" s="347"/>
      <c r="X28" s="347"/>
      <c r="Y28" s="347"/>
      <c r="Z28" s="347"/>
      <c r="AA28" s="347"/>
      <c r="AB28" s="347"/>
      <c r="AC28" s="347"/>
      <c r="AD28" s="347"/>
      <c r="AE28" s="347"/>
      <c r="AF28" s="347"/>
      <c r="AG28" s="347"/>
      <c r="AH28" s="347"/>
      <c r="AI28" s="347"/>
      <c r="AJ28" s="347"/>
      <c r="AK28" s="347"/>
      <c r="AL28" s="347"/>
      <c r="AM28" s="347"/>
      <c r="AN28" s="347"/>
      <c r="AO28" s="347"/>
      <c r="AP28" s="347"/>
      <c r="AQ28" s="347"/>
      <c r="AR28" s="347"/>
      <c r="AS28" s="347"/>
      <c r="AT28" s="347"/>
      <c r="AU28" s="347"/>
      <c r="AV28" s="347"/>
      <c r="AW28" s="347"/>
      <c r="AX28" s="347"/>
      <c r="AY28" s="347"/>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row>
    <row r="29" customFormat="false" ht="11.1" hidden="false" customHeight="true" outlineLevel="0" collapsed="false">
      <c r="A29" s="340" t="s">
        <v>727</v>
      </c>
      <c r="B29" s="350" t="s">
        <v>728</v>
      </c>
      <c r="C29" s="342" t="n">
        <v>1.37048899999984</v>
      </c>
      <c r="D29" s="342" t="n">
        <v>0.626144000000052</v>
      </c>
      <c r="E29" s="342" t="n">
        <v>4.38881100000003</v>
      </c>
      <c r="F29" s="342" t="n">
        <v>2.57666199999997</v>
      </c>
      <c r="G29" s="342" t="n">
        <v>2.23108699999991</v>
      </c>
      <c r="H29" s="342" t="n">
        <v>-0.792220999999893</v>
      </c>
      <c r="I29" s="342" t="n">
        <v>1.28200499999984</v>
      </c>
      <c r="J29" s="342" t="n">
        <v>1.28241500000012</v>
      </c>
      <c r="K29" s="342" t="n">
        <v>1.90243100000013</v>
      </c>
      <c r="L29" s="342" t="n">
        <v>-0.0538219999998817</v>
      </c>
      <c r="M29" s="342" t="n">
        <v>1.42308499999988</v>
      </c>
      <c r="N29" s="342" t="n">
        <v>-1.25184699999992</v>
      </c>
      <c r="O29" s="342" t="n">
        <v>-3.81990099999995</v>
      </c>
      <c r="P29" s="342" t="n">
        <v>0.436888876414477</v>
      </c>
      <c r="Q29" s="342" t="n">
        <v>2.15270399999994</v>
      </c>
      <c r="R29" s="342" t="n">
        <v>2.1752487763608</v>
      </c>
      <c r="S29" s="342" t="n">
        <v>-3.49847820639492</v>
      </c>
      <c r="T29" s="342" t="n">
        <v>0.647719346146918</v>
      </c>
      <c r="U29" s="342" t="n">
        <v>3.59693800000005</v>
      </c>
      <c r="V29" s="342" t="n">
        <v>-2.31558900000007</v>
      </c>
      <c r="W29" s="342" t="n">
        <v>-1.59158429836539</v>
      </c>
      <c r="X29" s="342" t="n">
        <v>-0.0895070738279422</v>
      </c>
      <c r="Y29" s="342" t="n">
        <v>-0.437258924914667</v>
      </c>
      <c r="Z29" s="342" t="n">
        <v>2.92447950458047</v>
      </c>
      <c r="AA29" s="342" t="n">
        <v>0.418603137841508</v>
      </c>
      <c r="AB29" s="342" t="n">
        <v>2.9168559282755</v>
      </c>
      <c r="AC29" s="342" t="n">
        <v>6.60801866724249</v>
      </c>
      <c r="AD29" s="342" t="n">
        <v>0.389350604742362</v>
      </c>
      <c r="AE29" s="342" t="n">
        <v>-1.46047000922448</v>
      </c>
      <c r="AF29" s="342" t="n">
        <v>2.05959382534139</v>
      </c>
      <c r="AG29" s="342" t="n">
        <v>-3.78765889155971</v>
      </c>
      <c r="AH29" s="342" t="n">
        <v>1.80928484007255</v>
      </c>
      <c r="AI29" s="342" t="n">
        <v>-0.113059979762844</v>
      </c>
      <c r="AJ29" s="342" t="n">
        <v>-1.33392835106483</v>
      </c>
      <c r="AK29" s="342" t="n">
        <v>2.62308047616601</v>
      </c>
      <c r="AL29" s="342" t="n">
        <v>1.37744575192996</v>
      </c>
      <c r="AM29" s="342" t="n">
        <v>8.47104442857139</v>
      </c>
      <c r="AN29" s="342" t="n">
        <v>2.2893902727273</v>
      </c>
      <c r="AO29" s="342" t="n">
        <v>3.38926253850286</v>
      </c>
      <c r="AP29" s="342" t="n">
        <v>2.16813955240625</v>
      </c>
      <c r="AQ29" s="342" t="n">
        <v>2.79032363636374</v>
      </c>
      <c r="AR29" s="342" t="n">
        <v>-0.692870430581403</v>
      </c>
      <c r="AS29" s="342" t="n">
        <v>-0.299603233963786</v>
      </c>
      <c r="AT29" s="342" t="n">
        <v>0.969752344545568</v>
      </c>
      <c r="AU29" s="342" t="n">
        <v>-2.54660389999993</v>
      </c>
      <c r="AV29" s="342" t="n">
        <v>3.05093048000013</v>
      </c>
      <c r="AW29" s="342" t="n">
        <v>1.6775449000001</v>
      </c>
      <c r="AX29" s="342" t="n">
        <v>-4.27213999857141</v>
      </c>
      <c r="AY29" s="342" t="n">
        <v>5.43217371175822</v>
      </c>
      <c r="AZ29" s="343" t="n">
        <v>0</v>
      </c>
      <c r="BA29" s="343" t="n">
        <v>0</v>
      </c>
      <c r="BB29" s="343" t="n">
        <v>0</v>
      </c>
      <c r="BC29" s="343" t="n">
        <v>0</v>
      </c>
      <c r="BD29" s="343" t="n">
        <v>0</v>
      </c>
      <c r="BE29" s="343" t="n">
        <v>0</v>
      </c>
      <c r="BF29" s="343" t="n">
        <v>0</v>
      </c>
      <c r="BG29" s="343" t="n">
        <v>0</v>
      </c>
      <c r="BH29" s="343" t="n">
        <v>0</v>
      </c>
      <c r="BI29" s="343" t="n">
        <v>0</v>
      </c>
      <c r="BJ29" s="343" t="n">
        <v>0</v>
      </c>
      <c r="BK29" s="343" t="n">
        <v>0</v>
      </c>
      <c r="BL29" s="343" t="n">
        <v>0</v>
      </c>
      <c r="BM29" s="343" t="n">
        <v>0</v>
      </c>
      <c r="BN29" s="343" t="n">
        <v>0</v>
      </c>
      <c r="BO29" s="343" t="n">
        <v>0</v>
      </c>
      <c r="BP29" s="343" t="n">
        <v>0</v>
      </c>
      <c r="BQ29" s="343" t="n">
        <v>0</v>
      </c>
      <c r="BR29" s="343" t="n">
        <v>0</v>
      </c>
      <c r="BS29" s="343" t="n">
        <v>0</v>
      </c>
      <c r="BT29" s="343" t="n">
        <v>0</v>
      </c>
      <c r="BU29" s="343" t="n">
        <v>0</v>
      </c>
      <c r="BV29" s="343" t="n">
        <v>0</v>
      </c>
    </row>
    <row r="30" customFormat="false" ht="11.1" hidden="false" customHeight="true" outlineLevel="0" collapsed="false">
      <c r="A30" s="340"/>
      <c r="B30" s="350"/>
      <c r="C30" s="347"/>
      <c r="D30" s="347"/>
      <c r="E30" s="347"/>
      <c r="F30" s="347"/>
      <c r="G30" s="347"/>
      <c r="H30" s="347"/>
      <c r="I30" s="347"/>
      <c r="J30" s="347"/>
      <c r="K30" s="347"/>
      <c r="L30" s="347"/>
      <c r="M30" s="347"/>
      <c r="N30" s="347"/>
      <c r="O30" s="347"/>
      <c r="P30" s="347"/>
      <c r="Q30" s="347"/>
      <c r="R30" s="347"/>
      <c r="S30" s="347"/>
      <c r="T30" s="347"/>
      <c r="U30" s="347"/>
      <c r="V30" s="347"/>
      <c r="W30" s="347"/>
      <c r="X30" s="347"/>
      <c r="Y30" s="347"/>
      <c r="Z30" s="347"/>
      <c r="AA30" s="347"/>
      <c r="AB30" s="347"/>
      <c r="AC30" s="347"/>
      <c r="AD30" s="347"/>
      <c r="AE30" s="347"/>
      <c r="AF30" s="347"/>
      <c r="AG30" s="347"/>
      <c r="AH30" s="347"/>
      <c r="AI30" s="347"/>
      <c r="AJ30" s="347"/>
      <c r="AK30" s="347"/>
      <c r="AL30" s="347"/>
      <c r="AM30" s="347"/>
      <c r="AN30" s="347"/>
      <c r="AO30" s="347"/>
      <c r="AP30" s="347"/>
      <c r="AQ30" s="347"/>
      <c r="AR30" s="347"/>
      <c r="AS30" s="347"/>
      <c r="AT30" s="347"/>
      <c r="AU30" s="347"/>
      <c r="AV30" s="347"/>
      <c r="AW30" s="347"/>
      <c r="AX30" s="347"/>
      <c r="AY30" s="347"/>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row>
    <row r="31" customFormat="false" ht="11.1" hidden="false" customHeight="true" outlineLevel="0" collapsed="false">
      <c r="A31" s="340"/>
      <c r="B31" s="337" t="s">
        <v>729</v>
      </c>
      <c r="C31" s="351"/>
      <c r="D31" s="351"/>
      <c r="E31" s="351"/>
      <c r="F31" s="351"/>
      <c r="G31" s="351"/>
      <c r="H31" s="351"/>
      <c r="I31" s="351"/>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2"/>
      <c r="BA31" s="352"/>
      <c r="BB31" s="352"/>
      <c r="BC31" s="352"/>
      <c r="BD31" s="352"/>
      <c r="BE31" s="352"/>
      <c r="BF31" s="352"/>
      <c r="BG31" s="352"/>
      <c r="BH31" s="352"/>
      <c r="BI31" s="352"/>
      <c r="BJ31" s="352"/>
      <c r="BK31" s="352"/>
      <c r="BL31" s="352"/>
      <c r="BM31" s="352"/>
      <c r="BN31" s="352"/>
      <c r="BO31" s="352"/>
      <c r="BP31" s="352"/>
      <c r="BQ31" s="352"/>
      <c r="BR31" s="352"/>
      <c r="BS31" s="352"/>
      <c r="BT31" s="352"/>
      <c r="BU31" s="352"/>
      <c r="BV31" s="352"/>
    </row>
    <row r="32" customFormat="false" ht="11.1" hidden="false" customHeight="true" outlineLevel="0" collapsed="false">
      <c r="A32" s="340" t="s">
        <v>730</v>
      </c>
      <c r="B32" s="341" t="s">
        <v>731</v>
      </c>
      <c r="C32" s="342" t="n">
        <v>38.394</v>
      </c>
      <c r="D32" s="342" t="n">
        <v>42.066</v>
      </c>
      <c r="E32" s="342" t="n">
        <v>41.257</v>
      </c>
      <c r="F32" s="342" t="n">
        <v>43.195</v>
      </c>
      <c r="G32" s="342" t="n">
        <v>41.622</v>
      </c>
      <c r="H32" s="342" t="n">
        <v>44.018</v>
      </c>
      <c r="I32" s="342" t="n">
        <v>45.372</v>
      </c>
      <c r="J32" s="342" t="n">
        <v>42.457</v>
      </c>
      <c r="K32" s="342" t="n">
        <v>41.69</v>
      </c>
      <c r="L32" s="342" t="n">
        <v>43.882</v>
      </c>
      <c r="M32" s="342" t="n">
        <v>42.217</v>
      </c>
      <c r="N32" s="342" t="n">
        <v>47.718</v>
      </c>
      <c r="O32" s="342" t="n">
        <v>48.854</v>
      </c>
      <c r="P32" s="342" t="n">
        <v>49.0685041235854</v>
      </c>
      <c r="Q32" s="342" t="n">
        <v>50.9355041235854</v>
      </c>
      <c r="R32" s="342" t="n">
        <v>50.7614083472247</v>
      </c>
      <c r="S32" s="342" t="n">
        <v>50.8996275536196</v>
      </c>
      <c r="T32" s="342" t="n">
        <v>51.4966892074726</v>
      </c>
      <c r="U32" s="342" t="n">
        <v>47.9346892074726</v>
      </c>
      <c r="V32" s="342" t="n">
        <v>48.6376892074726</v>
      </c>
      <c r="W32" s="342" t="n">
        <v>49.913384505838</v>
      </c>
      <c r="X32" s="342" t="n">
        <v>49.4303725796659</v>
      </c>
      <c r="Y32" s="342" t="n">
        <v>50.5712475045806</v>
      </c>
      <c r="Z32" s="342" t="n">
        <v>49.820367</v>
      </c>
      <c r="AA32" s="342" t="n">
        <v>48.7085718621584</v>
      </c>
      <c r="AB32" s="342" t="n">
        <v>49.139642933883</v>
      </c>
      <c r="AC32" s="342" t="n">
        <v>48.1647722666406</v>
      </c>
      <c r="AD32" s="342" t="n">
        <v>49.8524936618981</v>
      </c>
      <c r="AE32" s="342" t="n">
        <v>51.4728936711226</v>
      </c>
      <c r="AF32" s="342" t="n">
        <v>50.5070588457812</v>
      </c>
      <c r="AG32" s="342" t="n">
        <v>52.4200757373408</v>
      </c>
      <c r="AH32" s="342" t="n">
        <v>50.2870308972684</v>
      </c>
      <c r="AI32" s="342" t="n">
        <v>49.9090108770312</v>
      </c>
      <c r="AJ32" s="342" t="n">
        <v>50.8101022280959</v>
      </c>
      <c r="AK32" s="342" t="n">
        <v>50.9968387519299</v>
      </c>
      <c r="AL32" s="342" t="n">
        <v>51.896626</v>
      </c>
      <c r="AM32" s="342" t="n">
        <v>48.4239695714286</v>
      </c>
      <c r="AN32" s="342" t="n">
        <v>49.9542422987013</v>
      </c>
      <c r="AO32" s="342" t="n">
        <v>51.4575407601984</v>
      </c>
      <c r="AP32" s="342" t="n">
        <v>51.7053332077922</v>
      </c>
      <c r="AQ32" s="342" t="n">
        <v>51.2534695714286</v>
      </c>
      <c r="AR32" s="342" t="n">
        <v>51.0069920020101</v>
      </c>
      <c r="AS32" s="342" t="n">
        <v>49.8585150259741</v>
      </c>
      <c r="AT32" s="342" t="n">
        <v>48.3429695714286</v>
      </c>
      <c r="AU32" s="342" t="n">
        <v>47.1808965714286</v>
      </c>
      <c r="AV32" s="342" t="n">
        <v>46.8851972714286</v>
      </c>
      <c r="AW32" s="342" t="n">
        <v>46.7108336714286</v>
      </c>
      <c r="AX32" s="342" t="n">
        <v>47.42400567</v>
      </c>
      <c r="AY32" s="342" t="n">
        <v>45.89855867</v>
      </c>
      <c r="AZ32" s="343" t="n">
        <v>43.35411167</v>
      </c>
      <c r="BA32" s="343" t="n">
        <v>41.93966467</v>
      </c>
      <c r="BB32" s="343" t="n">
        <v>43.18821767</v>
      </c>
      <c r="BC32" s="343" t="n">
        <v>44.37877067</v>
      </c>
      <c r="BD32" s="343" t="n">
        <v>43.00132367</v>
      </c>
      <c r="BE32" s="343" t="n">
        <v>44.52987667</v>
      </c>
      <c r="BF32" s="343" t="n">
        <v>42.04842967</v>
      </c>
      <c r="BG32" s="343" t="n">
        <v>41.36698247</v>
      </c>
      <c r="BH32" s="343" t="n">
        <v>41.07128317</v>
      </c>
      <c r="BI32" s="343" t="n">
        <v>41.24564677</v>
      </c>
      <c r="BJ32" s="343" t="n">
        <v>43.95881877</v>
      </c>
      <c r="BK32" s="343" t="n">
        <v>43.89855867</v>
      </c>
      <c r="BL32" s="343" t="n">
        <v>43.35411167</v>
      </c>
      <c r="BM32" s="343" t="n">
        <v>42.93966467</v>
      </c>
      <c r="BN32" s="343" t="n">
        <v>43.18821767</v>
      </c>
      <c r="BO32" s="343" t="n">
        <v>43.37877067</v>
      </c>
      <c r="BP32" s="343" t="n">
        <v>43.00132367</v>
      </c>
      <c r="BQ32" s="343" t="n">
        <v>43.02987667</v>
      </c>
      <c r="BR32" s="343" t="n">
        <v>42.79842967</v>
      </c>
      <c r="BS32" s="343" t="n">
        <v>42.36698247</v>
      </c>
      <c r="BT32" s="343" t="n">
        <v>43.07128317</v>
      </c>
      <c r="BU32" s="343" t="n">
        <v>43.24564677</v>
      </c>
      <c r="BV32" s="343" t="n">
        <v>44.70881877</v>
      </c>
    </row>
    <row r="33" customFormat="false" ht="11.1" hidden="false" customHeight="true" outlineLevel="0" collapsed="false">
      <c r="A33" s="353" t="s">
        <v>732</v>
      </c>
      <c r="B33" s="345" t="s">
        <v>733</v>
      </c>
      <c r="C33" s="342" t="n">
        <v>164.614302</v>
      </c>
      <c r="D33" s="342" t="n">
        <v>168.843404</v>
      </c>
      <c r="E33" s="342" t="n">
        <v>182.168961</v>
      </c>
      <c r="F33" s="342" t="n">
        <v>193.533888</v>
      </c>
      <c r="G33" s="342" t="n">
        <v>202.644343</v>
      </c>
      <c r="H33" s="342" t="n">
        <v>202.994176</v>
      </c>
      <c r="I33" s="342" t="n">
        <v>200.859629</v>
      </c>
      <c r="J33" s="342" t="n">
        <v>198.787127</v>
      </c>
      <c r="K33" s="342" t="n">
        <v>204.422059</v>
      </c>
      <c r="L33" s="342" t="n">
        <v>206.791013</v>
      </c>
      <c r="M33" s="342" t="n">
        <v>211.179893</v>
      </c>
      <c r="N33" s="342" t="n">
        <v>197.061825</v>
      </c>
      <c r="O33" s="342" t="n">
        <v>185.948043</v>
      </c>
      <c r="P33" s="342" t="n">
        <v>179.144675</v>
      </c>
      <c r="Q33" s="342" t="n">
        <v>186.122295</v>
      </c>
      <c r="R33" s="342" t="n">
        <v>197.815843</v>
      </c>
      <c r="S33" s="342" t="n">
        <v>200.399427</v>
      </c>
      <c r="T33" s="342" t="n">
        <v>190.394982</v>
      </c>
      <c r="U33" s="342" t="n">
        <v>176.306904</v>
      </c>
      <c r="V33" s="342" t="n">
        <v>166.837928</v>
      </c>
      <c r="W33" s="342" t="n">
        <v>170.674273</v>
      </c>
      <c r="X33" s="342" t="n">
        <v>182.619917</v>
      </c>
      <c r="Y33" s="342" t="n">
        <v>190.356786</v>
      </c>
      <c r="Z33" s="342" t="n">
        <v>181.920367</v>
      </c>
      <c r="AA33" s="342" t="n">
        <v>171.351915</v>
      </c>
      <c r="AB33" s="342" t="n">
        <v>167.615216</v>
      </c>
      <c r="AC33" s="342" t="n">
        <v>172.581162</v>
      </c>
      <c r="AD33" s="342" t="n">
        <v>179.860147</v>
      </c>
      <c r="AE33" s="342" t="n">
        <v>180.632404</v>
      </c>
      <c r="AF33" s="342" t="n">
        <v>171.795249</v>
      </c>
      <c r="AG33" s="342" t="n">
        <v>154.094057</v>
      </c>
      <c r="AH33" s="342" t="n">
        <v>145.488246</v>
      </c>
      <c r="AI33" s="342" t="n">
        <v>150.880894</v>
      </c>
      <c r="AJ33" s="342" t="n">
        <v>163.531774</v>
      </c>
      <c r="AK33" s="342" t="n">
        <v>175.256012</v>
      </c>
      <c r="AL33" s="342" t="n">
        <v>180.054399</v>
      </c>
      <c r="AM33" s="342" t="n">
        <v>186.3627</v>
      </c>
      <c r="AN33" s="342" t="n">
        <v>192.897738</v>
      </c>
      <c r="AO33" s="342" t="n">
        <v>201.116151</v>
      </c>
      <c r="AP33" s="342" t="n">
        <v>208.161172</v>
      </c>
      <c r="AQ33" s="342" t="n">
        <v>209.10896</v>
      </c>
      <c r="AR33" s="342" t="n">
        <v>204.108487</v>
      </c>
      <c r="AS33" s="342" t="n">
        <v>190.3681539</v>
      </c>
      <c r="AT33" s="342" t="n">
        <v>184.6784284</v>
      </c>
      <c r="AU33" s="342" t="n">
        <v>188.2518543</v>
      </c>
      <c r="AV33" s="342" t="n">
        <v>192.3835243</v>
      </c>
      <c r="AW33" s="342" t="n">
        <v>194.463335</v>
      </c>
      <c r="AX33" s="342" t="n">
        <v>195.0146068</v>
      </c>
      <c r="AY33" s="342" t="n">
        <v>186.3437344</v>
      </c>
      <c r="AZ33" s="343" t="n">
        <v>186.0268</v>
      </c>
      <c r="BA33" s="343" t="n">
        <v>191.3292</v>
      </c>
      <c r="BB33" s="343" t="n">
        <v>199.2783</v>
      </c>
      <c r="BC33" s="343" t="n">
        <v>203.709</v>
      </c>
      <c r="BD33" s="343" t="n">
        <v>200.2828</v>
      </c>
      <c r="BE33" s="343" t="n">
        <v>191.1903</v>
      </c>
      <c r="BF33" s="343" t="n">
        <v>185.8614</v>
      </c>
      <c r="BG33" s="343" t="n">
        <v>187.5609</v>
      </c>
      <c r="BH33" s="343" t="n">
        <v>194.0469</v>
      </c>
      <c r="BI33" s="343" t="n">
        <v>197.4635</v>
      </c>
      <c r="BJ33" s="343" t="n">
        <v>193.4081</v>
      </c>
      <c r="BK33" s="343" t="n">
        <v>187.2371</v>
      </c>
      <c r="BL33" s="343" t="n">
        <v>186.6402</v>
      </c>
      <c r="BM33" s="343" t="n">
        <v>191.4556</v>
      </c>
      <c r="BN33" s="343" t="n">
        <v>198.9403</v>
      </c>
      <c r="BO33" s="343" t="n">
        <v>203.3531</v>
      </c>
      <c r="BP33" s="343" t="n">
        <v>199.9099</v>
      </c>
      <c r="BQ33" s="343" t="n">
        <v>190.8014</v>
      </c>
      <c r="BR33" s="343" t="n">
        <v>185.4573</v>
      </c>
      <c r="BS33" s="343" t="n">
        <v>187.1421</v>
      </c>
      <c r="BT33" s="343" t="n">
        <v>193.6142</v>
      </c>
      <c r="BU33" s="343" t="n">
        <v>197.0166</v>
      </c>
      <c r="BV33" s="343" t="n">
        <v>193.0326</v>
      </c>
    </row>
    <row r="34" customFormat="false" ht="11.1" hidden="false" customHeight="true" outlineLevel="0" collapsed="false">
      <c r="A34" s="353" t="s">
        <v>734</v>
      </c>
      <c r="B34" s="345" t="s">
        <v>735</v>
      </c>
      <c r="C34" s="342" t="n">
        <v>156.075239</v>
      </c>
      <c r="D34" s="342" t="n">
        <v>160.600799</v>
      </c>
      <c r="E34" s="342" t="n">
        <v>174.222814</v>
      </c>
      <c r="F34" s="342" t="n">
        <v>185.790344</v>
      </c>
      <c r="G34" s="342" t="n">
        <v>195.103402</v>
      </c>
      <c r="H34" s="342" t="n">
        <v>195.655837</v>
      </c>
      <c r="I34" s="342" t="n">
        <v>193.562749</v>
      </c>
      <c r="J34" s="342" t="n">
        <v>191.531706</v>
      </c>
      <c r="K34" s="342" t="n">
        <v>197.208096</v>
      </c>
      <c r="L34" s="342" t="n">
        <v>199.476596</v>
      </c>
      <c r="M34" s="342" t="n">
        <v>203.765023</v>
      </c>
      <c r="N34" s="342" t="n">
        <v>189.466761</v>
      </c>
      <c r="O34" s="342" t="n">
        <v>178.091097</v>
      </c>
      <c r="P34" s="342" t="n">
        <v>171.025848</v>
      </c>
      <c r="Q34" s="342" t="n">
        <v>177.741587</v>
      </c>
      <c r="R34" s="342" t="n">
        <v>189.260269</v>
      </c>
      <c r="S34" s="342" t="n">
        <v>191.668986</v>
      </c>
      <c r="T34" s="342" t="n">
        <v>181.489676</v>
      </c>
      <c r="U34" s="342" t="n">
        <v>169.50436</v>
      </c>
      <c r="V34" s="342" t="n">
        <v>159.987344</v>
      </c>
      <c r="W34" s="342" t="n">
        <v>163.775651</v>
      </c>
      <c r="X34" s="342" t="n">
        <v>175.686467</v>
      </c>
      <c r="Y34" s="342" t="n">
        <v>183.388507</v>
      </c>
      <c r="Z34" s="342" t="n">
        <v>174.91726</v>
      </c>
      <c r="AA34" s="342" t="n">
        <v>164.57453</v>
      </c>
      <c r="AB34" s="342" t="n">
        <v>161.063554</v>
      </c>
      <c r="AC34" s="342" t="n">
        <v>166.255223</v>
      </c>
      <c r="AD34" s="342" t="n">
        <v>173.427454</v>
      </c>
      <c r="AE34" s="342" t="n">
        <v>174.092958</v>
      </c>
      <c r="AF34" s="342" t="n">
        <v>165.14905</v>
      </c>
      <c r="AG34" s="342" t="n">
        <v>147.296233</v>
      </c>
      <c r="AH34" s="342" t="n">
        <v>138.526977</v>
      </c>
      <c r="AI34" s="342" t="n">
        <v>143.710892</v>
      </c>
      <c r="AJ34" s="342" t="n">
        <v>156.195866</v>
      </c>
      <c r="AK34" s="342" t="n">
        <v>167.754198</v>
      </c>
      <c r="AL34" s="342" t="n">
        <v>172.38668</v>
      </c>
      <c r="AM34" s="342" t="n">
        <v>179.03047</v>
      </c>
      <c r="AN34" s="342" t="n">
        <v>185.900999</v>
      </c>
      <c r="AO34" s="342" t="n">
        <v>194.4549</v>
      </c>
      <c r="AP34" s="342" t="n">
        <v>201.368114</v>
      </c>
      <c r="AQ34" s="342" t="n">
        <v>202.184096</v>
      </c>
      <c r="AR34" s="342" t="n">
        <v>197.051815</v>
      </c>
      <c r="AS34" s="342" t="n">
        <v>183.118635</v>
      </c>
      <c r="AT34" s="342" t="n">
        <v>177.245587</v>
      </c>
      <c r="AU34" s="342" t="n">
        <v>180.647556</v>
      </c>
      <c r="AV34" s="342" t="n">
        <v>184.661329</v>
      </c>
      <c r="AW34" s="342" t="n">
        <v>186.633135</v>
      </c>
      <c r="AX34" s="342" t="n">
        <v>187.0829</v>
      </c>
      <c r="AY34" s="342" t="n">
        <v>178.6301</v>
      </c>
      <c r="AZ34" s="343" t="n">
        <v>178.6974</v>
      </c>
      <c r="BA34" s="343" t="n">
        <v>184.3827</v>
      </c>
      <c r="BB34" s="343" t="n">
        <v>192.1129</v>
      </c>
      <c r="BC34" s="343" t="n">
        <v>196.325</v>
      </c>
      <c r="BD34" s="343" t="n">
        <v>192.6771</v>
      </c>
      <c r="BE34" s="343" t="n">
        <v>183.4127</v>
      </c>
      <c r="BF34" s="343" t="n">
        <v>177.9136</v>
      </c>
      <c r="BG34" s="343" t="n">
        <v>179.4528</v>
      </c>
      <c r="BH34" s="343" t="n">
        <v>185.8374</v>
      </c>
      <c r="BI34" s="343" t="n">
        <v>189.1595</v>
      </c>
      <c r="BJ34" s="343" t="n">
        <v>185.0157</v>
      </c>
      <c r="BK34" s="343" t="n">
        <v>179.0845</v>
      </c>
      <c r="BL34" s="343" t="n">
        <v>178.8925</v>
      </c>
      <c r="BM34" s="343" t="n">
        <v>184.1096</v>
      </c>
      <c r="BN34" s="343" t="n">
        <v>191.3932</v>
      </c>
      <c r="BO34" s="343" t="n">
        <v>195.6046</v>
      </c>
      <c r="BP34" s="343" t="n">
        <v>191.956</v>
      </c>
      <c r="BQ34" s="343" t="n">
        <v>182.6909</v>
      </c>
      <c r="BR34" s="343" t="n">
        <v>177.1911</v>
      </c>
      <c r="BS34" s="343" t="n">
        <v>178.7297</v>
      </c>
      <c r="BT34" s="343" t="n">
        <v>185.1137</v>
      </c>
      <c r="BU34" s="343" t="n">
        <v>188.4347</v>
      </c>
      <c r="BV34" s="343" t="n">
        <v>184.3744</v>
      </c>
    </row>
    <row r="35" customFormat="false" ht="11.1" hidden="false" customHeight="true" outlineLevel="0" collapsed="false">
      <c r="A35" s="353" t="s">
        <v>736</v>
      </c>
      <c r="B35" s="345" t="s">
        <v>737</v>
      </c>
      <c r="C35" s="342" t="n">
        <v>5.788486</v>
      </c>
      <c r="D35" s="342" t="n">
        <v>5.570107</v>
      </c>
      <c r="E35" s="342" t="n">
        <v>5.351727</v>
      </c>
      <c r="F35" s="342" t="n">
        <v>5.266433</v>
      </c>
      <c r="G35" s="342" t="n">
        <v>5.181138</v>
      </c>
      <c r="H35" s="342" t="n">
        <v>5.095844</v>
      </c>
      <c r="I35" s="342" t="n">
        <v>5.09863</v>
      </c>
      <c r="J35" s="342" t="n">
        <v>5.101415</v>
      </c>
      <c r="K35" s="342" t="n">
        <v>5.104201</v>
      </c>
      <c r="L35" s="342" t="n">
        <v>5.105964</v>
      </c>
      <c r="M35" s="342" t="n">
        <v>5.107726</v>
      </c>
      <c r="N35" s="342" t="n">
        <v>5.109489</v>
      </c>
      <c r="O35" s="342" t="n">
        <v>5.515118</v>
      </c>
      <c r="P35" s="342" t="n">
        <v>5.920747</v>
      </c>
      <c r="Q35" s="342" t="n">
        <v>6.326376</v>
      </c>
      <c r="R35" s="342" t="n">
        <v>6.358463</v>
      </c>
      <c r="S35" s="342" t="n">
        <v>6.390551</v>
      </c>
      <c r="T35" s="342" t="n">
        <v>6.422638</v>
      </c>
      <c r="U35" s="342" t="n">
        <v>4.345388</v>
      </c>
      <c r="V35" s="342" t="n">
        <v>4.418939</v>
      </c>
      <c r="W35" s="342" t="n">
        <v>4.492489</v>
      </c>
      <c r="X35" s="342" t="n">
        <v>4.503467</v>
      </c>
      <c r="Y35" s="342" t="n">
        <v>4.514446</v>
      </c>
      <c r="Z35" s="342" t="n">
        <v>4.525424</v>
      </c>
      <c r="AA35" s="342" t="n">
        <v>4.304811</v>
      </c>
      <c r="AB35" s="342" t="n">
        <v>4.084197</v>
      </c>
      <c r="AC35" s="342" t="n">
        <v>3.863584</v>
      </c>
      <c r="AD35" s="342" t="n">
        <v>3.969321</v>
      </c>
      <c r="AE35" s="342" t="n">
        <v>4.075057</v>
      </c>
      <c r="AF35" s="342" t="n">
        <v>4.180794</v>
      </c>
      <c r="AG35" s="342" t="n">
        <v>4.202833</v>
      </c>
      <c r="AH35" s="342" t="n">
        <v>4.224871</v>
      </c>
      <c r="AI35" s="342" t="n">
        <v>4.24691</v>
      </c>
      <c r="AJ35" s="342" t="n">
        <v>4.316377</v>
      </c>
      <c r="AK35" s="342" t="n">
        <v>4.385844</v>
      </c>
      <c r="AL35" s="342" t="n">
        <v>4.455311</v>
      </c>
      <c r="AM35" s="342" t="n">
        <v>4.238272</v>
      </c>
      <c r="AN35" s="342" t="n">
        <v>4.021232</v>
      </c>
      <c r="AO35" s="342" t="n">
        <v>3.804193</v>
      </c>
      <c r="AP35" s="342" t="n">
        <v>3.911076</v>
      </c>
      <c r="AQ35" s="342" t="n">
        <v>4.017958</v>
      </c>
      <c r="AR35" s="342" t="n">
        <v>4.124841</v>
      </c>
      <c r="AS35" s="342" t="n">
        <v>4.356382</v>
      </c>
      <c r="AT35" s="342" t="n">
        <v>4.57759</v>
      </c>
      <c r="AU35" s="342" t="n">
        <v>4.794797</v>
      </c>
      <c r="AV35" s="342" t="n">
        <v>4.925039</v>
      </c>
      <c r="AW35" s="342" t="n">
        <v>5.051236</v>
      </c>
      <c r="AX35" s="342" t="n">
        <v>5.174272</v>
      </c>
      <c r="AY35" s="342" t="n">
        <v>4.944217</v>
      </c>
      <c r="AZ35" s="343" t="n">
        <v>4.71824</v>
      </c>
      <c r="BA35" s="343" t="n">
        <v>4.483537</v>
      </c>
      <c r="BB35" s="343" t="n">
        <v>4.582238</v>
      </c>
      <c r="BC35" s="343" t="n">
        <v>4.677506</v>
      </c>
      <c r="BD35" s="343" t="n">
        <v>4.774293</v>
      </c>
      <c r="BE35" s="343" t="n">
        <v>4.986428</v>
      </c>
      <c r="BF35" s="343" t="n">
        <v>5.19132</v>
      </c>
      <c r="BG35" s="343" t="n">
        <v>5.394466</v>
      </c>
      <c r="BH35" s="343" t="n">
        <v>5.503399</v>
      </c>
      <c r="BI35" s="343" t="n">
        <v>5.610705</v>
      </c>
      <c r="BJ35" s="343" t="n">
        <v>5.715427</v>
      </c>
      <c r="BK35" s="343" t="n">
        <v>5.458288</v>
      </c>
      <c r="BL35" s="343" t="n">
        <v>5.206287</v>
      </c>
      <c r="BM35" s="343" t="n">
        <v>4.947466</v>
      </c>
      <c r="BN35" s="343" t="n">
        <v>5.022864</v>
      </c>
      <c r="BO35" s="343" t="n">
        <v>5.095588</v>
      </c>
      <c r="BP35" s="343" t="n">
        <v>5.170545</v>
      </c>
      <c r="BQ35" s="343" t="n">
        <v>5.362091</v>
      </c>
      <c r="BR35" s="343" t="n">
        <v>5.547069</v>
      </c>
      <c r="BS35" s="343" t="n">
        <v>5.730878</v>
      </c>
      <c r="BT35" s="343" t="n">
        <v>5.821091</v>
      </c>
      <c r="BU35" s="343" t="n">
        <v>5.910089</v>
      </c>
      <c r="BV35" s="343" t="n">
        <v>5.997412</v>
      </c>
    </row>
    <row r="36" customFormat="false" ht="11.1" hidden="false" customHeight="true" outlineLevel="0" collapsed="false">
      <c r="A36" s="353" t="s">
        <v>738</v>
      </c>
      <c r="B36" s="345" t="s">
        <v>739</v>
      </c>
      <c r="C36" s="342" t="n">
        <v>2.260382</v>
      </c>
      <c r="D36" s="342" t="n">
        <v>2.189927</v>
      </c>
      <c r="E36" s="342" t="n">
        <v>2.119473</v>
      </c>
      <c r="F36" s="342" t="n">
        <v>1.999652</v>
      </c>
      <c r="G36" s="342" t="n">
        <v>1.879832</v>
      </c>
      <c r="H36" s="342" t="n">
        <v>1.760011</v>
      </c>
      <c r="I36" s="342" t="n">
        <v>1.701836</v>
      </c>
      <c r="J36" s="342" t="n">
        <v>1.643662</v>
      </c>
      <c r="K36" s="342" t="n">
        <v>1.585487</v>
      </c>
      <c r="L36" s="342" t="n">
        <v>1.682664</v>
      </c>
      <c r="M36" s="342" t="n">
        <v>1.779841</v>
      </c>
      <c r="N36" s="342" t="n">
        <v>1.956757</v>
      </c>
      <c r="O36" s="342" t="n">
        <v>1.83232</v>
      </c>
      <c r="P36" s="342" t="n">
        <v>1.707882</v>
      </c>
      <c r="Q36" s="342" t="n">
        <v>1.583445</v>
      </c>
      <c r="R36" s="342" t="n">
        <v>1.714887</v>
      </c>
      <c r="S36" s="342" t="n">
        <v>1.846329</v>
      </c>
      <c r="T36" s="342" t="n">
        <v>1.977771</v>
      </c>
      <c r="U36" s="342" t="n">
        <v>1.948122</v>
      </c>
      <c r="V36" s="342" t="n">
        <v>1.918474</v>
      </c>
      <c r="W36" s="342" t="n">
        <v>1.888825</v>
      </c>
      <c r="X36" s="342" t="n">
        <v>1.901024</v>
      </c>
      <c r="Y36" s="342" t="n">
        <v>1.913223</v>
      </c>
      <c r="Z36" s="342" t="n">
        <v>1.925422</v>
      </c>
      <c r="AA36" s="342" t="n">
        <v>1.936688</v>
      </c>
      <c r="AB36" s="342" t="n">
        <v>1.947954</v>
      </c>
      <c r="AC36" s="342" t="n">
        <v>1.95922</v>
      </c>
      <c r="AD36" s="342" t="n">
        <v>1.957986</v>
      </c>
      <c r="AE36" s="342" t="n">
        <v>1.956752</v>
      </c>
      <c r="AF36" s="342" t="n">
        <v>1.955518</v>
      </c>
      <c r="AG36" s="342" t="n">
        <v>2.082368</v>
      </c>
      <c r="AH36" s="342" t="n">
        <v>2.221039</v>
      </c>
      <c r="AI36" s="342" t="n">
        <v>2.404998</v>
      </c>
      <c r="AJ36" s="342" t="n">
        <v>2.473209</v>
      </c>
      <c r="AK36" s="342" t="n">
        <v>2.54142</v>
      </c>
      <c r="AL36" s="342" t="n">
        <v>2.609631</v>
      </c>
      <c r="AM36" s="342" t="n">
        <v>2.506551</v>
      </c>
      <c r="AN36" s="342" t="n">
        <v>2.40347</v>
      </c>
      <c r="AO36" s="342" t="n">
        <v>2.30039</v>
      </c>
      <c r="AP36" s="342" t="n">
        <v>2.315904</v>
      </c>
      <c r="AQ36" s="342" t="n">
        <v>2.331418</v>
      </c>
      <c r="AR36" s="342" t="n">
        <v>2.346932</v>
      </c>
      <c r="AS36" s="342" t="n">
        <v>2.307601</v>
      </c>
      <c r="AT36" s="342" t="n">
        <v>2.269199</v>
      </c>
      <c r="AU36" s="342" t="n">
        <v>2.223012</v>
      </c>
      <c r="AV36" s="342" t="n">
        <v>2.210081</v>
      </c>
      <c r="AW36" s="342" t="n">
        <v>2.191595</v>
      </c>
      <c r="AX36" s="342" t="n">
        <v>2.176155</v>
      </c>
      <c r="AY36" s="342" t="n">
        <v>2.156236</v>
      </c>
      <c r="AZ36" s="343" t="n">
        <v>2.006349</v>
      </c>
      <c r="BA36" s="343" t="n">
        <v>1.865948</v>
      </c>
      <c r="BB36" s="343" t="n">
        <v>1.98701</v>
      </c>
      <c r="BC36" s="343" t="n">
        <v>2.11135</v>
      </c>
      <c r="BD36" s="343" t="n">
        <v>2.237178</v>
      </c>
      <c r="BE36" s="343" t="n">
        <v>2.19643</v>
      </c>
      <c r="BF36" s="343" t="n">
        <v>2.161438</v>
      </c>
      <c r="BG36" s="343" t="n">
        <v>2.118468</v>
      </c>
      <c r="BH36" s="343" t="n">
        <v>2.110488</v>
      </c>
      <c r="BI36" s="343" t="n">
        <v>2.096727</v>
      </c>
      <c r="BJ36" s="343" t="n">
        <v>2.08589</v>
      </c>
      <c r="BK36" s="343" t="n">
        <v>2.071621</v>
      </c>
      <c r="BL36" s="343" t="n">
        <v>1.927358</v>
      </c>
      <c r="BM36" s="343" t="n">
        <v>1.79254</v>
      </c>
      <c r="BN36" s="343" t="n">
        <v>1.919156</v>
      </c>
      <c r="BO36" s="343" t="n">
        <v>2.049026</v>
      </c>
      <c r="BP36" s="343" t="n">
        <v>2.180359</v>
      </c>
      <c r="BQ36" s="343" t="n">
        <v>2.145089</v>
      </c>
      <c r="BR36" s="343" t="n">
        <v>2.115548</v>
      </c>
      <c r="BS36" s="343" t="n">
        <v>2.077999</v>
      </c>
      <c r="BT36" s="343" t="n">
        <v>2.075403</v>
      </c>
      <c r="BU36" s="343" t="n">
        <v>2.066991</v>
      </c>
      <c r="BV36" s="343" t="n">
        <v>2.061477</v>
      </c>
    </row>
    <row r="37" customFormat="false" ht="11.1" hidden="false" customHeight="true" outlineLevel="0" collapsed="false">
      <c r="A37" s="353" t="s">
        <v>740</v>
      </c>
      <c r="B37" s="354" t="s">
        <v>741</v>
      </c>
      <c r="C37" s="342" t="n">
        <v>0.490195</v>
      </c>
      <c r="D37" s="342" t="n">
        <v>0.482571</v>
      </c>
      <c r="E37" s="342" t="n">
        <v>0.474947</v>
      </c>
      <c r="F37" s="342" t="n">
        <v>0.477459</v>
      </c>
      <c r="G37" s="342" t="n">
        <v>0.479971</v>
      </c>
      <c r="H37" s="342" t="n">
        <v>0.482484</v>
      </c>
      <c r="I37" s="342" t="n">
        <v>0.496414</v>
      </c>
      <c r="J37" s="342" t="n">
        <v>0.510344</v>
      </c>
      <c r="K37" s="342" t="n">
        <v>0.524275</v>
      </c>
      <c r="L37" s="342" t="n">
        <v>0.525789</v>
      </c>
      <c r="M37" s="342" t="n">
        <v>0.527303</v>
      </c>
      <c r="N37" s="342" t="n">
        <v>0.528818</v>
      </c>
      <c r="O37" s="342" t="n">
        <v>0.509508</v>
      </c>
      <c r="P37" s="342" t="n">
        <v>0.490198</v>
      </c>
      <c r="Q37" s="342" t="n">
        <v>0.470887</v>
      </c>
      <c r="R37" s="342" t="n">
        <v>0.482224</v>
      </c>
      <c r="S37" s="342" t="n">
        <v>0.493561</v>
      </c>
      <c r="T37" s="342" t="n">
        <v>0.504897</v>
      </c>
      <c r="U37" s="342" t="n">
        <v>0.509034</v>
      </c>
      <c r="V37" s="342" t="n">
        <v>0.513171</v>
      </c>
      <c r="W37" s="342" t="n">
        <v>0.517308</v>
      </c>
      <c r="X37" s="342" t="n">
        <v>0.528959</v>
      </c>
      <c r="Y37" s="342" t="n">
        <v>0.54061</v>
      </c>
      <c r="Z37" s="342" t="n">
        <v>0.552261</v>
      </c>
      <c r="AA37" s="342" t="n">
        <v>0.535886</v>
      </c>
      <c r="AB37" s="342" t="n">
        <v>0.519511</v>
      </c>
      <c r="AC37" s="342" t="n">
        <v>0.503135</v>
      </c>
      <c r="AD37" s="342" t="n">
        <v>0.505386</v>
      </c>
      <c r="AE37" s="342" t="n">
        <v>0.507637</v>
      </c>
      <c r="AF37" s="342" t="n">
        <v>0.509887</v>
      </c>
      <c r="AG37" s="342" t="n">
        <v>0.512623</v>
      </c>
      <c r="AH37" s="342" t="n">
        <v>0.515359</v>
      </c>
      <c r="AI37" s="342" t="n">
        <v>0.518094</v>
      </c>
      <c r="AJ37" s="342" t="n">
        <v>0.546322</v>
      </c>
      <c r="AK37" s="342" t="n">
        <v>0.57455</v>
      </c>
      <c r="AL37" s="342" t="n">
        <v>0.602777</v>
      </c>
      <c r="AM37" s="342" t="n">
        <v>0.587407</v>
      </c>
      <c r="AN37" s="342" t="n">
        <v>0.572037</v>
      </c>
      <c r="AO37" s="342" t="n">
        <v>0.556668</v>
      </c>
      <c r="AP37" s="342" t="n">
        <v>0.566078</v>
      </c>
      <c r="AQ37" s="342" t="n">
        <v>0.575488</v>
      </c>
      <c r="AR37" s="342" t="n">
        <v>0.584899</v>
      </c>
      <c r="AS37" s="342" t="n">
        <v>0.5855359</v>
      </c>
      <c r="AT37" s="342" t="n">
        <v>0.5860524</v>
      </c>
      <c r="AU37" s="342" t="n">
        <v>0.5864893</v>
      </c>
      <c r="AV37" s="342" t="n">
        <v>0.5870753</v>
      </c>
      <c r="AW37" s="342" t="n">
        <v>0.587369</v>
      </c>
      <c r="AX37" s="342" t="n">
        <v>0.5812798</v>
      </c>
      <c r="AY37" s="342" t="n">
        <v>0.6131814</v>
      </c>
      <c r="AZ37" s="343" t="n">
        <v>0.6048389</v>
      </c>
      <c r="BA37" s="343" t="n">
        <v>0.596982</v>
      </c>
      <c r="BB37" s="343" t="n">
        <v>0.5961912</v>
      </c>
      <c r="BC37" s="343" t="n">
        <v>0.5951519</v>
      </c>
      <c r="BD37" s="343" t="n">
        <v>0.5942829</v>
      </c>
      <c r="BE37" s="343" t="n">
        <v>0.5947284</v>
      </c>
      <c r="BF37" s="343" t="n">
        <v>0.5950213</v>
      </c>
      <c r="BG37" s="343" t="n">
        <v>0.5951126</v>
      </c>
      <c r="BH37" s="343" t="n">
        <v>0.5956034</v>
      </c>
      <c r="BI37" s="343" t="n">
        <v>0.5965309</v>
      </c>
      <c r="BJ37" s="343" t="n">
        <v>0.5910817</v>
      </c>
      <c r="BK37" s="343" t="n">
        <v>0.6226287</v>
      </c>
      <c r="BL37" s="343" t="n">
        <v>0.6140477</v>
      </c>
      <c r="BM37" s="343" t="n">
        <v>0.6059986</v>
      </c>
      <c r="BN37" s="343" t="n">
        <v>0.6050476</v>
      </c>
      <c r="BO37" s="343" t="n">
        <v>0.6038845</v>
      </c>
      <c r="BP37" s="343" t="n">
        <v>0.6029199</v>
      </c>
      <c r="BQ37" s="343" t="n">
        <v>0.6032884</v>
      </c>
      <c r="BR37" s="343" t="n">
        <v>0.603515</v>
      </c>
      <c r="BS37" s="343" t="n">
        <v>0.6035451</v>
      </c>
      <c r="BT37" s="343" t="n">
        <v>0.6039776</v>
      </c>
      <c r="BU37" s="343" t="n">
        <v>0.6048497</v>
      </c>
      <c r="BV37" s="343" t="n">
        <v>0.5993494</v>
      </c>
    </row>
    <row r="38" customFormat="false" ht="11.1" hidden="false" customHeight="true" outlineLevel="0" collapsed="false">
      <c r="A38" s="353"/>
      <c r="B38" s="350"/>
      <c r="C38" s="355"/>
      <c r="D38" s="355"/>
      <c r="E38" s="355"/>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355"/>
      <c r="AR38" s="355"/>
      <c r="AS38" s="355"/>
      <c r="AT38" s="355"/>
      <c r="AU38" s="355"/>
      <c r="AV38" s="355"/>
      <c r="AW38" s="355"/>
      <c r="AX38" s="355"/>
      <c r="AY38" s="355"/>
      <c r="AZ38" s="356"/>
      <c r="BA38" s="356"/>
      <c r="BB38" s="356"/>
      <c r="BC38" s="356"/>
      <c r="BD38" s="356"/>
      <c r="BE38" s="356"/>
      <c r="BF38" s="356"/>
      <c r="BG38" s="356"/>
      <c r="BH38" s="356"/>
      <c r="BI38" s="356"/>
      <c r="BJ38" s="356"/>
      <c r="BK38" s="356"/>
      <c r="BL38" s="356"/>
      <c r="BM38" s="356"/>
      <c r="BN38" s="356"/>
      <c r="BO38" s="356"/>
      <c r="BP38" s="356"/>
      <c r="BQ38" s="356"/>
      <c r="BR38" s="356"/>
      <c r="BS38" s="356"/>
      <c r="BT38" s="356"/>
      <c r="BU38" s="356"/>
      <c r="BV38" s="356"/>
    </row>
    <row r="39" customFormat="false" ht="11.1" hidden="false" customHeight="true" outlineLevel="0" collapsed="false">
      <c r="A39" s="353"/>
      <c r="B39" s="337" t="s">
        <v>742</v>
      </c>
      <c r="C39" s="355"/>
      <c r="D39" s="355"/>
      <c r="E39" s="355"/>
      <c r="F39" s="355"/>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55"/>
      <c r="AL39" s="355"/>
      <c r="AM39" s="355"/>
      <c r="AN39" s="355"/>
      <c r="AO39" s="355"/>
      <c r="AP39" s="355"/>
      <c r="AQ39" s="355"/>
      <c r="AR39" s="355"/>
      <c r="AS39" s="355"/>
      <c r="AT39" s="355"/>
      <c r="AU39" s="355"/>
      <c r="AV39" s="355"/>
      <c r="AW39" s="355"/>
      <c r="AX39" s="355"/>
      <c r="AY39" s="355"/>
      <c r="AZ39" s="356"/>
      <c r="BA39" s="356"/>
      <c r="BB39" s="356"/>
      <c r="BC39" s="356"/>
      <c r="BD39" s="356"/>
      <c r="BE39" s="356"/>
      <c r="BF39" s="356"/>
      <c r="BG39" s="356"/>
      <c r="BH39" s="356"/>
      <c r="BI39" s="356"/>
      <c r="BJ39" s="356"/>
      <c r="BK39" s="356"/>
      <c r="BL39" s="356"/>
      <c r="BM39" s="356"/>
      <c r="BN39" s="356"/>
      <c r="BO39" s="356"/>
      <c r="BP39" s="356"/>
      <c r="BQ39" s="356"/>
      <c r="BR39" s="356"/>
      <c r="BS39" s="356"/>
      <c r="BT39" s="356"/>
      <c r="BU39" s="356"/>
      <c r="BV39" s="356"/>
    </row>
    <row r="40" customFormat="false" ht="11.1" hidden="false" customHeight="true" outlineLevel="0" collapsed="false">
      <c r="A40" s="353"/>
      <c r="B40" s="350" t="s">
        <v>743</v>
      </c>
      <c r="C40" s="351"/>
      <c r="D40" s="351"/>
      <c r="E40" s="351"/>
      <c r="F40" s="351"/>
      <c r="G40" s="351"/>
      <c r="H40" s="351"/>
      <c r="I40" s="351"/>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2"/>
      <c r="BA40" s="352"/>
      <c r="BB40" s="352"/>
      <c r="BC40" s="352"/>
      <c r="BD40" s="352"/>
      <c r="BE40" s="352"/>
      <c r="BF40" s="352"/>
      <c r="BG40" s="352"/>
      <c r="BH40" s="352"/>
      <c r="BI40" s="352"/>
      <c r="BJ40" s="352"/>
      <c r="BK40" s="352"/>
      <c r="BL40" s="352"/>
      <c r="BM40" s="352"/>
      <c r="BN40" s="352"/>
      <c r="BO40" s="352"/>
      <c r="BP40" s="352"/>
      <c r="BQ40" s="352"/>
      <c r="BR40" s="352"/>
      <c r="BS40" s="352"/>
      <c r="BT40" s="352"/>
      <c r="BU40" s="352"/>
      <c r="BV40" s="352"/>
    </row>
    <row r="41" customFormat="false" ht="11.1" hidden="false" customHeight="true" outlineLevel="0" collapsed="false">
      <c r="A41" s="353" t="s">
        <v>744</v>
      </c>
      <c r="B41" s="345" t="s">
        <v>745</v>
      </c>
      <c r="C41" s="317" t="n">
        <v>5.61</v>
      </c>
      <c r="D41" s="317" t="n">
        <v>5.61</v>
      </c>
      <c r="E41" s="317" t="n">
        <v>5.61</v>
      </c>
      <c r="F41" s="317" t="n">
        <v>5.61</v>
      </c>
      <c r="G41" s="317" t="n">
        <v>5.61</v>
      </c>
      <c r="H41" s="317" t="n">
        <v>5.61</v>
      </c>
      <c r="I41" s="317" t="n">
        <v>5.61</v>
      </c>
      <c r="J41" s="317" t="n">
        <v>5.61</v>
      </c>
      <c r="K41" s="317" t="n">
        <v>5.61</v>
      </c>
      <c r="L41" s="317" t="n">
        <v>5.61</v>
      </c>
      <c r="M41" s="317" t="n">
        <v>5.61</v>
      </c>
      <c r="N41" s="317" t="n">
        <v>5.61</v>
      </c>
      <c r="O41" s="317" t="n">
        <v>5.55</v>
      </c>
      <c r="P41" s="317" t="n">
        <v>5.55</v>
      </c>
      <c r="Q41" s="317" t="n">
        <v>5.55</v>
      </c>
      <c r="R41" s="317" t="n">
        <v>5.55</v>
      </c>
      <c r="S41" s="317" t="n">
        <v>5.55</v>
      </c>
      <c r="T41" s="317" t="n">
        <v>5.55</v>
      </c>
      <c r="U41" s="317" t="n">
        <v>5.55</v>
      </c>
      <c r="V41" s="317" t="n">
        <v>5.55</v>
      </c>
      <c r="W41" s="317" t="n">
        <v>5.55</v>
      </c>
      <c r="X41" s="317" t="n">
        <v>5.55</v>
      </c>
      <c r="Y41" s="317" t="n">
        <v>5.55</v>
      </c>
      <c r="Z41" s="317" t="n">
        <v>5.55</v>
      </c>
      <c r="AA41" s="317" t="n">
        <v>5.19</v>
      </c>
      <c r="AB41" s="317" t="n">
        <v>5.19</v>
      </c>
      <c r="AC41" s="317" t="n">
        <v>5.19</v>
      </c>
      <c r="AD41" s="317" t="n">
        <v>5.19</v>
      </c>
      <c r="AE41" s="317" t="n">
        <v>5.19</v>
      </c>
      <c r="AF41" s="317" t="n">
        <v>5.19</v>
      </c>
      <c r="AG41" s="317" t="n">
        <v>5.19</v>
      </c>
      <c r="AH41" s="317" t="n">
        <v>5.19</v>
      </c>
      <c r="AI41" s="317" t="n">
        <v>5.19</v>
      </c>
      <c r="AJ41" s="317" t="n">
        <v>5.19</v>
      </c>
      <c r="AK41" s="317" t="n">
        <v>5.19</v>
      </c>
      <c r="AL41" s="317" t="n">
        <v>5.19</v>
      </c>
      <c r="AM41" s="317" t="n">
        <v>4.99</v>
      </c>
      <c r="AN41" s="317" t="n">
        <v>4.99</v>
      </c>
      <c r="AO41" s="317" t="n">
        <v>4.99</v>
      </c>
      <c r="AP41" s="317" t="n">
        <v>4.99</v>
      </c>
      <c r="AQ41" s="317" t="n">
        <v>4.99</v>
      </c>
      <c r="AR41" s="317" t="n">
        <v>4.99</v>
      </c>
      <c r="AS41" s="317" t="n">
        <v>4.99</v>
      </c>
      <c r="AT41" s="317" t="n">
        <v>4.99</v>
      </c>
      <c r="AU41" s="317" t="n">
        <v>4.99</v>
      </c>
      <c r="AV41" s="317" t="n">
        <v>4.99</v>
      </c>
      <c r="AW41" s="317" t="n">
        <v>4.99</v>
      </c>
      <c r="AX41" s="317" t="n">
        <v>4.99</v>
      </c>
      <c r="AY41" s="317" t="n">
        <v>5.1</v>
      </c>
      <c r="AZ41" s="318" t="n">
        <v>5.1</v>
      </c>
      <c r="BA41" s="318" t="n">
        <v>5.1</v>
      </c>
      <c r="BB41" s="318" t="n">
        <v>5.1</v>
      </c>
      <c r="BC41" s="318" t="n">
        <v>5.1</v>
      </c>
      <c r="BD41" s="318" t="n">
        <v>5.1</v>
      </c>
      <c r="BE41" s="318" t="n">
        <v>5.1</v>
      </c>
      <c r="BF41" s="318" t="n">
        <v>5.1</v>
      </c>
      <c r="BG41" s="318" t="n">
        <v>5.1</v>
      </c>
      <c r="BH41" s="318" t="n">
        <v>5.1</v>
      </c>
      <c r="BI41" s="318" t="n">
        <v>5.1</v>
      </c>
      <c r="BJ41" s="318" t="n">
        <v>5.1</v>
      </c>
      <c r="BK41" s="318" t="n">
        <v>4.85</v>
      </c>
      <c r="BL41" s="318" t="n">
        <v>4.85</v>
      </c>
      <c r="BM41" s="318" t="n">
        <v>4.85</v>
      </c>
      <c r="BN41" s="318" t="n">
        <v>4.85</v>
      </c>
      <c r="BO41" s="318" t="n">
        <v>4.85</v>
      </c>
      <c r="BP41" s="318" t="n">
        <v>4.85</v>
      </c>
      <c r="BQ41" s="318" t="n">
        <v>4.85</v>
      </c>
      <c r="BR41" s="318" t="n">
        <v>4.85</v>
      </c>
      <c r="BS41" s="318" t="n">
        <v>4.85</v>
      </c>
      <c r="BT41" s="318" t="n">
        <v>4.85</v>
      </c>
      <c r="BU41" s="318" t="n">
        <v>4.85</v>
      </c>
      <c r="BV41" s="318" t="n">
        <v>4.85</v>
      </c>
    </row>
    <row r="42" customFormat="false" ht="11.1" hidden="false" customHeight="true" outlineLevel="0" collapsed="false">
      <c r="A42" s="353"/>
      <c r="B42" s="350" t="s">
        <v>746</v>
      </c>
      <c r="C42" s="357"/>
      <c r="D42" s="357"/>
      <c r="E42" s="357"/>
      <c r="F42" s="357"/>
      <c r="G42" s="357"/>
      <c r="H42" s="357"/>
      <c r="I42" s="357"/>
      <c r="J42" s="357"/>
      <c r="K42" s="357"/>
      <c r="L42" s="357"/>
      <c r="M42" s="357"/>
      <c r="N42" s="357"/>
      <c r="O42" s="357"/>
      <c r="P42" s="357"/>
      <c r="Q42" s="357"/>
      <c r="R42" s="357"/>
      <c r="S42" s="357"/>
      <c r="T42" s="357"/>
      <c r="U42" s="357"/>
      <c r="V42" s="357"/>
      <c r="W42" s="357"/>
      <c r="X42" s="357"/>
      <c r="Y42" s="357"/>
      <c r="Z42" s="357"/>
      <c r="AA42" s="357"/>
      <c r="AB42" s="357"/>
      <c r="AC42" s="357"/>
      <c r="AD42" s="357"/>
      <c r="AE42" s="357"/>
      <c r="AF42" s="357"/>
      <c r="AG42" s="357"/>
      <c r="AH42" s="357"/>
      <c r="AI42" s="357"/>
      <c r="AJ42" s="357"/>
      <c r="AK42" s="357"/>
      <c r="AL42" s="357"/>
      <c r="AM42" s="357"/>
      <c r="AN42" s="357"/>
      <c r="AO42" s="357"/>
      <c r="AP42" s="357"/>
      <c r="AQ42" s="357"/>
      <c r="AR42" s="357"/>
      <c r="AS42" s="357"/>
      <c r="AT42" s="357"/>
      <c r="AU42" s="357"/>
      <c r="AV42" s="357"/>
      <c r="AW42" s="357"/>
      <c r="AX42" s="357"/>
      <c r="AY42" s="357"/>
      <c r="AZ42" s="358"/>
      <c r="BA42" s="358"/>
      <c r="BB42" s="358"/>
      <c r="BC42" s="358"/>
      <c r="BD42" s="358"/>
      <c r="BE42" s="358"/>
      <c r="BF42" s="358"/>
      <c r="BG42" s="358"/>
      <c r="BH42" s="358"/>
      <c r="BI42" s="358"/>
      <c r="BJ42" s="358"/>
      <c r="BK42" s="358"/>
      <c r="BL42" s="358"/>
      <c r="BM42" s="358"/>
      <c r="BN42" s="358"/>
      <c r="BO42" s="358"/>
      <c r="BP42" s="358"/>
      <c r="BQ42" s="358"/>
      <c r="BR42" s="358"/>
      <c r="BS42" s="358"/>
      <c r="BT42" s="358"/>
      <c r="BU42" s="358"/>
      <c r="BV42" s="358"/>
    </row>
    <row r="43" customFormat="false" ht="11.1" hidden="false" customHeight="true" outlineLevel="0" collapsed="false">
      <c r="A43" s="353" t="s">
        <v>747</v>
      </c>
      <c r="B43" s="345" t="s">
        <v>748</v>
      </c>
      <c r="C43" s="359" t="n">
        <v>0.145456221198157</v>
      </c>
      <c r="D43" s="359" t="n">
        <v>0.147892857142857</v>
      </c>
      <c r="E43" s="359" t="n">
        <v>0.143889400921659</v>
      </c>
      <c r="F43" s="359" t="n">
        <v>0.142819047619048</v>
      </c>
      <c r="G43" s="359" t="n">
        <v>0.152465437788018</v>
      </c>
      <c r="H43" s="359" t="n">
        <v>0.163233333333333</v>
      </c>
      <c r="I43" s="359" t="n">
        <v>0.176327188940092</v>
      </c>
      <c r="J43" s="359" t="n">
        <v>0.185216589861751</v>
      </c>
      <c r="K43" s="359" t="n">
        <v>0.197271428571429</v>
      </c>
      <c r="L43" s="359" t="n">
        <v>0.210562211981567</v>
      </c>
      <c r="M43" s="359" t="n">
        <v>0.219133333333333</v>
      </c>
      <c r="N43" s="359" t="n">
        <v>0.21305069124424</v>
      </c>
      <c r="O43" s="359" t="n">
        <v>0.223216589861751</v>
      </c>
      <c r="P43" s="359" t="n">
        <v>0.235326530612245</v>
      </c>
      <c r="Q43" s="359" t="n">
        <v>0.244834101382489</v>
      </c>
      <c r="R43" s="359" t="n">
        <v>0.249571428571429</v>
      </c>
      <c r="S43" s="359" t="n">
        <v>0.254405529953917</v>
      </c>
      <c r="T43" s="359" t="n">
        <v>0.255004761904762</v>
      </c>
      <c r="U43" s="359" t="n">
        <v>0.246672811059908</v>
      </c>
      <c r="V43" s="359" t="n">
        <v>0.243967741935484</v>
      </c>
      <c r="W43" s="359" t="n">
        <v>0.244747619047619</v>
      </c>
      <c r="X43" s="359" t="n">
        <v>0.233364055299539</v>
      </c>
      <c r="Y43" s="359" t="n">
        <v>0.237485714285714</v>
      </c>
      <c r="Z43" s="359" t="n">
        <v>0.240009216589862</v>
      </c>
      <c r="AA43" s="359" t="n">
        <v>0.250244239631336</v>
      </c>
      <c r="AB43" s="359" t="n">
        <v>0.259637755102041</v>
      </c>
      <c r="AC43" s="359" t="n">
        <v>0.261147465437788</v>
      </c>
      <c r="AD43" s="359" t="n">
        <v>0.260814285714286</v>
      </c>
      <c r="AE43" s="359" t="n">
        <v>0.258622119815668</v>
      </c>
      <c r="AF43" s="359" t="n">
        <v>0.264642857142857</v>
      </c>
      <c r="AG43" s="359" t="n">
        <v>0.264930875576037</v>
      </c>
      <c r="AH43" s="359" t="n">
        <v>0.267824884792627</v>
      </c>
      <c r="AI43" s="359" t="n">
        <v>0.264185714285714</v>
      </c>
      <c r="AJ43" s="359" t="n">
        <v>0.259308755760369</v>
      </c>
      <c r="AK43" s="359" t="n">
        <v>0.2621</v>
      </c>
      <c r="AL43" s="359" t="n">
        <v>0.269285714285714</v>
      </c>
      <c r="AM43" s="359" t="n">
        <v>0.270976958525346</v>
      </c>
      <c r="AN43" s="359" t="n">
        <v>0.275975369458128</v>
      </c>
      <c r="AO43" s="359" t="n">
        <v>0.275917050691244</v>
      </c>
      <c r="AP43" s="359" t="n">
        <v>0.283128571428571</v>
      </c>
      <c r="AQ43" s="359" t="n">
        <v>0.281147465437788</v>
      </c>
      <c r="AR43" s="359" t="n">
        <v>0.268385714285714</v>
      </c>
      <c r="AS43" s="359" t="n">
        <v>0.264304147465438</v>
      </c>
      <c r="AT43" s="359" t="n">
        <v>0.267751152073733</v>
      </c>
      <c r="AU43" s="359" t="n">
        <v>0.258309523809524</v>
      </c>
      <c r="AV43" s="359" t="n">
        <v>0.245755760368664</v>
      </c>
      <c r="AW43" s="359" t="n">
        <v>0.254561904761905</v>
      </c>
      <c r="AX43" s="359" t="n">
        <v>0.259917050691244</v>
      </c>
      <c r="AY43" s="359" t="n">
        <v>0.257732718894009</v>
      </c>
      <c r="AZ43" s="360" t="n">
        <v>0.270738</v>
      </c>
      <c r="BA43" s="360" t="n">
        <v>0.2783136</v>
      </c>
      <c r="BB43" s="360" t="n">
        <v>0.2828994</v>
      </c>
      <c r="BC43" s="360" t="n">
        <v>0.2801404</v>
      </c>
      <c r="BD43" s="360" t="n">
        <v>0.2718429</v>
      </c>
      <c r="BE43" s="360" t="n">
        <v>0.2656795</v>
      </c>
      <c r="BF43" s="360" t="n">
        <v>0.263906</v>
      </c>
      <c r="BG43" s="360" t="n">
        <v>0.260612</v>
      </c>
      <c r="BH43" s="360" t="n">
        <v>0.251771</v>
      </c>
      <c r="BI43" s="360" t="n">
        <v>0.2547799</v>
      </c>
      <c r="BJ43" s="360" t="n">
        <v>0.2642537</v>
      </c>
      <c r="BK43" s="360" t="n">
        <v>0.2656905</v>
      </c>
      <c r="BL43" s="360" t="n">
        <v>0.2784364</v>
      </c>
      <c r="BM43" s="360" t="n">
        <v>0.2867167</v>
      </c>
      <c r="BN43" s="360" t="n">
        <v>0.2939888</v>
      </c>
      <c r="BO43" s="360" t="n">
        <v>0.29316</v>
      </c>
      <c r="BP43" s="360" t="n">
        <v>0.2862777</v>
      </c>
      <c r="BQ43" s="360" t="n">
        <v>0.2808384</v>
      </c>
      <c r="BR43" s="360" t="n">
        <v>0.2799099</v>
      </c>
      <c r="BS43" s="360" t="n">
        <v>0.2770459</v>
      </c>
      <c r="BT43" s="360" t="n">
        <v>0.2680812</v>
      </c>
      <c r="BU43" s="360" t="n">
        <v>0.2718374</v>
      </c>
      <c r="BV43" s="360" t="n">
        <v>0.2824437</v>
      </c>
    </row>
    <row r="44" customFormat="false" ht="11.1" hidden="false" customHeight="true" outlineLevel="0" collapsed="false">
      <c r="A44" s="353"/>
      <c r="B44" s="350" t="s">
        <v>749</v>
      </c>
      <c r="C44" s="357"/>
      <c r="D44" s="357"/>
      <c r="E44" s="357"/>
      <c r="F44" s="357"/>
      <c r="G44" s="357"/>
      <c r="H44" s="357"/>
      <c r="I44" s="357"/>
      <c r="J44" s="357"/>
      <c r="K44" s="357"/>
      <c r="L44" s="357"/>
      <c r="M44" s="357"/>
      <c r="N44" s="357"/>
      <c r="O44" s="357"/>
      <c r="P44" s="357"/>
      <c r="Q44" s="357"/>
      <c r="R44" s="357"/>
      <c r="S44" s="357"/>
      <c r="T44" s="357"/>
      <c r="U44" s="357"/>
      <c r="V44" s="357"/>
      <c r="W44" s="357"/>
      <c r="X44" s="357"/>
      <c r="Y44" s="357"/>
      <c r="Z44" s="357"/>
      <c r="AA44" s="357"/>
      <c r="AB44" s="357"/>
      <c r="AC44" s="357"/>
      <c r="AD44" s="357"/>
      <c r="AE44" s="357"/>
      <c r="AF44" s="357"/>
      <c r="AG44" s="357"/>
      <c r="AH44" s="357"/>
      <c r="AI44" s="357"/>
      <c r="AJ44" s="357"/>
      <c r="AK44" s="357"/>
      <c r="AL44" s="357"/>
      <c r="AM44" s="357"/>
      <c r="AN44" s="357"/>
      <c r="AO44" s="357"/>
      <c r="AP44" s="357"/>
      <c r="AQ44" s="357"/>
      <c r="AR44" s="357"/>
      <c r="AS44" s="357"/>
      <c r="AT44" s="357"/>
      <c r="AU44" s="357"/>
      <c r="AV44" s="357"/>
      <c r="AW44" s="357"/>
      <c r="AX44" s="357"/>
      <c r="AY44" s="357"/>
      <c r="AZ44" s="358"/>
      <c r="BA44" s="358"/>
      <c r="BB44" s="358"/>
      <c r="BC44" s="358"/>
      <c r="BD44" s="358"/>
      <c r="BE44" s="358"/>
      <c r="BF44" s="358"/>
      <c r="BG44" s="358"/>
      <c r="BH44" s="358"/>
      <c r="BI44" s="358"/>
      <c r="BJ44" s="358"/>
      <c r="BK44" s="358"/>
      <c r="BL44" s="358"/>
      <c r="BM44" s="358"/>
      <c r="BN44" s="358"/>
      <c r="BO44" s="358"/>
      <c r="BP44" s="358"/>
      <c r="BQ44" s="358"/>
      <c r="BR44" s="358"/>
      <c r="BS44" s="358"/>
      <c r="BT44" s="358"/>
      <c r="BU44" s="358"/>
      <c r="BV44" s="358"/>
    </row>
    <row r="45" customFormat="false" ht="11.1" hidden="false" customHeight="true" outlineLevel="0" collapsed="false">
      <c r="A45" s="353" t="s">
        <v>75</v>
      </c>
      <c r="B45" s="361" t="s">
        <v>750</v>
      </c>
      <c r="C45" s="229" t="n">
        <v>2.23</v>
      </c>
      <c r="D45" s="229" t="n">
        <v>2.27</v>
      </c>
      <c r="E45" s="229" t="n">
        <v>2.29</v>
      </c>
      <c r="F45" s="229" t="n">
        <v>2.22</v>
      </c>
      <c r="G45" s="229" t="n">
        <v>2.23</v>
      </c>
      <c r="H45" s="229" t="n">
        <v>2.22</v>
      </c>
      <c r="I45" s="229" t="n">
        <v>2.19</v>
      </c>
      <c r="J45" s="229" t="n">
        <v>2.21</v>
      </c>
      <c r="K45" s="229" t="n">
        <v>2.18</v>
      </c>
      <c r="L45" s="229" t="n">
        <v>2.17</v>
      </c>
      <c r="M45" s="229" t="n">
        <v>2.13</v>
      </c>
      <c r="N45" s="229" t="n">
        <v>2.14</v>
      </c>
      <c r="O45" s="229" t="n">
        <v>2.23</v>
      </c>
      <c r="P45" s="229" t="n">
        <v>2.27</v>
      </c>
      <c r="Q45" s="229" t="n">
        <v>2.31</v>
      </c>
      <c r="R45" s="229" t="n">
        <v>2.29</v>
      </c>
      <c r="S45" s="229" t="n">
        <v>2.26</v>
      </c>
      <c r="T45" s="229" t="n">
        <v>2.25</v>
      </c>
      <c r="U45" s="229" t="n">
        <v>2.27</v>
      </c>
      <c r="V45" s="229" t="n">
        <v>2.3</v>
      </c>
      <c r="W45" s="229" t="n">
        <v>2.28</v>
      </c>
      <c r="X45" s="229" t="n">
        <v>2.27</v>
      </c>
      <c r="Y45" s="229" t="n">
        <v>2.26</v>
      </c>
      <c r="Z45" s="229" t="n">
        <v>2.23</v>
      </c>
      <c r="AA45" s="229" t="n">
        <v>2.32</v>
      </c>
      <c r="AB45" s="229" t="n">
        <v>2.35</v>
      </c>
      <c r="AC45" s="229" t="n">
        <v>2.34</v>
      </c>
      <c r="AD45" s="229" t="n">
        <v>2.38</v>
      </c>
      <c r="AE45" s="229" t="n">
        <v>2.43</v>
      </c>
      <c r="AF45" s="229" t="n">
        <v>2.4</v>
      </c>
      <c r="AG45" s="229" t="n">
        <v>2.45</v>
      </c>
      <c r="AH45" s="229" t="n">
        <v>2.47</v>
      </c>
      <c r="AI45" s="229" t="n">
        <v>2.44</v>
      </c>
      <c r="AJ45" s="229" t="n">
        <v>2.39</v>
      </c>
      <c r="AK45" s="229" t="n">
        <v>2.37</v>
      </c>
      <c r="AL45" s="229" t="n">
        <v>2.34</v>
      </c>
      <c r="AM45" s="229" t="n">
        <v>2.43</v>
      </c>
      <c r="AN45" s="229" t="n">
        <v>2.4</v>
      </c>
      <c r="AO45" s="229" t="n">
        <v>2.41</v>
      </c>
      <c r="AP45" s="229" t="n">
        <v>2.44</v>
      </c>
      <c r="AQ45" s="229" t="n">
        <v>2.44</v>
      </c>
      <c r="AR45" s="229" t="n">
        <v>2.38</v>
      </c>
      <c r="AS45" s="229" t="n">
        <v>2.41</v>
      </c>
      <c r="AT45" s="229" t="n">
        <v>2.42</v>
      </c>
      <c r="AU45" s="229" t="n">
        <v>2.39</v>
      </c>
      <c r="AV45" s="229" t="n">
        <v>2.38</v>
      </c>
      <c r="AW45" s="229" t="n">
        <v>2.38</v>
      </c>
      <c r="AX45" s="229" t="n">
        <v>2.36777</v>
      </c>
      <c r="AY45" s="229" t="n">
        <v>2.419382</v>
      </c>
      <c r="AZ45" s="230" t="n">
        <v>2.428895</v>
      </c>
      <c r="BA45" s="230" t="n">
        <v>2.434483</v>
      </c>
      <c r="BB45" s="230" t="n">
        <v>2.428585</v>
      </c>
      <c r="BC45" s="230" t="n">
        <v>2.413269</v>
      </c>
      <c r="BD45" s="230" t="n">
        <v>2.396283</v>
      </c>
      <c r="BE45" s="230" t="n">
        <v>2.418268</v>
      </c>
      <c r="BF45" s="230" t="n">
        <v>2.413885</v>
      </c>
      <c r="BG45" s="230" t="n">
        <v>2.393196</v>
      </c>
      <c r="BH45" s="230" t="n">
        <v>2.410459</v>
      </c>
      <c r="BI45" s="230" t="n">
        <v>2.398533</v>
      </c>
      <c r="BJ45" s="230" t="n">
        <v>2.386742</v>
      </c>
      <c r="BK45" s="230" t="n">
        <v>2.450428</v>
      </c>
      <c r="BL45" s="230" t="n">
        <v>2.459997</v>
      </c>
      <c r="BM45" s="230" t="n">
        <v>2.466519</v>
      </c>
      <c r="BN45" s="230" t="n">
        <v>2.462356</v>
      </c>
      <c r="BO45" s="230" t="n">
        <v>2.449421</v>
      </c>
      <c r="BP45" s="230" t="n">
        <v>2.435119</v>
      </c>
      <c r="BQ45" s="230" t="n">
        <v>2.45888</v>
      </c>
      <c r="BR45" s="230" t="n">
        <v>2.455499</v>
      </c>
      <c r="BS45" s="230" t="n">
        <v>2.435713</v>
      </c>
      <c r="BT45" s="230" t="n">
        <v>2.443916</v>
      </c>
      <c r="BU45" s="230" t="n">
        <v>2.432566</v>
      </c>
      <c r="BV45" s="230" t="n">
        <v>2.421906</v>
      </c>
    </row>
    <row r="46" s="365" customFormat="true" ht="11.1" hidden="false" customHeight="true" outlineLevel="0" collapsed="false">
      <c r="A46" s="340"/>
      <c r="B46" s="362"/>
      <c r="C46" s="363"/>
      <c r="D46" s="363"/>
      <c r="E46" s="363"/>
      <c r="F46" s="363"/>
      <c r="G46" s="363"/>
      <c r="H46" s="363"/>
      <c r="I46" s="363"/>
      <c r="J46" s="363"/>
      <c r="K46" s="363"/>
      <c r="L46" s="363"/>
      <c r="M46" s="363"/>
      <c r="N46" s="363"/>
      <c r="O46" s="363"/>
      <c r="P46" s="363"/>
      <c r="Q46" s="363"/>
      <c r="R46" s="363"/>
      <c r="S46" s="363"/>
      <c r="T46" s="363"/>
      <c r="U46" s="363"/>
      <c r="V46" s="363"/>
      <c r="W46" s="363"/>
      <c r="X46" s="363"/>
      <c r="Y46" s="363"/>
      <c r="Z46" s="363"/>
      <c r="AA46" s="363"/>
      <c r="AB46" s="363"/>
      <c r="AC46" s="363"/>
      <c r="AD46" s="363"/>
      <c r="AE46" s="363"/>
      <c r="AF46" s="363"/>
      <c r="AG46" s="363"/>
      <c r="AH46" s="363"/>
      <c r="AI46" s="363"/>
      <c r="AJ46" s="363"/>
      <c r="AK46" s="363"/>
      <c r="AL46" s="363"/>
      <c r="AM46" s="363"/>
      <c r="AN46" s="363"/>
      <c r="AO46" s="363"/>
      <c r="AP46" s="363"/>
      <c r="AQ46" s="363"/>
      <c r="AR46" s="363"/>
      <c r="AS46" s="363"/>
      <c r="AT46" s="363"/>
      <c r="AU46" s="363"/>
      <c r="AV46" s="363"/>
      <c r="AW46" s="363"/>
      <c r="AX46" s="363"/>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row>
    <row r="47" s="365" customFormat="true" ht="12" hidden="false" customHeight="true" outlineLevel="0" collapsed="false">
      <c r="A47" s="340"/>
      <c r="B47" s="88" t="s">
        <v>98</v>
      </c>
      <c r="C47" s="88"/>
      <c r="D47" s="88"/>
      <c r="E47" s="88"/>
      <c r="F47" s="88"/>
      <c r="G47" s="88"/>
      <c r="H47" s="88"/>
      <c r="I47" s="88"/>
      <c r="J47" s="88"/>
      <c r="K47" s="88"/>
      <c r="L47" s="88"/>
      <c r="M47" s="88"/>
      <c r="N47" s="88"/>
      <c r="O47" s="88"/>
      <c r="P47" s="88"/>
      <c r="Q47" s="88"/>
      <c r="AY47" s="366"/>
      <c r="AZ47" s="366"/>
      <c r="BA47" s="366"/>
      <c r="BB47" s="366"/>
      <c r="BC47" s="366"/>
      <c r="BD47" s="366"/>
      <c r="BE47" s="366"/>
      <c r="BF47" s="366"/>
      <c r="BG47" s="366"/>
      <c r="BH47" s="366"/>
      <c r="BI47" s="366"/>
      <c r="BJ47" s="366"/>
    </row>
    <row r="48" s="369" customFormat="true" ht="12" hidden="false" customHeight="true" outlineLevel="0" collapsed="false">
      <c r="A48" s="367"/>
      <c r="B48" s="368" t="s">
        <v>751</v>
      </c>
      <c r="C48" s="368"/>
      <c r="D48" s="368"/>
      <c r="E48" s="368"/>
      <c r="F48" s="368"/>
      <c r="G48" s="368"/>
      <c r="H48" s="368"/>
      <c r="I48" s="368"/>
      <c r="J48" s="368"/>
      <c r="K48" s="368"/>
      <c r="L48" s="368"/>
      <c r="M48" s="368"/>
      <c r="N48" s="368"/>
      <c r="O48" s="368"/>
      <c r="P48" s="368"/>
      <c r="Q48" s="368"/>
      <c r="AY48" s="370"/>
      <c r="AZ48" s="370"/>
      <c r="BA48" s="370"/>
      <c r="BB48" s="370"/>
      <c r="BC48" s="370"/>
      <c r="BD48" s="370"/>
      <c r="BE48" s="370"/>
      <c r="BF48" s="370"/>
      <c r="BG48" s="370"/>
      <c r="BH48" s="370"/>
      <c r="BI48" s="370"/>
      <c r="BJ48" s="370"/>
    </row>
    <row r="49" s="369" customFormat="true" ht="12" hidden="false" customHeight="true" outlineLevel="0" collapsed="false">
      <c r="A49" s="367"/>
      <c r="B49" s="294" t="s">
        <v>752</v>
      </c>
      <c r="C49" s="294"/>
      <c r="D49" s="294"/>
      <c r="E49" s="294"/>
      <c r="F49" s="294"/>
      <c r="G49" s="294"/>
      <c r="H49" s="294"/>
      <c r="I49" s="294"/>
      <c r="J49" s="294"/>
      <c r="K49" s="294"/>
      <c r="L49" s="294"/>
      <c r="M49" s="294"/>
      <c r="N49" s="294"/>
      <c r="O49" s="294"/>
      <c r="P49" s="294"/>
      <c r="Q49" s="294"/>
      <c r="AY49" s="370"/>
      <c r="AZ49" s="370"/>
      <c r="BA49" s="370"/>
      <c r="BB49" s="370"/>
      <c r="BC49" s="370"/>
      <c r="BD49" s="370"/>
      <c r="BE49" s="370"/>
      <c r="BF49" s="370"/>
      <c r="BG49" s="370"/>
      <c r="BH49" s="370"/>
      <c r="BI49" s="370"/>
      <c r="BJ49" s="370"/>
    </row>
    <row r="50" s="369" customFormat="true" ht="12" hidden="false" customHeight="true" outlineLevel="0" collapsed="false">
      <c r="A50" s="367"/>
      <c r="B50" s="368" t="s">
        <v>753</v>
      </c>
      <c r="C50" s="368"/>
      <c r="D50" s="368"/>
      <c r="E50" s="368"/>
      <c r="F50" s="368"/>
      <c r="G50" s="368"/>
      <c r="H50" s="368"/>
      <c r="I50" s="368"/>
      <c r="J50" s="368"/>
      <c r="K50" s="368"/>
      <c r="L50" s="368"/>
      <c r="M50" s="368"/>
      <c r="N50" s="368"/>
      <c r="O50" s="368"/>
      <c r="P50" s="368"/>
      <c r="Q50" s="368"/>
      <c r="AY50" s="370"/>
      <c r="AZ50" s="370"/>
      <c r="BA50" s="370"/>
      <c r="BB50" s="370"/>
      <c r="BC50" s="370"/>
      <c r="BD50" s="370"/>
      <c r="BE50" s="370"/>
      <c r="BF50" s="370"/>
      <c r="BG50" s="370"/>
      <c r="BH50" s="370"/>
      <c r="BI50" s="370"/>
      <c r="BJ50" s="370"/>
    </row>
    <row r="51" s="369" customFormat="true" ht="12" hidden="false" customHeight="true" outlineLevel="0" collapsed="false">
      <c r="A51" s="367"/>
      <c r="B51" s="368" t="s">
        <v>754</v>
      </c>
      <c r="C51" s="368"/>
      <c r="D51" s="368"/>
      <c r="E51" s="368"/>
      <c r="F51" s="368"/>
      <c r="G51" s="368"/>
      <c r="H51" s="368"/>
      <c r="I51" s="368"/>
      <c r="J51" s="368"/>
      <c r="K51" s="368"/>
      <c r="L51" s="368"/>
      <c r="M51" s="368"/>
      <c r="N51" s="368"/>
      <c r="O51" s="368"/>
      <c r="P51" s="368"/>
      <c r="Q51" s="368"/>
      <c r="AY51" s="370"/>
      <c r="AZ51" s="370"/>
      <c r="BA51" s="370"/>
      <c r="BB51" s="370"/>
      <c r="BC51" s="370"/>
      <c r="BD51" s="370"/>
      <c r="BE51" s="370"/>
      <c r="BF51" s="370"/>
      <c r="BG51" s="370"/>
      <c r="BH51" s="370"/>
      <c r="BI51" s="370"/>
      <c r="BJ51" s="370"/>
    </row>
    <row r="52" s="369" customFormat="true" ht="12" hidden="false" customHeight="true" outlineLevel="0" collapsed="false">
      <c r="A52" s="367"/>
      <c r="B52" s="94" t="s">
        <v>107</v>
      </c>
      <c r="C52" s="94"/>
      <c r="D52" s="94"/>
      <c r="E52" s="94"/>
      <c r="F52" s="94"/>
      <c r="G52" s="94"/>
      <c r="H52" s="94"/>
      <c r="I52" s="94"/>
      <c r="J52" s="94"/>
      <c r="K52" s="94"/>
      <c r="L52" s="94"/>
      <c r="M52" s="94"/>
      <c r="N52" s="94"/>
      <c r="O52" s="94"/>
      <c r="P52" s="94"/>
      <c r="Q52" s="94"/>
      <c r="AY52" s="370"/>
      <c r="AZ52" s="370"/>
      <c r="BA52" s="370"/>
      <c r="BB52" s="370"/>
      <c r="BC52" s="370"/>
      <c r="BD52" s="370"/>
      <c r="BE52" s="370"/>
      <c r="BF52" s="370"/>
      <c r="BG52" s="370"/>
      <c r="BH52" s="370"/>
      <c r="BI52" s="370"/>
      <c r="BJ52" s="370"/>
    </row>
    <row r="53" s="369" customFormat="true" ht="22.15" hidden="false" customHeight="true" outlineLevel="0" collapsed="false">
      <c r="A53" s="367"/>
      <c r="B53" s="94" t="s">
        <v>755</v>
      </c>
      <c r="C53" s="94"/>
      <c r="D53" s="94"/>
      <c r="E53" s="94"/>
      <c r="F53" s="94"/>
      <c r="G53" s="94"/>
      <c r="H53" s="94"/>
      <c r="I53" s="94"/>
      <c r="J53" s="94"/>
      <c r="K53" s="94"/>
      <c r="L53" s="94"/>
      <c r="M53" s="94"/>
      <c r="N53" s="94"/>
      <c r="O53" s="94"/>
      <c r="P53" s="94"/>
      <c r="Q53" s="94"/>
      <c r="AY53" s="370"/>
      <c r="AZ53" s="370"/>
      <c r="BA53" s="370"/>
      <c r="BB53" s="370"/>
      <c r="BC53" s="370"/>
      <c r="BD53" s="370"/>
      <c r="BE53" s="370"/>
      <c r="BF53" s="370"/>
      <c r="BG53" s="370"/>
      <c r="BH53" s="370"/>
      <c r="BI53" s="370"/>
      <c r="BJ53" s="370"/>
    </row>
    <row r="54" s="369" customFormat="true" ht="12" hidden="false" customHeight="true" outlineLevel="0" collapsed="false">
      <c r="A54" s="367"/>
      <c r="B54" s="96" t="s">
        <v>111</v>
      </c>
      <c r="C54" s="96"/>
      <c r="D54" s="96"/>
      <c r="E54" s="96"/>
      <c r="F54" s="96"/>
      <c r="G54" s="96"/>
      <c r="H54" s="96"/>
      <c r="I54" s="96"/>
      <c r="J54" s="96"/>
      <c r="K54" s="96"/>
      <c r="L54" s="96"/>
      <c r="M54" s="96"/>
      <c r="N54" s="96"/>
      <c r="O54" s="96"/>
      <c r="P54" s="96"/>
      <c r="Q54" s="96"/>
      <c r="AY54" s="370"/>
      <c r="AZ54" s="370"/>
      <c r="BA54" s="370"/>
      <c r="BB54" s="370"/>
      <c r="BC54" s="370"/>
      <c r="BD54" s="370"/>
      <c r="BE54" s="370"/>
      <c r="BF54" s="370"/>
      <c r="BG54" s="370"/>
      <c r="BH54" s="370"/>
      <c r="BI54" s="370"/>
      <c r="BJ54" s="370"/>
    </row>
    <row r="55" s="371"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372"/>
      <c r="AZ55" s="372"/>
      <c r="BA55" s="372"/>
      <c r="BB55" s="372"/>
      <c r="BC55" s="372"/>
      <c r="BD55" s="372"/>
      <c r="BE55" s="372"/>
      <c r="BF55" s="372"/>
      <c r="BG55" s="372"/>
      <c r="BH55" s="372"/>
      <c r="BI55" s="372"/>
      <c r="BJ55" s="372"/>
    </row>
    <row r="56" customFormat="false" ht="11.25" hidden="false" customHeight="false" outlineLevel="0" collapsed="false">
      <c r="BK56" s="333"/>
      <c r="BL56" s="333"/>
      <c r="BM56" s="333"/>
      <c r="BN56" s="333"/>
      <c r="BO56" s="333"/>
      <c r="BP56" s="333"/>
      <c r="BQ56" s="333"/>
      <c r="BR56" s="333"/>
      <c r="BS56" s="333"/>
      <c r="BT56" s="333"/>
      <c r="BU56" s="333"/>
      <c r="BV56" s="333"/>
    </row>
    <row r="57" customFormat="false" ht="11.25" hidden="false" customHeight="false" outlineLevel="0" collapsed="false">
      <c r="BK57" s="333"/>
      <c r="BL57" s="333"/>
      <c r="BM57" s="333"/>
      <c r="BN57" s="333"/>
      <c r="BO57" s="333"/>
      <c r="BP57" s="333"/>
      <c r="BQ57" s="333"/>
      <c r="BR57" s="333"/>
      <c r="BS57" s="333"/>
      <c r="BT57" s="333"/>
      <c r="BU57" s="333"/>
      <c r="BV57" s="333"/>
    </row>
    <row r="58" customFormat="false" ht="11.25" hidden="false" customHeight="false" outlineLevel="0" collapsed="false">
      <c r="BK58" s="333"/>
      <c r="BL58" s="333"/>
      <c r="BM58" s="333"/>
      <c r="BN58" s="333"/>
      <c r="BO58" s="333"/>
      <c r="BP58" s="333"/>
      <c r="BQ58" s="333"/>
      <c r="BR58" s="333"/>
      <c r="BS58" s="333"/>
      <c r="BT58" s="333"/>
      <c r="BU58" s="333"/>
      <c r="BV58" s="333"/>
    </row>
    <row r="59" customFormat="false" ht="11.25" hidden="false" customHeight="false" outlineLevel="0" collapsed="false">
      <c r="BK59" s="333"/>
      <c r="BL59" s="333"/>
      <c r="BM59" s="333"/>
      <c r="BN59" s="333"/>
      <c r="BO59" s="333"/>
      <c r="BP59" s="333"/>
      <c r="BQ59" s="333"/>
      <c r="BR59" s="333"/>
      <c r="BS59" s="333"/>
      <c r="BT59" s="333"/>
      <c r="BU59" s="333"/>
      <c r="BV59" s="333"/>
    </row>
    <row r="60" customFormat="false" ht="11.25" hidden="false" customHeight="false" outlineLevel="0" collapsed="false">
      <c r="BK60" s="333"/>
      <c r="BL60" s="333"/>
      <c r="BM60" s="333"/>
      <c r="BN60" s="333"/>
      <c r="BO60" s="333"/>
      <c r="BP60" s="333"/>
      <c r="BQ60" s="333"/>
      <c r="BR60" s="333"/>
      <c r="BS60" s="333"/>
      <c r="BT60" s="333"/>
      <c r="BU60" s="333"/>
      <c r="BV60" s="333"/>
    </row>
    <row r="61" customFormat="false" ht="11.25" hidden="false" customHeight="false" outlineLevel="0" collapsed="false">
      <c r="BK61" s="333"/>
      <c r="BL61" s="333"/>
      <c r="BM61" s="333"/>
      <c r="BN61" s="333"/>
      <c r="BO61" s="333"/>
      <c r="BP61" s="333"/>
      <c r="BQ61" s="333"/>
      <c r="BR61" s="333"/>
      <c r="BS61" s="333"/>
      <c r="BT61" s="333"/>
      <c r="BU61" s="333"/>
      <c r="BV61" s="333"/>
    </row>
    <row r="62" customFormat="false" ht="11.25" hidden="false" customHeight="false" outlineLevel="0" collapsed="false">
      <c r="BK62" s="333"/>
      <c r="BL62" s="333"/>
      <c r="BM62" s="333"/>
      <c r="BN62" s="333"/>
      <c r="BO62" s="333"/>
      <c r="BP62" s="333"/>
      <c r="BQ62" s="333"/>
      <c r="BR62" s="333"/>
      <c r="BS62" s="333"/>
      <c r="BT62" s="333"/>
      <c r="BU62" s="333"/>
      <c r="BV62" s="333"/>
    </row>
    <row r="63" customFormat="false" ht="11.25" hidden="false" customHeight="false" outlineLevel="0" collapsed="false">
      <c r="BK63" s="333"/>
      <c r="BL63" s="333"/>
      <c r="BM63" s="333"/>
      <c r="BN63" s="333"/>
      <c r="BO63" s="333"/>
      <c r="BP63" s="333"/>
      <c r="BQ63" s="333"/>
      <c r="BR63" s="333"/>
      <c r="BS63" s="333"/>
      <c r="BT63" s="333"/>
      <c r="BU63" s="333"/>
      <c r="BV63" s="333"/>
    </row>
    <row r="64" customFormat="false" ht="11.25" hidden="false" customHeight="false" outlineLevel="0" collapsed="false">
      <c r="BK64" s="333"/>
      <c r="BL64" s="333"/>
      <c r="BM64" s="333"/>
      <c r="BN64" s="333"/>
      <c r="BO64" s="333"/>
      <c r="BP64" s="333"/>
      <c r="BQ64" s="333"/>
      <c r="BR64" s="333"/>
      <c r="BS64" s="333"/>
      <c r="BT64" s="333"/>
      <c r="BU64" s="333"/>
      <c r="BV64" s="333"/>
    </row>
    <row r="65" customFormat="false" ht="11.25" hidden="false" customHeight="false" outlineLevel="0" collapsed="false">
      <c r="BK65" s="333"/>
      <c r="BL65" s="333"/>
      <c r="BM65" s="333"/>
      <c r="BN65" s="333"/>
      <c r="BO65" s="333"/>
      <c r="BP65" s="333"/>
      <c r="BQ65" s="333"/>
      <c r="BR65" s="333"/>
      <c r="BS65" s="333"/>
      <c r="BT65" s="333"/>
      <c r="BU65" s="333"/>
      <c r="BV65" s="333"/>
    </row>
    <row r="66" customFormat="false" ht="11.25" hidden="false" customHeight="false" outlineLevel="0" collapsed="false">
      <c r="BK66" s="333"/>
      <c r="BL66" s="333"/>
      <c r="BM66" s="333"/>
      <c r="BN66" s="333"/>
      <c r="BO66" s="333"/>
      <c r="BP66" s="333"/>
      <c r="BQ66" s="333"/>
      <c r="BR66" s="333"/>
      <c r="BS66" s="333"/>
      <c r="BT66" s="333"/>
      <c r="BU66" s="333"/>
      <c r="BV66" s="333"/>
    </row>
    <row r="67" customFormat="false" ht="11.25" hidden="false" customHeight="false" outlineLevel="0" collapsed="false">
      <c r="BK67" s="333"/>
      <c r="BL67" s="333"/>
      <c r="BM67" s="333"/>
      <c r="BN67" s="333"/>
      <c r="BO67" s="333"/>
      <c r="BP67" s="333"/>
      <c r="BQ67" s="333"/>
      <c r="BR67" s="333"/>
      <c r="BS67" s="333"/>
      <c r="BT67" s="333"/>
      <c r="BU67" s="333"/>
      <c r="BV67" s="333"/>
    </row>
    <row r="68" customFormat="false" ht="11.25" hidden="false" customHeight="false" outlineLevel="0" collapsed="false">
      <c r="BK68" s="333"/>
      <c r="BL68" s="333"/>
      <c r="BM68" s="333"/>
      <c r="BN68" s="333"/>
      <c r="BO68" s="333"/>
      <c r="BP68" s="333"/>
      <c r="BQ68" s="333"/>
      <c r="BR68" s="333"/>
      <c r="BS68" s="333"/>
      <c r="BT68" s="333"/>
      <c r="BU68" s="333"/>
      <c r="BV68" s="333"/>
    </row>
    <row r="69" customFormat="false" ht="11.25" hidden="false" customHeight="false" outlineLevel="0" collapsed="false">
      <c r="BK69" s="333"/>
      <c r="BL69" s="333"/>
      <c r="BM69" s="333"/>
      <c r="BN69" s="333"/>
      <c r="BO69" s="333"/>
      <c r="BP69" s="333"/>
      <c r="BQ69" s="333"/>
      <c r="BR69" s="333"/>
      <c r="BS69" s="333"/>
      <c r="BT69" s="333"/>
      <c r="BU69" s="333"/>
      <c r="BV69" s="333"/>
    </row>
    <row r="70" customFormat="false" ht="11.25" hidden="false" customHeight="false" outlineLevel="0" collapsed="false">
      <c r="BK70" s="333"/>
      <c r="BL70" s="333"/>
      <c r="BM70" s="333"/>
      <c r="BN70" s="333"/>
      <c r="BO70" s="333"/>
      <c r="BP70" s="333"/>
      <c r="BQ70" s="333"/>
      <c r="BR70" s="333"/>
      <c r="BS70" s="333"/>
      <c r="BT70" s="333"/>
      <c r="BU70" s="333"/>
      <c r="BV70" s="333"/>
    </row>
    <row r="71" customFormat="false" ht="11.25" hidden="false" customHeight="false" outlineLevel="0" collapsed="false">
      <c r="BK71" s="333"/>
      <c r="BL71" s="333"/>
      <c r="BM71" s="333"/>
      <c r="BN71" s="333"/>
      <c r="BO71" s="333"/>
      <c r="BP71" s="333"/>
      <c r="BQ71" s="333"/>
      <c r="BR71" s="333"/>
      <c r="BS71" s="333"/>
      <c r="BT71" s="333"/>
      <c r="BU71" s="333"/>
      <c r="BV71" s="333"/>
    </row>
    <row r="72" customFormat="false" ht="11.25" hidden="false" customHeight="false" outlineLevel="0" collapsed="false">
      <c r="BK72" s="333"/>
      <c r="BL72" s="333"/>
      <c r="BM72" s="333"/>
      <c r="BN72" s="333"/>
      <c r="BO72" s="333"/>
      <c r="BP72" s="333"/>
      <c r="BQ72" s="333"/>
      <c r="BR72" s="333"/>
      <c r="BS72" s="333"/>
      <c r="BT72" s="333"/>
      <c r="BU72" s="333"/>
      <c r="BV72" s="333"/>
    </row>
    <row r="73" customFormat="false" ht="11.25" hidden="false" customHeight="false" outlineLevel="0" collapsed="false">
      <c r="BK73" s="333"/>
      <c r="BL73" s="333"/>
      <c r="BM73" s="333"/>
      <c r="BN73" s="333"/>
      <c r="BO73" s="333"/>
      <c r="BP73" s="333"/>
      <c r="BQ73" s="333"/>
      <c r="BR73" s="333"/>
      <c r="BS73" s="333"/>
      <c r="BT73" s="333"/>
      <c r="BU73" s="333"/>
      <c r="BV73" s="333"/>
    </row>
    <row r="74" customFormat="false" ht="11.25" hidden="false" customHeight="false" outlineLevel="0" collapsed="false">
      <c r="BK74" s="333"/>
      <c r="BL74" s="333"/>
      <c r="BM74" s="333"/>
      <c r="BN74" s="333"/>
      <c r="BO74" s="333"/>
      <c r="BP74" s="333"/>
      <c r="BQ74" s="333"/>
      <c r="BR74" s="333"/>
      <c r="BS74" s="333"/>
      <c r="BT74" s="333"/>
      <c r="BU74" s="333"/>
      <c r="BV74" s="333"/>
    </row>
    <row r="75" customFormat="false" ht="11.25" hidden="false" customHeight="false" outlineLevel="0" collapsed="false">
      <c r="BK75" s="333"/>
      <c r="BL75" s="333"/>
      <c r="BM75" s="333"/>
      <c r="BN75" s="333"/>
      <c r="BO75" s="333"/>
      <c r="BP75" s="333"/>
      <c r="BQ75" s="333"/>
      <c r="BR75" s="333"/>
      <c r="BS75" s="333"/>
      <c r="BT75" s="333"/>
      <c r="BU75" s="333"/>
      <c r="BV75" s="333"/>
    </row>
    <row r="76" customFormat="false" ht="11.25" hidden="false" customHeight="false" outlineLevel="0" collapsed="false">
      <c r="BK76" s="333"/>
      <c r="BL76" s="333"/>
      <c r="BM76" s="333"/>
      <c r="BN76" s="333"/>
      <c r="BO76" s="333"/>
      <c r="BP76" s="333"/>
      <c r="BQ76" s="333"/>
      <c r="BR76" s="333"/>
      <c r="BS76" s="333"/>
      <c r="BT76" s="333"/>
      <c r="BU76" s="333"/>
      <c r="BV76" s="333"/>
    </row>
    <row r="77" customFormat="false" ht="11.25" hidden="false" customHeight="false" outlineLevel="0" collapsed="false">
      <c r="BK77" s="333"/>
      <c r="BL77" s="333"/>
      <c r="BM77" s="333"/>
      <c r="BN77" s="333"/>
      <c r="BO77" s="333"/>
      <c r="BP77" s="333"/>
      <c r="BQ77" s="333"/>
      <c r="BR77" s="333"/>
      <c r="BS77" s="333"/>
      <c r="BT77" s="333"/>
      <c r="BU77" s="333"/>
      <c r="BV77" s="333"/>
    </row>
    <row r="78" customFormat="false" ht="11.25" hidden="false" customHeight="false" outlineLevel="0" collapsed="false">
      <c r="BK78" s="333"/>
      <c r="BL78" s="333"/>
      <c r="BM78" s="333"/>
      <c r="BN78" s="333"/>
      <c r="BO78" s="333"/>
      <c r="BP78" s="333"/>
      <c r="BQ78" s="333"/>
      <c r="BR78" s="333"/>
      <c r="BS78" s="333"/>
      <c r="BT78" s="333"/>
      <c r="BU78" s="333"/>
      <c r="BV78" s="333"/>
    </row>
    <row r="79" customFormat="false" ht="11.25" hidden="false" customHeight="false" outlineLevel="0" collapsed="false">
      <c r="BK79" s="333"/>
      <c r="BL79" s="333"/>
      <c r="BM79" s="333"/>
      <c r="BN79" s="333"/>
      <c r="BO79" s="333"/>
      <c r="BP79" s="333"/>
      <c r="BQ79" s="333"/>
      <c r="BR79" s="333"/>
      <c r="BS79" s="333"/>
      <c r="BT79" s="333"/>
      <c r="BU79" s="333"/>
      <c r="BV79" s="333"/>
    </row>
    <row r="80" customFormat="false" ht="11.25" hidden="false" customHeight="false" outlineLevel="0" collapsed="false">
      <c r="BK80" s="333"/>
      <c r="BL80" s="333"/>
      <c r="BM80" s="333"/>
      <c r="BN80" s="333"/>
      <c r="BO80" s="333"/>
      <c r="BP80" s="333"/>
      <c r="BQ80" s="333"/>
      <c r="BR80" s="333"/>
      <c r="BS80" s="333"/>
      <c r="BT80" s="333"/>
      <c r="BU80" s="333"/>
      <c r="BV80" s="333"/>
    </row>
    <row r="81" customFormat="false" ht="11.25" hidden="false" customHeight="false" outlineLevel="0" collapsed="false">
      <c r="BK81" s="333"/>
      <c r="BL81" s="333"/>
      <c r="BM81" s="333"/>
      <c r="BN81" s="333"/>
      <c r="BO81" s="333"/>
      <c r="BP81" s="333"/>
      <c r="BQ81" s="333"/>
      <c r="BR81" s="333"/>
      <c r="BS81" s="333"/>
      <c r="BT81" s="333"/>
      <c r="BU81" s="333"/>
      <c r="BV81" s="333"/>
    </row>
    <row r="82" customFormat="false" ht="11.25" hidden="false" customHeight="false" outlineLevel="0" collapsed="false">
      <c r="BK82" s="333"/>
      <c r="BL82" s="333"/>
      <c r="BM82" s="333"/>
      <c r="BN82" s="333"/>
      <c r="BO82" s="333"/>
      <c r="BP82" s="333"/>
      <c r="BQ82" s="333"/>
      <c r="BR82" s="333"/>
      <c r="BS82" s="333"/>
      <c r="BT82" s="333"/>
      <c r="BU82" s="333"/>
      <c r="BV82" s="333"/>
    </row>
    <row r="83" customFormat="false" ht="11.25" hidden="false" customHeight="false" outlineLevel="0" collapsed="false">
      <c r="BK83" s="333"/>
      <c r="BL83" s="333"/>
      <c r="BM83" s="333"/>
      <c r="BN83" s="333"/>
      <c r="BO83" s="333"/>
      <c r="BP83" s="333"/>
      <c r="BQ83" s="333"/>
      <c r="BR83" s="333"/>
      <c r="BS83" s="333"/>
      <c r="BT83" s="333"/>
      <c r="BU83" s="333"/>
      <c r="BV83" s="333"/>
    </row>
    <row r="84" customFormat="false" ht="11.25" hidden="false" customHeight="false" outlineLevel="0" collapsed="false">
      <c r="BK84" s="333"/>
      <c r="BL84" s="333"/>
      <c r="BM84" s="333"/>
      <c r="BN84" s="333"/>
      <c r="BO84" s="333"/>
      <c r="BP84" s="333"/>
      <c r="BQ84" s="333"/>
      <c r="BR84" s="333"/>
      <c r="BS84" s="333"/>
      <c r="BT84" s="333"/>
      <c r="BU84" s="333"/>
      <c r="BV84" s="333"/>
    </row>
    <row r="85" customFormat="false" ht="11.25" hidden="false" customHeight="false" outlineLevel="0" collapsed="false">
      <c r="BK85" s="333"/>
      <c r="BL85" s="333"/>
      <c r="BM85" s="333"/>
      <c r="BN85" s="333"/>
      <c r="BO85" s="333"/>
      <c r="BP85" s="333"/>
      <c r="BQ85" s="333"/>
      <c r="BR85" s="333"/>
      <c r="BS85" s="333"/>
      <c r="BT85" s="333"/>
      <c r="BU85" s="333"/>
      <c r="BV85" s="333"/>
    </row>
    <row r="86" customFormat="false" ht="11.25" hidden="false" customHeight="false" outlineLevel="0" collapsed="false">
      <c r="BK86" s="333"/>
      <c r="BL86" s="333"/>
      <c r="BM86" s="333"/>
      <c r="BN86" s="333"/>
      <c r="BO86" s="333"/>
      <c r="BP86" s="333"/>
      <c r="BQ86" s="333"/>
      <c r="BR86" s="333"/>
      <c r="BS86" s="333"/>
      <c r="BT86" s="333"/>
      <c r="BU86" s="333"/>
      <c r="BV86" s="333"/>
    </row>
    <row r="87" customFormat="false" ht="11.25" hidden="false" customHeight="false" outlineLevel="0" collapsed="false">
      <c r="BK87" s="333"/>
      <c r="BL87" s="333"/>
      <c r="BM87" s="333"/>
      <c r="BN87" s="333"/>
      <c r="BO87" s="333"/>
      <c r="BP87" s="333"/>
      <c r="BQ87" s="333"/>
      <c r="BR87" s="333"/>
      <c r="BS87" s="333"/>
      <c r="BT87" s="333"/>
      <c r="BU87" s="333"/>
      <c r="BV87" s="333"/>
    </row>
    <row r="88" customFormat="false" ht="11.25" hidden="false" customHeight="false" outlineLevel="0" collapsed="false">
      <c r="BK88" s="333"/>
      <c r="BL88" s="333"/>
      <c r="BM88" s="333"/>
      <c r="BN88" s="333"/>
      <c r="BO88" s="333"/>
      <c r="BP88" s="333"/>
      <c r="BQ88" s="333"/>
      <c r="BR88" s="333"/>
      <c r="BS88" s="333"/>
      <c r="BT88" s="333"/>
      <c r="BU88" s="333"/>
      <c r="BV88" s="333"/>
    </row>
    <row r="89" customFormat="false" ht="11.25" hidden="false" customHeight="false" outlineLevel="0" collapsed="false">
      <c r="BK89" s="333"/>
      <c r="BL89" s="333"/>
      <c r="BM89" s="333"/>
      <c r="BN89" s="333"/>
      <c r="BO89" s="333"/>
      <c r="BP89" s="333"/>
      <c r="BQ89" s="333"/>
      <c r="BR89" s="333"/>
      <c r="BS89" s="333"/>
      <c r="BT89" s="333"/>
      <c r="BU89" s="333"/>
      <c r="BV89" s="333"/>
    </row>
    <row r="90" customFormat="false" ht="11.25" hidden="false" customHeight="false" outlineLevel="0" collapsed="false">
      <c r="BK90" s="333"/>
      <c r="BL90" s="333"/>
      <c r="BM90" s="333"/>
      <c r="BN90" s="333"/>
      <c r="BO90" s="333"/>
      <c r="BP90" s="333"/>
      <c r="BQ90" s="333"/>
      <c r="BR90" s="333"/>
      <c r="BS90" s="333"/>
      <c r="BT90" s="333"/>
      <c r="BU90" s="333"/>
      <c r="BV90" s="333"/>
    </row>
    <row r="91" customFormat="false" ht="11.25" hidden="false" customHeight="false" outlineLevel="0" collapsed="false">
      <c r="BK91" s="333"/>
      <c r="BL91" s="333"/>
      <c r="BM91" s="333"/>
      <c r="BN91" s="333"/>
      <c r="BO91" s="333"/>
      <c r="BP91" s="333"/>
      <c r="BQ91" s="333"/>
      <c r="BR91" s="333"/>
      <c r="BS91" s="333"/>
      <c r="BT91" s="333"/>
      <c r="BU91" s="333"/>
      <c r="BV91" s="333"/>
    </row>
    <row r="92" customFormat="false" ht="11.25" hidden="false" customHeight="false" outlineLevel="0" collapsed="false">
      <c r="BK92" s="333"/>
      <c r="BL92" s="333"/>
      <c r="BM92" s="333"/>
      <c r="BN92" s="333"/>
      <c r="BO92" s="333"/>
      <c r="BP92" s="333"/>
      <c r="BQ92" s="333"/>
      <c r="BR92" s="333"/>
      <c r="BS92" s="333"/>
      <c r="BT92" s="333"/>
      <c r="BU92" s="333"/>
      <c r="BV92" s="333"/>
    </row>
    <row r="93" customFormat="false" ht="11.25" hidden="false" customHeight="false" outlineLevel="0" collapsed="false">
      <c r="BK93" s="333"/>
      <c r="BL93" s="333"/>
      <c r="BM93" s="333"/>
      <c r="BN93" s="333"/>
      <c r="BO93" s="333"/>
      <c r="BP93" s="333"/>
      <c r="BQ93" s="333"/>
      <c r="BR93" s="333"/>
      <c r="BS93" s="333"/>
      <c r="BT93" s="333"/>
      <c r="BU93" s="333"/>
      <c r="BV93" s="333"/>
    </row>
    <row r="94" customFormat="false" ht="11.25" hidden="false" customHeight="false" outlineLevel="0" collapsed="false">
      <c r="BK94" s="333"/>
      <c r="BL94" s="333"/>
      <c r="BM94" s="333"/>
      <c r="BN94" s="333"/>
      <c r="BO94" s="333"/>
      <c r="BP94" s="333"/>
      <c r="BQ94" s="333"/>
      <c r="BR94" s="333"/>
      <c r="BS94" s="333"/>
      <c r="BT94" s="333"/>
      <c r="BU94" s="333"/>
      <c r="BV94" s="333"/>
    </row>
    <row r="95" customFormat="false" ht="11.25" hidden="false" customHeight="false" outlineLevel="0" collapsed="false">
      <c r="BK95" s="333"/>
      <c r="BL95" s="333"/>
      <c r="BM95" s="333"/>
      <c r="BN95" s="333"/>
      <c r="BO95" s="333"/>
      <c r="BP95" s="333"/>
      <c r="BQ95" s="333"/>
      <c r="BR95" s="333"/>
      <c r="BS95" s="333"/>
      <c r="BT95" s="333"/>
      <c r="BU95" s="333"/>
      <c r="BV95" s="333"/>
    </row>
    <row r="96" customFormat="false" ht="11.25" hidden="false" customHeight="false" outlineLevel="0" collapsed="false">
      <c r="BK96" s="333"/>
      <c r="BL96" s="333"/>
      <c r="BM96" s="333"/>
      <c r="BN96" s="333"/>
      <c r="BO96" s="333"/>
      <c r="BP96" s="333"/>
      <c r="BQ96" s="333"/>
      <c r="BR96" s="333"/>
      <c r="BS96" s="333"/>
      <c r="BT96" s="333"/>
      <c r="BU96" s="333"/>
      <c r="BV96" s="333"/>
    </row>
    <row r="97" customFormat="false" ht="11.25" hidden="false" customHeight="false" outlineLevel="0" collapsed="false">
      <c r="BK97" s="333"/>
      <c r="BL97" s="333"/>
      <c r="BM97" s="333"/>
      <c r="BN97" s="333"/>
      <c r="BO97" s="333"/>
      <c r="BP97" s="333"/>
      <c r="BQ97" s="333"/>
      <c r="BR97" s="333"/>
      <c r="BS97" s="333"/>
      <c r="BT97" s="333"/>
      <c r="BU97" s="333"/>
      <c r="BV97" s="333"/>
    </row>
    <row r="98" customFormat="false" ht="11.25" hidden="false" customHeight="false" outlineLevel="0" collapsed="false">
      <c r="BK98" s="333"/>
      <c r="BL98" s="333"/>
      <c r="BM98" s="333"/>
      <c r="BN98" s="333"/>
      <c r="BO98" s="333"/>
      <c r="BP98" s="333"/>
      <c r="BQ98" s="333"/>
      <c r="BR98" s="333"/>
      <c r="BS98" s="333"/>
      <c r="BT98" s="333"/>
      <c r="BU98" s="333"/>
      <c r="BV98" s="333"/>
    </row>
    <row r="99" customFormat="false" ht="11.25" hidden="false" customHeight="false" outlineLevel="0" collapsed="false">
      <c r="BK99" s="333"/>
      <c r="BL99" s="333"/>
      <c r="BM99" s="333"/>
      <c r="BN99" s="333"/>
      <c r="BO99" s="333"/>
      <c r="BP99" s="333"/>
      <c r="BQ99" s="333"/>
      <c r="BR99" s="333"/>
      <c r="BS99" s="333"/>
      <c r="BT99" s="333"/>
      <c r="BU99" s="333"/>
      <c r="BV99" s="333"/>
    </row>
    <row r="100" customFormat="false" ht="11.25" hidden="false" customHeight="false" outlineLevel="0" collapsed="false">
      <c r="BK100" s="333"/>
      <c r="BL100" s="333"/>
      <c r="BM100" s="333"/>
      <c r="BN100" s="333"/>
      <c r="BO100" s="333"/>
      <c r="BP100" s="333"/>
      <c r="BQ100" s="333"/>
      <c r="BR100" s="333"/>
      <c r="BS100" s="333"/>
      <c r="BT100" s="333"/>
      <c r="BU100" s="333"/>
      <c r="BV100" s="333"/>
    </row>
    <row r="101" customFormat="false" ht="11.25" hidden="false" customHeight="false" outlineLevel="0" collapsed="false">
      <c r="BK101" s="333"/>
      <c r="BL101" s="333"/>
      <c r="BM101" s="333"/>
      <c r="BN101" s="333"/>
      <c r="BO101" s="333"/>
      <c r="BP101" s="333"/>
      <c r="BQ101" s="333"/>
      <c r="BR101" s="333"/>
      <c r="BS101" s="333"/>
      <c r="BT101" s="333"/>
      <c r="BU101" s="333"/>
      <c r="BV101" s="333"/>
    </row>
    <row r="102" customFormat="false" ht="11.25" hidden="false" customHeight="false" outlineLevel="0" collapsed="false">
      <c r="BK102" s="333"/>
      <c r="BL102" s="333"/>
      <c r="BM102" s="333"/>
      <c r="BN102" s="333"/>
      <c r="BO102" s="333"/>
      <c r="BP102" s="333"/>
      <c r="BQ102" s="333"/>
      <c r="BR102" s="333"/>
      <c r="BS102" s="333"/>
      <c r="BT102" s="333"/>
      <c r="BU102" s="333"/>
      <c r="BV102" s="333"/>
    </row>
    <row r="103" customFormat="false" ht="11.25" hidden="false" customHeight="false" outlineLevel="0" collapsed="false">
      <c r="BK103" s="333"/>
      <c r="BL103" s="333"/>
      <c r="BM103" s="333"/>
      <c r="BN103" s="333"/>
      <c r="BO103" s="333"/>
      <c r="BP103" s="333"/>
      <c r="BQ103" s="333"/>
      <c r="BR103" s="333"/>
      <c r="BS103" s="333"/>
      <c r="BT103" s="333"/>
      <c r="BU103" s="333"/>
      <c r="BV103" s="333"/>
    </row>
    <row r="104" customFormat="false" ht="11.25" hidden="false" customHeight="false" outlineLevel="0" collapsed="false">
      <c r="BK104" s="333"/>
      <c r="BL104" s="333"/>
      <c r="BM104" s="333"/>
      <c r="BN104" s="333"/>
      <c r="BO104" s="333"/>
      <c r="BP104" s="333"/>
      <c r="BQ104" s="333"/>
      <c r="BR104" s="333"/>
      <c r="BS104" s="333"/>
      <c r="BT104" s="333"/>
      <c r="BU104" s="333"/>
      <c r="BV104" s="333"/>
    </row>
    <row r="105" customFormat="false" ht="11.25" hidden="false" customHeight="false" outlineLevel="0" collapsed="false">
      <c r="BK105" s="333"/>
      <c r="BL105" s="333"/>
      <c r="BM105" s="333"/>
      <c r="BN105" s="333"/>
      <c r="BO105" s="333"/>
      <c r="BP105" s="333"/>
      <c r="BQ105" s="333"/>
      <c r="BR105" s="333"/>
      <c r="BS105" s="333"/>
      <c r="BT105" s="333"/>
      <c r="BU105" s="333"/>
      <c r="BV105" s="333"/>
    </row>
    <row r="106" customFormat="false" ht="11.25" hidden="false" customHeight="false" outlineLevel="0" collapsed="false">
      <c r="BK106" s="333"/>
      <c r="BL106" s="333"/>
      <c r="BM106" s="333"/>
      <c r="BN106" s="333"/>
      <c r="BO106" s="333"/>
      <c r="BP106" s="333"/>
      <c r="BQ106" s="333"/>
      <c r="BR106" s="333"/>
      <c r="BS106" s="333"/>
      <c r="BT106" s="333"/>
      <c r="BU106" s="333"/>
      <c r="BV106" s="333"/>
    </row>
    <row r="107" customFormat="false" ht="11.25" hidden="false" customHeight="false" outlineLevel="0" collapsed="false">
      <c r="BK107" s="333"/>
      <c r="BL107" s="333"/>
      <c r="BM107" s="333"/>
      <c r="BN107" s="333"/>
      <c r="BO107" s="333"/>
      <c r="BP107" s="333"/>
      <c r="BQ107" s="333"/>
      <c r="BR107" s="333"/>
      <c r="BS107" s="333"/>
      <c r="BT107" s="333"/>
      <c r="BU107" s="333"/>
      <c r="BV107" s="333"/>
    </row>
    <row r="108" customFormat="false" ht="11.25" hidden="false" customHeight="false" outlineLevel="0" collapsed="false">
      <c r="BK108" s="333"/>
      <c r="BL108" s="333"/>
      <c r="BM108" s="333"/>
      <c r="BN108" s="333"/>
      <c r="BO108" s="333"/>
      <c r="BP108" s="333"/>
      <c r="BQ108" s="333"/>
      <c r="BR108" s="333"/>
      <c r="BS108" s="333"/>
      <c r="BT108" s="333"/>
      <c r="BU108" s="333"/>
      <c r="BV108" s="333"/>
    </row>
    <row r="109" customFormat="false" ht="11.25" hidden="false" customHeight="false" outlineLevel="0" collapsed="false">
      <c r="BK109" s="333"/>
      <c r="BL109" s="333"/>
      <c r="BM109" s="333"/>
      <c r="BN109" s="333"/>
      <c r="BO109" s="333"/>
      <c r="BP109" s="333"/>
      <c r="BQ109" s="333"/>
      <c r="BR109" s="333"/>
      <c r="BS109" s="333"/>
      <c r="BT109" s="333"/>
      <c r="BU109" s="333"/>
      <c r="BV109" s="333"/>
    </row>
    <row r="110" customFormat="false" ht="11.25" hidden="false" customHeight="false" outlineLevel="0" collapsed="false">
      <c r="BK110" s="333"/>
      <c r="BL110" s="333"/>
      <c r="BM110" s="333"/>
      <c r="BN110" s="333"/>
      <c r="BO110" s="333"/>
      <c r="BP110" s="333"/>
      <c r="BQ110" s="333"/>
      <c r="BR110" s="333"/>
      <c r="BS110" s="333"/>
      <c r="BT110" s="333"/>
      <c r="BU110" s="333"/>
      <c r="BV110" s="333"/>
    </row>
    <row r="111" customFormat="false" ht="11.25" hidden="false" customHeight="false" outlineLevel="0" collapsed="false">
      <c r="BK111" s="333"/>
      <c r="BL111" s="333"/>
      <c r="BM111" s="333"/>
      <c r="BN111" s="333"/>
      <c r="BO111" s="333"/>
      <c r="BP111" s="333"/>
      <c r="BQ111" s="333"/>
      <c r="BR111" s="333"/>
      <c r="BS111" s="333"/>
      <c r="BT111" s="333"/>
      <c r="BU111" s="333"/>
      <c r="BV111" s="333"/>
    </row>
    <row r="112" customFormat="false" ht="11.25" hidden="false" customHeight="false" outlineLevel="0" collapsed="false">
      <c r="BK112" s="333"/>
      <c r="BL112" s="333"/>
      <c r="BM112" s="333"/>
      <c r="BN112" s="333"/>
      <c r="BO112" s="333"/>
      <c r="BP112" s="333"/>
      <c r="BQ112" s="333"/>
      <c r="BR112" s="333"/>
      <c r="BS112" s="333"/>
      <c r="BT112" s="333"/>
      <c r="BU112" s="333"/>
      <c r="BV112" s="333"/>
    </row>
    <row r="113" customFormat="false" ht="11.25" hidden="false" customHeight="false" outlineLevel="0" collapsed="false">
      <c r="BK113" s="333"/>
      <c r="BL113" s="333"/>
      <c r="BM113" s="333"/>
      <c r="BN113" s="333"/>
      <c r="BO113" s="333"/>
      <c r="BP113" s="333"/>
      <c r="BQ113" s="333"/>
      <c r="BR113" s="333"/>
      <c r="BS113" s="333"/>
      <c r="BT113" s="333"/>
      <c r="BU113" s="333"/>
      <c r="BV113" s="333"/>
    </row>
    <row r="114" customFormat="false" ht="11.25" hidden="false" customHeight="false" outlineLevel="0" collapsed="false">
      <c r="BK114" s="333"/>
      <c r="BL114" s="333"/>
      <c r="BM114" s="333"/>
      <c r="BN114" s="333"/>
      <c r="BO114" s="333"/>
      <c r="BP114" s="333"/>
      <c r="BQ114" s="333"/>
      <c r="BR114" s="333"/>
      <c r="BS114" s="333"/>
      <c r="BT114" s="333"/>
      <c r="BU114" s="333"/>
      <c r="BV114" s="333"/>
    </row>
    <row r="115" customFormat="false" ht="11.25" hidden="false" customHeight="false" outlineLevel="0" collapsed="false">
      <c r="BK115" s="333"/>
      <c r="BL115" s="333"/>
      <c r="BM115" s="333"/>
      <c r="BN115" s="333"/>
      <c r="BO115" s="333"/>
      <c r="BP115" s="333"/>
      <c r="BQ115" s="333"/>
      <c r="BR115" s="333"/>
      <c r="BS115" s="333"/>
      <c r="BT115" s="333"/>
      <c r="BU115" s="333"/>
      <c r="BV115" s="333"/>
    </row>
    <row r="116" customFormat="false" ht="11.25" hidden="false" customHeight="false" outlineLevel="0" collapsed="false">
      <c r="BK116" s="333"/>
      <c r="BL116" s="333"/>
      <c r="BM116" s="333"/>
      <c r="BN116" s="333"/>
      <c r="BO116" s="333"/>
      <c r="BP116" s="333"/>
      <c r="BQ116" s="333"/>
      <c r="BR116" s="333"/>
      <c r="BS116" s="333"/>
      <c r="BT116" s="333"/>
      <c r="BU116" s="333"/>
      <c r="BV116" s="333"/>
    </row>
    <row r="117" customFormat="false" ht="11.25" hidden="false" customHeight="false" outlineLevel="0" collapsed="false">
      <c r="BK117" s="333"/>
      <c r="BL117" s="333"/>
      <c r="BM117" s="333"/>
      <c r="BN117" s="333"/>
      <c r="BO117" s="333"/>
      <c r="BP117" s="333"/>
      <c r="BQ117" s="333"/>
      <c r="BR117" s="333"/>
      <c r="BS117" s="333"/>
      <c r="BT117" s="333"/>
      <c r="BU117" s="333"/>
      <c r="BV117" s="333"/>
    </row>
    <row r="118" customFormat="false" ht="11.25" hidden="false" customHeight="false" outlineLevel="0" collapsed="false">
      <c r="BK118" s="333"/>
      <c r="BL118" s="333"/>
      <c r="BM118" s="333"/>
      <c r="BN118" s="333"/>
      <c r="BO118" s="333"/>
      <c r="BP118" s="333"/>
      <c r="BQ118" s="333"/>
      <c r="BR118" s="333"/>
      <c r="BS118" s="333"/>
      <c r="BT118" s="333"/>
      <c r="BU118" s="333"/>
      <c r="BV118" s="333"/>
    </row>
    <row r="119" customFormat="false" ht="11.25" hidden="false" customHeight="false" outlineLevel="0" collapsed="false">
      <c r="BK119" s="333"/>
      <c r="BL119" s="333"/>
      <c r="BM119" s="333"/>
      <c r="BN119" s="333"/>
      <c r="BO119" s="333"/>
      <c r="BP119" s="333"/>
      <c r="BQ119" s="333"/>
      <c r="BR119" s="333"/>
      <c r="BS119" s="333"/>
      <c r="BT119" s="333"/>
      <c r="BU119" s="333"/>
      <c r="BV119" s="333"/>
    </row>
    <row r="120" customFormat="false" ht="11.25" hidden="false" customHeight="false" outlineLevel="0" collapsed="false">
      <c r="BK120" s="333"/>
      <c r="BL120" s="333"/>
      <c r="BM120" s="333"/>
      <c r="BN120" s="333"/>
      <c r="BO120" s="333"/>
      <c r="BP120" s="333"/>
      <c r="BQ120" s="333"/>
      <c r="BR120" s="333"/>
      <c r="BS120" s="333"/>
      <c r="BT120" s="333"/>
      <c r="BU120" s="333"/>
      <c r="BV120" s="333"/>
    </row>
    <row r="121" customFormat="false" ht="11.25" hidden="false" customHeight="false" outlineLevel="0" collapsed="false">
      <c r="BK121" s="333"/>
      <c r="BL121" s="333"/>
      <c r="BM121" s="333"/>
      <c r="BN121" s="333"/>
      <c r="BO121" s="333"/>
      <c r="BP121" s="333"/>
      <c r="BQ121" s="333"/>
      <c r="BR121" s="333"/>
      <c r="BS121" s="333"/>
      <c r="BT121" s="333"/>
      <c r="BU121" s="333"/>
      <c r="BV121" s="333"/>
    </row>
    <row r="122" customFormat="false" ht="11.25" hidden="false" customHeight="false" outlineLevel="0" collapsed="false">
      <c r="BK122" s="333"/>
      <c r="BL122" s="333"/>
      <c r="BM122" s="333"/>
      <c r="BN122" s="333"/>
      <c r="BO122" s="333"/>
      <c r="BP122" s="333"/>
      <c r="BQ122" s="333"/>
      <c r="BR122" s="333"/>
      <c r="BS122" s="333"/>
      <c r="BT122" s="333"/>
      <c r="BU122" s="333"/>
      <c r="BV122" s="333"/>
    </row>
    <row r="123" customFormat="false" ht="11.25" hidden="false" customHeight="false" outlineLevel="0" collapsed="false">
      <c r="BK123" s="333"/>
      <c r="BL123" s="333"/>
      <c r="BM123" s="333"/>
      <c r="BN123" s="333"/>
      <c r="BO123" s="333"/>
      <c r="BP123" s="333"/>
      <c r="BQ123" s="333"/>
      <c r="BR123" s="333"/>
      <c r="BS123" s="333"/>
      <c r="BT123" s="333"/>
      <c r="BU123" s="333"/>
      <c r="BV123" s="333"/>
    </row>
    <row r="124" customFormat="false" ht="11.25" hidden="false" customHeight="false" outlineLevel="0" collapsed="false">
      <c r="BK124" s="333"/>
      <c r="BL124" s="333"/>
      <c r="BM124" s="333"/>
      <c r="BN124" s="333"/>
      <c r="BO124" s="333"/>
      <c r="BP124" s="333"/>
      <c r="BQ124" s="333"/>
      <c r="BR124" s="333"/>
      <c r="BS124" s="333"/>
      <c r="BT124" s="333"/>
      <c r="BU124" s="333"/>
      <c r="BV124" s="333"/>
    </row>
    <row r="125" customFormat="false" ht="11.25" hidden="false" customHeight="false" outlineLevel="0" collapsed="false">
      <c r="BK125" s="333"/>
      <c r="BL125" s="333"/>
      <c r="BM125" s="333"/>
      <c r="BN125" s="333"/>
      <c r="BO125" s="333"/>
      <c r="BP125" s="333"/>
      <c r="BQ125" s="333"/>
      <c r="BR125" s="333"/>
      <c r="BS125" s="333"/>
      <c r="BT125" s="333"/>
      <c r="BU125" s="333"/>
      <c r="BV125" s="333"/>
    </row>
    <row r="126" customFormat="false" ht="11.25" hidden="false" customHeight="false" outlineLevel="0" collapsed="false">
      <c r="BK126" s="333"/>
      <c r="BL126" s="333"/>
      <c r="BM126" s="333"/>
      <c r="BN126" s="333"/>
      <c r="BO126" s="333"/>
      <c r="BP126" s="333"/>
      <c r="BQ126" s="333"/>
      <c r="BR126" s="333"/>
      <c r="BS126" s="333"/>
      <c r="BT126" s="333"/>
      <c r="BU126" s="333"/>
      <c r="BV126" s="333"/>
    </row>
    <row r="127" customFormat="false" ht="11.25" hidden="false" customHeight="false" outlineLevel="0" collapsed="false">
      <c r="BK127" s="333"/>
      <c r="BL127" s="333"/>
      <c r="BM127" s="333"/>
      <c r="BN127" s="333"/>
      <c r="BO127" s="333"/>
      <c r="BP127" s="333"/>
      <c r="BQ127" s="333"/>
      <c r="BR127" s="333"/>
      <c r="BS127" s="333"/>
      <c r="BT127" s="333"/>
      <c r="BU127" s="333"/>
      <c r="BV127" s="333"/>
    </row>
    <row r="128" customFormat="false" ht="11.25" hidden="false" customHeight="false" outlineLevel="0" collapsed="false">
      <c r="BK128" s="333"/>
      <c r="BL128" s="333"/>
      <c r="BM128" s="333"/>
      <c r="BN128" s="333"/>
      <c r="BO128" s="333"/>
      <c r="BP128" s="333"/>
      <c r="BQ128" s="333"/>
      <c r="BR128" s="333"/>
      <c r="BS128" s="333"/>
      <c r="BT128" s="333"/>
      <c r="BU128" s="333"/>
      <c r="BV128" s="333"/>
    </row>
    <row r="129" customFormat="false" ht="11.25" hidden="false" customHeight="false" outlineLevel="0" collapsed="false">
      <c r="BK129" s="333"/>
      <c r="BL129" s="333"/>
      <c r="BM129" s="333"/>
      <c r="BN129" s="333"/>
      <c r="BO129" s="333"/>
      <c r="BP129" s="333"/>
      <c r="BQ129" s="333"/>
      <c r="BR129" s="333"/>
      <c r="BS129" s="333"/>
      <c r="BT129" s="333"/>
      <c r="BU129" s="333"/>
      <c r="BV129" s="333"/>
    </row>
    <row r="130" customFormat="false" ht="11.25" hidden="false" customHeight="false" outlineLevel="0" collapsed="false">
      <c r="BK130" s="333"/>
      <c r="BL130" s="333"/>
      <c r="BM130" s="333"/>
      <c r="BN130" s="333"/>
      <c r="BO130" s="333"/>
      <c r="BP130" s="333"/>
      <c r="BQ130" s="333"/>
      <c r="BR130" s="333"/>
      <c r="BS130" s="333"/>
      <c r="BT130" s="333"/>
      <c r="BU130" s="333"/>
      <c r="BV130" s="333"/>
    </row>
    <row r="131" customFormat="false" ht="11.25" hidden="false" customHeight="false" outlineLevel="0" collapsed="false">
      <c r="BK131" s="333"/>
      <c r="BL131" s="333"/>
      <c r="BM131" s="333"/>
      <c r="BN131" s="333"/>
      <c r="BO131" s="333"/>
      <c r="BP131" s="333"/>
      <c r="BQ131" s="333"/>
      <c r="BR131" s="333"/>
      <c r="BS131" s="333"/>
      <c r="BT131" s="333"/>
      <c r="BU131" s="333"/>
      <c r="BV131" s="333"/>
    </row>
    <row r="132" customFormat="false" ht="11.25" hidden="false" customHeight="false" outlineLevel="0" collapsed="false">
      <c r="BK132" s="333"/>
      <c r="BL132" s="333"/>
      <c r="BM132" s="333"/>
      <c r="BN132" s="333"/>
      <c r="BO132" s="333"/>
      <c r="BP132" s="333"/>
      <c r="BQ132" s="333"/>
      <c r="BR132" s="333"/>
      <c r="BS132" s="333"/>
      <c r="BT132" s="333"/>
      <c r="BU132" s="333"/>
      <c r="BV132" s="333"/>
    </row>
    <row r="133" customFormat="false" ht="11.25" hidden="false" customHeight="false" outlineLevel="0" collapsed="false">
      <c r="BK133" s="333"/>
      <c r="BL133" s="333"/>
      <c r="BM133" s="333"/>
      <c r="BN133" s="333"/>
      <c r="BO133" s="333"/>
      <c r="BP133" s="333"/>
      <c r="BQ133" s="333"/>
      <c r="BR133" s="333"/>
      <c r="BS133" s="333"/>
      <c r="BT133" s="333"/>
      <c r="BU133" s="333"/>
      <c r="BV133" s="333"/>
    </row>
    <row r="134" customFormat="false" ht="11.25" hidden="false" customHeight="false" outlineLevel="0" collapsed="false">
      <c r="BK134" s="333"/>
      <c r="BL134" s="333"/>
      <c r="BM134" s="333"/>
      <c r="BN134" s="333"/>
      <c r="BO134" s="333"/>
      <c r="BP134" s="333"/>
      <c r="BQ134" s="333"/>
      <c r="BR134" s="333"/>
      <c r="BS134" s="333"/>
      <c r="BT134" s="333"/>
      <c r="BU134" s="333"/>
      <c r="BV134" s="333"/>
    </row>
    <row r="135" customFormat="false" ht="11.25" hidden="false" customHeight="false" outlineLevel="0" collapsed="false">
      <c r="BK135" s="333"/>
      <c r="BL135" s="333"/>
      <c r="BM135" s="333"/>
      <c r="BN135" s="333"/>
      <c r="BO135" s="333"/>
      <c r="BP135" s="333"/>
      <c r="BQ135" s="333"/>
      <c r="BR135" s="333"/>
      <c r="BS135" s="333"/>
      <c r="BT135" s="333"/>
      <c r="BU135" s="333"/>
      <c r="BV135" s="333"/>
    </row>
    <row r="136" customFormat="false" ht="11.25" hidden="false" customHeight="false" outlineLevel="0" collapsed="false">
      <c r="BK136" s="333"/>
      <c r="BL136" s="333"/>
      <c r="BM136" s="333"/>
      <c r="BN136" s="333"/>
      <c r="BO136" s="333"/>
      <c r="BP136" s="333"/>
      <c r="BQ136" s="333"/>
      <c r="BR136" s="333"/>
      <c r="BS136" s="333"/>
      <c r="BT136" s="333"/>
      <c r="BU136" s="333"/>
      <c r="BV136" s="333"/>
    </row>
    <row r="137" customFormat="false" ht="11.25" hidden="false" customHeight="false" outlineLevel="0" collapsed="false">
      <c r="BK137" s="333"/>
      <c r="BL137" s="333"/>
      <c r="BM137" s="333"/>
      <c r="BN137" s="333"/>
      <c r="BO137" s="333"/>
      <c r="BP137" s="333"/>
      <c r="BQ137" s="333"/>
      <c r="BR137" s="333"/>
      <c r="BS137" s="333"/>
      <c r="BT137" s="333"/>
      <c r="BU137" s="333"/>
      <c r="BV137" s="333"/>
    </row>
    <row r="138" customFormat="false" ht="11.25" hidden="false" customHeight="false" outlineLevel="0" collapsed="false">
      <c r="BK138" s="333"/>
      <c r="BL138" s="333"/>
      <c r="BM138" s="333"/>
      <c r="BN138" s="333"/>
      <c r="BO138" s="333"/>
      <c r="BP138" s="333"/>
      <c r="BQ138" s="333"/>
      <c r="BR138" s="333"/>
      <c r="BS138" s="333"/>
      <c r="BT138" s="333"/>
      <c r="BU138" s="333"/>
      <c r="BV138" s="333"/>
    </row>
    <row r="139" customFormat="false" ht="11.25" hidden="false" customHeight="false" outlineLevel="0" collapsed="false">
      <c r="BK139" s="333"/>
      <c r="BL139" s="333"/>
      <c r="BM139" s="333"/>
      <c r="BN139" s="333"/>
      <c r="BO139" s="333"/>
      <c r="BP139" s="333"/>
      <c r="BQ139" s="333"/>
      <c r="BR139" s="333"/>
      <c r="BS139" s="333"/>
      <c r="BT139" s="333"/>
      <c r="BU139" s="333"/>
      <c r="BV139" s="333"/>
    </row>
    <row r="140" customFormat="false" ht="11.25" hidden="false" customHeight="false" outlineLevel="0" collapsed="false">
      <c r="BK140" s="333"/>
      <c r="BL140" s="333"/>
      <c r="BM140" s="333"/>
      <c r="BN140" s="333"/>
      <c r="BO140" s="333"/>
      <c r="BP140" s="333"/>
      <c r="BQ140" s="333"/>
      <c r="BR140" s="333"/>
      <c r="BS140" s="333"/>
      <c r="BT140" s="333"/>
      <c r="BU140" s="333"/>
      <c r="BV140" s="333"/>
    </row>
    <row r="141" customFormat="false" ht="11.25" hidden="false" customHeight="false" outlineLevel="0" collapsed="false">
      <c r="BK141" s="333"/>
      <c r="BL141" s="333"/>
      <c r="BM141" s="333"/>
      <c r="BN141" s="333"/>
      <c r="BO141" s="333"/>
      <c r="BP141" s="333"/>
      <c r="BQ141" s="333"/>
      <c r="BR141" s="333"/>
      <c r="BS141" s="333"/>
      <c r="BT141" s="333"/>
      <c r="BU141" s="333"/>
      <c r="BV141" s="333"/>
    </row>
    <row r="142" customFormat="false" ht="11.25" hidden="false" customHeight="false" outlineLevel="0" collapsed="false">
      <c r="BK142" s="333"/>
      <c r="BL142" s="333"/>
      <c r="BM142" s="333"/>
      <c r="BN142" s="333"/>
      <c r="BO142" s="333"/>
      <c r="BP142" s="333"/>
      <c r="BQ142" s="333"/>
      <c r="BR142" s="333"/>
      <c r="BS142" s="333"/>
      <c r="BT142" s="333"/>
      <c r="BU142" s="333"/>
      <c r="BV142" s="333"/>
    </row>
    <row r="143" customFormat="false" ht="11.25" hidden="false" customHeight="false" outlineLevel="0" collapsed="false">
      <c r="BK143" s="333"/>
      <c r="BL143" s="333"/>
      <c r="BM143" s="333"/>
      <c r="BN143" s="333"/>
      <c r="BO143" s="333"/>
      <c r="BP143" s="333"/>
      <c r="BQ143" s="333"/>
      <c r="BR143" s="333"/>
      <c r="BS143" s="333"/>
      <c r="BT143" s="333"/>
      <c r="BU143" s="333"/>
      <c r="BV143" s="333"/>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50" activeCellId="0" sqref="BG50"/>
    </sheetView>
  </sheetViews>
  <sheetFormatPr defaultColWidth="10.9921875" defaultRowHeight="11.25" zeroHeight="false" outlineLevelRow="0" outlineLevelCol="0"/>
  <cols>
    <col collapsed="false" customWidth="true" hidden="false" outlineLevel="0" max="1" min="1" style="373" width="11.56"/>
    <col collapsed="false" customWidth="true" hidden="false" outlineLevel="0" max="2" min="2" style="373" width="25.85"/>
    <col collapsed="false" customWidth="true" hidden="false" outlineLevel="0" max="50" min="3" style="373" width="6.7"/>
    <col collapsed="false" customWidth="true" hidden="false" outlineLevel="0" max="62" min="51" style="374" width="6.7"/>
    <col collapsed="false" customWidth="true" hidden="false" outlineLevel="0" max="74" min="63" style="373" width="6.7"/>
    <col collapsed="false" customWidth="false" hidden="false" outlineLevel="0" max="257" min="75" style="373" width="10.99"/>
  </cols>
  <sheetData>
    <row r="1" customFormat="false" ht="15.6" hidden="false" customHeight="true" outlineLevel="0" collapsed="false">
      <c r="A1" s="28" t="s">
        <v>29</v>
      </c>
      <c r="B1" s="375" t="s">
        <v>20</v>
      </c>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c r="AM1" s="376"/>
    </row>
    <row r="2" customFormat="false" ht="13.9" hidden="false" customHeight="tru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77"/>
      <c r="B5" s="378" t="s">
        <v>756</v>
      </c>
      <c r="C5" s="379"/>
      <c r="D5" s="379"/>
      <c r="E5" s="379"/>
      <c r="F5" s="379"/>
      <c r="G5" s="379"/>
      <c r="H5" s="379"/>
      <c r="I5" s="379"/>
      <c r="J5" s="379"/>
      <c r="K5" s="379"/>
      <c r="L5" s="379"/>
      <c r="M5" s="379"/>
      <c r="N5" s="379"/>
      <c r="O5" s="379"/>
      <c r="P5" s="379"/>
      <c r="Q5" s="379"/>
      <c r="R5" s="379"/>
      <c r="S5" s="379"/>
      <c r="T5" s="379"/>
      <c r="U5" s="379"/>
      <c r="V5" s="379"/>
      <c r="W5" s="379"/>
      <c r="X5" s="379"/>
      <c r="Y5" s="379"/>
      <c r="Z5" s="379"/>
      <c r="AA5" s="379"/>
      <c r="AB5" s="379"/>
      <c r="AC5" s="379"/>
      <c r="AD5" s="379"/>
      <c r="AE5" s="379"/>
      <c r="AF5" s="379"/>
      <c r="AG5" s="379"/>
      <c r="AH5" s="379"/>
      <c r="AI5" s="379"/>
      <c r="AJ5" s="379"/>
      <c r="AK5" s="379"/>
      <c r="AL5" s="379"/>
      <c r="AM5" s="379"/>
      <c r="AN5" s="379"/>
      <c r="AO5" s="379"/>
      <c r="AP5" s="379"/>
      <c r="AQ5" s="379"/>
      <c r="AR5" s="379"/>
      <c r="AS5" s="379"/>
      <c r="AT5" s="379"/>
      <c r="AU5" s="379"/>
      <c r="AV5" s="379"/>
      <c r="AW5" s="379"/>
      <c r="AX5" s="379"/>
      <c r="AY5" s="380"/>
      <c r="AZ5" s="380"/>
      <c r="BA5" s="380"/>
      <c r="BB5" s="380"/>
      <c r="BC5" s="380"/>
      <c r="BD5" s="380"/>
      <c r="BE5" s="380"/>
      <c r="BF5" s="380"/>
      <c r="BG5" s="380"/>
      <c r="BH5" s="380"/>
      <c r="BI5" s="380"/>
      <c r="BJ5" s="380"/>
      <c r="BK5" s="380"/>
      <c r="BL5" s="380"/>
      <c r="BM5" s="380"/>
      <c r="BN5" s="380"/>
      <c r="BO5" s="380"/>
      <c r="BP5" s="380"/>
      <c r="BQ5" s="380"/>
      <c r="BR5" s="380"/>
      <c r="BS5" s="380"/>
      <c r="BT5" s="380"/>
      <c r="BU5" s="380"/>
      <c r="BV5" s="380"/>
    </row>
    <row r="6" customFormat="false" ht="11.1" hidden="false" customHeight="true" outlineLevel="0" collapsed="false">
      <c r="A6" s="377" t="s">
        <v>757</v>
      </c>
      <c r="B6" s="381" t="s">
        <v>758</v>
      </c>
      <c r="C6" s="222" t="n">
        <v>11.4513753629033</v>
      </c>
      <c r="D6" s="222" t="n">
        <v>10.7459784903572</v>
      </c>
      <c r="E6" s="222" t="n">
        <v>10.0194504483871</v>
      </c>
      <c r="F6" s="222" t="n">
        <v>9.65124183966667</v>
      </c>
      <c r="G6" s="222" t="n">
        <v>10.04212491</v>
      </c>
      <c r="H6" s="222" t="n">
        <v>11.5886080443334</v>
      </c>
      <c r="I6" s="222" t="n">
        <v>12.0174911470967</v>
      </c>
      <c r="J6" s="222" t="n">
        <v>12.2974650645161</v>
      </c>
      <c r="K6" s="222" t="n">
        <v>10.9133537313334</v>
      </c>
      <c r="L6" s="222" t="n">
        <v>9.90452712064516</v>
      </c>
      <c r="M6" s="222" t="n">
        <v>9.88782233333334</v>
      </c>
      <c r="N6" s="222" t="n">
        <v>11.3066869445161</v>
      </c>
      <c r="O6" s="222" t="n">
        <v>11.6437795803226</v>
      </c>
      <c r="P6" s="222" t="n">
        <v>11.4190973825</v>
      </c>
      <c r="Q6" s="222" t="n">
        <v>10.0699238829032</v>
      </c>
      <c r="R6" s="222" t="n">
        <v>9.593340887</v>
      </c>
      <c r="S6" s="222" t="n">
        <v>10.5785965029032</v>
      </c>
      <c r="T6" s="222" t="n">
        <v>12.525315948</v>
      </c>
      <c r="U6" s="222" t="n">
        <v>13.21694969</v>
      </c>
      <c r="V6" s="222" t="n">
        <v>13.1898114648388</v>
      </c>
      <c r="W6" s="222" t="n">
        <v>11.5348390633333</v>
      </c>
      <c r="X6" s="222" t="n">
        <v>9.93292550483871</v>
      </c>
      <c r="Y6" s="222" t="n">
        <v>10.2003209713333</v>
      </c>
      <c r="Z6" s="222" t="n">
        <v>11.6812606880645</v>
      </c>
      <c r="AA6" s="222" t="n">
        <v>11.7130656470968</v>
      </c>
      <c r="AB6" s="222" t="n">
        <v>11.1890251842857</v>
      </c>
      <c r="AC6" s="222" t="n">
        <v>10.2809592248387</v>
      </c>
      <c r="AD6" s="222" t="n">
        <v>10.07999795</v>
      </c>
      <c r="AE6" s="222" t="n">
        <v>10.4395867774194</v>
      </c>
      <c r="AF6" s="222" t="n">
        <v>12.257563635</v>
      </c>
      <c r="AG6" s="222" t="n">
        <v>13.5062104403226</v>
      </c>
      <c r="AH6" s="222" t="n">
        <v>13.1142289922581</v>
      </c>
      <c r="AI6" s="222" t="n">
        <v>11.265378623</v>
      </c>
      <c r="AJ6" s="222" t="n">
        <v>9.95894905193548</v>
      </c>
      <c r="AK6" s="222" t="n">
        <v>10.1373114503333</v>
      </c>
      <c r="AL6" s="222" t="n">
        <v>10.8307352170967</v>
      </c>
      <c r="AM6" s="222" t="n">
        <v>10.9973949264516</v>
      </c>
      <c r="AN6" s="222" t="n">
        <v>10.6948559813793</v>
      </c>
      <c r="AO6" s="222" t="n">
        <v>9.96903811258064</v>
      </c>
      <c r="AP6" s="222" t="n">
        <v>9.86465468933333</v>
      </c>
      <c r="AQ6" s="222" t="n">
        <v>10.8880645241936</v>
      </c>
      <c r="AR6" s="222" t="n">
        <v>12.0501976426667</v>
      </c>
      <c r="AS6" s="222" t="n">
        <v>13.4359781412903</v>
      </c>
      <c r="AT6" s="222" t="n">
        <v>12.7776800848387</v>
      </c>
      <c r="AU6" s="222" t="n">
        <v>11.1578383596667</v>
      </c>
      <c r="AV6" s="222" t="n">
        <v>10.0695882751613</v>
      </c>
      <c r="AW6" s="222" t="n">
        <v>10.1849448283333</v>
      </c>
      <c r="AX6" s="222" t="n">
        <v>10.78637</v>
      </c>
      <c r="AY6" s="222" t="n">
        <v>11.19634</v>
      </c>
      <c r="AZ6" s="223" t="n">
        <v>11.02351</v>
      </c>
      <c r="BA6" s="223" t="n">
        <v>10.25989</v>
      </c>
      <c r="BB6" s="223" t="n">
        <v>9.971496</v>
      </c>
      <c r="BC6" s="223" t="n">
        <v>10.54094</v>
      </c>
      <c r="BD6" s="223" t="n">
        <v>11.95782</v>
      </c>
      <c r="BE6" s="223" t="n">
        <v>12.80004</v>
      </c>
      <c r="BF6" s="223" t="n">
        <v>12.68341</v>
      </c>
      <c r="BG6" s="223" t="n">
        <v>11.2831</v>
      </c>
      <c r="BH6" s="223" t="n">
        <v>10.27623</v>
      </c>
      <c r="BI6" s="223" t="n">
        <v>10.30288</v>
      </c>
      <c r="BJ6" s="223" t="n">
        <v>11.26551</v>
      </c>
      <c r="BK6" s="223" t="n">
        <v>11.57004</v>
      </c>
      <c r="BL6" s="223" t="n">
        <v>11.16088</v>
      </c>
      <c r="BM6" s="223" t="n">
        <v>10.28116</v>
      </c>
      <c r="BN6" s="223" t="n">
        <v>10.02437</v>
      </c>
      <c r="BO6" s="223" t="n">
        <v>10.59419</v>
      </c>
      <c r="BP6" s="223" t="n">
        <v>12.04245</v>
      </c>
      <c r="BQ6" s="223" t="n">
        <v>12.86179</v>
      </c>
      <c r="BR6" s="223" t="n">
        <v>12.74484</v>
      </c>
      <c r="BS6" s="223" t="n">
        <v>11.34303</v>
      </c>
      <c r="BT6" s="223" t="n">
        <v>10.33354</v>
      </c>
      <c r="BU6" s="223" t="n">
        <v>10.35796</v>
      </c>
      <c r="BV6" s="223" t="n">
        <v>11.36913</v>
      </c>
    </row>
    <row r="7" customFormat="false" ht="11.1" hidden="false" customHeight="true" outlineLevel="0" collapsed="false">
      <c r="A7" s="377" t="s">
        <v>759</v>
      </c>
      <c r="B7" s="382" t="s">
        <v>760</v>
      </c>
      <c r="C7" s="222" t="n">
        <v>11.0811644241936</v>
      </c>
      <c r="D7" s="222" t="n">
        <v>10.3650290032143</v>
      </c>
      <c r="E7" s="222" t="n">
        <v>9.65345659322581</v>
      </c>
      <c r="F7" s="222" t="n">
        <v>9.29979911866667</v>
      </c>
      <c r="G7" s="222" t="n">
        <v>9.69341039870968</v>
      </c>
      <c r="H7" s="222" t="n">
        <v>11.2003512276667</v>
      </c>
      <c r="I7" s="222" t="n">
        <v>11.6077952029032</v>
      </c>
      <c r="J7" s="222" t="n">
        <v>11.8754424948387</v>
      </c>
      <c r="K7" s="222" t="n">
        <v>10.5054256516667</v>
      </c>
      <c r="L7" s="222" t="n">
        <v>9.51911414903226</v>
      </c>
      <c r="M7" s="222" t="n">
        <v>9.50039583166667</v>
      </c>
      <c r="N7" s="222" t="n">
        <v>10.9063048064516</v>
      </c>
      <c r="O7" s="222" t="n">
        <v>11.2299394648387</v>
      </c>
      <c r="P7" s="222" t="n">
        <v>10.9997704482143</v>
      </c>
      <c r="Q7" s="222" t="n">
        <v>9.66357348225807</v>
      </c>
      <c r="R7" s="222" t="n">
        <v>9.20404246133333</v>
      </c>
      <c r="S7" s="222" t="n">
        <v>10.1824412767742</v>
      </c>
      <c r="T7" s="222" t="n">
        <v>12.0994990243333</v>
      </c>
      <c r="U7" s="222" t="n">
        <v>12.7804970241935</v>
      </c>
      <c r="V7" s="222" t="n">
        <v>12.7306691374194</v>
      </c>
      <c r="W7" s="222" t="n">
        <v>11.101914672</v>
      </c>
      <c r="X7" s="222" t="n">
        <v>9.53696916387097</v>
      </c>
      <c r="Y7" s="222" t="n">
        <v>9.79444564033333</v>
      </c>
      <c r="Z7" s="222" t="n">
        <v>11.2435043587097</v>
      </c>
      <c r="AA7" s="222" t="n">
        <v>11.2978647919355</v>
      </c>
      <c r="AB7" s="222" t="n">
        <v>10.7784991357143</v>
      </c>
      <c r="AC7" s="222" t="n">
        <v>9.8970268716129</v>
      </c>
      <c r="AD7" s="222" t="n">
        <v>9.68395040766667</v>
      </c>
      <c r="AE7" s="222" t="n">
        <v>10.0452082467742</v>
      </c>
      <c r="AF7" s="222" t="n">
        <v>11.8309532896667</v>
      </c>
      <c r="AG7" s="222" t="n">
        <v>13.0581129970968</v>
      </c>
      <c r="AH7" s="222" t="n">
        <v>12.6603542774194</v>
      </c>
      <c r="AI7" s="222" t="n">
        <v>10.8380879106667</v>
      </c>
      <c r="AJ7" s="222" t="n">
        <v>9.57111064483871</v>
      </c>
      <c r="AK7" s="222" t="n">
        <v>9.721885236</v>
      </c>
      <c r="AL7" s="222" t="n">
        <v>10.3947432025806</v>
      </c>
      <c r="AM7" s="222" t="n">
        <v>10.5653323612903</v>
      </c>
      <c r="AN7" s="222" t="n">
        <v>10.2601153124138</v>
      </c>
      <c r="AO7" s="222" t="n">
        <v>9.57211960064516</v>
      </c>
      <c r="AP7" s="222" t="n">
        <v>9.46915894433333</v>
      </c>
      <c r="AQ7" s="222" t="n">
        <v>10.4723877951613</v>
      </c>
      <c r="AR7" s="222" t="n">
        <v>11.6208705666667</v>
      </c>
      <c r="AS7" s="222" t="n">
        <v>12.9849050180645</v>
      </c>
      <c r="AT7" s="222" t="n">
        <v>12.3394386519355</v>
      </c>
      <c r="AU7" s="222" t="n">
        <v>10.7353669256667</v>
      </c>
      <c r="AV7" s="222" t="n">
        <v>9.65944836064516</v>
      </c>
      <c r="AW7" s="222" t="n">
        <v>9.75039980879997</v>
      </c>
      <c r="AX7" s="222" t="n">
        <v>10.3523495</v>
      </c>
      <c r="AY7" s="222" t="n">
        <v>10.7677192</v>
      </c>
      <c r="AZ7" s="223" t="n">
        <v>10.59346</v>
      </c>
      <c r="BA7" s="223" t="n">
        <v>9.86618</v>
      </c>
      <c r="BB7" s="223" t="n">
        <v>9.583251</v>
      </c>
      <c r="BC7" s="223" t="n">
        <v>10.13732</v>
      </c>
      <c r="BD7" s="223" t="n">
        <v>11.53787</v>
      </c>
      <c r="BE7" s="223" t="n">
        <v>12.36115</v>
      </c>
      <c r="BF7" s="223" t="n">
        <v>12.2543</v>
      </c>
      <c r="BG7" s="223" t="n">
        <v>10.86464</v>
      </c>
      <c r="BH7" s="223" t="n">
        <v>9.8648</v>
      </c>
      <c r="BI7" s="223" t="n">
        <v>9.865915</v>
      </c>
      <c r="BJ7" s="223" t="n">
        <v>10.82208</v>
      </c>
      <c r="BK7" s="223" t="n">
        <v>11.13402</v>
      </c>
      <c r="BL7" s="223" t="n">
        <v>10.72865</v>
      </c>
      <c r="BM7" s="223" t="n">
        <v>9.885298</v>
      </c>
      <c r="BN7" s="223" t="n">
        <v>9.634202</v>
      </c>
      <c r="BO7" s="223" t="n">
        <v>10.18701</v>
      </c>
      <c r="BP7" s="223" t="n">
        <v>11.61851</v>
      </c>
      <c r="BQ7" s="223" t="n">
        <v>12.41944</v>
      </c>
      <c r="BR7" s="223" t="n">
        <v>12.31139</v>
      </c>
      <c r="BS7" s="223" t="n">
        <v>10.91986</v>
      </c>
      <c r="BT7" s="223" t="n">
        <v>9.917446</v>
      </c>
      <c r="BU7" s="223" t="n">
        <v>9.915917</v>
      </c>
      <c r="BV7" s="223" t="n">
        <v>10.92032</v>
      </c>
    </row>
    <row r="8" customFormat="false" ht="11.1" hidden="false" customHeight="true" outlineLevel="0" collapsed="false">
      <c r="A8" s="377" t="s">
        <v>761</v>
      </c>
      <c r="B8" s="382" t="s">
        <v>762</v>
      </c>
      <c r="C8" s="222" t="n">
        <v>0.370210938709677</v>
      </c>
      <c r="D8" s="222" t="n">
        <v>0.380949487142857</v>
      </c>
      <c r="E8" s="222" t="n">
        <v>0.365993855161291</v>
      </c>
      <c r="F8" s="222" t="n">
        <v>0.351442721</v>
      </c>
      <c r="G8" s="222" t="n">
        <v>0.348714511290322</v>
      </c>
      <c r="H8" s="222" t="n">
        <v>0.388256816666667</v>
      </c>
      <c r="I8" s="222" t="n">
        <v>0.409695944193548</v>
      </c>
      <c r="J8" s="222" t="n">
        <v>0.422022569677419</v>
      </c>
      <c r="K8" s="222" t="n">
        <v>0.407928079666667</v>
      </c>
      <c r="L8" s="222" t="n">
        <v>0.385412971612903</v>
      </c>
      <c r="M8" s="222" t="n">
        <v>0.387426501666667</v>
      </c>
      <c r="N8" s="222" t="n">
        <v>0.400382138064516</v>
      </c>
      <c r="O8" s="222" t="n">
        <v>0.413840115483871</v>
      </c>
      <c r="P8" s="222" t="n">
        <v>0.419326934285715</v>
      </c>
      <c r="Q8" s="222" t="n">
        <v>0.406350400645161</v>
      </c>
      <c r="R8" s="222" t="n">
        <v>0.389298425666666</v>
      </c>
      <c r="S8" s="222" t="n">
        <v>0.396155226129032</v>
      </c>
      <c r="T8" s="222" t="n">
        <v>0.425816923666666</v>
      </c>
      <c r="U8" s="222" t="n">
        <v>0.436452665806452</v>
      </c>
      <c r="V8" s="222" t="n">
        <v>0.459142327419355</v>
      </c>
      <c r="W8" s="222" t="n">
        <v>0.432924391333333</v>
      </c>
      <c r="X8" s="222" t="n">
        <v>0.395956340967742</v>
      </c>
      <c r="Y8" s="222" t="n">
        <v>0.405875331</v>
      </c>
      <c r="Z8" s="222" t="n">
        <v>0.437756329354839</v>
      </c>
      <c r="AA8" s="222" t="n">
        <v>0.41520085516129</v>
      </c>
      <c r="AB8" s="222" t="n">
        <v>0.410526048571428</v>
      </c>
      <c r="AC8" s="222" t="n">
        <v>0.383932353225806</v>
      </c>
      <c r="AD8" s="222" t="n">
        <v>0.396047542333334</v>
      </c>
      <c r="AE8" s="222" t="n">
        <v>0.394378530645161</v>
      </c>
      <c r="AF8" s="222" t="n">
        <v>0.426610345333333</v>
      </c>
      <c r="AG8" s="222" t="n">
        <v>0.448097443225806</v>
      </c>
      <c r="AH8" s="222" t="n">
        <v>0.45387471483871</v>
      </c>
      <c r="AI8" s="222" t="n">
        <v>0.427290712333333</v>
      </c>
      <c r="AJ8" s="222" t="n">
        <v>0.387838407096774</v>
      </c>
      <c r="AK8" s="222" t="n">
        <v>0.415426214333333</v>
      </c>
      <c r="AL8" s="222" t="n">
        <v>0.435992014516129</v>
      </c>
      <c r="AM8" s="222" t="n">
        <v>0.432062565161291</v>
      </c>
      <c r="AN8" s="222" t="n">
        <v>0.434740668965518</v>
      </c>
      <c r="AO8" s="222" t="n">
        <v>0.396918511935484</v>
      </c>
      <c r="AP8" s="222" t="n">
        <v>0.395495745</v>
      </c>
      <c r="AQ8" s="222" t="n">
        <v>0.415676729032258</v>
      </c>
      <c r="AR8" s="222" t="n">
        <v>0.429327076</v>
      </c>
      <c r="AS8" s="222" t="n">
        <v>0.451073123225807</v>
      </c>
      <c r="AT8" s="222" t="n">
        <v>0.438241432903226</v>
      </c>
      <c r="AU8" s="222" t="n">
        <v>0.422471434</v>
      </c>
      <c r="AV8" s="222" t="n">
        <v>0.410139914516129</v>
      </c>
      <c r="AW8" s="222" t="n">
        <v>0.434545019533333</v>
      </c>
      <c r="AX8" s="222" t="n">
        <v>0.4340205</v>
      </c>
      <c r="AY8" s="222" t="n">
        <v>0.4286208</v>
      </c>
      <c r="AZ8" s="223" t="n">
        <v>0.43005</v>
      </c>
      <c r="BA8" s="223" t="n">
        <v>0.3937131</v>
      </c>
      <c r="BB8" s="223" t="n">
        <v>0.3882451</v>
      </c>
      <c r="BC8" s="223" t="n">
        <v>0.4036183</v>
      </c>
      <c r="BD8" s="223" t="n">
        <v>0.4199543</v>
      </c>
      <c r="BE8" s="223" t="n">
        <v>0.438893</v>
      </c>
      <c r="BF8" s="223" t="n">
        <v>0.429111</v>
      </c>
      <c r="BG8" s="223" t="n">
        <v>0.4184544</v>
      </c>
      <c r="BH8" s="223" t="n">
        <v>0.4114337</v>
      </c>
      <c r="BI8" s="223" t="n">
        <v>0.436964</v>
      </c>
      <c r="BJ8" s="223" t="n">
        <v>0.4434312</v>
      </c>
      <c r="BK8" s="223" t="n">
        <v>0.4360185</v>
      </c>
      <c r="BL8" s="223" t="n">
        <v>0.4322288</v>
      </c>
      <c r="BM8" s="223" t="n">
        <v>0.3958573</v>
      </c>
      <c r="BN8" s="223" t="n">
        <v>0.3901654</v>
      </c>
      <c r="BO8" s="223" t="n">
        <v>0.40718</v>
      </c>
      <c r="BP8" s="223" t="n">
        <v>0.4239426</v>
      </c>
      <c r="BQ8" s="223" t="n">
        <v>0.4423495</v>
      </c>
      <c r="BR8" s="223" t="n">
        <v>0.4334501</v>
      </c>
      <c r="BS8" s="223" t="n">
        <v>0.4231703</v>
      </c>
      <c r="BT8" s="223" t="n">
        <v>0.416096</v>
      </c>
      <c r="BU8" s="223" t="n">
        <v>0.4420464</v>
      </c>
      <c r="BV8" s="223" t="n">
        <v>0.4488173</v>
      </c>
    </row>
    <row r="9" customFormat="false" ht="11.1" hidden="false" customHeight="true" outlineLevel="0" collapsed="false">
      <c r="A9" s="383" t="s">
        <v>763</v>
      </c>
      <c r="B9" s="382" t="s">
        <v>764</v>
      </c>
      <c r="C9" s="222" t="n">
        <v>0.065055516129032</v>
      </c>
      <c r="D9" s="222" t="n">
        <v>0.0840846071428567</v>
      </c>
      <c r="E9" s="222" t="n">
        <v>0.0400761612903226</v>
      </c>
      <c r="F9" s="222" t="n">
        <v>0.0601860999999997</v>
      </c>
      <c r="G9" s="222" t="n">
        <v>0.0882793548387097</v>
      </c>
      <c r="H9" s="222" t="n">
        <v>0.1034755</v>
      </c>
      <c r="I9" s="222" t="n">
        <v>0.131583903225807</v>
      </c>
      <c r="J9" s="222" t="n">
        <v>0.144359870967742</v>
      </c>
      <c r="K9" s="222" t="n">
        <v>0.102983466666667</v>
      </c>
      <c r="L9" s="222" t="n">
        <v>0.10817229032258</v>
      </c>
      <c r="M9" s="222" t="n">
        <v>0.084918333333333</v>
      </c>
      <c r="N9" s="222" t="n">
        <v>0.104774193548387</v>
      </c>
      <c r="O9" s="222" t="n">
        <v>0.133544967741936</v>
      </c>
      <c r="P9" s="222" t="n">
        <v>0.121023178571428</v>
      </c>
      <c r="Q9" s="222" t="n">
        <v>0.0983633548387093</v>
      </c>
      <c r="R9" s="222" t="n">
        <v>0.0869267333333337</v>
      </c>
      <c r="S9" s="222" t="n">
        <v>0.0426768064516129</v>
      </c>
      <c r="T9" s="222" t="n">
        <v>0.083190666666667</v>
      </c>
      <c r="U9" s="222" t="n">
        <v>0.0907289032258063</v>
      </c>
      <c r="V9" s="222" t="n">
        <v>0.0586667419354843</v>
      </c>
      <c r="W9" s="222" t="n">
        <v>0.0173511666666666</v>
      </c>
      <c r="X9" s="222" t="n">
        <v>0.0139485483870968</v>
      </c>
      <c r="Y9" s="222" t="n">
        <v>0.0264471666666666</v>
      </c>
      <c r="Z9" s="222" t="n">
        <v>0.0837121290322578</v>
      </c>
      <c r="AA9" s="222" t="n">
        <v>0.0867021290322579</v>
      </c>
      <c r="AB9" s="222" t="n">
        <v>0.0792868571428573</v>
      </c>
      <c r="AC9" s="222" t="n">
        <v>0.0800735806451613</v>
      </c>
      <c r="AD9" s="222" t="n">
        <v>0.073199533333333</v>
      </c>
      <c r="AE9" s="222" t="n">
        <v>0.11683064516129</v>
      </c>
      <c r="AF9" s="222" t="n">
        <v>0.105550733333334</v>
      </c>
      <c r="AG9" s="222" t="n">
        <v>0.153811967741935</v>
      </c>
      <c r="AH9" s="222" t="n">
        <v>0.147579064516129</v>
      </c>
      <c r="AI9" s="222" t="n">
        <v>0.1006611</v>
      </c>
      <c r="AJ9" s="222" t="n">
        <v>0.0898963548387094</v>
      </c>
      <c r="AK9" s="222" t="n">
        <v>0.0780465666666663</v>
      </c>
      <c r="AL9" s="222" t="n">
        <v>0.109215548387097</v>
      </c>
      <c r="AM9" s="222" t="n">
        <v>0.10371564516129</v>
      </c>
      <c r="AN9" s="222" t="n">
        <v>0.0955060689655171</v>
      </c>
      <c r="AO9" s="222" t="n">
        <v>0.0970085483870963</v>
      </c>
      <c r="AP9" s="222" t="n">
        <v>0.1246497</v>
      </c>
      <c r="AQ9" s="222" t="n">
        <v>0.139417419354839</v>
      </c>
      <c r="AR9" s="222" t="n">
        <v>0.138643966666666</v>
      </c>
      <c r="AS9" s="222" t="n">
        <v>0.182793935483871</v>
      </c>
      <c r="AT9" s="222" t="n">
        <v>0.177328064516129</v>
      </c>
      <c r="AU9" s="222" t="n">
        <v>0.133400833333333</v>
      </c>
      <c r="AV9" s="222" t="n">
        <v>0.118107419354839</v>
      </c>
      <c r="AW9" s="222" t="n">
        <v>0.129827666666667</v>
      </c>
      <c r="AX9" s="222" t="n">
        <v>0.1235983</v>
      </c>
      <c r="AY9" s="222" t="n">
        <v>0.114901</v>
      </c>
      <c r="AZ9" s="223" t="n">
        <v>0.120953</v>
      </c>
      <c r="BA9" s="223" t="n">
        <v>0.0995691</v>
      </c>
      <c r="BB9" s="223" t="n">
        <v>0.1024587</v>
      </c>
      <c r="BC9" s="223" t="n">
        <v>0.0867895</v>
      </c>
      <c r="BD9" s="223" t="n">
        <v>0.093166</v>
      </c>
      <c r="BE9" s="223" t="n">
        <v>0.1315892</v>
      </c>
      <c r="BF9" s="223" t="n">
        <v>0.1313863</v>
      </c>
      <c r="BG9" s="223" t="n">
        <v>0.0849398</v>
      </c>
      <c r="BH9" s="223" t="n">
        <v>0.0751491</v>
      </c>
      <c r="BI9" s="223" t="n">
        <v>0.0730801</v>
      </c>
      <c r="BJ9" s="223" t="n">
        <v>0.0816689</v>
      </c>
      <c r="BK9" s="223" t="n">
        <v>0.0764998</v>
      </c>
      <c r="BL9" s="223" t="n">
        <v>0.0802669</v>
      </c>
      <c r="BM9" s="223" t="n">
        <v>0.0655232</v>
      </c>
      <c r="BN9" s="223" t="n">
        <v>0.0743775</v>
      </c>
      <c r="BO9" s="223" t="n">
        <v>0.0701717</v>
      </c>
      <c r="BP9" s="223" t="n">
        <v>0.0770054</v>
      </c>
      <c r="BQ9" s="223" t="n">
        <v>0.1104414</v>
      </c>
      <c r="BR9" s="223" t="n">
        <v>0.1147388</v>
      </c>
      <c r="BS9" s="223" t="n">
        <v>0.0714914</v>
      </c>
      <c r="BT9" s="223" t="n">
        <v>0.063968</v>
      </c>
      <c r="BU9" s="223" t="n">
        <v>0.0640367</v>
      </c>
      <c r="BV9" s="223" t="n">
        <v>0.074566</v>
      </c>
    </row>
    <row r="10" customFormat="false" ht="11.1" hidden="false" customHeight="true" outlineLevel="0" collapsed="false">
      <c r="A10" s="383" t="s">
        <v>765</v>
      </c>
      <c r="B10" s="382" t="s">
        <v>461</v>
      </c>
      <c r="C10" s="222" t="n">
        <v>11.5164308790323</v>
      </c>
      <c r="D10" s="222" t="n">
        <v>10.8300630975</v>
      </c>
      <c r="E10" s="222" t="n">
        <v>10.0595266096774</v>
      </c>
      <c r="F10" s="222" t="n">
        <v>9.71142793966667</v>
      </c>
      <c r="G10" s="222" t="n">
        <v>10.1304042648387</v>
      </c>
      <c r="H10" s="222" t="n">
        <v>11.6920835443334</v>
      </c>
      <c r="I10" s="222" t="n">
        <v>12.1490750503226</v>
      </c>
      <c r="J10" s="222" t="n">
        <v>12.4418249354839</v>
      </c>
      <c r="K10" s="222" t="n">
        <v>11.016337198</v>
      </c>
      <c r="L10" s="222" t="n">
        <v>10.0126994109677</v>
      </c>
      <c r="M10" s="222" t="n">
        <v>9.97274066666667</v>
      </c>
      <c r="N10" s="222" t="n">
        <v>11.4114611380645</v>
      </c>
      <c r="O10" s="222" t="n">
        <v>11.7773245480645</v>
      </c>
      <c r="P10" s="222" t="n">
        <v>11.5401205610714</v>
      </c>
      <c r="Q10" s="222" t="n">
        <v>10.1682872377419</v>
      </c>
      <c r="R10" s="222" t="n">
        <v>9.68026762033333</v>
      </c>
      <c r="S10" s="222" t="n">
        <v>10.6212733093548</v>
      </c>
      <c r="T10" s="222" t="n">
        <v>12.6085066146666</v>
      </c>
      <c r="U10" s="222" t="n">
        <v>13.3076785932258</v>
      </c>
      <c r="V10" s="222" t="n">
        <v>13.2484782067742</v>
      </c>
      <c r="W10" s="222" t="n">
        <v>11.55219023</v>
      </c>
      <c r="X10" s="222" t="n">
        <v>9.94687405322581</v>
      </c>
      <c r="Y10" s="222" t="n">
        <v>10.226768138</v>
      </c>
      <c r="Z10" s="222" t="n">
        <v>11.7649728170968</v>
      </c>
      <c r="AA10" s="222" t="n">
        <v>11.7997677761291</v>
      </c>
      <c r="AB10" s="222" t="n">
        <v>11.2683120414286</v>
      </c>
      <c r="AC10" s="222" t="n">
        <v>10.3610328054839</v>
      </c>
      <c r="AD10" s="222" t="n">
        <v>10.1531974833333</v>
      </c>
      <c r="AE10" s="222" t="n">
        <v>10.5564174225807</v>
      </c>
      <c r="AF10" s="222" t="n">
        <v>12.3631143683334</v>
      </c>
      <c r="AG10" s="222" t="n">
        <v>13.6600224080645</v>
      </c>
      <c r="AH10" s="222" t="n">
        <v>13.2618080567742</v>
      </c>
      <c r="AI10" s="222" t="n">
        <v>11.366039723</v>
      </c>
      <c r="AJ10" s="222" t="n">
        <v>10.0488454067742</v>
      </c>
      <c r="AK10" s="222" t="n">
        <v>10.215358017</v>
      </c>
      <c r="AL10" s="222" t="n">
        <v>10.9399507654838</v>
      </c>
      <c r="AM10" s="222" t="n">
        <v>11.1011105716129</v>
      </c>
      <c r="AN10" s="222" t="n">
        <v>10.7903620503448</v>
      </c>
      <c r="AO10" s="222" t="n">
        <v>10.0660466609677</v>
      </c>
      <c r="AP10" s="222" t="n">
        <v>9.98930438933333</v>
      </c>
      <c r="AQ10" s="222" t="n">
        <v>11.0274819435484</v>
      </c>
      <c r="AR10" s="222" t="n">
        <v>12.1888416093334</v>
      </c>
      <c r="AS10" s="222" t="n">
        <v>13.6187720767742</v>
      </c>
      <c r="AT10" s="222" t="n">
        <v>12.9550081493549</v>
      </c>
      <c r="AU10" s="222" t="n">
        <v>11.291239193</v>
      </c>
      <c r="AV10" s="222" t="n">
        <v>10.1876956945161</v>
      </c>
      <c r="AW10" s="222" t="n">
        <v>10.314772495</v>
      </c>
      <c r="AX10" s="222" t="n">
        <v>10.9099683</v>
      </c>
      <c r="AY10" s="222" t="n">
        <v>11.311241</v>
      </c>
      <c r="AZ10" s="223" t="n">
        <v>11.14446</v>
      </c>
      <c r="BA10" s="223" t="n">
        <v>10.35946</v>
      </c>
      <c r="BB10" s="223" t="n">
        <v>10.07395</v>
      </c>
      <c r="BC10" s="223" t="n">
        <v>10.62773</v>
      </c>
      <c r="BD10" s="223" t="n">
        <v>12.05099</v>
      </c>
      <c r="BE10" s="223" t="n">
        <v>12.93163</v>
      </c>
      <c r="BF10" s="223" t="n">
        <v>12.8148</v>
      </c>
      <c r="BG10" s="223" t="n">
        <v>11.36804</v>
      </c>
      <c r="BH10" s="223" t="n">
        <v>10.35138</v>
      </c>
      <c r="BI10" s="223" t="n">
        <v>10.37596</v>
      </c>
      <c r="BJ10" s="223" t="n">
        <v>11.34718</v>
      </c>
      <c r="BK10" s="223" t="n">
        <v>11.64654</v>
      </c>
      <c r="BL10" s="223" t="n">
        <v>11.24115</v>
      </c>
      <c r="BM10" s="223" t="n">
        <v>10.34668</v>
      </c>
      <c r="BN10" s="223" t="n">
        <v>10.09874</v>
      </c>
      <c r="BO10" s="223" t="n">
        <v>10.66436</v>
      </c>
      <c r="BP10" s="223" t="n">
        <v>12.11946</v>
      </c>
      <c r="BQ10" s="223" t="n">
        <v>12.97223</v>
      </c>
      <c r="BR10" s="223" t="n">
        <v>12.85958</v>
      </c>
      <c r="BS10" s="223" t="n">
        <v>11.41452</v>
      </c>
      <c r="BT10" s="223" t="n">
        <v>10.39751</v>
      </c>
      <c r="BU10" s="223" t="n">
        <v>10.422</v>
      </c>
      <c r="BV10" s="223" t="n">
        <v>11.4437</v>
      </c>
    </row>
    <row r="11" customFormat="false" ht="11.1" hidden="false" customHeight="true" outlineLevel="0" collapsed="false">
      <c r="A11" s="383" t="s">
        <v>766</v>
      </c>
      <c r="B11" s="382" t="s">
        <v>767</v>
      </c>
      <c r="C11" s="222" t="n">
        <v>0.814862065708678</v>
      </c>
      <c r="D11" s="222" t="n">
        <v>0.240540778449358</v>
      </c>
      <c r="E11" s="222" t="n">
        <v>0.574862413496256</v>
      </c>
      <c r="F11" s="222" t="n">
        <v>0.535038520756668</v>
      </c>
      <c r="G11" s="222" t="n">
        <v>0.938152722472355</v>
      </c>
      <c r="H11" s="222" t="n">
        <v>1.17609968653863</v>
      </c>
      <c r="I11" s="222" t="n">
        <v>0.875398689544645</v>
      </c>
      <c r="J11" s="222" t="n">
        <v>0.929853097293485</v>
      </c>
      <c r="K11" s="222" t="n">
        <v>0.279139020193364</v>
      </c>
      <c r="L11" s="222" t="n">
        <v>0.395176385575644</v>
      </c>
      <c r="M11" s="222" t="n">
        <v>0.693466703410833</v>
      </c>
      <c r="N11" s="222" t="n">
        <v>1.06308992934226</v>
      </c>
      <c r="O11" s="222" t="n">
        <v>0.715216483563515</v>
      </c>
      <c r="P11" s="222" t="n">
        <v>0.519234182132038</v>
      </c>
      <c r="Q11" s="222" t="n">
        <v>0.38153982844742</v>
      </c>
      <c r="R11" s="222" t="n">
        <v>0.442773296127598</v>
      </c>
      <c r="S11" s="222" t="n">
        <v>1.12698387332358</v>
      </c>
      <c r="T11" s="222" t="n">
        <v>1.21095197245653</v>
      </c>
      <c r="U11" s="222" t="n">
        <v>1.02716808658716</v>
      </c>
      <c r="V11" s="222" t="n">
        <v>0.860554711246097</v>
      </c>
      <c r="W11" s="222" t="n">
        <v>0.254446999554266</v>
      </c>
      <c r="X11" s="222" t="n">
        <v>0.320544639499869</v>
      </c>
      <c r="Y11" s="222" t="n">
        <v>0.713715292076301</v>
      </c>
      <c r="Z11" s="222" t="n">
        <v>1.09826397777952</v>
      </c>
      <c r="AA11" s="222" t="n">
        <v>0.664119894516738</v>
      </c>
      <c r="AB11" s="222" t="n">
        <v>0.310786528181322</v>
      </c>
      <c r="AC11" s="222" t="n">
        <v>0.608555969712919</v>
      </c>
      <c r="AD11" s="222" t="n">
        <v>0.638009028231882</v>
      </c>
      <c r="AE11" s="222" t="n">
        <v>0.924514454726861</v>
      </c>
      <c r="AF11" s="222" t="n">
        <v>1.03667055996857</v>
      </c>
      <c r="AG11" s="222" t="n">
        <v>1.31523719481816</v>
      </c>
      <c r="AH11" s="222" t="n">
        <v>0.845511091889276</v>
      </c>
      <c r="AI11" s="222" t="n">
        <v>0.121441429069902</v>
      </c>
      <c r="AJ11" s="222" t="n">
        <v>0.418798543825217</v>
      </c>
      <c r="AK11" s="222" t="n">
        <v>0.682416394520663</v>
      </c>
      <c r="AL11" s="222" t="n">
        <v>0.826939477463954</v>
      </c>
      <c r="AM11" s="222" t="n">
        <v>0.701580174474184</v>
      </c>
      <c r="AN11" s="222" t="n">
        <v>0.546577768238023</v>
      </c>
      <c r="AO11" s="222" t="n">
        <v>0.606547860354203</v>
      </c>
      <c r="AP11" s="222" t="n">
        <v>0.636002421244714</v>
      </c>
      <c r="AQ11" s="222" t="n">
        <v>1.13866225390752</v>
      </c>
      <c r="AR11" s="222" t="n">
        <v>1.00273057276403</v>
      </c>
      <c r="AS11" s="222" t="n">
        <v>1.28679107666813</v>
      </c>
      <c r="AT11" s="222" t="n">
        <v>0.834958009178829</v>
      </c>
      <c r="AU11" s="222" t="n">
        <v>0.330466053903631</v>
      </c>
      <c r="AV11" s="222" t="n">
        <v>0.477318427983116</v>
      </c>
      <c r="AW11" s="222" t="n">
        <v>0.633405064446302</v>
      </c>
      <c r="AX11" s="222" t="n">
        <v>0.833238496100802</v>
      </c>
      <c r="AY11" s="222" t="n">
        <v>0.797692538044214</v>
      </c>
      <c r="AZ11" s="223" t="n">
        <v>0.4025147</v>
      </c>
      <c r="BA11" s="223" t="n">
        <v>0.674951</v>
      </c>
      <c r="BB11" s="223" t="n">
        <v>0.6328598</v>
      </c>
      <c r="BC11" s="223" t="n">
        <v>1.003996</v>
      </c>
      <c r="BD11" s="223" t="n">
        <v>1.046415</v>
      </c>
      <c r="BE11" s="223" t="n">
        <v>1.099786</v>
      </c>
      <c r="BF11" s="223" t="n">
        <v>0.9103218</v>
      </c>
      <c r="BG11" s="223" t="n">
        <v>0.3146837</v>
      </c>
      <c r="BH11" s="223" t="n">
        <v>0.5229577</v>
      </c>
      <c r="BI11" s="223" t="n">
        <v>0.748811</v>
      </c>
      <c r="BJ11" s="223" t="n">
        <v>0.9240853</v>
      </c>
      <c r="BK11" s="223" t="n">
        <v>0.7652696</v>
      </c>
      <c r="BL11" s="223" t="n">
        <v>0.3122211</v>
      </c>
      <c r="BM11" s="223" t="n">
        <v>0.6561413</v>
      </c>
      <c r="BN11" s="223" t="n">
        <v>0.6129308</v>
      </c>
      <c r="BO11" s="223" t="n">
        <v>0.9921201</v>
      </c>
      <c r="BP11" s="223" t="n">
        <v>1.042017</v>
      </c>
      <c r="BQ11" s="223" t="n">
        <v>1.089212</v>
      </c>
      <c r="BR11" s="223" t="n">
        <v>0.9023026</v>
      </c>
      <c r="BS11" s="223" t="n">
        <v>0.3064279</v>
      </c>
      <c r="BT11" s="223" t="n">
        <v>0.5166722</v>
      </c>
      <c r="BU11" s="223" t="n">
        <v>0.7452684</v>
      </c>
      <c r="BV11" s="223" t="n">
        <v>0.9235757</v>
      </c>
    </row>
    <row r="12" customFormat="false" ht="11.1" hidden="false" customHeight="true" outlineLevel="0" collapsed="false">
      <c r="A12" s="377"/>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6"/>
      <c r="BA12" s="386"/>
      <c r="BB12" s="386"/>
      <c r="BC12" s="386"/>
      <c r="BD12" s="386"/>
      <c r="BE12" s="386"/>
      <c r="BF12" s="386"/>
      <c r="BG12" s="386"/>
      <c r="BH12" s="386"/>
      <c r="BI12" s="386"/>
      <c r="BJ12" s="386"/>
      <c r="BK12" s="386"/>
      <c r="BL12" s="386"/>
      <c r="BM12" s="386"/>
      <c r="BN12" s="386"/>
      <c r="BO12" s="386"/>
      <c r="BP12" s="386"/>
      <c r="BQ12" s="386"/>
      <c r="BR12" s="386"/>
      <c r="BS12" s="386"/>
      <c r="BT12" s="386"/>
      <c r="BU12" s="386"/>
      <c r="BV12" s="386"/>
    </row>
    <row r="13" customFormat="false" ht="11.1" hidden="false" customHeight="true" outlineLevel="0" collapsed="false">
      <c r="A13" s="377"/>
      <c r="B13" s="387" t="s">
        <v>768</v>
      </c>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6"/>
      <c r="BA13" s="386"/>
      <c r="BB13" s="386"/>
      <c r="BC13" s="386"/>
      <c r="BD13" s="386"/>
      <c r="BE13" s="386"/>
      <c r="BF13" s="386"/>
      <c r="BG13" s="386"/>
      <c r="BH13" s="386"/>
      <c r="BI13" s="386"/>
      <c r="BJ13" s="386"/>
      <c r="BK13" s="386"/>
      <c r="BL13" s="386"/>
      <c r="BM13" s="386"/>
      <c r="BN13" s="386"/>
      <c r="BO13" s="386"/>
      <c r="BP13" s="386"/>
      <c r="BQ13" s="386"/>
      <c r="BR13" s="386"/>
      <c r="BS13" s="386"/>
      <c r="BT13" s="386"/>
      <c r="BU13" s="386"/>
      <c r="BV13" s="386"/>
    </row>
    <row r="14" customFormat="false" ht="11.1" hidden="false" customHeight="true" outlineLevel="0" collapsed="false">
      <c r="A14" s="383" t="s">
        <v>769</v>
      </c>
      <c r="B14" s="382" t="s">
        <v>770</v>
      </c>
      <c r="C14" s="222" t="n">
        <v>10.3670780567742</v>
      </c>
      <c r="D14" s="222" t="n">
        <v>10.2453291339286</v>
      </c>
      <c r="E14" s="222" t="n">
        <v>9.15398363354839</v>
      </c>
      <c r="F14" s="222" t="n">
        <v>8.85885600933333</v>
      </c>
      <c r="G14" s="222" t="n">
        <v>8.8771831083871</v>
      </c>
      <c r="H14" s="222" t="n">
        <v>10.1651883983333</v>
      </c>
      <c r="I14" s="222" t="n">
        <v>10.90351035</v>
      </c>
      <c r="J14" s="222" t="n">
        <v>11.1306685490323</v>
      </c>
      <c r="K14" s="222" t="n">
        <v>10.3686294573333</v>
      </c>
      <c r="L14" s="222" t="n">
        <v>9.26929701967742</v>
      </c>
      <c r="M14" s="222" t="n">
        <v>8.929228705</v>
      </c>
      <c r="N14" s="222" t="n">
        <v>9.98662035193548</v>
      </c>
      <c r="O14" s="222" t="n">
        <v>10.7045501170968</v>
      </c>
      <c r="P14" s="222" t="n">
        <v>10.6585878189286</v>
      </c>
      <c r="Q14" s="222" t="n">
        <v>9.43566057709677</v>
      </c>
      <c r="R14" s="222" t="n">
        <v>8.901140402</v>
      </c>
      <c r="S14" s="222" t="n">
        <v>9.15201123677419</v>
      </c>
      <c r="T14" s="222" t="n">
        <v>11.02964873</v>
      </c>
      <c r="U14" s="222" t="n">
        <v>11.9034153109677</v>
      </c>
      <c r="V14" s="222" t="n">
        <v>11.9912244274194</v>
      </c>
      <c r="W14" s="222" t="n">
        <v>10.9236964646667</v>
      </c>
      <c r="X14" s="222" t="n">
        <v>9.28422305129032</v>
      </c>
      <c r="Y14" s="222" t="n">
        <v>9.162376474</v>
      </c>
      <c r="Z14" s="222" t="n">
        <v>10.2884872780645</v>
      </c>
      <c r="AA14" s="222" t="n">
        <v>10.7769142548387</v>
      </c>
      <c r="AB14" s="222" t="n">
        <v>10.6028309203571</v>
      </c>
      <c r="AC14" s="222" t="n">
        <v>9.42075920129032</v>
      </c>
      <c r="AD14" s="222" t="n">
        <v>9.17300329466667</v>
      </c>
      <c r="AE14" s="222" t="n">
        <v>9.29115983387097</v>
      </c>
      <c r="AF14" s="222" t="n">
        <v>10.9578523796667</v>
      </c>
      <c r="AG14" s="222" t="n">
        <v>11.9576289274194</v>
      </c>
      <c r="AH14" s="222" t="n">
        <v>12.0241491151613</v>
      </c>
      <c r="AI14" s="222" t="n">
        <v>10.875419028</v>
      </c>
      <c r="AJ14" s="222" t="n">
        <v>9.29495439709678</v>
      </c>
      <c r="AK14" s="222" t="n">
        <v>9.17401328533333</v>
      </c>
      <c r="AL14" s="222" t="n">
        <v>9.73631409516129</v>
      </c>
      <c r="AM14" s="222" t="n">
        <v>10.0262282493548</v>
      </c>
      <c r="AN14" s="222" t="n">
        <v>9.86816825206897</v>
      </c>
      <c r="AO14" s="222" t="n">
        <v>9.11656112225807</v>
      </c>
      <c r="AP14" s="222" t="n">
        <v>9.01159356066667</v>
      </c>
      <c r="AQ14" s="222" t="n">
        <v>9.52967490774194</v>
      </c>
      <c r="AR14" s="222" t="n">
        <v>10.815172352</v>
      </c>
      <c r="AS14" s="222" t="n">
        <v>11.942253726129</v>
      </c>
      <c r="AT14" s="222" t="n">
        <v>11.7414094493548</v>
      </c>
      <c r="AU14" s="222" t="n">
        <v>10.5957577306667</v>
      </c>
      <c r="AV14" s="222" t="n">
        <v>9.35601629354839</v>
      </c>
      <c r="AW14" s="222" t="n">
        <v>9.30592044166666</v>
      </c>
      <c r="AX14" s="222" t="n">
        <v>9.701736</v>
      </c>
      <c r="AY14" s="222" t="n">
        <v>10.14322</v>
      </c>
      <c r="AZ14" s="223" t="n">
        <v>10.37039</v>
      </c>
      <c r="BA14" s="223" t="n">
        <v>9.344343</v>
      </c>
      <c r="BB14" s="223" t="n">
        <v>9.105651</v>
      </c>
      <c r="BC14" s="223" t="n">
        <v>9.27501</v>
      </c>
      <c r="BD14" s="223" t="n">
        <v>10.64173</v>
      </c>
      <c r="BE14" s="223" t="n">
        <v>11.45264</v>
      </c>
      <c r="BF14" s="223" t="n">
        <v>11.53373</v>
      </c>
      <c r="BG14" s="223" t="n">
        <v>10.69181</v>
      </c>
      <c r="BH14" s="223" t="n">
        <v>9.472946</v>
      </c>
      <c r="BI14" s="223" t="n">
        <v>9.249611</v>
      </c>
      <c r="BJ14" s="223" t="n">
        <v>10.03997</v>
      </c>
      <c r="BK14" s="223" t="n">
        <v>10.50455</v>
      </c>
      <c r="BL14" s="223" t="n">
        <v>10.55548</v>
      </c>
      <c r="BM14" s="223" t="n">
        <v>9.348516</v>
      </c>
      <c r="BN14" s="223" t="n">
        <v>9.148711</v>
      </c>
      <c r="BO14" s="223" t="n">
        <v>9.320438</v>
      </c>
      <c r="BP14" s="223" t="n">
        <v>10.71116</v>
      </c>
      <c r="BQ14" s="223" t="n">
        <v>11.50083</v>
      </c>
      <c r="BR14" s="223" t="n">
        <v>11.58277</v>
      </c>
      <c r="BS14" s="223" t="n">
        <v>10.74247</v>
      </c>
      <c r="BT14" s="223" t="n">
        <v>9.521331</v>
      </c>
      <c r="BU14" s="223" t="n">
        <v>9.294803</v>
      </c>
      <c r="BV14" s="223" t="n">
        <v>10.13235</v>
      </c>
    </row>
    <row r="15" customFormat="false" ht="11.1" hidden="false" customHeight="true" outlineLevel="0" collapsed="false">
      <c r="A15" s="383" t="s">
        <v>771</v>
      </c>
      <c r="B15" s="382" t="s">
        <v>153</v>
      </c>
      <c r="C15" s="222" t="n">
        <v>4.38966780774194</v>
      </c>
      <c r="D15" s="222" t="n">
        <v>4.12626977107143</v>
      </c>
      <c r="E15" s="222" t="n">
        <v>3.43689024967742</v>
      </c>
      <c r="F15" s="222" t="n">
        <v>3.04908753966667</v>
      </c>
      <c r="G15" s="222" t="n">
        <v>3.03807733516129</v>
      </c>
      <c r="H15" s="222" t="n">
        <v>3.811567029</v>
      </c>
      <c r="I15" s="222" t="n">
        <v>4.44132712064516</v>
      </c>
      <c r="J15" s="222" t="n">
        <v>4.46604356258065</v>
      </c>
      <c r="K15" s="222" t="n">
        <v>3.845749596</v>
      </c>
      <c r="L15" s="222" t="n">
        <v>3.17814454612903</v>
      </c>
      <c r="M15" s="222" t="n">
        <v>3.090725111</v>
      </c>
      <c r="N15" s="222" t="n">
        <v>3.9861392216129</v>
      </c>
      <c r="O15" s="222" t="n">
        <v>4.75805975967742</v>
      </c>
      <c r="P15" s="222" t="n">
        <v>4.38715060678571</v>
      </c>
      <c r="Q15" s="222" t="n">
        <v>3.60613232193548</v>
      </c>
      <c r="R15" s="222" t="n">
        <v>2.93488298966667</v>
      </c>
      <c r="S15" s="222" t="n">
        <v>3.05945391354839</v>
      </c>
      <c r="T15" s="222" t="n">
        <v>4.24985176333333</v>
      </c>
      <c r="U15" s="222" t="n">
        <v>4.98994506129032</v>
      </c>
      <c r="V15" s="222" t="n">
        <v>4.9694605283871</v>
      </c>
      <c r="W15" s="222" t="n">
        <v>4.152749746</v>
      </c>
      <c r="X15" s="222" t="n">
        <v>3.11896963741936</v>
      </c>
      <c r="Y15" s="222" t="n">
        <v>3.10553803133333</v>
      </c>
      <c r="Z15" s="222" t="n">
        <v>4.19402749096774</v>
      </c>
      <c r="AA15" s="222" t="n">
        <v>4.67916045677419</v>
      </c>
      <c r="AB15" s="222" t="n">
        <v>4.29004499892857</v>
      </c>
      <c r="AC15" s="222" t="n">
        <v>3.38454228967742</v>
      </c>
      <c r="AD15" s="222" t="n">
        <v>3.123345068</v>
      </c>
      <c r="AE15" s="222" t="n">
        <v>3.15123998258065</v>
      </c>
      <c r="AF15" s="222" t="n">
        <v>4.199422123</v>
      </c>
      <c r="AG15" s="222" t="n">
        <v>4.99125114516129</v>
      </c>
      <c r="AH15" s="222" t="n">
        <v>4.95930992483871</v>
      </c>
      <c r="AI15" s="222" t="n">
        <v>4.09065419</v>
      </c>
      <c r="AJ15" s="222" t="n">
        <v>3.05113109193548</v>
      </c>
      <c r="AK15" s="222" t="n">
        <v>3.10734122533333</v>
      </c>
      <c r="AL15" s="222" t="n">
        <v>3.75294431032258</v>
      </c>
      <c r="AM15" s="222" t="n">
        <v>4.07121453193548</v>
      </c>
      <c r="AN15" s="222" t="n">
        <v>3.72243168068966</v>
      </c>
      <c r="AO15" s="222" t="n">
        <v>3.19849159387097</v>
      </c>
      <c r="AP15" s="222" t="n">
        <v>2.94334289033333</v>
      </c>
      <c r="AQ15" s="222" t="n">
        <v>3.24121172064516</v>
      </c>
      <c r="AR15" s="222" t="n">
        <v>4.09973997533333</v>
      </c>
      <c r="AS15" s="222" t="n">
        <v>4.98867452064516</v>
      </c>
      <c r="AT15" s="222" t="n">
        <v>4.77390241290323</v>
      </c>
      <c r="AU15" s="222" t="n">
        <v>3.973368851</v>
      </c>
      <c r="AV15" s="222" t="n">
        <v>3.11958495645161</v>
      </c>
      <c r="AW15" s="222" t="n">
        <v>3.239119808</v>
      </c>
      <c r="AX15" s="222" t="n">
        <v>3.75654</v>
      </c>
      <c r="AY15" s="222" t="n">
        <v>4.166624</v>
      </c>
      <c r="AZ15" s="223" t="n">
        <v>4.095608</v>
      </c>
      <c r="BA15" s="223" t="n">
        <v>3.415516</v>
      </c>
      <c r="BB15" s="223" t="n">
        <v>3.022874</v>
      </c>
      <c r="BC15" s="223" t="n">
        <v>3.072616</v>
      </c>
      <c r="BD15" s="223" t="n">
        <v>3.870565</v>
      </c>
      <c r="BE15" s="223" t="n">
        <v>4.570328</v>
      </c>
      <c r="BF15" s="223" t="n">
        <v>4.58815</v>
      </c>
      <c r="BG15" s="223" t="n">
        <v>3.958994</v>
      </c>
      <c r="BH15" s="223" t="n">
        <v>3.153443</v>
      </c>
      <c r="BI15" s="223" t="n">
        <v>3.123205</v>
      </c>
      <c r="BJ15" s="223" t="n">
        <v>3.949954</v>
      </c>
      <c r="BK15" s="223" t="n">
        <v>4.402009</v>
      </c>
      <c r="BL15" s="223" t="n">
        <v>4.234855</v>
      </c>
      <c r="BM15" s="223" t="n">
        <v>3.375792</v>
      </c>
      <c r="BN15" s="223" t="n">
        <v>2.988553</v>
      </c>
      <c r="BO15" s="223" t="n">
        <v>3.039391</v>
      </c>
      <c r="BP15" s="223" t="n">
        <v>3.855085</v>
      </c>
      <c r="BQ15" s="223" t="n">
        <v>4.551386</v>
      </c>
      <c r="BR15" s="223" t="n">
        <v>4.569783</v>
      </c>
      <c r="BS15" s="223" t="n">
        <v>3.944351</v>
      </c>
      <c r="BT15" s="223" t="n">
        <v>3.138024</v>
      </c>
      <c r="BU15" s="223" t="n">
        <v>3.106674</v>
      </c>
      <c r="BV15" s="223" t="n">
        <v>3.98107</v>
      </c>
    </row>
    <row r="16" customFormat="false" ht="11.1" hidden="false" customHeight="true" outlineLevel="0" collapsed="false">
      <c r="A16" s="383" t="s">
        <v>772</v>
      </c>
      <c r="B16" s="382" t="s">
        <v>151</v>
      </c>
      <c r="C16" s="222" t="n">
        <v>3.53298437</v>
      </c>
      <c r="D16" s="222" t="n">
        <v>3.54848223214286</v>
      </c>
      <c r="E16" s="222" t="n">
        <v>3.31115753</v>
      </c>
      <c r="F16" s="222" t="n">
        <v>3.33400695866667</v>
      </c>
      <c r="G16" s="222" t="n">
        <v>3.39402964709677</v>
      </c>
      <c r="H16" s="222" t="n">
        <v>3.82507413733333</v>
      </c>
      <c r="I16" s="222" t="n">
        <v>3.92285477935484</v>
      </c>
      <c r="J16" s="222" t="n">
        <v>3.98908492967742</v>
      </c>
      <c r="K16" s="222" t="n">
        <v>3.83424265333333</v>
      </c>
      <c r="L16" s="222" t="n">
        <v>3.50435790935484</v>
      </c>
      <c r="M16" s="222" t="n">
        <v>3.28820929966667</v>
      </c>
      <c r="N16" s="222" t="n">
        <v>3.48631532</v>
      </c>
      <c r="O16" s="222" t="n">
        <v>3.48774670580645</v>
      </c>
      <c r="P16" s="222" t="n">
        <v>3.59811384821429</v>
      </c>
      <c r="Q16" s="222" t="n">
        <v>3.28244551354839</v>
      </c>
      <c r="R16" s="222" t="n">
        <v>3.326362671</v>
      </c>
      <c r="S16" s="222" t="n">
        <v>3.42501665580645</v>
      </c>
      <c r="T16" s="222" t="n">
        <v>3.97961416366667</v>
      </c>
      <c r="U16" s="222" t="n">
        <v>4.12662615967742</v>
      </c>
      <c r="V16" s="222" t="n">
        <v>4.16590036516129</v>
      </c>
      <c r="W16" s="222" t="n">
        <v>3.97123119866667</v>
      </c>
      <c r="X16" s="222" t="n">
        <v>3.49875648612903</v>
      </c>
      <c r="Y16" s="222" t="n">
        <v>3.38411722</v>
      </c>
      <c r="Z16" s="222" t="n">
        <v>3.48487645709677</v>
      </c>
      <c r="AA16" s="222" t="n">
        <v>3.4917134516129</v>
      </c>
      <c r="AB16" s="222" t="n">
        <v>3.56388847964286</v>
      </c>
      <c r="AC16" s="222" t="n">
        <v>3.36332396774194</v>
      </c>
      <c r="AD16" s="222" t="n">
        <v>3.350161667</v>
      </c>
      <c r="AE16" s="222" t="n">
        <v>3.47175000645161</v>
      </c>
      <c r="AF16" s="222" t="n">
        <v>3.93896231733333</v>
      </c>
      <c r="AG16" s="222" t="n">
        <v>4.1310554616129</v>
      </c>
      <c r="AH16" s="222" t="n">
        <v>4.17325083870968</v>
      </c>
      <c r="AI16" s="222" t="n">
        <v>3.931690177</v>
      </c>
      <c r="AJ16" s="222" t="n">
        <v>3.50501332870968</v>
      </c>
      <c r="AK16" s="222" t="n">
        <v>3.351735523</v>
      </c>
      <c r="AL16" s="222" t="n">
        <v>3.38299199645161</v>
      </c>
      <c r="AM16" s="222" t="n">
        <v>3.39091016870968</v>
      </c>
      <c r="AN16" s="222" t="n">
        <v>3.43731922068966</v>
      </c>
      <c r="AO16" s="222" t="n">
        <v>3.28807110806452</v>
      </c>
      <c r="AP16" s="222" t="n">
        <v>3.36129863733333</v>
      </c>
      <c r="AQ16" s="222" t="n">
        <v>3.55040172709677</v>
      </c>
      <c r="AR16" s="222" t="n">
        <v>3.92169979366667</v>
      </c>
      <c r="AS16" s="222" t="n">
        <v>4.13410053709677</v>
      </c>
      <c r="AT16" s="222" t="n">
        <v>4.11977663806452</v>
      </c>
      <c r="AU16" s="222" t="n">
        <v>3.88277248533333</v>
      </c>
      <c r="AV16" s="222" t="n">
        <v>3.55195758903226</v>
      </c>
      <c r="AW16" s="222" t="n">
        <v>3.41820331833333</v>
      </c>
      <c r="AX16" s="222" t="n">
        <v>3.372251</v>
      </c>
      <c r="AY16" s="222" t="n">
        <v>3.413734</v>
      </c>
      <c r="AZ16" s="223" t="n">
        <v>3.533016</v>
      </c>
      <c r="BA16" s="223" t="n">
        <v>3.300886</v>
      </c>
      <c r="BB16" s="223" t="n">
        <v>3.375052</v>
      </c>
      <c r="BC16" s="223" t="n">
        <v>3.48709</v>
      </c>
      <c r="BD16" s="223" t="n">
        <v>3.956214</v>
      </c>
      <c r="BE16" s="223" t="n">
        <v>4.062863</v>
      </c>
      <c r="BF16" s="223" t="n">
        <v>4.067703</v>
      </c>
      <c r="BG16" s="223" t="n">
        <v>3.88979</v>
      </c>
      <c r="BH16" s="223" t="n">
        <v>3.567512</v>
      </c>
      <c r="BI16" s="223" t="n">
        <v>3.406085</v>
      </c>
      <c r="BJ16" s="223" t="n">
        <v>3.469464</v>
      </c>
      <c r="BK16" s="223" t="n">
        <v>3.483381</v>
      </c>
      <c r="BL16" s="223" t="n">
        <v>3.548542</v>
      </c>
      <c r="BM16" s="223" t="n">
        <v>3.315749</v>
      </c>
      <c r="BN16" s="223" t="n">
        <v>3.411853</v>
      </c>
      <c r="BO16" s="223" t="n">
        <v>3.525254</v>
      </c>
      <c r="BP16" s="223" t="n">
        <v>3.999527</v>
      </c>
      <c r="BQ16" s="223" t="n">
        <v>4.104271</v>
      </c>
      <c r="BR16" s="223" t="n">
        <v>4.109125</v>
      </c>
      <c r="BS16" s="223" t="n">
        <v>3.929328</v>
      </c>
      <c r="BT16" s="223" t="n">
        <v>3.602728</v>
      </c>
      <c r="BU16" s="223" t="n">
        <v>3.439703</v>
      </c>
      <c r="BV16" s="223" t="n">
        <v>3.503548</v>
      </c>
    </row>
    <row r="17" customFormat="false" ht="11.1" hidden="false" customHeight="true" outlineLevel="0" collapsed="false">
      <c r="A17" s="383" t="s">
        <v>773</v>
      </c>
      <c r="B17" s="382" t="s">
        <v>149</v>
      </c>
      <c r="C17" s="222" t="n">
        <v>2.41946500870968</v>
      </c>
      <c r="D17" s="222" t="n">
        <v>2.54657101321429</v>
      </c>
      <c r="E17" s="222" t="n">
        <v>2.38428089774194</v>
      </c>
      <c r="F17" s="222" t="n">
        <v>2.45539234166667</v>
      </c>
      <c r="G17" s="222" t="n">
        <v>2.42574734064516</v>
      </c>
      <c r="H17" s="222" t="n">
        <v>2.50818521633333</v>
      </c>
      <c r="I17" s="222" t="n">
        <v>2.51757123225807</v>
      </c>
      <c r="J17" s="222" t="n">
        <v>2.65477062064516</v>
      </c>
      <c r="K17" s="222" t="n">
        <v>2.66738531233333</v>
      </c>
      <c r="L17" s="222" t="n">
        <v>2.56722328</v>
      </c>
      <c r="M17" s="222" t="n">
        <v>2.530569037</v>
      </c>
      <c r="N17" s="222" t="n">
        <v>2.49197766483871</v>
      </c>
      <c r="O17" s="222" t="n">
        <v>2.43566949193548</v>
      </c>
      <c r="P17" s="222" t="n">
        <v>2.64872282392857</v>
      </c>
      <c r="Q17" s="222" t="n">
        <v>2.52591848096774</v>
      </c>
      <c r="R17" s="222" t="n">
        <v>2.619893884</v>
      </c>
      <c r="S17" s="222" t="n">
        <v>2.64800666129032</v>
      </c>
      <c r="T17" s="222" t="n">
        <v>2.778240563</v>
      </c>
      <c r="U17" s="222" t="n">
        <v>2.7653368083871</v>
      </c>
      <c r="V17" s="222" t="n">
        <v>2.83561242064516</v>
      </c>
      <c r="W17" s="222" t="n">
        <v>2.77842200333333</v>
      </c>
      <c r="X17" s="222" t="n">
        <v>2.64665369290323</v>
      </c>
      <c r="Y17" s="222" t="n">
        <v>2.652486745</v>
      </c>
      <c r="Z17" s="222" t="n">
        <v>2.58916822064516</v>
      </c>
      <c r="AA17" s="222" t="n">
        <v>2.58312268903226</v>
      </c>
      <c r="AB17" s="222" t="n">
        <v>2.72615598428571</v>
      </c>
      <c r="AC17" s="222" t="n">
        <v>2.65148673193548</v>
      </c>
      <c r="AD17" s="222" t="n">
        <v>2.67853786966667</v>
      </c>
      <c r="AE17" s="222" t="n">
        <v>2.64821602645161</v>
      </c>
      <c r="AF17" s="222" t="n">
        <v>2.798040925</v>
      </c>
      <c r="AG17" s="222" t="n">
        <v>2.81433980612903</v>
      </c>
      <c r="AH17" s="222" t="n">
        <v>2.87141851129032</v>
      </c>
      <c r="AI17" s="222" t="n">
        <v>2.8319541</v>
      </c>
      <c r="AJ17" s="222" t="n">
        <v>2.71892359451613</v>
      </c>
      <c r="AK17" s="222" t="n">
        <v>2.695276086</v>
      </c>
      <c r="AL17" s="222" t="n">
        <v>2.57923222225806</v>
      </c>
      <c r="AM17" s="222" t="n">
        <v>2.54262317354839</v>
      </c>
      <c r="AN17" s="222" t="n">
        <v>2.68614712862069</v>
      </c>
      <c r="AO17" s="222" t="n">
        <v>2.61004610258065</v>
      </c>
      <c r="AP17" s="222" t="n">
        <v>2.686802998</v>
      </c>
      <c r="AQ17" s="222" t="n">
        <v>2.71849872870968</v>
      </c>
      <c r="AR17" s="222" t="n">
        <v>2.77338991066667</v>
      </c>
      <c r="AS17" s="222" t="n">
        <v>2.79878334387097</v>
      </c>
      <c r="AT17" s="222" t="n">
        <v>2.82674854032258</v>
      </c>
      <c r="AU17" s="222" t="n">
        <v>2.71867106833333</v>
      </c>
      <c r="AV17" s="222" t="n">
        <v>2.66450568709677</v>
      </c>
      <c r="AW17" s="222" t="n">
        <v>2.629249517</v>
      </c>
      <c r="AX17" s="222" t="n">
        <v>2.552407</v>
      </c>
      <c r="AY17" s="222" t="n">
        <v>2.540578</v>
      </c>
      <c r="AZ17" s="223" t="n">
        <v>2.718861</v>
      </c>
      <c r="BA17" s="223" t="n">
        <v>2.606886</v>
      </c>
      <c r="BB17" s="223" t="n">
        <v>2.686904</v>
      </c>
      <c r="BC17" s="223" t="n">
        <v>2.695128</v>
      </c>
      <c r="BD17" s="223" t="n">
        <v>2.793127</v>
      </c>
      <c r="BE17" s="223" t="n">
        <v>2.797398</v>
      </c>
      <c r="BF17" s="223" t="n">
        <v>2.855895</v>
      </c>
      <c r="BG17" s="223" t="n">
        <v>2.820485</v>
      </c>
      <c r="BH17" s="223" t="n">
        <v>2.730741</v>
      </c>
      <c r="BI17" s="223" t="n">
        <v>2.698975</v>
      </c>
      <c r="BJ17" s="223" t="n">
        <v>2.59825</v>
      </c>
      <c r="BK17" s="223" t="n">
        <v>2.595456</v>
      </c>
      <c r="BL17" s="223" t="n">
        <v>2.748012</v>
      </c>
      <c r="BM17" s="223" t="n">
        <v>2.634922</v>
      </c>
      <c r="BN17" s="223" t="n">
        <v>2.726604</v>
      </c>
      <c r="BO17" s="223" t="n">
        <v>2.73483</v>
      </c>
      <c r="BP17" s="223" t="n">
        <v>2.834007</v>
      </c>
      <c r="BQ17" s="223" t="n">
        <v>2.822491</v>
      </c>
      <c r="BR17" s="223" t="n">
        <v>2.881309</v>
      </c>
      <c r="BS17" s="223" t="n">
        <v>2.845711</v>
      </c>
      <c r="BT17" s="223" t="n">
        <v>2.758805</v>
      </c>
      <c r="BU17" s="223" t="n">
        <v>2.726578</v>
      </c>
      <c r="BV17" s="223" t="n">
        <v>2.624945</v>
      </c>
    </row>
    <row r="18" customFormat="false" ht="11.1" hidden="false" customHeight="true" outlineLevel="0" collapsed="false">
      <c r="A18" s="383" t="s">
        <v>774</v>
      </c>
      <c r="B18" s="382" t="s">
        <v>775</v>
      </c>
      <c r="C18" s="222" t="n">
        <v>0.0249608703225806</v>
      </c>
      <c r="D18" s="222" t="n">
        <v>0.0240061175</v>
      </c>
      <c r="E18" s="222" t="n">
        <v>0.0216549561290323</v>
      </c>
      <c r="F18" s="222" t="n">
        <v>0.0203691693333333</v>
      </c>
      <c r="G18" s="222" t="n">
        <v>0.019328785483871</v>
      </c>
      <c r="H18" s="222" t="n">
        <v>0.0203620156666667</v>
      </c>
      <c r="I18" s="222" t="n">
        <v>0.0217572177419355</v>
      </c>
      <c r="J18" s="222" t="n">
        <v>0.0207694361290323</v>
      </c>
      <c r="K18" s="222" t="n">
        <v>0.0212518956666667</v>
      </c>
      <c r="L18" s="222" t="n">
        <v>0.0195712841935484</v>
      </c>
      <c r="M18" s="222" t="n">
        <v>0.0197252573333333</v>
      </c>
      <c r="N18" s="222" t="n">
        <v>0.022188145483871</v>
      </c>
      <c r="O18" s="222" t="n">
        <v>0.0230741596774194</v>
      </c>
      <c r="P18" s="222" t="n">
        <v>0.02460054</v>
      </c>
      <c r="Q18" s="222" t="n">
        <v>0.0211642606451613</v>
      </c>
      <c r="R18" s="222" t="n">
        <v>0.0200008573333333</v>
      </c>
      <c r="S18" s="222" t="n">
        <v>0.0195340061290323</v>
      </c>
      <c r="T18" s="222" t="n">
        <v>0.02194224</v>
      </c>
      <c r="U18" s="222" t="n">
        <v>0.0215072816129032</v>
      </c>
      <c r="V18" s="222" t="n">
        <v>0.0202511132258065</v>
      </c>
      <c r="W18" s="222" t="n">
        <v>0.0212935166666667</v>
      </c>
      <c r="X18" s="222" t="n">
        <v>0.0198432348387097</v>
      </c>
      <c r="Y18" s="222" t="n">
        <v>0.0202344776666667</v>
      </c>
      <c r="Z18" s="222" t="n">
        <v>0.0204151093548387</v>
      </c>
      <c r="AA18" s="222" t="n">
        <v>0.0229176574193548</v>
      </c>
      <c r="AB18" s="222" t="n">
        <v>0.0227414575</v>
      </c>
      <c r="AC18" s="222" t="n">
        <v>0.0214062119354839</v>
      </c>
      <c r="AD18" s="222" t="n">
        <v>0.02095869</v>
      </c>
      <c r="AE18" s="222" t="n">
        <v>0.0199538183870968</v>
      </c>
      <c r="AF18" s="222" t="n">
        <v>0.0214270143333333</v>
      </c>
      <c r="AG18" s="222" t="n">
        <v>0.020982514516129</v>
      </c>
      <c r="AH18" s="222" t="n">
        <v>0.0201698403225806</v>
      </c>
      <c r="AI18" s="222" t="n">
        <v>0.021120561</v>
      </c>
      <c r="AJ18" s="222" t="n">
        <v>0.0198863819354839</v>
      </c>
      <c r="AK18" s="222" t="n">
        <v>0.019660451</v>
      </c>
      <c r="AL18" s="222" t="n">
        <v>0.0211455661290323</v>
      </c>
      <c r="AM18" s="222" t="n">
        <v>0.0214803751612903</v>
      </c>
      <c r="AN18" s="222" t="n">
        <v>0.0222702220689655</v>
      </c>
      <c r="AO18" s="222" t="n">
        <v>0.0199523177419355</v>
      </c>
      <c r="AP18" s="222" t="n">
        <v>0.020149035</v>
      </c>
      <c r="AQ18" s="222" t="n">
        <v>0.0195627312903226</v>
      </c>
      <c r="AR18" s="222" t="n">
        <v>0.0203426723333333</v>
      </c>
      <c r="AS18" s="222" t="n">
        <v>0.020695324516129</v>
      </c>
      <c r="AT18" s="222" t="n">
        <v>0.0209818580645161</v>
      </c>
      <c r="AU18" s="222" t="n">
        <v>0.020945326</v>
      </c>
      <c r="AV18" s="222" t="n">
        <v>0.0199680609677419</v>
      </c>
      <c r="AW18" s="222" t="n">
        <v>0.0193477983333333</v>
      </c>
      <c r="AX18" s="222" t="n">
        <v>0.0205379</v>
      </c>
      <c r="AY18" s="222" t="n">
        <v>0.0222811</v>
      </c>
      <c r="AZ18" s="223" t="n">
        <v>0.0229001</v>
      </c>
      <c r="BA18" s="223" t="n">
        <v>0.0210547</v>
      </c>
      <c r="BB18" s="223" t="n">
        <v>0.0208209</v>
      </c>
      <c r="BC18" s="223" t="n">
        <v>0.0201777</v>
      </c>
      <c r="BD18" s="223" t="n">
        <v>0.021826</v>
      </c>
      <c r="BE18" s="223" t="n">
        <v>0.0220552</v>
      </c>
      <c r="BF18" s="223" t="n">
        <v>0.0219774</v>
      </c>
      <c r="BG18" s="223" t="n">
        <v>0.02254</v>
      </c>
      <c r="BH18" s="223" t="n">
        <v>0.0212505</v>
      </c>
      <c r="BI18" s="223" t="n">
        <v>0.021346</v>
      </c>
      <c r="BJ18" s="223" t="n">
        <v>0.0222972</v>
      </c>
      <c r="BK18" s="223" t="n">
        <v>0.0237048</v>
      </c>
      <c r="BL18" s="223" t="n">
        <v>0.0240741</v>
      </c>
      <c r="BM18" s="223" t="n">
        <v>0.0220535</v>
      </c>
      <c r="BN18" s="223" t="n">
        <v>0.0217007</v>
      </c>
      <c r="BO18" s="223" t="n">
        <v>0.0209633</v>
      </c>
      <c r="BP18" s="223" t="n">
        <v>0.0225361</v>
      </c>
      <c r="BQ18" s="223" t="n">
        <v>0.022683</v>
      </c>
      <c r="BR18" s="223" t="n">
        <v>0.0225572</v>
      </c>
      <c r="BS18" s="223" t="n">
        <v>0.0230845</v>
      </c>
      <c r="BT18" s="223" t="n">
        <v>0.0217736</v>
      </c>
      <c r="BU18" s="223" t="n">
        <v>0.0218484</v>
      </c>
      <c r="BV18" s="223" t="n">
        <v>0.0227821</v>
      </c>
    </row>
    <row r="19" customFormat="false" ht="11.1" hidden="false" customHeight="true" outlineLevel="0" collapsed="false">
      <c r="A19" s="383" t="s">
        <v>776</v>
      </c>
      <c r="B19" s="382" t="s">
        <v>777</v>
      </c>
      <c r="C19" s="222" t="n">
        <v>0.3344907565494</v>
      </c>
      <c r="D19" s="222" t="n">
        <v>0.344193185122</v>
      </c>
      <c r="E19" s="222" t="n">
        <v>0.330680562632779</v>
      </c>
      <c r="F19" s="222" t="n">
        <v>0.317533409576679</v>
      </c>
      <c r="G19" s="222" t="n">
        <v>0.31506843397926</v>
      </c>
      <c r="H19" s="222" t="n">
        <v>0.3507954594614</v>
      </c>
      <c r="I19" s="222" t="n">
        <v>0.370166010777901</v>
      </c>
      <c r="J19" s="222" t="n">
        <v>0.381303289158099</v>
      </c>
      <c r="K19" s="222" t="n">
        <v>0.3685687204733</v>
      </c>
      <c r="L19" s="222" t="n">
        <v>0.348226005714659</v>
      </c>
      <c r="M19" s="222" t="n">
        <v>0.35004525825584</v>
      </c>
      <c r="N19" s="222" t="n">
        <v>0.36175085678682</v>
      </c>
      <c r="O19" s="222" t="n">
        <v>0.357557947404201</v>
      </c>
      <c r="P19" s="222" t="n">
        <v>0.3622985600108</v>
      </c>
      <c r="Q19" s="222" t="n">
        <v>0.35108683219773</v>
      </c>
      <c r="R19" s="222" t="n">
        <v>0.336353922205731</v>
      </c>
      <c r="S19" s="222" t="n">
        <v>0.342278199257081</v>
      </c>
      <c r="T19" s="222" t="n">
        <v>0.3679059122101</v>
      </c>
      <c r="U19" s="222" t="n">
        <v>0.377095195671</v>
      </c>
      <c r="V19" s="222" t="n">
        <v>0.396699068108699</v>
      </c>
      <c r="W19" s="222" t="n">
        <v>0.374046765779001</v>
      </c>
      <c r="X19" s="222" t="n">
        <v>0.342106362435599</v>
      </c>
      <c r="Y19" s="222" t="n">
        <v>0.35067637192371</v>
      </c>
      <c r="Z19" s="222" t="n">
        <v>0.378221561252801</v>
      </c>
      <c r="AA19" s="222" t="n">
        <v>0.358733626773614</v>
      </c>
      <c r="AB19" s="222" t="n">
        <v>0.354694592890164</v>
      </c>
      <c r="AC19" s="222" t="n">
        <v>0.331717634480628</v>
      </c>
      <c r="AD19" s="222" t="n">
        <v>0.342185160434784</v>
      </c>
      <c r="AE19" s="222" t="n">
        <v>0.34074313398282</v>
      </c>
      <c r="AF19" s="222" t="n">
        <v>0.368591428698098</v>
      </c>
      <c r="AG19" s="222" t="n">
        <v>0.38715628582698</v>
      </c>
      <c r="AH19" s="222" t="n">
        <v>0.392147849723662</v>
      </c>
      <c r="AI19" s="222" t="n">
        <v>0.369179265930131</v>
      </c>
      <c r="AJ19" s="222" t="n">
        <v>0.335092465852198</v>
      </c>
      <c r="AK19" s="222" t="n">
        <v>0.358928337146005</v>
      </c>
      <c r="AL19" s="222" t="n">
        <v>0.376697192858581</v>
      </c>
      <c r="AM19" s="222" t="n">
        <v>0.373302147783897</v>
      </c>
      <c r="AN19" s="222" t="n">
        <v>0.375616030037841</v>
      </c>
      <c r="AO19" s="222" t="n">
        <v>0.342937678355468</v>
      </c>
      <c r="AP19" s="222" t="n">
        <v>0.341708407421947</v>
      </c>
      <c r="AQ19" s="222" t="n">
        <v>0.359144781898936</v>
      </c>
      <c r="AR19" s="222" t="n">
        <v>0.370938684569336</v>
      </c>
      <c r="AS19" s="222" t="n">
        <v>0.389727273977049</v>
      </c>
      <c r="AT19" s="222" t="n">
        <v>0.378640690821227</v>
      </c>
      <c r="AU19" s="222" t="n">
        <v>0.365015408429702</v>
      </c>
      <c r="AV19" s="222" t="n">
        <v>0.354360972984623</v>
      </c>
      <c r="AW19" s="222" t="n">
        <v>0.375446988887006</v>
      </c>
      <c r="AX19" s="222" t="n">
        <v>0.374993803899198</v>
      </c>
      <c r="AY19" s="222" t="n">
        <v>0.370328461955786</v>
      </c>
      <c r="AZ19" s="223" t="n">
        <v>0.3715634</v>
      </c>
      <c r="BA19" s="223" t="n">
        <v>0.3401682</v>
      </c>
      <c r="BB19" s="223" t="n">
        <v>0.3354439</v>
      </c>
      <c r="BC19" s="223" t="n">
        <v>0.3487264</v>
      </c>
      <c r="BD19" s="223" t="n">
        <v>0.3628407</v>
      </c>
      <c r="BE19" s="223" t="n">
        <v>0.3792037</v>
      </c>
      <c r="BF19" s="223" t="n">
        <v>0.370752</v>
      </c>
      <c r="BG19" s="223" t="n">
        <v>0.3615447</v>
      </c>
      <c r="BH19" s="223" t="n">
        <v>0.3554789</v>
      </c>
      <c r="BI19" s="223" t="n">
        <v>0.377537</v>
      </c>
      <c r="BJ19" s="223" t="n">
        <v>0.3831247</v>
      </c>
      <c r="BK19" s="223" t="n">
        <v>0.3767201</v>
      </c>
      <c r="BL19" s="223" t="n">
        <v>0.3734459</v>
      </c>
      <c r="BM19" s="223" t="n">
        <v>0.3420208</v>
      </c>
      <c r="BN19" s="223" t="n">
        <v>0.3371031</v>
      </c>
      <c r="BO19" s="223" t="n">
        <v>0.3518037</v>
      </c>
      <c r="BP19" s="223" t="n">
        <v>0.3662865</v>
      </c>
      <c r="BQ19" s="223" t="n">
        <v>0.3821901</v>
      </c>
      <c r="BR19" s="223" t="n">
        <v>0.374501</v>
      </c>
      <c r="BS19" s="223" t="n">
        <v>0.3656192</v>
      </c>
      <c r="BT19" s="223" t="n">
        <v>0.3595071</v>
      </c>
      <c r="BU19" s="223" t="n">
        <v>0.3819282</v>
      </c>
      <c r="BV19" s="223" t="n">
        <v>0.3877782</v>
      </c>
    </row>
    <row r="20" customFormat="false" ht="11.1" hidden="false" customHeight="true" outlineLevel="0" collapsed="false">
      <c r="A20" s="388" t="s">
        <v>60</v>
      </c>
      <c r="B20" s="389" t="s">
        <v>778</v>
      </c>
      <c r="C20" s="222" t="n">
        <v>10.7015688133236</v>
      </c>
      <c r="D20" s="222" t="n">
        <v>10.5895223190506</v>
      </c>
      <c r="E20" s="222" t="n">
        <v>9.48466419618117</v>
      </c>
      <c r="F20" s="222" t="n">
        <v>9.17638941891001</v>
      </c>
      <c r="G20" s="222" t="n">
        <v>9.19225154236636</v>
      </c>
      <c r="H20" s="222" t="n">
        <v>10.5159838577947</v>
      </c>
      <c r="I20" s="222" t="n">
        <v>11.2736763607779</v>
      </c>
      <c r="J20" s="222" t="n">
        <v>11.5119718381904</v>
      </c>
      <c r="K20" s="222" t="n">
        <v>10.7371981778066</v>
      </c>
      <c r="L20" s="222" t="n">
        <v>9.61752302539208</v>
      </c>
      <c r="M20" s="222" t="n">
        <v>9.27927396325584</v>
      </c>
      <c r="N20" s="222" t="n">
        <v>10.3483712087223</v>
      </c>
      <c r="O20" s="222" t="n">
        <v>11.062108064501</v>
      </c>
      <c r="P20" s="222" t="n">
        <v>11.0208863789394</v>
      </c>
      <c r="Q20" s="222" t="n">
        <v>9.7867474092945</v>
      </c>
      <c r="R20" s="222" t="n">
        <v>9.23749432420573</v>
      </c>
      <c r="S20" s="222" t="n">
        <v>9.49428943603127</v>
      </c>
      <c r="T20" s="222" t="n">
        <v>11.3975546422101</v>
      </c>
      <c r="U20" s="222" t="n">
        <v>12.2805105066387</v>
      </c>
      <c r="V20" s="222" t="n">
        <v>12.3879234955281</v>
      </c>
      <c r="W20" s="222" t="n">
        <v>11.2977432304457</v>
      </c>
      <c r="X20" s="222" t="n">
        <v>9.62632941372592</v>
      </c>
      <c r="Y20" s="222" t="n">
        <v>9.51305284592371</v>
      </c>
      <c r="Z20" s="222" t="n">
        <v>10.6667088393173</v>
      </c>
      <c r="AA20" s="222" t="n">
        <v>11.1356478816123</v>
      </c>
      <c r="AB20" s="222" t="n">
        <v>10.9575255132473</v>
      </c>
      <c r="AC20" s="222" t="n">
        <v>9.75247683577095</v>
      </c>
      <c r="AD20" s="222" t="n">
        <v>9.51518845510145</v>
      </c>
      <c r="AE20" s="222" t="n">
        <v>9.63190296785379</v>
      </c>
      <c r="AF20" s="222" t="n">
        <v>11.3264438083648</v>
      </c>
      <c r="AG20" s="222" t="n">
        <v>12.3447852132464</v>
      </c>
      <c r="AH20" s="222" t="n">
        <v>12.416296964885</v>
      </c>
      <c r="AI20" s="222" t="n">
        <v>11.2445982939301</v>
      </c>
      <c r="AJ20" s="222" t="n">
        <v>9.63004686294898</v>
      </c>
      <c r="AK20" s="222" t="n">
        <v>9.53294162247934</v>
      </c>
      <c r="AL20" s="222" t="n">
        <v>10.1130112880199</v>
      </c>
      <c r="AM20" s="222" t="n">
        <v>10.3995303971387</v>
      </c>
      <c r="AN20" s="222" t="n">
        <v>10.2437842821068</v>
      </c>
      <c r="AO20" s="222" t="n">
        <v>9.45949880061354</v>
      </c>
      <c r="AP20" s="222" t="n">
        <v>9.35330196808862</v>
      </c>
      <c r="AQ20" s="222" t="n">
        <v>9.88881968964088</v>
      </c>
      <c r="AR20" s="222" t="n">
        <v>11.1861110365693</v>
      </c>
      <c r="AS20" s="222" t="n">
        <v>12.3319810001061</v>
      </c>
      <c r="AT20" s="222" t="n">
        <v>12.120050140176</v>
      </c>
      <c r="AU20" s="222" t="n">
        <v>10.9607731390964</v>
      </c>
      <c r="AV20" s="222" t="n">
        <v>9.71037726653301</v>
      </c>
      <c r="AW20" s="222" t="n">
        <v>9.68136743055367</v>
      </c>
      <c r="AX20" s="222" t="n">
        <v>10.0767298038992</v>
      </c>
      <c r="AY20" s="222" t="n">
        <v>10.5135484619558</v>
      </c>
      <c r="AZ20" s="223" t="n">
        <v>10.74195</v>
      </c>
      <c r="BA20" s="223" t="n">
        <v>9.684511</v>
      </c>
      <c r="BB20" s="223" t="n">
        <v>9.441095</v>
      </c>
      <c r="BC20" s="223" t="n">
        <v>9.623737</v>
      </c>
      <c r="BD20" s="223" t="n">
        <v>11.00457</v>
      </c>
      <c r="BE20" s="223" t="n">
        <v>11.83185</v>
      </c>
      <c r="BF20" s="223" t="n">
        <v>11.90448</v>
      </c>
      <c r="BG20" s="223" t="n">
        <v>11.05335</v>
      </c>
      <c r="BH20" s="223" t="n">
        <v>9.828425</v>
      </c>
      <c r="BI20" s="223" t="n">
        <v>9.627148</v>
      </c>
      <c r="BJ20" s="223" t="n">
        <v>10.42309</v>
      </c>
      <c r="BK20" s="223" t="n">
        <v>10.88127</v>
      </c>
      <c r="BL20" s="223" t="n">
        <v>10.92893</v>
      </c>
      <c r="BM20" s="223" t="n">
        <v>9.690537</v>
      </c>
      <c r="BN20" s="223" t="n">
        <v>9.485814</v>
      </c>
      <c r="BO20" s="223" t="n">
        <v>9.672242</v>
      </c>
      <c r="BP20" s="223" t="n">
        <v>11.07744</v>
      </c>
      <c r="BQ20" s="223" t="n">
        <v>11.88302</v>
      </c>
      <c r="BR20" s="223" t="n">
        <v>11.95727</v>
      </c>
      <c r="BS20" s="223" t="n">
        <v>11.10809</v>
      </c>
      <c r="BT20" s="223" t="n">
        <v>9.880838</v>
      </c>
      <c r="BU20" s="223" t="n">
        <v>9.676731</v>
      </c>
      <c r="BV20" s="223" t="n">
        <v>10.52012</v>
      </c>
    </row>
    <row r="21" customFormat="false" ht="11.1" hidden="false" customHeight="true" outlineLevel="0" collapsed="false">
      <c r="A21" s="388"/>
      <c r="B21" s="390"/>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2"/>
      <c r="BA21" s="392"/>
      <c r="BB21" s="392"/>
      <c r="BC21" s="392"/>
      <c r="BD21" s="392"/>
      <c r="BE21" s="392"/>
      <c r="BF21" s="392"/>
      <c r="BG21" s="392"/>
      <c r="BH21" s="392"/>
      <c r="BI21" s="392"/>
      <c r="BJ21" s="392"/>
      <c r="BK21" s="392"/>
      <c r="BL21" s="392"/>
      <c r="BM21" s="392"/>
      <c r="BN21" s="392"/>
      <c r="BO21" s="392"/>
      <c r="BP21" s="392"/>
      <c r="BQ21" s="392"/>
      <c r="BR21" s="392"/>
      <c r="BS21" s="392"/>
      <c r="BT21" s="392"/>
      <c r="BU21" s="392"/>
      <c r="BV21" s="392"/>
    </row>
    <row r="22" customFormat="false" ht="11.1" hidden="false" customHeight="true" outlineLevel="0" collapsed="false">
      <c r="A22" s="388"/>
      <c r="B22" s="393" t="s">
        <v>779</v>
      </c>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2"/>
      <c r="BA22" s="392"/>
      <c r="BB22" s="392"/>
      <c r="BC22" s="392"/>
      <c r="BD22" s="392"/>
      <c r="BE22" s="392"/>
      <c r="BF22" s="392"/>
      <c r="BG22" s="392"/>
      <c r="BH22" s="392"/>
      <c r="BI22" s="392"/>
      <c r="BJ22" s="392"/>
      <c r="BK22" s="392"/>
      <c r="BL22" s="392"/>
      <c r="BM22" s="392"/>
      <c r="BN22" s="392"/>
      <c r="BO22" s="392"/>
      <c r="BP22" s="392"/>
      <c r="BQ22" s="392"/>
      <c r="BR22" s="392"/>
      <c r="BS22" s="392"/>
      <c r="BT22" s="392"/>
      <c r="BU22" s="392"/>
      <c r="BV22" s="392"/>
    </row>
    <row r="23" customFormat="false" ht="11.1" hidden="false" customHeight="true" outlineLevel="0" collapsed="false">
      <c r="A23" s="388" t="s">
        <v>734</v>
      </c>
      <c r="B23" s="389" t="s">
        <v>780</v>
      </c>
      <c r="C23" s="342" t="n">
        <v>156.075239</v>
      </c>
      <c r="D23" s="342" t="n">
        <v>160.600799</v>
      </c>
      <c r="E23" s="342" t="n">
        <v>174.222814</v>
      </c>
      <c r="F23" s="342" t="n">
        <v>185.790344</v>
      </c>
      <c r="G23" s="342" t="n">
        <v>195.103402</v>
      </c>
      <c r="H23" s="342" t="n">
        <v>195.655837</v>
      </c>
      <c r="I23" s="342" t="n">
        <v>193.562749</v>
      </c>
      <c r="J23" s="342" t="n">
        <v>191.531706</v>
      </c>
      <c r="K23" s="342" t="n">
        <v>197.208096</v>
      </c>
      <c r="L23" s="342" t="n">
        <v>199.476596</v>
      </c>
      <c r="M23" s="342" t="n">
        <v>203.765023</v>
      </c>
      <c r="N23" s="342" t="n">
        <v>189.466761</v>
      </c>
      <c r="O23" s="342" t="n">
        <v>178.091097</v>
      </c>
      <c r="P23" s="342" t="n">
        <v>171.025848</v>
      </c>
      <c r="Q23" s="342" t="n">
        <v>177.741587</v>
      </c>
      <c r="R23" s="342" t="n">
        <v>189.260269</v>
      </c>
      <c r="S23" s="342" t="n">
        <v>191.668986</v>
      </c>
      <c r="T23" s="342" t="n">
        <v>181.489676</v>
      </c>
      <c r="U23" s="342" t="n">
        <v>169.50436</v>
      </c>
      <c r="V23" s="342" t="n">
        <v>159.987344</v>
      </c>
      <c r="W23" s="342" t="n">
        <v>163.775651</v>
      </c>
      <c r="X23" s="342" t="n">
        <v>175.686467</v>
      </c>
      <c r="Y23" s="342" t="n">
        <v>183.388507</v>
      </c>
      <c r="Z23" s="342" t="n">
        <v>174.91726</v>
      </c>
      <c r="AA23" s="342" t="n">
        <v>164.57453</v>
      </c>
      <c r="AB23" s="342" t="n">
        <v>161.063554</v>
      </c>
      <c r="AC23" s="342" t="n">
        <v>166.255223</v>
      </c>
      <c r="AD23" s="342" t="n">
        <v>173.427454</v>
      </c>
      <c r="AE23" s="342" t="n">
        <v>174.092958</v>
      </c>
      <c r="AF23" s="342" t="n">
        <v>165.14905</v>
      </c>
      <c r="AG23" s="342" t="n">
        <v>147.296233</v>
      </c>
      <c r="AH23" s="342" t="n">
        <v>138.526977</v>
      </c>
      <c r="AI23" s="342" t="n">
        <v>143.710892</v>
      </c>
      <c r="AJ23" s="342" t="n">
        <v>156.195866</v>
      </c>
      <c r="AK23" s="342" t="n">
        <v>167.754198</v>
      </c>
      <c r="AL23" s="342" t="n">
        <v>172.38668</v>
      </c>
      <c r="AM23" s="342" t="n">
        <v>179.03047</v>
      </c>
      <c r="AN23" s="342" t="n">
        <v>185.900999</v>
      </c>
      <c r="AO23" s="342" t="n">
        <v>194.4549</v>
      </c>
      <c r="AP23" s="342" t="n">
        <v>201.368114</v>
      </c>
      <c r="AQ23" s="342" t="n">
        <v>202.184096</v>
      </c>
      <c r="AR23" s="342" t="n">
        <v>197.051815</v>
      </c>
      <c r="AS23" s="342" t="n">
        <v>183.118635</v>
      </c>
      <c r="AT23" s="342" t="n">
        <v>177.245587</v>
      </c>
      <c r="AU23" s="342" t="n">
        <v>180.647556</v>
      </c>
      <c r="AV23" s="342" t="n">
        <v>184.661329</v>
      </c>
      <c r="AW23" s="342" t="n">
        <v>186.633135</v>
      </c>
      <c r="AX23" s="342" t="n">
        <v>187.0829</v>
      </c>
      <c r="AY23" s="342" t="n">
        <v>178.6301</v>
      </c>
      <c r="AZ23" s="343" t="n">
        <v>178.6974</v>
      </c>
      <c r="BA23" s="343" t="n">
        <v>184.3827</v>
      </c>
      <c r="BB23" s="343" t="n">
        <v>192.1129</v>
      </c>
      <c r="BC23" s="343" t="n">
        <v>196.325</v>
      </c>
      <c r="BD23" s="343" t="n">
        <v>192.6771</v>
      </c>
      <c r="BE23" s="343" t="n">
        <v>183.4127</v>
      </c>
      <c r="BF23" s="343" t="n">
        <v>177.9136</v>
      </c>
      <c r="BG23" s="343" t="n">
        <v>179.4528</v>
      </c>
      <c r="BH23" s="343" t="n">
        <v>185.8374</v>
      </c>
      <c r="BI23" s="343" t="n">
        <v>189.1595</v>
      </c>
      <c r="BJ23" s="343" t="n">
        <v>185.0157</v>
      </c>
      <c r="BK23" s="343" t="n">
        <v>179.0845</v>
      </c>
      <c r="BL23" s="343" t="n">
        <v>178.8925</v>
      </c>
      <c r="BM23" s="343" t="n">
        <v>184.1096</v>
      </c>
      <c r="BN23" s="343" t="n">
        <v>191.3932</v>
      </c>
      <c r="BO23" s="343" t="n">
        <v>195.6046</v>
      </c>
      <c r="BP23" s="343" t="n">
        <v>191.956</v>
      </c>
      <c r="BQ23" s="343" t="n">
        <v>182.6909</v>
      </c>
      <c r="BR23" s="343" t="n">
        <v>177.1911</v>
      </c>
      <c r="BS23" s="343" t="n">
        <v>178.7297</v>
      </c>
      <c r="BT23" s="343" t="n">
        <v>185.1137</v>
      </c>
      <c r="BU23" s="343" t="n">
        <v>188.4347</v>
      </c>
      <c r="BV23" s="343" t="n">
        <v>184.3744</v>
      </c>
    </row>
    <row r="24" customFormat="false" ht="11.1" hidden="false" customHeight="true" outlineLevel="0" collapsed="false">
      <c r="A24" s="388" t="s">
        <v>781</v>
      </c>
      <c r="B24" s="389" t="s">
        <v>782</v>
      </c>
      <c r="C24" s="342" t="n">
        <v>20.500694</v>
      </c>
      <c r="D24" s="342" t="n">
        <v>21.140842</v>
      </c>
      <c r="E24" s="342" t="n">
        <v>21.159586</v>
      </c>
      <c r="F24" s="342" t="n">
        <v>20.889597</v>
      </c>
      <c r="G24" s="342" t="n">
        <v>21.022194</v>
      </c>
      <c r="H24" s="342" t="n">
        <v>21.130862</v>
      </c>
      <c r="I24" s="342" t="n">
        <v>20.734224</v>
      </c>
      <c r="J24" s="342" t="n">
        <v>20.093309</v>
      </c>
      <c r="K24" s="342" t="n">
        <v>19.45431</v>
      </c>
      <c r="L24" s="342" t="n">
        <v>18.931194</v>
      </c>
      <c r="M24" s="342" t="n">
        <v>18.805832</v>
      </c>
      <c r="N24" s="342" t="n">
        <v>19.067739</v>
      </c>
      <c r="O24" s="342" t="n">
        <v>18.035037</v>
      </c>
      <c r="P24" s="342" t="n">
        <v>18.53171</v>
      </c>
      <c r="Q24" s="342" t="n">
        <v>18.679138</v>
      </c>
      <c r="R24" s="342" t="n">
        <v>18.35257</v>
      </c>
      <c r="S24" s="342" t="n">
        <v>17.93549</v>
      </c>
      <c r="T24" s="342" t="n">
        <v>17.411347</v>
      </c>
      <c r="U24" s="342" t="n">
        <v>16.44122</v>
      </c>
      <c r="V24" s="342" t="n">
        <v>16.28776</v>
      </c>
      <c r="W24" s="342" t="n">
        <v>17.269372</v>
      </c>
      <c r="X24" s="342" t="n">
        <v>17.781316</v>
      </c>
      <c r="Y24" s="342" t="n">
        <v>17.492429</v>
      </c>
      <c r="Z24" s="342" t="n">
        <v>16.628597</v>
      </c>
      <c r="AA24" s="342" t="n">
        <v>16.011877</v>
      </c>
      <c r="AB24" s="342" t="n">
        <v>15.55185</v>
      </c>
      <c r="AC24" s="342" t="n">
        <v>15.404879</v>
      </c>
      <c r="AD24" s="342" t="n">
        <v>15.181456</v>
      </c>
      <c r="AE24" s="342" t="n">
        <v>15.208766</v>
      </c>
      <c r="AF24" s="342" t="n">
        <v>16.358865</v>
      </c>
      <c r="AG24" s="342" t="n">
        <v>16.111185</v>
      </c>
      <c r="AH24" s="342" t="n">
        <v>15.843096</v>
      </c>
      <c r="AI24" s="342" t="n">
        <v>15.726118</v>
      </c>
      <c r="AJ24" s="342" t="n">
        <v>16.044258</v>
      </c>
      <c r="AK24" s="342" t="n">
        <v>15.963686</v>
      </c>
      <c r="AL24" s="342" t="n">
        <v>15.490698</v>
      </c>
      <c r="AM24" s="342" t="n">
        <v>15.232006</v>
      </c>
      <c r="AN24" s="342" t="n">
        <v>15.121294</v>
      </c>
      <c r="AO24" s="342" t="n">
        <v>15.24412</v>
      </c>
      <c r="AP24" s="342" t="n">
        <v>15.081704</v>
      </c>
      <c r="AQ24" s="342" t="n">
        <v>14.746648</v>
      </c>
      <c r="AR24" s="342" t="n">
        <v>14.500467</v>
      </c>
      <c r="AS24" s="342" t="n">
        <v>13.727779</v>
      </c>
      <c r="AT24" s="342" t="n">
        <v>13.509422</v>
      </c>
      <c r="AU24" s="342" t="n">
        <v>13.317075</v>
      </c>
      <c r="AV24" s="342" t="n">
        <v>13.14764</v>
      </c>
      <c r="AW24" s="342" t="n">
        <v>13.038741</v>
      </c>
      <c r="AX24" s="342" t="n">
        <v>13.61433</v>
      </c>
      <c r="AY24" s="342" t="n">
        <v>13.68625</v>
      </c>
      <c r="AZ24" s="343" t="n">
        <v>13.56942</v>
      </c>
      <c r="BA24" s="343" t="n">
        <v>13.57391</v>
      </c>
      <c r="BB24" s="343" t="n">
        <v>13.89506</v>
      </c>
      <c r="BC24" s="343" t="n">
        <v>14.0062</v>
      </c>
      <c r="BD24" s="343" t="n">
        <v>14.26011</v>
      </c>
      <c r="BE24" s="343" t="n">
        <v>13.88344</v>
      </c>
      <c r="BF24" s="343" t="n">
        <v>13.64344</v>
      </c>
      <c r="BG24" s="343" t="n">
        <v>13.74924</v>
      </c>
      <c r="BH24" s="343" t="n">
        <v>13.72275</v>
      </c>
      <c r="BI24" s="343" t="n">
        <v>13.809</v>
      </c>
      <c r="BJ24" s="343" t="n">
        <v>13.45952</v>
      </c>
      <c r="BK24" s="343" t="n">
        <v>12.94724</v>
      </c>
      <c r="BL24" s="343" t="n">
        <v>12.75321</v>
      </c>
      <c r="BM24" s="343" t="n">
        <v>12.62787</v>
      </c>
      <c r="BN24" s="343" t="n">
        <v>12.82792</v>
      </c>
      <c r="BO24" s="343" t="n">
        <v>13.11039</v>
      </c>
      <c r="BP24" s="343" t="n">
        <v>13.73145</v>
      </c>
      <c r="BQ24" s="343" t="n">
        <v>13.40685</v>
      </c>
      <c r="BR24" s="343" t="n">
        <v>13.13404</v>
      </c>
      <c r="BS24" s="343" t="n">
        <v>13.10886</v>
      </c>
      <c r="BT24" s="343" t="n">
        <v>12.93764</v>
      </c>
      <c r="BU24" s="343" t="n">
        <v>12.87486</v>
      </c>
      <c r="BV24" s="343" t="n">
        <v>12.51426</v>
      </c>
    </row>
    <row r="25" customFormat="false" ht="11.1" hidden="false" customHeight="true" outlineLevel="0" collapsed="false">
      <c r="A25" s="388" t="s">
        <v>783</v>
      </c>
      <c r="B25" s="389" t="s">
        <v>784</v>
      </c>
      <c r="C25" s="342" t="n">
        <v>17.881692</v>
      </c>
      <c r="D25" s="342" t="n">
        <v>17.737459</v>
      </c>
      <c r="E25" s="342" t="n">
        <v>17.691428</v>
      </c>
      <c r="F25" s="342" t="n">
        <v>18.054865</v>
      </c>
      <c r="G25" s="342" t="n">
        <v>17.957948</v>
      </c>
      <c r="H25" s="342" t="n">
        <v>17.86613</v>
      </c>
      <c r="I25" s="342" t="n">
        <v>17.971197</v>
      </c>
      <c r="J25" s="342" t="n">
        <v>18.040198</v>
      </c>
      <c r="K25" s="342" t="n">
        <v>18.162321</v>
      </c>
      <c r="L25" s="342" t="n">
        <v>18.009119</v>
      </c>
      <c r="M25" s="342" t="n">
        <v>17.879762</v>
      </c>
      <c r="N25" s="342" t="n">
        <v>17.885574</v>
      </c>
      <c r="O25" s="342" t="n">
        <v>17.192541</v>
      </c>
      <c r="P25" s="342" t="n">
        <v>17.409067</v>
      </c>
      <c r="Q25" s="342" t="n">
        <v>17.352898</v>
      </c>
      <c r="R25" s="342" t="n">
        <v>17.294657</v>
      </c>
      <c r="S25" s="342" t="n">
        <v>17.18466</v>
      </c>
      <c r="T25" s="342" t="n">
        <v>17.039571</v>
      </c>
      <c r="U25" s="342" t="n">
        <v>16.917261</v>
      </c>
      <c r="V25" s="342" t="n">
        <v>16.737168</v>
      </c>
      <c r="W25" s="342" t="n">
        <v>16.608001</v>
      </c>
      <c r="X25" s="342" t="n">
        <v>16.698316</v>
      </c>
      <c r="Y25" s="342" t="n">
        <v>17.024093</v>
      </c>
      <c r="Z25" s="342" t="n">
        <v>16.758475</v>
      </c>
      <c r="AA25" s="342" t="n">
        <v>16.612553</v>
      </c>
      <c r="AB25" s="342" t="n">
        <v>16.565455</v>
      </c>
      <c r="AC25" s="342" t="n">
        <v>16.366962</v>
      </c>
      <c r="AD25" s="342" t="n">
        <v>16.152619</v>
      </c>
      <c r="AE25" s="342" t="n">
        <v>15.997072</v>
      </c>
      <c r="AF25" s="342" t="n">
        <v>16.379342</v>
      </c>
      <c r="AG25" s="342" t="n">
        <v>16.169758</v>
      </c>
      <c r="AH25" s="342" t="n">
        <v>16.162258</v>
      </c>
      <c r="AI25" s="342" t="n">
        <v>16.311137</v>
      </c>
      <c r="AJ25" s="342" t="n">
        <v>16.567122</v>
      </c>
      <c r="AK25" s="342" t="n">
        <v>16.729026</v>
      </c>
      <c r="AL25" s="342" t="n">
        <v>16.648638</v>
      </c>
      <c r="AM25" s="342" t="n">
        <v>16.71228</v>
      </c>
      <c r="AN25" s="342" t="n">
        <v>16.53224</v>
      </c>
      <c r="AO25" s="342" t="n">
        <v>16.423207</v>
      </c>
      <c r="AP25" s="342" t="n">
        <v>16.324811</v>
      </c>
      <c r="AQ25" s="342" t="n">
        <v>16.232458</v>
      </c>
      <c r="AR25" s="342" t="n">
        <v>16.151894</v>
      </c>
      <c r="AS25" s="342" t="n">
        <v>16.580764</v>
      </c>
      <c r="AT25" s="342" t="n">
        <v>16.022702</v>
      </c>
      <c r="AU25" s="342" t="n">
        <v>15.919594</v>
      </c>
      <c r="AV25" s="342" t="n">
        <v>15.812852</v>
      </c>
      <c r="AW25" s="342" t="n">
        <v>15.83701</v>
      </c>
      <c r="AX25" s="342" t="n">
        <v>15.79315</v>
      </c>
      <c r="AY25" s="342" t="n">
        <v>15.90729</v>
      </c>
      <c r="AZ25" s="343" t="n">
        <v>15.85575</v>
      </c>
      <c r="BA25" s="343" t="n">
        <v>15.7597</v>
      </c>
      <c r="BB25" s="343" t="n">
        <v>15.7589</v>
      </c>
      <c r="BC25" s="343" t="n">
        <v>15.72615</v>
      </c>
      <c r="BD25" s="343" t="n">
        <v>15.88081</v>
      </c>
      <c r="BE25" s="343" t="n">
        <v>15.89281</v>
      </c>
      <c r="BF25" s="343" t="n">
        <v>15.89993</v>
      </c>
      <c r="BG25" s="343" t="n">
        <v>15.94311</v>
      </c>
      <c r="BH25" s="343" t="n">
        <v>16.01153</v>
      </c>
      <c r="BI25" s="343" t="n">
        <v>16.19123</v>
      </c>
      <c r="BJ25" s="343" t="n">
        <v>16.00802</v>
      </c>
      <c r="BK25" s="343" t="n">
        <v>16.02066</v>
      </c>
      <c r="BL25" s="343" t="n">
        <v>15.94108</v>
      </c>
      <c r="BM25" s="343" t="n">
        <v>15.80894</v>
      </c>
      <c r="BN25" s="343" t="n">
        <v>15.77369</v>
      </c>
      <c r="BO25" s="343" t="n">
        <v>15.71508</v>
      </c>
      <c r="BP25" s="343" t="n">
        <v>15.84463</v>
      </c>
      <c r="BQ25" s="343" t="n">
        <v>15.83679</v>
      </c>
      <c r="BR25" s="343" t="n">
        <v>15.82834</v>
      </c>
      <c r="BS25" s="343" t="n">
        <v>15.86033</v>
      </c>
      <c r="BT25" s="343" t="n">
        <v>15.92176</v>
      </c>
      <c r="BU25" s="343" t="n">
        <v>16.09552</v>
      </c>
      <c r="BV25" s="343" t="n">
        <v>15.90458</v>
      </c>
    </row>
    <row r="26" customFormat="false" ht="11.1" hidden="false" customHeight="true" outlineLevel="0" collapsed="false">
      <c r="A26" s="388"/>
      <c r="B26" s="390"/>
      <c r="C26" s="391"/>
      <c r="D26" s="391"/>
      <c r="E26" s="391"/>
      <c r="F26" s="391"/>
      <c r="G26" s="391"/>
      <c r="H26" s="391"/>
      <c r="I26" s="391"/>
      <c r="J26" s="391"/>
      <c r="K26" s="391"/>
      <c r="L26" s="391"/>
      <c r="M26" s="391"/>
      <c r="N26" s="391"/>
      <c r="O26" s="391"/>
      <c r="P26" s="391"/>
      <c r="Q26" s="391"/>
      <c r="R26" s="391"/>
      <c r="S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2"/>
      <c r="BA26" s="392"/>
      <c r="BB26" s="392"/>
      <c r="BC26" s="392"/>
      <c r="BD26" s="392"/>
      <c r="BE26" s="392"/>
      <c r="BF26" s="392"/>
      <c r="BG26" s="392"/>
      <c r="BH26" s="392"/>
      <c r="BI26" s="392"/>
      <c r="BJ26" s="392"/>
      <c r="BK26" s="392"/>
      <c r="BL26" s="392"/>
      <c r="BM26" s="392"/>
      <c r="BN26" s="392"/>
      <c r="BO26" s="392"/>
      <c r="BP26" s="392"/>
      <c r="BQ26" s="392"/>
      <c r="BR26" s="392"/>
      <c r="BS26" s="392"/>
      <c r="BT26" s="392"/>
      <c r="BU26" s="392"/>
      <c r="BV26" s="392"/>
    </row>
    <row r="27" customFormat="false" ht="11.1" hidden="false" customHeight="true" outlineLevel="0" collapsed="false">
      <c r="A27" s="388"/>
      <c r="B27" s="111" t="s">
        <v>785</v>
      </c>
      <c r="C27" s="391"/>
      <c r="D27" s="391"/>
      <c r="E27" s="391"/>
      <c r="F27" s="391"/>
      <c r="G27" s="391"/>
      <c r="H27" s="391"/>
      <c r="I27" s="391"/>
      <c r="J27" s="391"/>
      <c r="K27" s="391"/>
      <c r="L27" s="391"/>
      <c r="M27" s="391"/>
      <c r="N27" s="391"/>
      <c r="O27" s="391"/>
      <c r="P27" s="391"/>
      <c r="Q27" s="391"/>
      <c r="R27" s="391"/>
      <c r="S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2"/>
      <c r="BA27" s="392"/>
      <c r="BB27" s="392"/>
      <c r="BC27" s="392"/>
      <c r="BD27" s="392"/>
      <c r="BE27" s="392"/>
      <c r="BF27" s="392"/>
      <c r="BG27" s="392"/>
      <c r="BH27" s="392"/>
      <c r="BI27" s="392"/>
      <c r="BJ27" s="392"/>
      <c r="BK27" s="392"/>
      <c r="BL27" s="392"/>
      <c r="BM27" s="392"/>
      <c r="BN27" s="392"/>
      <c r="BO27" s="392"/>
      <c r="BP27" s="392"/>
      <c r="BQ27" s="392"/>
      <c r="BR27" s="392"/>
      <c r="BS27" s="392"/>
      <c r="BT27" s="392"/>
      <c r="BU27" s="392"/>
      <c r="BV27" s="392"/>
    </row>
    <row r="28" customFormat="false" ht="11.1" hidden="false" customHeight="true" outlineLevel="0" collapsed="false">
      <c r="A28" s="388"/>
      <c r="B28" s="111" t="s">
        <v>786</v>
      </c>
      <c r="C28" s="391"/>
      <c r="D28" s="391"/>
      <c r="E28" s="391"/>
      <c r="F28" s="391"/>
      <c r="G28" s="391"/>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2"/>
      <c r="BA28" s="392"/>
      <c r="BB28" s="392"/>
      <c r="BC28" s="392"/>
      <c r="BD28" s="392"/>
      <c r="BE28" s="392"/>
      <c r="BF28" s="392"/>
      <c r="BG28" s="392"/>
      <c r="BH28" s="392"/>
      <c r="BI28" s="392"/>
      <c r="BJ28" s="392"/>
      <c r="BK28" s="392"/>
      <c r="BL28" s="392"/>
      <c r="BM28" s="392"/>
      <c r="BN28" s="392"/>
      <c r="BO28" s="392"/>
      <c r="BP28" s="392"/>
      <c r="BQ28" s="392"/>
      <c r="BR28" s="392"/>
      <c r="BS28" s="392"/>
      <c r="BT28" s="392"/>
      <c r="BU28" s="392"/>
      <c r="BV28" s="392"/>
    </row>
    <row r="29" customFormat="false" ht="11.1" hidden="false" customHeight="true" outlineLevel="0" collapsed="false">
      <c r="A29" s="106" t="s">
        <v>75</v>
      </c>
      <c r="B29" s="389" t="s">
        <v>155</v>
      </c>
      <c r="C29" s="222" t="n">
        <v>2.23</v>
      </c>
      <c r="D29" s="222" t="n">
        <v>2.27</v>
      </c>
      <c r="E29" s="222" t="n">
        <v>2.29</v>
      </c>
      <c r="F29" s="222" t="n">
        <v>2.22</v>
      </c>
      <c r="G29" s="222" t="n">
        <v>2.23</v>
      </c>
      <c r="H29" s="222" t="n">
        <v>2.22</v>
      </c>
      <c r="I29" s="222" t="n">
        <v>2.19</v>
      </c>
      <c r="J29" s="222" t="n">
        <v>2.21</v>
      </c>
      <c r="K29" s="222" t="n">
        <v>2.18</v>
      </c>
      <c r="L29" s="222" t="n">
        <v>2.17</v>
      </c>
      <c r="M29" s="222" t="n">
        <v>2.13</v>
      </c>
      <c r="N29" s="222" t="n">
        <v>2.14</v>
      </c>
      <c r="O29" s="222" t="n">
        <v>2.23</v>
      </c>
      <c r="P29" s="222" t="n">
        <v>2.27</v>
      </c>
      <c r="Q29" s="222" t="n">
        <v>2.31</v>
      </c>
      <c r="R29" s="222" t="n">
        <v>2.29</v>
      </c>
      <c r="S29" s="222" t="n">
        <v>2.26</v>
      </c>
      <c r="T29" s="222" t="n">
        <v>2.25</v>
      </c>
      <c r="U29" s="222" t="n">
        <v>2.27</v>
      </c>
      <c r="V29" s="222" t="n">
        <v>2.3</v>
      </c>
      <c r="W29" s="222" t="n">
        <v>2.28</v>
      </c>
      <c r="X29" s="222" t="n">
        <v>2.27</v>
      </c>
      <c r="Y29" s="222" t="n">
        <v>2.26</v>
      </c>
      <c r="Z29" s="222" t="n">
        <v>2.23</v>
      </c>
      <c r="AA29" s="222" t="n">
        <v>2.32</v>
      </c>
      <c r="AB29" s="222" t="n">
        <v>2.35</v>
      </c>
      <c r="AC29" s="222" t="n">
        <v>2.34</v>
      </c>
      <c r="AD29" s="222" t="n">
        <v>2.38</v>
      </c>
      <c r="AE29" s="222" t="n">
        <v>2.43</v>
      </c>
      <c r="AF29" s="222" t="n">
        <v>2.4</v>
      </c>
      <c r="AG29" s="222" t="n">
        <v>2.45</v>
      </c>
      <c r="AH29" s="222" t="n">
        <v>2.47</v>
      </c>
      <c r="AI29" s="222" t="n">
        <v>2.44</v>
      </c>
      <c r="AJ29" s="222" t="n">
        <v>2.39</v>
      </c>
      <c r="AK29" s="222" t="n">
        <v>2.37</v>
      </c>
      <c r="AL29" s="222" t="n">
        <v>2.34</v>
      </c>
      <c r="AM29" s="222" t="n">
        <v>2.43</v>
      </c>
      <c r="AN29" s="222" t="n">
        <v>2.4</v>
      </c>
      <c r="AO29" s="222" t="n">
        <v>2.41</v>
      </c>
      <c r="AP29" s="222" t="n">
        <v>2.44</v>
      </c>
      <c r="AQ29" s="222" t="n">
        <v>2.44</v>
      </c>
      <c r="AR29" s="222" t="n">
        <v>2.38</v>
      </c>
      <c r="AS29" s="222" t="n">
        <v>2.41</v>
      </c>
      <c r="AT29" s="222" t="n">
        <v>2.42</v>
      </c>
      <c r="AU29" s="222" t="n">
        <v>2.39</v>
      </c>
      <c r="AV29" s="222" t="n">
        <v>2.38</v>
      </c>
      <c r="AW29" s="222" t="n">
        <v>2.38</v>
      </c>
      <c r="AX29" s="222" t="n">
        <v>2.36777</v>
      </c>
      <c r="AY29" s="222" t="n">
        <v>2.419382</v>
      </c>
      <c r="AZ29" s="223" t="n">
        <v>2.428895</v>
      </c>
      <c r="BA29" s="223" t="n">
        <v>2.434483</v>
      </c>
      <c r="BB29" s="223" t="n">
        <v>2.428585</v>
      </c>
      <c r="BC29" s="223" t="n">
        <v>2.413269</v>
      </c>
      <c r="BD29" s="223" t="n">
        <v>2.396283</v>
      </c>
      <c r="BE29" s="223" t="n">
        <v>2.418268</v>
      </c>
      <c r="BF29" s="223" t="n">
        <v>2.413885</v>
      </c>
      <c r="BG29" s="223" t="n">
        <v>2.393196</v>
      </c>
      <c r="BH29" s="223" t="n">
        <v>2.410459</v>
      </c>
      <c r="BI29" s="223" t="n">
        <v>2.398533</v>
      </c>
      <c r="BJ29" s="223" t="n">
        <v>2.386742</v>
      </c>
      <c r="BK29" s="223" t="n">
        <v>2.450428</v>
      </c>
      <c r="BL29" s="223" t="n">
        <v>2.459997</v>
      </c>
      <c r="BM29" s="223" t="n">
        <v>2.466519</v>
      </c>
      <c r="BN29" s="223" t="n">
        <v>2.462356</v>
      </c>
      <c r="BO29" s="223" t="n">
        <v>2.449421</v>
      </c>
      <c r="BP29" s="223" t="n">
        <v>2.435119</v>
      </c>
      <c r="BQ29" s="223" t="n">
        <v>2.45888</v>
      </c>
      <c r="BR29" s="223" t="n">
        <v>2.455499</v>
      </c>
      <c r="BS29" s="223" t="n">
        <v>2.435713</v>
      </c>
      <c r="BT29" s="223" t="n">
        <v>2.443916</v>
      </c>
      <c r="BU29" s="223" t="n">
        <v>2.432566</v>
      </c>
      <c r="BV29" s="223" t="n">
        <v>2.421906</v>
      </c>
    </row>
    <row r="30" customFormat="false" ht="11.1" hidden="false" customHeight="true" outlineLevel="0" collapsed="false">
      <c r="A30" s="388" t="s">
        <v>156</v>
      </c>
      <c r="B30" s="389" t="s">
        <v>787</v>
      </c>
      <c r="C30" s="222" t="n">
        <v>6.38</v>
      </c>
      <c r="D30" s="222" t="n">
        <v>5.38</v>
      </c>
      <c r="E30" s="222" t="n">
        <v>4.73</v>
      </c>
      <c r="F30" s="222" t="n">
        <v>4.48</v>
      </c>
      <c r="G30" s="222" t="n">
        <v>4.48</v>
      </c>
      <c r="H30" s="222" t="n">
        <v>4.44</v>
      </c>
      <c r="I30" s="222" t="n">
        <v>4.32</v>
      </c>
      <c r="J30" s="222" t="n">
        <v>4.15</v>
      </c>
      <c r="K30" s="222" t="n">
        <v>3.84</v>
      </c>
      <c r="L30" s="222" t="n">
        <v>4.82</v>
      </c>
      <c r="M30" s="222" t="n">
        <v>4.87</v>
      </c>
      <c r="N30" s="222" t="n">
        <v>5.96</v>
      </c>
      <c r="O30" s="222" t="n">
        <v>6.71</v>
      </c>
      <c r="P30" s="222" t="n">
        <v>6.07</v>
      </c>
      <c r="Q30" s="222" t="n">
        <v>5.29</v>
      </c>
      <c r="R30" s="222" t="n">
        <v>4.71</v>
      </c>
      <c r="S30" s="222" t="n">
        <v>4.79</v>
      </c>
      <c r="T30" s="222" t="n">
        <v>5.12</v>
      </c>
      <c r="U30" s="222" t="n">
        <v>5.18</v>
      </c>
      <c r="V30" s="222" t="n">
        <v>4.92</v>
      </c>
      <c r="W30" s="222" t="n">
        <v>4.45</v>
      </c>
      <c r="X30" s="222" t="n">
        <v>4.3</v>
      </c>
      <c r="Y30" s="222" t="n">
        <v>4.35</v>
      </c>
      <c r="Z30" s="222" t="n">
        <v>5.43</v>
      </c>
      <c r="AA30" s="222" t="n">
        <v>5.39</v>
      </c>
      <c r="AB30" s="222" t="n">
        <v>5.09</v>
      </c>
      <c r="AC30" s="222" t="n">
        <v>4.64</v>
      </c>
      <c r="AD30" s="222" t="n">
        <v>4.86</v>
      </c>
      <c r="AE30" s="222" t="n">
        <v>4.89</v>
      </c>
      <c r="AF30" s="222" t="n">
        <v>5.04</v>
      </c>
      <c r="AG30" s="222" t="n">
        <v>4.98</v>
      </c>
      <c r="AH30" s="222" t="n">
        <v>4.73</v>
      </c>
      <c r="AI30" s="222" t="n">
        <v>4.56</v>
      </c>
      <c r="AJ30" s="222" t="n">
        <v>4.33</v>
      </c>
      <c r="AK30" s="222" t="n">
        <v>4.1</v>
      </c>
      <c r="AL30" s="222" t="n">
        <v>4.04</v>
      </c>
      <c r="AM30" s="222" t="n">
        <v>3.67</v>
      </c>
      <c r="AN30" s="222" t="n">
        <v>3.32</v>
      </c>
      <c r="AO30" s="222" t="n">
        <v>2.96</v>
      </c>
      <c r="AP30" s="222" t="n">
        <v>2.68</v>
      </c>
      <c r="AQ30" s="222" t="n">
        <v>2.9</v>
      </c>
      <c r="AR30" s="222" t="n">
        <v>3.08</v>
      </c>
      <c r="AS30" s="222" t="n">
        <v>3.41</v>
      </c>
      <c r="AT30" s="222" t="n">
        <v>3.48</v>
      </c>
      <c r="AU30" s="222" t="n">
        <v>3.38</v>
      </c>
      <c r="AV30" s="222" t="n">
        <v>3.81</v>
      </c>
      <c r="AW30" s="222" t="n">
        <v>4.23</v>
      </c>
      <c r="AX30" s="222" t="n">
        <v>4.648011</v>
      </c>
      <c r="AY30" s="222" t="n">
        <v>4.456524</v>
      </c>
      <c r="AZ30" s="223" t="n">
        <v>4.327761</v>
      </c>
      <c r="BA30" s="223" t="n">
        <v>4.189417</v>
      </c>
      <c r="BB30" s="223" t="n">
        <v>4.206222</v>
      </c>
      <c r="BC30" s="223" t="n">
        <v>4.13915</v>
      </c>
      <c r="BD30" s="223" t="n">
        <v>4.091417</v>
      </c>
      <c r="BE30" s="223" t="n">
        <v>4.108219</v>
      </c>
      <c r="BF30" s="223" t="n">
        <v>4.361891</v>
      </c>
      <c r="BG30" s="223" t="n">
        <v>4.249887</v>
      </c>
      <c r="BH30" s="223" t="n">
        <v>4.40965</v>
      </c>
      <c r="BI30" s="223" t="n">
        <v>4.700663</v>
      </c>
      <c r="BJ30" s="223" t="n">
        <v>4.926264</v>
      </c>
      <c r="BK30" s="223" t="n">
        <v>4.93298</v>
      </c>
      <c r="BL30" s="223" t="n">
        <v>4.74683</v>
      </c>
      <c r="BM30" s="223" t="n">
        <v>4.488227</v>
      </c>
      <c r="BN30" s="223" t="n">
        <v>4.508329</v>
      </c>
      <c r="BO30" s="223" t="n">
        <v>4.446658</v>
      </c>
      <c r="BP30" s="223" t="n">
        <v>4.400817</v>
      </c>
      <c r="BQ30" s="223" t="n">
        <v>4.289795</v>
      </c>
      <c r="BR30" s="223" t="n">
        <v>4.547763</v>
      </c>
      <c r="BS30" s="223" t="n">
        <v>4.450645</v>
      </c>
      <c r="BT30" s="223" t="n">
        <v>4.630661</v>
      </c>
      <c r="BU30" s="223" t="n">
        <v>4.91168</v>
      </c>
      <c r="BV30" s="223" t="n">
        <v>5.144479</v>
      </c>
    </row>
    <row r="31" customFormat="false" ht="11.1" hidden="false" customHeight="true" outlineLevel="0" collapsed="false">
      <c r="A31" s="106" t="s">
        <v>158</v>
      </c>
      <c r="B31" s="389" t="s">
        <v>476</v>
      </c>
      <c r="C31" s="222" t="n">
        <v>6.9</v>
      </c>
      <c r="D31" s="222" t="n">
        <v>6.84</v>
      </c>
      <c r="E31" s="222" t="n">
        <v>7.02</v>
      </c>
      <c r="F31" s="222" t="n">
        <v>7.9</v>
      </c>
      <c r="G31" s="222" t="n">
        <v>8.29</v>
      </c>
      <c r="H31" s="222" t="n">
        <v>9.46</v>
      </c>
      <c r="I31" s="222" t="n">
        <v>10.23</v>
      </c>
      <c r="J31" s="222" t="n">
        <v>11.02</v>
      </c>
      <c r="K31" s="222" t="n">
        <v>12.04</v>
      </c>
      <c r="L31" s="222" t="n">
        <v>11.54</v>
      </c>
      <c r="M31" s="222" t="n">
        <v>11.56</v>
      </c>
      <c r="N31" s="222" t="n">
        <v>11.77</v>
      </c>
      <c r="O31" s="222" t="n">
        <v>11.85</v>
      </c>
      <c r="P31" s="222" t="n">
        <v>12.11</v>
      </c>
      <c r="Q31" s="222" t="n">
        <v>12.44</v>
      </c>
      <c r="R31" s="222" t="n">
        <v>13.17</v>
      </c>
      <c r="S31" s="222" t="n">
        <v>12.36</v>
      </c>
      <c r="T31" s="222" t="n">
        <v>11.96</v>
      </c>
      <c r="U31" s="222" t="n">
        <v>12.28</v>
      </c>
      <c r="V31" s="222" t="n">
        <v>12.28</v>
      </c>
      <c r="W31" s="222" t="n">
        <v>12.34</v>
      </c>
      <c r="X31" s="222" t="n">
        <v>13.53</v>
      </c>
      <c r="Y31" s="222" t="n">
        <v>14.06</v>
      </c>
      <c r="Z31" s="222" t="n">
        <v>14.61</v>
      </c>
      <c r="AA31" s="222" t="n">
        <v>14.8</v>
      </c>
      <c r="AB31" s="222" t="n">
        <v>15.94</v>
      </c>
      <c r="AC31" s="222" t="n">
        <v>17.59</v>
      </c>
      <c r="AD31" s="222" t="n">
        <v>18.21</v>
      </c>
      <c r="AE31" s="222" t="n">
        <v>17.57</v>
      </c>
      <c r="AF31" s="222" t="n">
        <v>20.38</v>
      </c>
      <c r="AG31" s="222" t="n">
        <v>20.18</v>
      </c>
      <c r="AH31" s="222" t="n">
        <v>17.09</v>
      </c>
      <c r="AI31" s="222" t="n">
        <v>19.66</v>
      </c>
      <c r="AJ31" s="222" t="n">
        <v>19.62</v>
      </c>
      <c r="AK31" s="222" t="n">
        <v>19.47</v>
      </c>
      <c r="AL31" s="222" t="n">
        <v>20.99</v>
      </c>
      <c r="AM31" s="222" t="n">
        <v>20.81</v>
      </c>
      <c r="AN31" s="222" t="n">
        <v>21.04</v>
      </c>
      <c r="AO31" s="222" t="n">
        <v>21.6</v>
      </c>
      <c r="AP31" s="222" t="n">
        <v>22.83</v>
      </c>
      <c r="AQ31" s="222" t="n">
        <v>22.54</v>
      </c>
      <c r="AR31" s="222" t="n">
        <v>22.19</v>
      </c>
      <c r="AS31" s="222" t="n">
        <v>19.72</v>
      </c>
      <c r="AT31" s="222" t="n">
        <v>19.59</v>
      </c>
      <c r="AU31" s="222" t="n">
        <v>20.77</v>
      </c>
      <c r="AV31" s="222" t="n">
        <v>20.7</v>
      </c>
      <c r="AW31" s="222" t="n">
        <v>18.95709</v>
      </c>
      <c r="AX31" s="222" t="n">
        <v>18.06711</v>
      </c>
      <c r="AY31" s="222" t="n">
        <v>17.95703</v>
      </c>
      <c r="AZ31" s="223" t="n">
        <v>17.82904</v>
      </c>
      <c r="BA31" s="223" t="n">
        <v>17.59705</v>
      </c>
      <c r="BB31" s="223" t="n">
        <v>17.57471</v>
      </c>
      <c r="BC31" s="223" t="n">
        <v>17.14006</v>
      </c>
      <c r="BD31" s="223" t="n">
        <v>16.94373</v>
      </c>
      <c r="BE31" s="223" t="n">
        <v>16.82558</v>
      </c>
      <c r="BF31" s="223" t="n">
        <v>16.80331</v>
      </c>
      <c r="BG31" s="223" t="n">
        <v>16.82062</v>
      </c>
      <c r="BH31" s="223" t="n">
        <v>16.8759</v>
      </c>
      <c r="BI31" s="223" t="n">
        <v>16.9162</v>
      </c>
      <c r="BJ31" s="223" t="n">
        <v>17.09898</v>
      </c>
      <c r="BK31" s="223" t="n">
        <v>17.30353</v>
      </c>
      <c r="BL31" s="223" t="n">
        <v>17.31521</v>
      </c>
      <c r="BM31" s="223" t="n">
        <v>17.16212</v>
      </c>
      <c r="BN31" s="223" t="n">
        <v>17.31886</v>
      </c>
      <c r="BO31" s="223" t="n">
        <v>17.07843</v>
      </c>
      <c r="BP31" s="223" t="n">
        <v>17.08556</v>
      </c>
      <c r="BQ31" s="223" t="n">
        <v>17.05636</v>
      </c>
      <c r="BR31" s="223" t="n">
        <v>16.95554</v>
      </c>
      <c r="BS31" s="223" t="n">
        <v>16.93162</v>
      </c>
      <c r="BT31" s="223" t="n">
        <v>16.97709</v>
      </c>
      <c r="BU31" s="223" t="n">
        <v>17.05293</v>
      </c>
      <c r="BV31" s="223" t="n">
        <v>17.23345</v>
      </c>
    </row>
    <row r="32" customFormat="false" ht="11.1" hidden="false" customHeight="true" outlineLevel="0" collapsed="false">
      <c r="A32" s="115" t="s">
        <v>160</v>
      </c>
      <c r="B32" s="389" t="s">
        <v>161</v>
      </c>
      <c r="C32" s="222" t="n">
        <v>11.67</v>
      </c>
      <c r="D32" s="222" t="n">
        <v>11.36</v>
      </c>
      <c r="E32" s="222" t="n">
        <v>10.75</v>
      </c>
      <c r="F32" s="222" t="n">
        <v>11.54</v>
      </c>
      <c r="G32" s="222" t="n">
        <v>12</v>
      </c>
      <c r="H32" s="222" t="n">
        <v>13.66</v>
      </c>
      <c r="I32" s="222" t="n">
        <v>14</v>
      </c>
      <c r="J32" s="222" t="n">
        <v>14.94</v>
      </c>
      <c r="K32" s="222" t="n">
        <v>15.22</v>
      </c>
      <c r="L32" s="222" t="n">
        <v>15.79</v>
      </c>
      <c r="M32" s="222" t="n">
        <v>15.5</v>
      </c>
      <c r="N32" s="222" t="n">
        <v>15.88</v>
      </c>
      <c r="O32" s="222" t="n">
        <v>15.73</v>
      </c>
      <c r="P32" s="222" t="n">
        <v>15.69</v>
      </c>
      <c r="Q32" s="222" t="n">
        <v>16.42</v>
      </c>
      <c r="R32" s="222" t="n">
        <v>17.1</v>
      </c>
      <c r="S32" s="222" t="n">
        <v>16.54</v>
      </c>
      <c r="T32" s="222" t="n">
        <v>16.12</v>
      </c>
      <c r="U32" s="222" t="n">
        <v>15.89</v>
      </c>
      <c r="V32" s="222" t="n">
        <v>16.24</v>
      </c>
      <c r="W32" s="222" t="n">
        <v>16.53</v>
      </c>
      <c r="X32" s="222" t="n">
        <v>17.14</v>
      </c>
      <c r="Y32" s="222" t="n">
        <v>17.43</v>
      </c>
      <c r="Z32" s="222" t="n">
        <v>18.56</v>
      </c>
      <c r="AA32" s="222" t="n">
        <v>19.59</v>
      </c>
      <c r="AB32" s="222" t="n">
        <v>20.93</v>
      </c>
      <c r="AC32" s="222" t="n">
        <v>22.59</v>
      </c>
      <c r="AD32" s="222" t="n">
        <v>24.06</v>
      </c>
      <c r="AE32" s="222" t="n">
        <v>23.04</v>
      </c>
      <c r="AF32" s="222" t="n">
        <v>23.13</v>
      </c>
      <c r="AG32" s="222" t="n">
        <v>22.95</v>
      </c>
      <c r="AH32" s="222" t="n">
        <v>22.51</v>
      </c>
      <c r="AI32" s="222" t="n">
        <v>22.73</v>
      </c>
      <c r="AJ32" s="222" t="n">
        <v>23.2</v>
      </c>
      <c r="AK32" s="222" t="n">
        <v>23.38</v>
      </c>
      <c r="AL32" s="222" t="n">
        <v>22.45</v>
      </c>
      <c r="AM32" s="222" t="n">
        <v>22.87</v>
      </c>
      <c r="AN32" s="222" t="n">
        <v>23.73</v>
      </c>
      <c r="AO32" s="222" t="n">
        <v>24.8</v>
      </c>
      <c r="AP32" s="222" t="n">
        <v>24.3</v>
      </c>
      <c r="AQ32" s="222" t="n">
        <v>23.23</v>
      </c>
      <c r="AR32" s="222" t="n">
        <v>21.66</v>
      </c>
      <c r="AS32" s="222" t="n">
        <v>21.8</v>
      </c>
      <c r="AT32" s="222" t="n">
        <v>23.15</v>
      </c>
      <c r="AU32" s="222" t="n">
        <v>24.3</v>
      </c>
      <c r="AV32" s="222" t="n">
        <v>24.85</v>
      </c>
      <c r="AW32" s="222" t="n">
        <v>23.83781</v>
      </c>
      <c r="AX32" s="222" t="n">
        <v>23.61664</v>
      </c>
      <c r="AY32" s="222" t="n">
        <v>24.08366</v>
      </c>
      <c r="AZ32" s="223" t="n">
        <v>24.64228</v>
      </c>
      <c r="BA32" s="223" t="n">
        <v>24.40142</v>
      </c>
      <c r="BB32" s="223" t="n">
        <v>24.33292</v>
      </c>
      <c r="BC32" s="223" t="n">
        <v>24.09055</v>
      </c>
      <c r="BD32" s="223" t="n">
        <v>23.53168</v>
      </c>
      <c r="BE32" s="223" t="n">
        <v>23.04565</v>
      </c>
      <c r="BF32" s="223" t="n">
        <v>23.29851</v>
      </c>
      <c r="BG32" s="223" t="n">
        <v>23.35297</v>
      </c>
      <c r="BH32" s="223" t="n">
        <v>23.55991</v>
      </c>
      <c r="BI32" s="223" t="n">
        <v>23.65826</v>
      </c>
      <c r="BJ32" s="223" t="n">
        <v>23.40943</v>
      </c>
      <c r="BK32" s="223" t="n">
        <v>23.63305</v>
      </c>
      <c r="BL32" s="223" t="n">
        <v>23.41587</v>
      </c>
      <c r="BM32" s="223" t="n">
        <v>23.13241</v>
      </c>
      <c r="BN32" s="223" t="n">
        <v>23.13606</v>
      </c>
      <c r="BO32" s="223" t="n">
        <v>23.36979</v>
      </c>
      <c r="BP32" s="223" t="n">
        <v>23.30916</v>
      </c>
      <c r="BQ32" s="223" t="n">
        <v>23.12235</v>
      </c>
      <c r="BR32" s="223" t="n">
        <v>23.26958</v>
      </c>
      <c r="BS32" s="223" t="n">
        <v>23.3714</v>
      </c>
      <c r="BT32" s="223" t="n">
        <v>23.54839</v>
      </c>
      <c r="BU32" s="223" t="n">
        <v>23.40262</v>
      </c>
      <c r="BV32" s="223" t="n">
        <v>23.33818</v>
      </c>
    </row>
    <row r="33" customFormat="false" ht="11.1" hidden="false" customHeight="true" outlineLevel="0" collapsed="false">
      <c r="A33" s="388"/>
      <c r="B33" s="111" t="s">
        <v>788</v>
      </c>
      <c r="C33" s="391"/>
      <c r="D33" s="391"/>
      <c r="E33" s="391"/>
      <c r="F33" s="391"/>
      <c r="G33" s="391"/>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2"/>
      <c r="BA33" s="392"/>
      <c r="BB33" s="392"/>
      <c r="BC33" s="392"/>
      <c r="BD33" s="392"/>
      <c r="BE33" s="392"/>
      <c r="BF33" s="392"/>
      <c r="BG33" s="392"/>
      <c r="BH33" s="392"/>
      <c r="BI33" s="392"/>
      <c r="BJ33" s="392"/>
      <c r="BK33" s="392"/>
      <c r="BL33" s="392"/>
      <c r="BM33" s="392"/>
      <c r="BN33" s="392"/>
      <c r="BO33" s="392"/>
      <c r="BP33" s="392"/>
      <c r="BQ33" s="392"/>
      <c r="BR33" s="392"/>
      <c r="BS33" s="392"/>
      <c r="BT33" s="392"/>
      <c r="BU33" s="392"/>
      <c r="BV33" s="392"/>
    </row>
    <row r="34" customFormat="false" ht="11.1" hidden="false" customHeight="true" outlineLevel="0" collapsed="false">
      <c r="A34" s="106" t="s">
        <v>165</v>
      </c>
      <c r="B34" s="389" t="s">
        <v>153</v>
      </c>
      <c r="C34" s="317" t="n">
        <v>10.95</v>
      </c>
      <c r="D34" s="317" t="n">
        <v>11.15</v>
      </c>
      <c r="E34" s="317" t="n">
        <v>11.3</v>
      </c>
      <c r="F34" s="317" t="n">
        <v>11.51</v>
      </c>
      <c r="G34" s="317" t="n">
        <v>11.77</v>
      </c>
      <c r="H34" s="317" t="n">
        <v>11.8</v>
      </c>
      <c r="I34" s="317" t="n">
        <v>11.85</v>
      </c>
      <c r="J34" s="317" t="n">
        <v>11.96</v>
      </c>
      <c r="K34" s="317" t="n">
        <v>11.95</v>
      </c>
      <c r="L34" s="317" t="n">
        <v>11.66</v>
      </c>
      <c r="M34" s="317" t="n">
        <v>11.3</v>
      </c>
      <c r="N34" s="317" t="n">
        <v>10.89</v>
      </c>
      <c r="O34" s="317" t="n">
        <v>10.49</v>
      </c>
      <c r="P34" s="317" t="n">
        <v>10.89</v>
      </c>
      <c r="Q34" s="317" t="n">
        <v>11.11</v>
      </c>
      <c r="R34" s="317" t="n">
        <v>11.71</v>
      </c>
      <c r="S34" s="317" t="n">
        <v>11.91</v>
      </c>
      <c r="T34" s="317" t="n">
        <v>11.91</v>
      </c>
      <c r="U34" s="317" t="n">
        <v>12.04</v>
      </c>
      <c r="V34" s="317" t="n">
        <v>12.03</v>
      </c>
      <c r="W34" s="317" t="n">
        <v>11.95</v>
      </c>
      <c r="X34" s="317" t="n">
        <v>11.86</v>
      </c>
      <c r="Y34" s="317" t="n">
        <v>11.62</v>
      </c>
      <c r="Z34" s="317" t="n">
        <v>11.06</v>
      </c>
      <c r="AA34" s="317" t="n">
        <v>10.87</v>
      </c>
      <c r="AB34" s="317" t="n">
        <v>11.06</v>
      </c>
      <c r="AC34" s="317" t="n">
        <v>11.52</v>
      </c>
      <c r="AD34" s="317" t="n">
        <v>11.67</v>
      </c>
      <c r="AE34" s="317" t="n">
        <v>11.93</v>
      </c>
      <c r="AF34" s="317" t="n">
        <v>11.97</v>
      </c>
      <c r="AG34" s="317" t="n">
        <v>12.09</v>
      </c>
      <c r="AH34" s="317" t="n">
        <v>12.09</v>
      </c>
      <c r="AI34" s="317" t="n">
        <v>12.17</v>
      </c>
      <c r="AJ34" s="317" t="n">
        <v>12.08</v>
      </c>
      <c r="AK34" s="317" t="n">
        <v>11.78</v>
      </c>
      <c r="AL34" s="317" t="n">
        <v>11.4</v>
      </c>
      <c r="AM34" s="317" t="n">
        <v>11.39</v>
      </c>
      <c r="AN34" s="317" t="n">
        <v>11.52</v>
      </c>
      <c r="AO34" s="317" t="n">
        <v>11.72</v>
      </c>
      <c r="AP34" s="317" t="n">
        <v>11.91</v>
      </c>
      <c r="AQ34" s="317" t="n">
        <v>11.94</v>
      </c>
      <c r="AR34" s="317" t="n">
        <v>12.09</v>
      </c>
      <c r="AS34" s="317" t="n">
        <v>12</v>
      </c>
      <c r="AT34" s="317" t="n">
        <v>12.17</v>
      </c>
      <c r="AU34" s="317" t="n">
        <v>12.33</v>
      </c>
      <c r="AV34" s="317" t="n">
        <v>12.03</v>
      </c>
      <c r="AW34" s="317" t="n">
        <v>11.74</v>
      </c>
      <c r="AX34" s="317" t="n">
        <v>11.47423</v>
      </c>
      <c r="AY34" s="317" t="n">
        <v>11.23626</v>
      </c>
      <c r="AZ34" s="318" t="n">
        <v>11.37229</v>
      </c>
      <c r="BA34" s="318" t="n">
        <v>11.65035</v>
      </c>
      <c r="BB34" s="318" t="n">
        <v>12.01084</v>
      </c>
      <c r="BC34" s="318" t="n">
        <v>12.27382</v>
      </c>
      <c r="BD34" s="318" t="n">
        <v>12.46253</v>
      </c>
      <c r="BE34" s="318" t="n">
        <v>12.58157</v>
      </c>
      <c r="BF34" s="318" t="n">
        <v>12.61673</v>
      </c>
      <c r="BG34" s="318" t="n">
        <v>12.5164</v>
      </c>
      <c r="BH34" s="318" t="n">
        <v>12.35625</v>
      </c>
      <c r="BI34" s="318" t="n">
        <v>12.09325</v>
      </c>
      <c r="BJ34" s="318" t="n">
        <v>11.62655</v>
      </c>
      <c r="BK34" s="318" t="n">
        <v>11.4805</v>
      </c>
      <c r="BL34" s="318" t="n">
        <v>11.67049</v>
      </c>
      <c r="BM34" s="318" t="n">
        <v>11.94736</v>
      </c>
      <c r="BN34" s="318" t="n">
        <v>12.27824</v>
      </c>
      <c r="BO34" s="318" t="n">
        <v>12.52374</v>
      </c>
      <c r="BP34" s="318" t="n">
        <v>12.67748</v>
      </c>
      <c r="BQ34" s="318" t="n">
        <v>12.78122</v>
      </c>
      <c r="BR34" s="318" t="n">
        <v>12.8411</v>
      </c>
      <c r="BS34" s="318" t="n">
        <v>12.79741</v>
      </c>
      <c r="BT34" s="318" t="n">
        <v>12.62382</v>
      </c>
      <c r="BU34" s="318" t="n">
        <v>12.33127</v>
      </c>
      <c r="BV34" s="318" t="n">
        <v>11.85212</v>
      </c>
    </row>
    <row r="35" customFormat="false" ht="11.1" hidden="false" customHeight="true" outlineLevel="0" collapsed="false">
      <c r="A35" s="388" t="s">
        <v>164</v>
      </c>
      <c r="B35" s="389" t="s">
        <v>151</v>
      </c>
      <c r="C35" s="317" t="n">
        <v>9.96</v>
      </c>
      <c r="D35" s="317" t="n">
        <v>10.14</v>
      </c>
      <c r="E35" s="317" t="n">
        <v>10</v>
      </c>
      <c r="F35" s="317" t="n">
        <v>9.91</v>
      </c>
      <c r="G35" s="317" t="n">
        <v>10.07</v>
      </c>
      <c r="H35" s="317" t="n">
        <v>10.47</v>
      </c>
      <c r="I35" s="317" t="n">
        <v>10.59</v>
      </c>
      <c r="J35" s="317" t="n">
        <v>10.55</v>
      </c>
      <c r="K35" s="317" t="n">
        <v>10.46</v>
      </c>
      <c r="L35" s="317" t="n">
        <v>10.17</v>
      </c>
      <c r="M35" s="317" t="n">
        <v>9.81</v>
      </c>
      <c r="N35" s="317" t="n">
        <v>9.69</v>
      </c>
      <c r="O35" s="317" t="n">
        <v>9.55</v>
      </c>
      <c r="P35" s="317" t="n">
        <v>9.89</v>
      </c>
      <c r="Q35" s="317" t="n">
        <v>9.95</v>
      </c>
      <c r="R35" s="317" t="n">
        <v>9.95</v>
      </c>
      <c r="S35" s="317" t="n">
        <v>10.15</v>
      </c>
      <c r="T35" s="317" t="n">
        <v>10.56</v>
      </c>
      <c r="U35" s="317" t="n">
        <v>10.72</v>
      </c>
      <c r="V35" s="317" t="n">
        <v>10.62</v>
      </c>
      <c r="W35" s="317" t="n">
        <v>10.52</v>
      </c>
      <c r="X35" s="317" t="n">
        <v>10.25</v>
      </c>
      <c r="Y35" s="317" t="n">
        <v>9.99</v>
      </c>
      <c r="Z35" s="317" t="n">
        <v>9.82</v>
      </c>
      <c r="AA35" s="317" t="n">
        <v>9.78</v>
      </c>
      <c r="AB35" s="317" t="n">
        <v>9.99</v>
      </c>
      <c r="AC35" s="317" t="n">
        <v>9.93</v>
      </c>
      <c r="AD35" s="317" t="n">
        <v>9.96</v>
      </c>
      <c r="AE35" s="317" t="n">
        <v>10.19</v>
      </c>
      <c r="AF35" s="317" t="n">
        <v>10.66</v>
      </c>
      <c r="AG35" s="317" t="n">
        <v>10.67</v>
      </c>
      <c r="AH35" s="317" t="n">
        <v>10.72</v>
      </c>
      <c r="AI35" s="317" t="n">
        <v>10.59</v>
      </c>
      <c r="AJ35" s="317" t="n">
        <v>10.25</v>
      </c>
      <c r="AK35" s="317" t="n">
        <v>9.98</v>
      </c>
      <c r="AL35" s="317" t="n">
        <v>9.77</v>
      </c>
      <c r="AM35" s="317" t="n">
        <v>9.83</v>
      </c>
      <c r="AN35" s="317" t="n">
        <v>9.96</v>
      </c>
      <c r="AO35" s="317" t="n">
        <v>9.88</v>
      </c>
      <c r="AP35" s="317" t="n">
        <v>9.83</v>
      </c>
      <c r="AQ35" s="317" t="n">
        <v>10.01</v>
      </c>
      <c r="AR35" s="317" t="n">
        <v>10.42</v>
      </c>
      <c r="AS35" s="317" t="n">
        <v>10.42</v>
      </c>
      <c r="AT35" s="317" t="n">
        <v>10.43</v>
      </c>
      <c r="AU35" s="317" t="n">
        <v>10.55</v>
      </c>
      <c r="AV35" s="317" t="n">
        <v>10.11</v>
      </c>
      <c r="AW35" s="317" t="n">
        <v>9.88</v>
      </c>
      <c r="AX35" s="317" t="n">
        <v>9.797197</v>
      </c>
      <c r="AY35" s="317" t="n">
        <v>9.679843</v>
      </c>
      <c r="AZ35" s="318" t="n">
        <v>9.883154</v>
      </c>
      <c r="BA35" s="318" t="n">
        <v>9.882918</v>
      </c>
      <c r="BB35" s="318" t="n">
        <v>9.917006</v>
      </c>
      <c r="BC35" s="318" t="n">
        <v>10.10645</v>
      </c>
      <c r="BD35" s="318" t="n">
        <v>10.61995</v>
      </c>
      <c r="BE35" s="318" t="n">
        <v>10.7316</v>
      </c>
      <c r="BF35" s="318" t="n">
        <v>10.71906</v>
      </c>
      <c r="BG35" s="318" t="n">
        <v>10.55517</v>
      </c>
      <c r="BH35" s="318" t="n">
        <v>10.29571</v>
      </c>
      <c r="BI35" s="318" t="n">
        <v>9.997878</v>
      </c>
      <c r="BJ35" s="318" t="n">
        <v>9.846174</v>
      </c>
      <c r="BK35" s="318" t="n">
        <v>9.895476</v>
      </c>
      <c r="BL35" s="318" t="n">
        <v>10.08668</v>
      </c>
      <c r="BM35" s="318" t="n">
        <v>10.07106</v>
      </c>
      <c r="BN35" s="318" t="n">
        <v>10.0883</v>
      </c>
      <c r="BO35" s="318" t="n">
        <v>10.29174</v>
      </c>
      <c r="BP35" s="318" t="n">
        <v>10.80098</v>
      </c>
      <c r="BQ35" s="318" t="n">
        <v>10.88262</v>
      </c>
      <c r="BR35" s="318" t="n">
        <v>10.86947</v>
      </c>
      <c r="BS35" s="318" t="n">
        <v>10.76891</v>
      </c>
      <c r="BT35" s="318" t="n">
        <v>10.43832</v>
      </c>
      <c r="BU35" s="318" t="n">
        <v>10.13687</v>
      </c>
      <c r="BV35" s="318" t="n">
        <v>9.974995</v>
      </c>
    </row>
    <row r="36" customFormat="false" ht="11.1" hidden="false" customHeight="true" outlineLevel="0" collapsed="false">
      <c r="A36" s="394" t="s">
        <v>163</v>
      </c>
      <c r="B36" s="395" t="s">
        <v>149</v>
      </c>
      <c r="C36" s="229" t="n">
        <v>6.88</v>
      </c>
      <c r="D36" s="229" t="n">
        <v>6.89</v>
      </c>
      <c r="E36" s="229" t="n">
        <v>6.76</v>
      </c>
      <c r="F36" s="229" t="n">
        <v>6.69</v>
      </c>
      <c r="G36" s="229" t="n">
        <v>6.79</v>
      </c>
      <c r="H36" s="229" t="n">
        <v>7.07</v>
      </c>
      <c r="I36" s="229" t="n">
        <v>7.09</v>
      </c>
      <c r="J36" s="229" t="n">
        <v>7.07</v>
      </c>
      <c r="K36" s="229" t="n">
        <v>6.92</v>
      </c>
      <c r="L36" s="229" t="n">
        <v>6.64</v>
      </c>
      <c r="M36" s="229" t="n">
        <v>6.43</v>
      </c>
      <c r="N36" s="229" t="n">
        <v>6.49</v>
      </c>
      <c r="O36" s="229" t="n">
        <v>6.5</v>
      </c>
      <c r="P36" s="229" t="n">
        <v>6.55</v>
      </c>
      <c r="Q36" s="229" t="n">
        <v>6.53</v>
      </c>
      <c r="R36" s="229" t="n">
        <v>6.55</v>
      </c>
      <c r="S36" s="229" t="n">
        <v>6.64</v>
      </c>
      <c r="T36" s="229" t="n">
        <v>6.96</v>
      </c>
      <c r="U36" s="229" t="n">
        <v>7.23</v>
      </c>
      <c r="V36" s="229" t="n">
        <v>7.22</v>
      </c>
      <c r="W36" s="229" t="n">
        <v>7</v>
      </c>
      <c r="X36" s="229" t="n">
        <v>6.8</v>
      </c>
      <c r="Y36" s="229" t="n">
        <v>6.56</v>
      </c>
      <c r="Z36" s="229" t="n">
        <v>6.6</v>
      </c>
      <c r="AA36" s="229" t="n">
        <v>6.53</v>
      </c>
      <c r="AB36" s="229" t="n">
        <v>6.63</v>
      </c>
      <c r="AC36" s="229" t="n">
        <v>6.53</v>
      </c>
      <c r="AD36" s="229" t="n">
        <v>6.53</v>
      </c>
      <c r="AE36" s="229" t="n">
        <v>6.68</v>
      </c>
      <c r="AF36" s="229" t="n">
        <v>7.14</v>
      </c>
      <c r="AG36" s="229" t="n">
        <v>7.31</v>
      </c>
      <c r="AH36" s="229" t="n">
        <v>7.4</v>
      </c>
      <c r="AI36" s="229" t="n">
        <v>7.15</v>
      </c>
      <c r="AJ36" s="229" t="n">
        <v>6.77</v>
      </c>
      <c r="AK36" s="229" t="n">
        <v>6.53</v>
      </c>
      <c r="AL36" s="229" t="n">
        <v>6.51</v>
      </c>
      <c r="AM36" s="229" t="n">
        <v>6.46</v>
      </c>
      <c r="AN36" s="229" t="n">
        <v>6.48</v>
      </c>
      <c r="AO36" s="229" t="n">
        <v>6.48</v>
      </c>
      <c r="AP36" s="229" t="n">
        <v>6.4</v>
      </c>
      <c r="AQ36" s="229" t="n">
        <v>6.55</v>
      </c>
      <c r="AR36" s="229" t="n">
        <v>6.92</v>
      </c>
      <c r="AS36" s="229" t="n">
        <v>7.15</v>
      </c>
      <c r="AT36" s="229" t="n">
        <v>7.11</v>
      </c>
      <c r="AU36" s="229" t="n">
        <v>7.01</v>
      </c>
      <c r="AV36" s="229" t="n">
        <v>6.65</v>
      </c>
      <c r="AW36" s="229" t="n">
        <v>6.53</v>
      </c>
      <c r="AX36" s="229" t="n">
        <v>6.418203</v>
      </c>
      <c r="AY36" s="229" t="n">
        <v>6.507131</v>
      </c>
      <c r="AZ36" s="230" t="n">
        <v>6.554475</v>
      </c>
      <c r="BA36" s="230" t="n">
        <v>6.506116</v>
      </c>
      <c r="BB36" s="230" t="n">
        <v>6.512411</v>
      </c>
      <c r="BC36" s="230" t="n">
        <v>6.658576</v>
      </c>
      <c r="BD36" s="230" t="n">
        <v>7.029186</v>
      </c>
      <c r="BE36" s="230" t="n">
        <v>7.287722</v>
      </c>
      <c r="BF36" s="230" t="n">
        <v>7.272891</v>
      </c>
      <c r="BG36" s="230" t="n">
        <v>7.058325</v>
      </c>
      <c r="BH36" s="230" t="n">
        <v>6.830221</v>
      </c>
      <c r="BI36" s="230" t="n">
        <v>6.647978</v>
      </c>
      <c r="BJ36" s="230" t="n">
        <v>6.587332</v>
      </c>
      <c r="BK36" s="230" t="n">
        <v>6.538453</v>
      </c>
      <c r="BL36" s="230" t="n">
        <v>6.609004</v>
      </c>
      <c r="BM36" s="230" t="n">
        <v>6.605202</v>
      </c>
      <c r="BN36" s="230" t="n">
        <v>6.642544</v>
      </c>
      <c r="BO36" s="230" t="n">
        <v>6.801659</v>
      </c>
      <c r="BP36" s="230" t="n">
        <v>7.248456</v>
      </c>
      <c r="BQ36" s="230" t="n">
        <v>7.516341</v>
      </c>
      <c r="BR36" s="230" t="n">
        <v>7.497826</v>
      </c>
      <c r="BS36" s="230" t="n">
        <v>7.319083</v>
      </c>
      <c r="BT36" s="230" t="n">
        <v>6.896623</v>
      </c>
      <c r="BU36" s="230" t="n">
        <v>6.669274</v>
      </c>
      <c r="BV36" s="230" t="n">
        <v>6.645634</v>
      </c>
    </row>
    <row r="37" s="399" customFormat="true" ht="11.1" hidden="false" customHeight="true" outlineLevel="0" collapsed="false">
      <c r="A37" s="377"/>
      <c r="B37" s="396"/>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c r="AA37" s="397"/>
      <c r="AB37" s="397"/>
      <c r="AC37" s="397"/>
      <c r="AD37" s="397"/>
      <c r="AE37" s="397"/>
      <c r="AF37" s="397"/>
      <c r="AG37" s="397"/>
      <c r="AH37" s="397"/>
      <c r="AI37" s="397"/>
      <c r="AJ37" s="397"/>
      <c r="AK37" s="397"/>
      <c r="AL37" s="397"/>
      <c r="AM37" s="397"/>
      <c r="AN37" s="397"/>
      <c r="AO37" s="397"/>
      <c r="AP37" s="397"/>
      <c r="AQ37" s="397"/>
      <c r="AR37" s="397"/>
      <c r="AS37" s="397"/>
      <c r="AT37" s="397"/>
      <c r="AU37" s="397"/>
      <c r="AV37" s="397"/>
      <c r="AW37" s="397"/>
      <c r="AX37" s="397"/>
      <c r="AY37" s="398"/>
      <c r="AZ37" s="398"/>
      <c r="BA37" s="398"/>
      <c r="BB37" s="398"/>
      <c r="BC37" s="398"/>
      <c r="BD37" s="398"/>
      <c r="BE37" s="398"/>
      <c r="BF37" s="398"/>
      <c r="BG37" s="398"/>
      <c r="BH37" s="398"/>
      <c r="BI37" s="398"/>
      <c r="BJ37" s="398"/>
      <c r="BK37" s="398"/>
      <c r="BL37" s="398"/>
      <c r="BM37" s="398"/>
      <c r="BN37" s="398"/>
      <c r="BO37" s="398"/>
      <c r="BP37" s="398"/>
      <c r="BQ37" s="398"/>
      <c r="BR37" s="398"/>
      <c r="BS37" s="398"/>
      <c r="BT37" s="398"/>
      <c r="BU37" s="398"/>
      <c r="BV37" s="398"/>
    </row>
    <row r="38" s="399" customFormat="true" ht="12" hidden="false" customHeight="true" outlineLevel="0" collapsed="false">
      <c r="A38" s="377"/>
      <c r="B38" s="88" t="s">
        <v>98</v>
      </c>
      <c r="C38" s="88"/>
      <c r="D38" s="88"/>
      <c r="E38" s="88"/>
      <c r="F38" s="88"/>
      <c r="G38" s="88"/>
      <c r="H38" s="88"/>
      <c r="I38" s="88"/>
      <c r="J38" s="88"/>
      <c r="K38" s="88"/>
      <c r="L38" s="88"/>
      <c r="M38" s="88"/>
      <c r="N38" s="88"/>
      <c r="O38" s="88"/>
      <c r="P38" s="88"/>
      <c r="Q38" s="88"/>
      <c r="AY38" s="400"/>
      <c r="AZ38" s="400"/>
      <c r="BA38" s="400"/>
      <c r="BB38" s="400"/>
      <c r="BC38" s="400"/>
      <c r="BD38" s="400"/>
      <c r="BE38" s="400"/>
      <c r="BF38" s="400"/>
      <c r="BG38" s="400"/>
      <c r="BH38" s="400"/>
      <c r="BI38" s="400"/>
      <c r="BJ38" s="400"/>
    </row>
    <row r="39" s="399" customFormat="true" ht="12" hidden="false" customHeight="true" outlineLevel="0" collapsed="false">
      <c r="A39" s="377"/>
      <c r="B39" s="88" t="s">
        <v>99</v>
      </c>
      <c r="C39" s="88"/>
      <c r="D39" s="88"/>
      <c r="E39" s="88"/>
      <c r="F39" s="88"/>
      <c r="G39" s="88"/>
      <c r="H39" s="88"/>
      <c r="I39" s="88"/>
      <c r="J39" s="88"/>
      <c r="K39" s="88"/>
      <c r="L39" s="88"/>
      <c r="M39" s="88"/>
      <c r="N39" s="88"/>
      <c r="O39" s="88"/>
      <c r="P39" s="88"/>
      <c r="Q39" s="88"/>
      <c r="AY39" s="400"/>
      <c r="AZ39" s="400"/>
      <c r="BA39" s="400"/>
      <c r="BB39" s="400"/>
      <c r="BC39" s="400"/>
      <c r="BD39" s="400"/>
      <c r="BE39" s="400"/>
      <c r="BF39" s="400"/>
      <c r="BG39" s="400"/>
      <c r="BH39" s="400"/>
      <c r="BI39" s="400"/>
      <c r="BJ39" s="400"/>
    </row>
    <row r="40" s="402" customFormat="true" ht="12" hidden="false" customHeight="true" outlineLevel="0" collapsed="false">
      <c r="A40" s="401"/>
      <c r="B40" s="368" t="s">
        <v>789</v>
      </c>
      <c r="C40" s="368"/>
      <c r="D40" s="368"/>
      <c r="E40" s="368"/>
      <c r="F40" s="368"/>
      <c r="G40" s="368"/>
      <c r="H40" s="368"/>
      <c r="I40" s="368"/>
      <c r="J40" s="368"/>
      <c r="K40" s="368"/>
      <c r="L40" s="368"/>
      <c r="M40" s="368"/>
      <c r="N40" s="368"/>
      <c r="O40" s="368"/>
      <c r="P40" s="368"/>
      <c r="Q40" s="368"/>
      <c r="AY40" s="403"/>
      <c r="AZ40" s="403"/>
      <c r="BA40" s="403"/>
      <c r="BB40" s="403"/>
      <c r="BC40" s="403"/>
      <c r="BD40" s="403"/>
      <c r="BE40" s="403"/>
      <c r="BF40" s="403"/>
      <c r="BG40" s="403"/>
      <c r="BH40" s="403"/>
      <c r="BI40" s="403"/>
      <c r="BJ40" s="403"/>
    </row>
    <row r="41" s="402" customFormat="true" ht="12" hidden="false" customHeight="true" outlineLevel="0" collapsed="false">
      <c r="A41" s="401"/>
      <c r="B41" s="404" t="s">
        <v>790</v>
      </c>
      <c r="C41" s="405"/>
      <c r="D41" s="405"/>
      <c r="E41" s="405"/>
      <c r="F41" s="405"/>
      <c r="G41" s="405"/>
      <c r="H41" s="405"/>
      <c r="I41" s="405"/>
      <c r="J41" s="405"/>
      <c r="K41" s="405"/>
      <c r="L41" s="405"/>
      <c r="M41" s="405"/>
      <c r="N41" s="405"/>
      <c r="O41" s="405"/>
      <c r="P41" s="405"/>
      <c r="Q41" s="406"/>
      <c r="AY41" s="403"/>
      <c r="AZ41" s="403"/>
      <c r="BA41" s="403"/>
      <c r="BB41" s="403"/>
      <c r="BC41" s="403"/>
      <c r="BD41" s="403"/>
      <c r="BE41" s="403"/>
      <c r="BF41" s="403"/>
      <c r="BG41" s="403"/>
      <c r="BH41" s="403"/>
      <c r="BI41" s="403"/>
      <c r="BJ41" s="403"/>
    </row>
    <row r="42" s="402" customFormat="true" ht="12" hidden="false" customHeight="true" outlineLevel="0" collapsed="false">
      <c r="A42" s="407"/>
      <c r="B42" s="294" t="s">
        <v>791</v>
      </c>
      <c r="C42" s="294"/>
      <c r="D42" s="294"/>
      <c r="E42" s="294"/>
      <c r="F42" s="294"/>
      <c r="G42" s="294"/>
      <c r="H42" s="294"/>
      <c r="I42" s="294"/>
      <c r="J42" s="294"/>
      <c r="K42" s="294"/>
      <c r="L42" s="294"/>
      <c r="M42" s="294"/>
      <c r="N42" s="294"/>
      <c r="O42" s="294"/>
      <c r="P42" s="294"/>
      <c r="Q42" s="294"/>
      <c r="AY42" s="403"/>
      <c r="AZ42" s="403"/>
      <c r="BA42" s="403"/>
      <c r="BB42" s="403"/>
      <c r="BC42" s="403"/>
      <c r="BD42" s="403"/>
      <c r="BE42" s="403"/>
      <c r="BF42" s="403"/>
      <c r="BG42" s="403"/>
      <c r="BH42" s="403"/>
      <c r="BI42" s="403"/>
      <c r="BJ42" s="403"/>
    </row>
    <row r="43" s="402" customFormat="true" ht="12" hidden="false" customHeight="true" outlineLevel="0" collapsed="false">
      <c r="A43" s="407"/>
      <c r="B43" s="294" t="s">
        <v>792</v>
      </c>
      <c r="C43" s="294"/>
      <c r="D43" s="294"/>
      <c r="E43" s="294"/>
      <c r="F43" s="294"/>
      <c r="G43" s="294"/>
      <c r="H43" s="294"/>
      <c r="I43" s="294"/>
      <c r="J43" s="294"/>
      <c r="K43" s="294"/>
      <c r="L43" s="294"/>
      <c r="M43" s="294"/>
      <c r="N43" s="294"/>
      <c r="O43" s="294"/>
      <c r="P43" s="294"/>
      <c r="Q43" s="294"/>
      <c r="AY43" s="403"/>
      <c r="AZ43" s="403"/>
      <c r="BA43" s="403"/>
      <c r="BB43" s="403"/>
      <c r="BC43" s="403"/>
      <c r="BD43" s="403"/>
      <c r="BE43" s="403"/>
      <c r="BF43" s="403"/>
      <c r="BG43" s="403"/>
      <c r="BH43" s="403"/>
      <c r="BI43" s="403"/>
      <c r="BJ43" s="403"/>
    </row>
    <row r="44" s="402" customFormat="true" ht="12" hidden="false" customHeight="true" outlineLevel="0" collapsed="false">
      <c r="A44" s="407"/>
      <c r="B44" s="294" t="s">
        <v>793</v>
      </c>
      <c r="C44" s="294"/>
      <c r="D44" s="294"/>
      <c r="E44" s="294"/>
      <c r="F44" s="294"/>
      <c r="G44" s="294"/>
      <c r="H44" s="294"/>
      <c r="I44" s="294"/>
      <c r="J44" s="294"/>
      <c r="K44" s="294"/>
      <c r="L44" s="294"/>
      <c r="M44" s="294"/>
      <c r="N44" s="294"/>
      <c r="O44" s="294"/>
      <c r="P44" s="294"/>
      <c r="Q44" s="294"/>
      <c r="AY44" s="403"/>
      <c r="AZ44" s="403"/>
      <c r="BA44" s="403"/>
      <c r="BB44" s="403"/>
      <c r="BC44" s="403"/>
      <c r="BD44" s="403"/>
      <c r="BE44" s="403"/>
      <c r="BF44" s="403"/>
      <c r="BG44" s="403"/>
      <c r="BH44" s="403"/>
      <c r="BI44" s="403"/>
      <c r="BJ44" s="403"/>
    </row>
    <row r="45" s="402" customFormat="true" ht="12" hidden="false" customHeight="true" outlineLevel="0" collapsed="false">
      <c r="A45" s="401"/>
      <c r="B45" s="94" t="s">
        <v>107</v>
      </c>
      <c r="C45" s="94"/>
      <c r="D45" s="94"/>
      <c r="E45" s="94"/>
      <c r="F45" s="94"/>
      <c r="G45" s="94"/>
      <c r="H45" s="94"/>
      <c r="I45" s="94"/>
      <c r="J45" s="94"/>
      <c r="K45" s="94"/>
      <c r="L45" s="94"/>
      <c r="M45" s="94"/>
      <c r="N45" s="94"/>
      <c r="O45" s="94"/>
      <c r="P45" s="94"/>
      <c r="Q45" s="94"/>
      <c r="AY45" s="403"/>
      <c r="AZ45" s="403"/>
      <c r="BA45" s="403"/>
      <c r="BB45" s="403"/>
      <c r="BC45" s="403"/>
      <c r="BD45" s="403"/>
      <c r="BE45" s="403"/>
      <c r="BF45" s="403"/>
      <c r="BG45" s="403"/>
      <c r="BH45" s="403"/>
      <c r="BI45" s="403"/>
      <c r="BJ45" s="403"/>
    </row>
    <row r="46" s="402" customFormat="true" ht="22.15" hidden="false" customHeight="true" outlineLevel="0" collapsed="false">
      <c r="A46" s="401"/>
      <c r="B46" s="94" t="s">
        <v>794</v>
      </c>
      <c r="C46" s="94"/>
      <c r="D46" s="94"/>
      <c r="E46" s="94"/>
      <c r="F46" s="94"/>
      <c r="G46" s="94"/>
      <c r="H46" s="94"/>
      <c r="I46" s="94"/>
      <c r="J46" s="94"/>
      <c r="K46" s="94"/>
      <c r="L46" s="94"/>
      <c r="M46" s="94"/>
      <c r="N46" s="94"/>
      <c r="O46" s="94"/>
      <c r="P46" s="94"/>
      <c r="Q46" s="94"/>
      <c r="AY46" s="403"/>
      <c r="AZ46" s="403"/>
      <c r="BA46" s="403"/>
      <c r="BB46" s="403"/>
      <c r="BC46" s="403"/>
      <c r="BD46" s="403"/>
      <c r="BE46" s="403"/>
      <c r="BF46" s="403"/>
      <c r="BG46" s="403"/>
      <c r="BH46" s="403"/>
      <c r="BI46" s="403"/>
      <c r="BJ46" s="403"/>
    </row>
    <row r="47" s="402" customFormat="true" ht="12" hidden="false" customHeight="true" outlineLevel="0" collapsed="false">
      <c r="A47" s="401"/>
      <c r="B47" s="96" t="s">
        <v>111</v>
      </c>
      <c r="C47" s="96"/>
      <c r="D47" s="96"/>
      <c r="E47" s="96"/>
      <c r="F47" s="96"/>
      <c r="G47" s="96"/>
      <c r="H47" s="96"/>
      <c r="I47" s="96"/>
      <c r="J47" s="96"/>
      <c r="K47" s="96"/>
      <c r="L47" s="96"/>
      <c r="M47" s="96"/>
      <c r="N47" s="96"/>
      <c r="O47" s="96"/>
      <c r="P47" s="96"/>
      <c r="Q47" s="96"/>
      <c r="AY47" s="403"/>
      <c r="AZ47" s="403"/>
      <c r="BA47" s="403"/>
      <c r="BB47" s="403"/>
      <c r="BC47" s="403"/>
      <c r="BD47" s="403"/>
      <c r="BE47" s="403"/>
      <c r="BF47" s="403"/>
      <c r="BG47" s="403"/>
      <c r="BH47" s="403"/>
      <c r="BI47" s="403"/>
      <c r="BJ47" s="403"/>
    </row>
    <row r="48" s="408" customFormat="true" ht="12" hidden="false" customHeight="true" outlineLevel="0" collapsed="false">
      <c r="A48" s="134"/>
      <c r="B48" s="135" t="s">
        <v>173</v>
      </c>
      <c r="C48" s="135"/>
      <c r="D48" s="135"/>
      <c r="E48" s="135"/>
      <c r="F48" s="135"/>
      <c r="G48" s="135"/>
      <c r="H48" s="135"/>
      <c r="I48" s="135"/>
      <c r="J48" s="135"/>
      <c r="K48" s="135"/>
      <c r="L48" s="135"/>
      <c r="M48" s="135"/>
      <c r="N48" s="135"/>
      <c r="O48" s="135"/>
      <c r="P48" s="135"/>
      <c r="Q48" s="135"/>
      <c r="AY48" s="409"/>
      <c r="AZ48" s="409"/>
      <c r="BA48" s="409"/>
      <c r="BB48" s="409"/>
      <c r="BC48" s="409"/>
      <c r="BD48" s="409"/>
      <c r="BE48" s="409"/>
      <c r="BF48" s="409"/>
      <c r="BG48" s="409"/>
      <c r="BH48" s="409"/>
      <c r="BI48" s="409"/>
      <c r="BJ48" s="409"/>
    </row>
    <row r="49" customFormat="false" ht="11.25" hidden="false" customHeight="false" outlineLevel="0" collapsed="false">
      <c r="BK49" s="374"/>
      <c r="BL49" s="374"/>
      <c r="BM49" s="374"/>
      <c r="BN49" s="374"/>
      <c r="BO49" s="374"/>
      <c r="BP49" s="374"/>
      <c r="BQ49" s="374"/>
      <c r="BR49" s="374"/>
      <c r="BS49" s="374"/>
      <c r="BT49" s="374"/>
      <c r="BU49" s="374"/>
      <c r="BV49" s="374"/>
    </row>
    <row r="50" customFormat="false" ht="11.25" hidden="false" customHeight="false" outlineLevel="0" collapsed="false">
      <c r="BK50" s="374"/>
      <c r="BL50" s="374"/>
      <c r="BM50" s="374"/>
      <c r="BN50" s="374"/>
      <c r="BO50" s="374"/>
      <c r="BP50" s="374"/>
      <c r="BQ50" s="374"/>
      <c r="BR50" s="374"/>
      <c r="BS50" s="374"/>
      <c r="BT50" s="374"/>
      <c r="BU50" s="374"/>
      <c r="BV50" s="374"/>
    </row>
    <row r="51" customFormat="false" ht="11.25" hidden="false" customHeight="false" outlineLevel="0" collapsed="false">
      <c r="BK51" s="374"/>
      <c r="BL51" s="374"/>
      <c r="BM51" s="374"/>
      <c r="BN51" s="374"/>
      <c r="BO51" s="374"/>
      <c r="BP51" s="374"/>
      <c r="BQ51" s="374"/>
      <c r="BR51" s="374"/>
      <c r="BS51" s="374"/>
      <c r="BT51" s="374"/>
      <c r="BU51" s="374"/>
      <c r="BV51" s="374"/>
    </row>
    <row r="52" customFormat="false" ht="11.25" hidden="false" customHeight="false" outlineLevel="0" collapsed="false">
      <c r="BK52" s="374"/>
      <c r="BL52" s="374"/>
      <c r="BM52" s="374"/>
      <c r="BN52" s="374"/>
      <c r="BO52" s="374"/>
      <c r="BP52" s="374"/>
      <c r="BQ52" s="374"/>
      <c r="BR52" s="374"/>
      <c r="BS52" s="374"/>
      <c r="BT52" s="374"/>
      <c r="BU52" s="374"/>
      <c r="BV52" s="374"/>
    </row>
    <row r="53" customFormat="false" ht="11.25" hidden="false" customHeight="false" outlineLevel="0" collapsed="false">
      <c r="BK53" s="374"/>
      <c r="BL53" s="374"/>
      <c r="BM53" s="374"/>
      <c r="BN53" s="374"/>
      <c r="BO53" s="374"/>
      <c r="BP53" s="374"/>
      <c r="BQ53" s="374"/>
      <c r="BR53" s="374"/>
      <c r="BS53" s="374"/>
      <c r="BT53" s="374"/>
      <c r="BU53" s="374"/>
      <c r="BV53" s="374"/>
    </row>
    <row r="54" customFormat="false" ht="11.25" hidden="false" customHeight="false" outlineLevel="0" collapsed="false">
      <c r="BK54" s="374"/>
      <c r="BL54" s="374"/>
      <c r="BM54" s="374"/>
      <c r="BN54" s="374"/>
      <c r="BO54" s="374"/>
      <c r="BP54" s="374"/>
      <c r="BQ54" s="374"/>
      <c r="BR54" s="374"/>
      <c r="BS54" s="374"/>
      <c r="BT54" s="374"/>
      <c r="BU54" s="374"/>
      <c r="BV54" s="374"/>
    </row>
    <row r="55" customFormat="false" ht="11.25" hidden="false" customHeight="false" outlineLevel="0" collapsed="false">
      <c r="BK55" s="374"/>
      <c r="BL55" s="374"/>
      <c r="BM55" s="374"/>
      <c r="BN55" s="374"/>
      <c r="BO55" s="374"/>
      <c r="BP55" s="374"/>
      <c r="BQ55" s="374"/>
      <c r="BR55" s="374"/>
      <c r="BS55" s="374"/>
      <c r="BT55" s="374"/>
      <c r="BU55" s="374"/>
      <c r="BV55" s="374"/>
    </row>
    <row r="56" customFormat="false" ht="11.25" hidden="false" customHeight="false" outlineLevel="0" collapsed="false">
      <c r="BK56" s="374"/>
      <c r="BL56" s="374"/>
      <c r="BM56" s="374"/>
      <c r="BN56" s="374"/>
      <c r="BO56" s="374"/>
      <c r="BP56" s="374"/>
      <c r="BQ56" s="374"/>
      <c r="BR56" s="374"/>
      <c r="BS56" s="374"/>
      <c r="BT56" s="374"/>
      <c r="BU56" s="374"/>
      <c r="BV56" s="374"/>
    </row>
    <row r="57" customFormat="false" ht="11.25" hidden="false" customHeight="false" outlineLevel="0" collapsed="false">
      <c r="BK57" s="374"/>
      <c r="BL57" s="374"/>
      <c r="BM57" s="374"/>
      <c r="BN57" s="374"/>
      <c r="BO57" s="374"/>
      <c r="BP57" s="374"/>
      <c r="BQ57" s="374"/>
      <c r="BR57" s="374"/>
      <c r="BS57" s="374"/>
      <c r="BT57" s="374"/>
      <c r="BU57" s="374"/>
      <c r="BV57" s="374"/>
    </row>
    <row r="58" customFormat="false" ht="11.25" hidden="false" customHeight="false" outlineLevel="0" collapsed="false">
      <c r="BK58" s="374"/>
      <c r="BL58" s="374"/>
      <c r="BM58" s="374"/>
      <c r="BN58" s="374"/>
      <c r="BO58" s="374"/>
      <c r="BP58" s="374"/>
      <c r="BQ58" s="374"/>
      <c r="BR58" s="374"/>
      <c r="BS58" s="374"/>
      <c r="BT58" s="374"/>
      <c r="BU58" s="374"/>
      <c r="BV58" s="374"/>
    </row>
    <row r="59" customFormat="false" ht="11.25" hidden="false" customHeight="false" outlineLevel="0" collapsed="false">
      <c r="BK59" s="374"/>
      <c r="BL59" s="374"/>
      <c r="BM59" s="374"/>
      <c r="BN59" s="374"/>
      <c r="BO59" s="374"/>
      <c r="BP59" s="374"/>
      <c r="BQ59" s="374"/>
      <c r="BR59" s="374"/>
      <c r="BS59" s="374"/>
      <c r="BT59" s="374"/>
      <c r="BU59" s="374"/>
      <c r="BV59" s="374"/>
    </row>
    <row r="60" customFormat="false" ht="11.25" hidden="false" customHeight="false" outlineLevel="0" collapsed="false">
      <c r="BK60" s="374"/>
      <c r="BL60" s="374"/>
      <c r="BM60" s="374"/>
      <c r="BN60" s="374"/>
      <c r="BO60" s="374"/>
      <c r="BP60" s="374"/>
      <c r="BQ60" s="374"/>
      <c r="BR60" s="374"/>
      <c r="BS60" s="374"/>
      <c r="BT60" s="374"/>
      <c r="BU60" s="374"/>
      <c r="BV60" s="374"/>
    </row>
    <row r="61" customFormat="false" ht="11.25" hidden="false" customHeight="false" outlineLevel="0" collapsed="false">
      <c r="BK61" s="374"/>
      <c r="BL61" s="374"/>
      <c r="BM61" s="374"/>
      <c r="BN61" s="374"/>
      <c r="BO61" s="374"/>
      <c r="BP61" s="374"/>
      <c r="BQ61" s="374"/>
      <c r="BR61" s="374"/>
      <c r="BS61" s="374"/>
      <c r="BT61" s="374"/>
      <c r="BU61" s="374"/>
      <c r="BV61" s="374"/>
    </row>
    <row r="62" customFormat="false" ht="11.25" hidden="false" customHeight="false" outlineLevel="0" collapsed="false">
      <c r="BK62" s="374"/>
      <c r="BL62" s="374"/>
      <c r="BM62" s="374"/>
      <c r="BN62" s="374"/>
      <c r="BO62" s="374"/>
      <c r="BP62" s="374"/>
      <c r="BQ62" s="374"/>
      <c r="BR62" s="374"/>
      <c r="BS62" s="374"/>
      <c r="BT62" s="374"/>
      <c r="BU62" s="374"/>
      <c r="BV62" s="374"/>
    </row>
    <row r="63" customFormat="false" ht="11.25" hidden="false" customHeight="false" outlineLevel="0" collapsed="false">
      <c r="BK63" s="374"/>
      <c r="BL63" s="374"/>
      <c r="BM63" s="374"/>
      <c r="BN63" s="374"/>
      <c r="BO63" s="374"/>
      <c r="BP63" s="374"/>
      <c r="BQ63" s="374"/>
      <c r="BR63" s="374"/>
      <c r="BS63" s="374"/>
      <c r="BT63" s="374"/>
      <c r="BU63" s="374"/>
      <c r="BV63" s="374"/>
    </row>
    <row r="64" customFormat="false" ht="11.25" hidden="false" customHeight="false" outlineLevel="0" collapsed="false">
      <c r="BK64" s="374"/>
      <c r="BL64" s="374"/>
      <c r="BM64" s="374"/>
      <c r="BN64" s="374"/>
      <c r="BO64" s="374"/>
      <c r="BP64" s="374"/>
      <c r="BQ64" s="374"/>
      <c r="BR64" s="374"/>
      <c r="BS64" s="374"/>
      <c r="BT64" s="374"/>
      <c r="BU64" s="374"/>
      <c r="BV64" s="374"/>
    </row>
    <row r="65" customFormat="false" ht="11.25" hidden="false" customHeight="false" outlineLevel="0" collapsed="false">
      <c r="BK65" s="374"/>
      <c r="BL65" s="374"/>
      <c r="BM65" s="374"/>
      <c r="BN65" s="374"/>
      <c r="BO65" s="374"/>
      <c r="BP65" s="374"/>
      <c r="BQ65" s="374"/>
      <c r="BR65" s="374"/>
      <c r="BS65" s="374"/>
      <c r="BT65" s="374"/>
      <c r="BU65" s="374"/>
      <c r="BV65" s="374"/>
    </row>
    <row r="66" customFormat="false" ht="11.25" hidden="false" customHeight="false" outlineLevel="0" collapsed="false">
      <c r="BK66" s="374"/>
      <c r="BL66" s="374"/>
      <c r="BM66" s="374"/>
      <c r="BN66" s="374"/>
      <c r="BO66" s="374"/>
      <c r="BP66" s="374"/>
      <c r="BQ66" s="374"/>
      <c r="BR66" s="374"/>
      <c r="BS66" s="374"/>
      <c r="BT66" s="374"/>
      <c r="BU66" s="374"/>
      <c r="BV66" s="374"/>
    </row>
    <row r="67" customFormat="false" ht="11.25" hidden="false" customHeight="false" outlineLevel="0" collapsed="false">
      <c r="BK67" s="374"/>
      <c r="BL67" s="374"/>
      <c r="BM67" s="374"/>
      <c r="BN67" s="374"/>
      <c r="BO67" s="374"/>
      <c r="BP67" s="374"/>
      <c r="BQ67" s="374"/>
      <c r="BR67" s="374"/>
      <c r="BS67" s="374"/>
      <c r="BT67" s="374"/>
      <c r="BU67" s="374"/>
      <c r="BV67" s="374"/>
    </row>
    <row r="68" customFormat="false" ht="11.25" hidden="false" customHeight="false" outlineLevel="0" collapsed="false">
      <c r="BK68" s="374"/>
      <c r="BL68" s="374"/>
      <c r="BM68" s="374"/>
      <c r="BN68" s="374"/>
      <c r="BO68" s="374"/>
      <c r="BP68" s="374"/>
      <c r="BQ68" s="374"/>
      <c r="BR68" s="374"/>
      <c r="BS68" s="374"/>
      <c r="BT68" s="374"/>
      <c r="BU68" s="374"/>
      <c r="BV68" s="374"/>
    </row>
    <row r="69" customFormat="false" ht="11.25" hidden="false" customHeight="false" outlineLevel="0" collapsed="false">
      <c r="BK69" s="374"/>
      <c r="BL69" s="374"/>
      <c r="BM69" s="374"/>
      <c r="BN69" s="374"/>
      <c r="BO69" s="374"/>
      <c r="BP69" s="374"/>
      <c r="BQ69" s="374"/>
      <c r="BR69" s="374"/>
      <c r="BS69" s="374"/>
      <c r="BT69" s="374"/>
      <c r="BU69" s="374"/>
      <c r="BV69" s="374"/>
    </row>
    <row r="70" customFormat="false" ht="11.25" hidden="false" customHeight="false" outlineLevel="0" collapsed="false">
      <c r="BK70" s="374"/>
      <c r="BL70" s="374"/>
      <c r="BM70" s="374"/>
      <c r="BN70" s="374"/>
      <c r="BO70" s="374"/>
      <c r="BP70" s="374"/>
      <c r="BQ70" s="374"/>
      <c r="BR70" s="374"/>
      <c r="BS70" s="374"/>
      <c r="BT70" s="374"/>
      <c r="BU70" s="374"/>
      <c r="BV70" s="374"/>
    </row>
    <row r="71" customFormat="false" ht="11.25" hidden="false" customHeight="false" outlineLevel="0" collapsed="false">
      <c r="BK71" s="374"/>
      <c r="BL71" s="374"/>
      <c r="BM71" s="374"/>
      <c r="BN71" s="374"/>
      <c r="BO71" s="374"/>
      <c r="BP71" s="374"/>
      <c r="BQ71" s="374"/>
      <c r="BR71" s="374"/>
      <c r="BS71" s="374"/>
      <c r="BT71" s="374"/>
      <c r="BU71" s="374"/>
      <c r="BV71" s="374"/>
    </row>
    <row r="72" customFormat="false" ht="11.25" hidden="false" customHeight="false" outlineLevel="0" collapsed="false">
      <c r="BK72" s="374"/>
      <c r="BL72" s="374"/>
      <c r="BM72" s="374"/>
      <c r="BN72" s="374"/>
      <c r="BO72" s="374"/>
      <c r="BP72" s="374"/>
      <c r="BQ72" s="374"/>
      <c r="BR72" s="374"/>
      <c r="BS72" s="374"/>
      <c r="BT72" s="374"/>
      <c r="BU72" s="374"/>
      <c r="BV72" s="374"/>
    </row>
    <row r="73" customFormat="false" ht="11.25" hidden="false" customHeight="false" outlineLevel="0" collapsed="false">
      <c r="BK73" s="374"/>
      <c r="BL73" s="374"/>
      <c r="BM73" s="374"/>
      <c r="BN73" s="374"/>
      <c r="BO73" s="374"/>
      <c r="BP73" s="374"/>
      <c r="BQ73" s="374"/>
      <c r="BR73" s="374"/>
      <c r="BS73" s="374"/>
      <c r="BT73" s="374"/>
      <c r="BU73" s="374"/>
      <c r="BV73" s="374"/>
    </row>
    <row r="74" customFormat="false" ht="11.25" hidden="false" customHeight="false" outlineLevel="0" collapsed="false">
      <c r="BK74" s="374"/>
      <c r="BL74" s="374"/>
      <c r="BM74" s="374"/>
      <c r="BN74" s="374"/>
      <c r="BO74" s="374"/>
      <c r="BP74" s="374"/>
      <c r="BQ74" s="374"/>
      <c r="BR74" s="374"/>
      <c r="BS74" s="374"/>
      <c r="BT74" s="374"/>
      <c r="BU74" s="374"/>
      <c r="BV74" s="374"/>
    </row>
    <row r="75" customFormat="false" ht="11.25" hidden="false" customHeight="false" outlineLevel="0" collapsed="false">
      <c r="BK75" s="374"/>
      <c r="BL75" s="374"/>
      <c r="BM75" s="374"/>
      <c r="BN75" s="374"/>
      <c r="BO75" s="374"/>
      <c r="BP75" s="374"/>
      <c r="BQ75" s="374"/>
      <c r="BR75" s="374"/>
      <c r="BS75" s="374"/>
      <c r="BT75" s="374"/>
      <c r="BU75" s="374"/>
      <c r="BV75" s="374"/>
    </row>
    <row r="76" customFormat="false" ht="11.25" hidden="false" customHeight="false" outlineLevel="0" collapsed="false">
      <c r="BK76" s="374"/>
      <c r="BL76" s="374"/>
      <c r="BM76" s="374"/>
      <c r="BN76" s="374"/>
      <c r="BO76" s="374"/>
      <c r="BP76" s="374"/>
      <c r="BQ76" s="374"/>
      <c r="BR76" s="374"/>
      <c r="BS76" s="374"/>
      <c r="BT76" s="374"/>
      <c r="BU76" s="374"/>
      <c r="BV76" s="374"/>
    </row>
    <row r="77" customFormat="false" ht="11.25" hidden="false" customHeight="false" outlineLevel="0" collapsed="false">
      <c r="BK77" s="374"/>
      <c r="BL77" s="374"/>
      <c r="BM77" s="374"/>
      <c r="BN77" s="374"/>
      <c r="BO77" s="374"/>
      <c r="BP77" s="374"/>
      <c r="BQ77" s="374"/>
      <c r="BR77" s="374"/>
      <c r="BS77" s="374"/>
      <c r="BT77" s="374"/>
      <c r="BU77" s="374"/>
      <c r="BV77" s="374"/>
    </row>
    <row r="78" customFormat="false" ht="11.25" hidden="false" customHeight="false" outlineLevel="0" collapsed="false">
      <c r="BK78" s="374"/>
      <c r="BL78" s="374"/>
      <c r="BM78" s="374"/>
      <c r="BN78" s="374"/>
      <c r="BO78" s="374"/>
      <c r="BP78" s="374"/>
      <c r="BQ78" s="374"/>
      <c r="BR78" s="374"/>
      <c r="BS78" s="374"/>
      <c r="BT78" s="374"/>
      <c r="BU78" s="374"/>
      <c r="BV78" s="374"/>
    </row>
    <row r="79" customFormat="false" ht="11.25" hidden="false" customHeight="false" outlineLevel="0" collapsed="false">
      <c r="BK79" s="374"/>
      <c r="BL79" s="374"/>
      <c r="BM79" s="374"/>
      <c r="BN79" s="374"/>
      <c r="BO79" s="374"/>
      <c r="BP79" s="374"/>
      <c r="BQ79" s="374"/>
      <c r="BR79" s="374"/>
      <c r="BS79" s="374"/>
      <c r="BT79" s="374"/>
      <c r="BU79" s="374"/>
      <c r="BV79" s="374"/>
    </row>
    <row r="80" customFormat="false" ht="11.25" hidden="false" customHeight="false" outlineLevel="0" collapsed="false">
      <c r="BK80" s="374"/>
      <c r="BL80" s="374"/>
      <c r="BM80" s="374"/>
      <c r="BN80" s="374"/>
      <c r="BO80" s="374"/>
      <c r="BP80" s="374"/>
      <c r="BQ80" s="374"/>
      <c r="BR80" s="374"/>
      <c r="BS80" s="374"/>
      <c r="BT80" s="374"/>
      <c r="BU80" s="374"/>
      <c r="BV80" s="374"/>
    </row>
    <row r="81" customFormat="false" ht="11.25" hidden="false" customHeight="false" outlineLevel="0" collapsed="false">
      <c r="BK81" s="374"/>
      <c r="BL81" s="374"/>
      <c r="BM81" s="374"/>
      <c r="BN81" s="374"/>
      <c r="BO81" s="374"/>
      <c r="BP81" s="374"/>
      <c r="BQ81" s="374"/>
      <c r="BR81" s="374"/>
      <c r="BS81" s="374"/>
      <c r="BT81" s="374"/>
      <c r="BU81" s="374"/>
      <c r="BV81" s="374"/>
    </row>
    <row r="82" customFormat="false" ht="11.25" hidden="false" customHeight="false" outlineLevel="0" collapsed="false">
      <c r="BK82" s="374"/>
      <c r="BL82" s="374"/>
      <c r="BM82" s="374"/>
      <c r="BN82" s="374"/>
      <c r="BO82" s="374"/>
      <c r="BP82" s="374"/>
      <c r="BQ82" s="374"/>
      <c r="BR82" s="374"/>
      <c r="BS82" s="374"/>
      <c r="BT82" s="374"/>
      <c r="BU82" s="374"/>
      <c r="BV82" s="374"/>
    </row>
    <row r="83" customFormat="false" ht="11.25" hidden="false" customHeight="false" outlineLevel="0" collapsed="false">
      <c r="BK83" s="374"/>
      <c r="BL83" s="374"/>
      <c r="BM83" s="374"/>
      <c r="BN83" s="374"/>
      <c r="BO83" s="374"/>
      <c r="BP83" s="374"/>
      <c r="BQ83" s="374"/>
      <c r="BR83" s="374"/>
      <c r="BS83" s="374"/>
      <c r="BT83" s="374"/>
      <c r="BU83" s="374"/>
      <c r="BV83" s="374"/>
    </row>
    <row r="84" customFormat="false" ht="11.25" hidden="false" customHeight="false" outlineLevel="0" collapsed="false">
      <c r="BK84" s="374"/>
      <c r="BL84" s="374"/>
      <c r="BM84" s="374"/>
      <c r="BN84" s="374"/>
      <c r="BO84" s="374"/>
      <c r="BP84" s="374"/>
      <c r="BQ84" s="374"/>
      <c r="BR84" s="374"/>
      <c r="BS84" s="374"/>
      <c r="BT84" s="374"/>
      <c r="BU84" s="374"/>
      <c r="BV84" s="374"/>
    </row>
    <row r="85" customFormat="false" ht="11.25" hidden="false" customHeight="false" outlineLevel="0" collapsed="false">
      <c r="BK85" s="374"/>
      <c r="BL85" s="374"/>
      <c r="BM85" s="374"/>
      <c r="BN85" s="374"/>
      <c r="BO85" s="374"/>
      <c r="BP85" s="374"/>
      <c r="BQ85" s="374"/>
      <c r="BR85" s="374"/>
      <c r="BS85" s="374"/>
      <c r="BT85" s="374"/>
      <c r="BU85" s="374"/>
      <c r="BV85" s="374"/>
    </row>
    <row r="86" customFormat="false" ht="11.25" hidden="false" customHeight="false" outlineLevel="0" collapsed="false">
      <c r="BK86" s="374"/>
      <c r="BL86" s="374"/>
      <c r="BM86" s="374"/>
      <c r="BN86" s="374"/>
      <c r="BO86" s="374"/>
      <c r="BP86" s="374"/>
      <c r="BQ86" s="374"/>
      <c r="BR86" s="374"/>
      <c r="BS86" s="374"/>
      <c r="BT86" s="374"/>
      <c r="BU86" s="374"/>
      <c r="BV86" s="374"/>
    </row>
    <row r="87" customFormat="false" ht="11.25" hidden="false" customHeight="false" outlineLevel="0" collapsed="false">
      <c r="BK87" s="374"/>
      <c r="BL87" s="374"/>
      <c r="BM87" s="374"/>
      <c r="BN87" s="374"/>
      <c r="BO87" s="374"/>
      <c r="BP87" s="374"/>
      <c r="BQ87" s="374"/>
      <c r="BR87" s="374"/>
      <c r="BS87" s="374"/>
      <c r="BT87" s="374"/>
      <c r="BU87" s="374"/>
      <c r="BV87" s="374"/>
    </row>
    <row r="88" customFormat="false" ht="11.25" hidden="false" customHeight="false" outlineLevel="0" collapsed="false">
      <c r="BK88" s="374"/>
      <c r="BL88" s="374"/>
      <c r="BM88" s="374"/>
      <c r="BN88" s="374"/>
      <c r="BO88" s="374"/>
      <c r="BP88" s="374"/>
      <c r="BQ88" s="374"/>
      <c r="BR88" s="374"/>
      <c r="BS88" s="374"/>
      <c r="BT88" s="374"/>
      <c r="BU88" s="374"/>
      <c r="BV88" s="374"/>
    </row>
    <row r="89" customFormat="false" ht="11.25" hidden="false" customHeight="false" outlineLevel="0" collapsed="false">
      <c r="BK89" s="374"/>
      <c r="BL89" s="374"/>
      <c r="BM89" s="374"/>
      <c r="BN89" s="374"/>
      <c r="BO89" s="374"/>
      <c r="BP89" s="374"/>
      <c r="BQ89" s="374"/>
      <c r="BR89" s="374"/>
      <c r="BS89" s="374"/>
      <c r="BT89" s="374"/>
      <c r="BU89" s="374"/>
      <c r="BV89" s="374"/>
    </row>
    <row r="90" customFormat="false" ht="11.25" hidden="false" customHeight="false" outlineLevel="0" collapsed="false">
      <c r="BK90" s="374"/>
      <c r="BL90" s="374"/>
      <c r="BM90" s="374"/>
      <c r="BN90" s="374"/>
      <c r="BO90" s="374"/>
      <c r="BP90" s="374"/>
      <c r="BQ90" s="374"/>
      <c r="BR90" s="374"/>
      <c r="BS90" s="374"/>
      <c r="BT90" s="374"/>
      <c r="BU90" s="374"/>
      <c r="BV90" s="374"/>
    </row>
    <row r="91" customFormat="false" ht="11.25" hidden="false" customHeight="false" outlineLevel="0" collapsed="false">
      <c r="BK91" s="374"/>
      <c r="BL91" s="374"/>
      <c r="BM91" s="374"/>
      <c r="BN91" s="374"/>
      <c r="BO91" s="374"/>
      <c r="BP91" s="374"/>
      <c r="BQ91" s="374"/>
      <c r="BR91" s="374"/>
      <c r="BS91" s="374"/>
      <c r="BT91" s="374"/>
      <c r="BU91" s="374"/>
      <c r="BV91" s="374"/>
    </row>
    <row r="92" customFormat="false" ht="11.25" hidden="false" customHeight="false" outlineLevel="0" collapsed="false">
      <c r="BK92" s="374"/>
      <c r="BL92" s="374"/>
      <c r="BM92" s="374"/>
      <c r="BN92" s="374"/>
      <c r="BO92" s="374"/>
      <c r="BP92" s="374"/>
      <c r="BQ92" s="374"/>
      <c r="BR92" s="374"/>
      <c r="BS92" s="374"/>
      <c r="BT92" s="374"/>
      <c r="BU92" s="374"/>
      <c r="BV92" s="374"/>
    </row>
    <row r="93" customFormat="false" ht="11.25" hidden="false" customHeight="false" outlineLevel="0" collapsed="false">
      <c r="BK93" s="374"/>
      <c r="BL93" s="374"/>
      <c r="BM93" s="374"/>
      <c r="BN93" s="374"/>
      <c r="BO93" s="374"/>
      <c r="BP93" s="374"/>
      <c r="BQ93" s="374"/>
      <c r="BR93" s="374"/>
      <c r="BS93" s="374"/>
      <c r="BT93" s="374"/>
      <c r="BU93" s="374"/>
      <c r="BV93" s="374"/>
    </row>
    <row r="94" customFormat="false" ht="11.25" hidden="false" customHeight="false" outlineLevel="0" collapsed="false">
      <c r="BK94" s="374"/>
      <c r="BL94" s="374"/>
      <c r="BM94" s="374"/>
      <c r="BN94" s="374"/>
      <c r="BO94" s="374"/>
      <c r="BP94" s="374"/>
      <c r="BQ94" s="374"/>
      <c r="BR94" s="374"/>
      <c r="BS94" s="374"/>
      <c r="BT94" s="374"/>
      <c r="BU94" s="374"/>
      <c r="BV94" s="374"/>
    </row>
    <row r="95" customFormat="false" ht="11.25" hidden="false" customHeight="false" outlineLevel="0" collapsed="false">
      <c r="BK95" s="374"/>
      <c r="BL95" s="374"/>
      <c r="BM95" s="374"/>
      <c r="BN95" s="374"/>
      <c r="BO95" s="374"/>
      <c r="BP95" s="374"/>
      <c r="BQ95" s="374"/>
      <c r="BR95" s="374"/>
      <c r="BS95" s="374"/>
      <c r="BT95" s="374"/>
      <c r="BU95" s="374"/>
      <c r="BV95" s="374"/>
    </row>
    <row r="96" customFormat="false" ht="11.25" hidden="false" customHeight="false" outlineLevel="0" collapsed="false">
      <c r="BK96" s="374"/>
      <c r="BL96" s="374"/>
      <c r="BM96" s="374"/>
      <c r="BN96" s="374"/>
      <c r="BO96" s="374"/>
      <c r="BP96" s="374"/>
      <c r="BQ96" s="374"/>
      <c r="BR96" s="374"/>
      <c r="BS96" s="374"/>
      <c r="BT96" s="374"/>
      <c r="BU96" s="374"/>
      <c r="BV96" s="374"/>
    </row>
    <row r="97" customFormat="false" ht="11.25" hidden="false" customHeight="false" outlineLevel="0" collapsed="false">
      <c r="BK97" s="374"/>
      <c r="BL97" s="374"/>
      <c r="BM97" s="374"/>
      <c r="BN97" s="374"/>
      <c r="BO97" s="374"/>
      <c r="BP97" s="374"/>
      <c r="BQ97" s="374"/>
      <c r="BR97" s="374"/>
      <c r="BS97" s="374"/>
      <c r="BT97" s="374"/>
      <c r="BU97" s="374"/>
      <c r="BV97" s="374"/>
    </row>
    <row r="98" customFormat="false" ht="11.25" hidden="false" customHeight="false" outlineLevel="0" collapsed="false">
      <c r="BK98" s="374"/>
      <c r="BL98" s="374"/>
      <c r="BM98" s="374"/>
      <c r="BN98" s="374"/>
      <c r="BO98" s="374"/>
      <c r="BP98" s="374"/>
      <c r="BQ98" s="374"/>
      <c r="BR98" s="374"/>
      <c r="BS98" s="374"/>
      <c r="BT98" s="374"/>
      <c r="BU98" s="374"/>
      <c r="BV98" s="374"/>
    </row>
    <row r="99" customFormat="false" ht="11.25" hidden="false" customHeight="false" outlineLevel="0" collapsed="false">
      <c r="BK99" s="374"/>
      <c r="BL99" s="374"/>
      <c r="BM99" s="374"/>
      <c r="BN99" s="374"/>
      <c r="BO99" s="374"/>
      <c r="BP99" s="374"/>
      <c r="BQ99" s="374"/>
      <c r="BR99" s="374"/>
      <c r="BS99" s="374"/>
      <c r="BT99" s="374"/>
      <c r="BU99" s="374"/>
      <c r="BV99" s="374"/>
    </row>
    <row r="100" customFormat="false" ht="11.25" hidden="false" customHeight="false" outlineLevel="0" collapsed="false">
      <c r="BK100" s="374"/>
      <c r="BL100" s="374"/>
      <c r="BM100" s="374"/>
      <c r="BN100" s="374"/>
      <c r="BO100" s="374"/>
      <c r="BP100" s="374"/>
      <c r="BQ100" s="374"/>
      <c r="BR100" s="374"/>
      <c r="BS100" s="374"/>
      <c r="BT100" s="374"/>
      <c r="BU100" s="374"/>
      <c r="BV100" s="374"/>
    </row>
    <row r="101" customFormat="false" ht="11.25" hidden="false" customHeight="false" outlineLevel="0" collapsed="false">
      <c r="BK101" s="374"/>
      <c r="BL101" s="374"/>
      <c r="BM101" s="374"/>
      <c r="BN101" s="374"/>
      <c r="BO101" s="374"/>
      <c r="BP101" s="374"/>
      <c r="BQ101" s="374"/>
      <c r="BR101" s="374"/>
      <c r="BS101" s="374"/>
      <c r="BT101" s="374"/>
      <c r="BU101" s="374"/>
      <c r="BV101" s="374"/>
    </row>
    <row r="102" customFormat="false" ht="11.25" hidden="false" customHeight="false" outlineLevel="0" collapsed="false">
      <c r="BK102" s="374"/>
      <c r="BL102" s="374"/>
      <c r="BM102" s="374"/>
      <c r="BN102" s="374"/>
      <c r="BO102" s="374"/>
      <c r="BP102" s="374"/>
      <c r="BQ102" s="374"/>
      <c r="BR102" s="374"/>
      <c r="BS102" s="374"/>
      <c r="BT102" s="374"/>
      <c r="BU102" s="374"/>
      <c r="BV102" s="374"/>
    </row>
    <row r="103" customFormat="false" ht="11.25" hidden="false" customHeight="false" outlineLevel="0" collapsed="false">
      <c r="BK103" s="374"/>
      <c r="BL103" s="374"/>
      <c r="BM103" s="374"/>
      <c r="BN103" s="374"/>
      <c r="BO103" s="374"/>
      <c r="BP103" s="374"/>
      <c r="BQ103" s="374"/>
      <c r="BR103" s="374"/>
      <c r="BS103" s="374"/>
      <c r="BT103" s="374"/>
      <c r="BU103" s="374"/>
      <c r="BV103" s="374"/>
    </row>
    <row r="104" customFormat="false" ht="11.25" hidden="false" customHeight="false" outlineLevel="0" collapsed="false">
      <c r="BK104" s="374"/>
      <c r="BL104" s="374"/>
      <c r="BM104" s="374"/>
      <c r="BN104" s="374"/>
      <c r="BO104" s="374"/>
      <c r="BP104" s="374"/>
      <c r="BQ104" s="374"/>
      <c r="BR104" s="374"/>
      <c r="BS104" s="374"/>
      <c r="BT104" s="374"/>
      <c r="BU104" s="374"/>
      <c r="BV104" s="374"/>
    </row>
    <row r="105" customFormat="false" ht="11.25" hidden="false" customHeight="false" outlineLevel="0" collapsed="false">
      <c r="BK105" s="374"/>
      <c r="BL105" s="374"/>
      <c r="BM105" s="374"/>
      <c r="BN105" s="374"/>
      <c r="BO105" s="374"/>
      <c r="BP105" s="374"/>
      <c r="BQ105" s="374"/>
      <c r="BR105" s="374"/>
      <c r="BS105" s="374"/>
      <c r="BT105" s="374"/>
      <c r="BU105" s="374"/>
      <c r="BV105" s="374"/>
    </row>
    <row r="106" customFormat="false" ht="11.25" hidden="false" customHeight="false" outlineLevel="0" collapsed="false">
      <c r="BK106" s="374"/>
      <c r="BL106" s="374"/>
      <c r="BM106" s="374"/>
      <c r="BN106" s="374"/>
      <c r="BO106" s="374"/>
      <c r="BP106" s="374"/>
      <c r="BQ106" s="374"/>
      <c r="BR106" s="374"/>
      <c r="BS106" s="374"/>
      <c r="BT106" s="374"/>
      <c r="BU106" s="374"/>
      <c r="BV106" s="374"/>
    </row>
    <row r="107" customFormat="false" ht="11.25" hidden="false" customHeight="false" outlineLevel="0" collapsed="false">
      <c r="BK107" s="374"/>
      <c r="BL107" s="374"/>
      <c r="BM107" s="374"/>
      <c r="BN107" s="374"/>
      <c r="BO107" s="374"/>
      <c r="BP107" s="374"/>
      <c r="BQ107" s="374"/>
      <c r="BR107" s="374"/>
      <c r="BS107" s="374"/>
      <c r="BT107" s="374"/>
      <c r="BU107" s="374"/>
      <c r="BV107" s="374"/>
    </row>
    <row r="108" customFormat="false" ht="11.25" hidden="false" customHeight="false" outlineLevel="0" collapsed="false">
      <c r="BK108" s="374"/>
      <c r="BL108" s="374"/>
      <c r="BM108" s="374"/>
      <c r="BN108" s="374"/>
      <c r="BO108" s="374"/>
      <c r="BP108" s="374"/>
      <c r="BQ108" s="374"/>
      <c r="BR108" s="374"/>
      <c r="BS108" s="374"/>
      <c r="BT108" s="374"/>
      <c r="BU108" s="374"/>
      <c r="BV108" s="374"/>
    </row>
    <row r="109" customFormat="false" ht="11.25" hidden="false" customHeight="false" outlineLevel="0" collapsed="false">
      <c r="BK109" s="374"/>
      <c r="BL109" s="374"/>
      <c r="BM109" s="374"/>
      <c r="BN109" s="374"/>
      <c r="BO109" s="374"/>
      <c r="BP109" s="374"/>
      <c r="BQ109" s="374"/>
      <c r="BR109" s="374"/>
      <c r="BS109" s="374"/>
      <c r="BT109" s="374"/>
      <c r="BU109" s="374"/>
      <c r="BV109" s="374"/>
    </row>
    <row r="110" customFormat="false" ht="11.25" hidden="false" customHeight="false" outlineLevel="0" collapsed="false">
      <c r="BK110" s="374"/>
      <c r="BL110" s="374"/>
      <c r="BM110" s="374"/>
      <c r="BN110" s="374"/>
      <c r="BO110" s="374"/>
      <c r="BP110" s="374"/>
      <c r="BQ110" s="374"/>
      <c r="BR110" s="374"/>
      <c r="BS110" s="374"/>
      <c r="BT110" s="374"/>
      <c r="BU110" s="374"/>
      <c r="BV110" s="374"/>
    </row>
    <row r="111" customFormat="false" ht="11.25" hidden="false" customHeight="false" outlineLevel="0" collapsed="false">
      <c r="BK111" s="374"/>
      <c r="BL111" s="374"/>
      <c r="BM111" s="374"/>
      <c r="BN111" s="374"/>
      <c r="BO111" s="374"/>
      <c r="BP111" s="374"/>
      <c r="BQ111" s="374"/>
      <c r="BR111" s="374"/>
      <c r="BS111" s="374"/>
      <c r="BT111" s="374"/>
      <c r="BU111" s="374"/>
      <c r="BV111" s="374"/>
    </row>
    <row r="112" customFormat="false" ht="11.25" hidden="false" customHeight="false" outlineLevel="0" collapsed="false">
      <c r="BK112" s="374"/>
      <c r="BL112" s="374"/>
      <c r="BM112" s="374"/>
      <c r="BN112" s="374"/>
      <c r="BO112" s="374"/>
      <c r="BP112" s="374"/>
      <c r="BQ112" s="374"/>
      <c r="BR112" s="374"/>
      <c r="BS112" s="374"/>
      <c r="BT112" s="374"/>
      <c r="BU112" s="374"/>
      <c r="BV112" s="374"/>
    </row>
    <row r="113" customFormat="false" ht="11.25" hidden="false" customHeight="false" outlineLevel="0" collapsed="false">
      <c r="BK113" s="374"/>
      <c r="BL113" s="374"/>
      <c r="BM113" s="374"/>
      <c r="BN113" s="374"/>
      <c r="BO113" s="374"/>
      <c r="BP113" s="374"/>
      <c r="BQ113" s="374"/>
      <c r="BR113" s="374"/>
      <c r="BS113" s="374"/>
      <c r="BT113" s="374"/>
      <c r="BU113" s="374"/>
      <c r="BV113" s="374"/>
    </row>
    <row r="114" customFormat="false" ht="11.25" hidden="false" customHeight="false" outlineLevel="0" collapsed="false">
      <c r="BK114" s="374"/>
      <c r="BL114" s="374"/>
      <c r="BM114" s="374"/>
      <c r="BN114" s="374"/>
      <c r="BO114" s="374"/>
      <c r="BP114" s="374"/>
      <c r="BQ114" s="374"/>
      <c r="BR114" s="374"/>
      <c r="BS114" s="374"/>
      <c r="BT114" s="374"/>
      <c r="BU114" s="374"/>
      <c r="BV114" s="374"/>
    </row>
    <row r="115" customFormat="false" ht="11.25" hidden="false" customHeight="false" outlineLevel="0" collapsed="false">
      <c r="BK115" s="374"/>
      <c r="BL115" s="374"/>
      <c r="BM115" s="374"/>
      <c r="BN115" s="374"/>
      <c r="BO115" s="374"/>
      <c r="BP115" s="374"/>
      <c r="BQ115" s="374"/>
      <c r="BR115" s="374"/>
      <c r="BS115" s="374"/>
      <c r="BT115" s="374"/>
      <c r="BU115" s="374"/>
      <c r="BV115" s="374"/>
    </row>
    <row r="116" customFormat="false" ht="11.25" hidden="false" customHeight="false" outlineLevel="0" collapsed="false">
      <c r="BK116" s="374"/>
      <c r="BL116" s="374"/>
      <c r="BM116" s="374"/>
      <c r="BN116" s="374"/>
      <c r="BO116" s="374"/>
      <c r="BP116" s="374"/>
      <c r="BQ116" s="374"/>
      <c r="BR116" s="374"/>
      <c r="BS116" s="374"/>
      <c r="BT116" s="374"/>
      <c r="BU116" s="374"/>
      <c r="BV116" s="374"/>
    </row>
    <row r="117" customFormat="false" ht="11.25" hidden="false" customHeight="false" outlineLevel="0" collapsed="false">
      <c r="BK117" s="374"/>
      <c r="BL117" s="374"/>
      <c r="BM117" s="374"/>
      <c r="BN117" s="374"/>
      <c r="BO117" s="374"/>
      <c r="BP117" s="374"/>
      <c r="BQ117" s="374"/>
      <c r="BR117" s="374"/>
      <c r="BS117" s="374"/>
      <c r="BT117" s="374"/>
      <c r="BU117" s="374"/>
      <c r="BV117" s="374"/>
    </row>
    <row r="118" customFormat="false" ht="11.25" hidden="false" customHeight="false" outlineLevel="0" collapsed="false">
      <c r="BK118" s="374"/>
      <c r="BL118" s="374"/>
      <c r="BM118" s="374"/>
      <c r="BN118" s="374"/>
      <c r="BO118" s="374"/>
      <c r="BP118" s="374"/>
      <c r="BQ118" s="374"/>
      <c r="BR118" s="374"/>
      <c r="BS118" s="374"/>
      <c r="BT118" s="374"/>
      <c r="BU118" s="374"/>
      <c r="BV118" s="374"/>
    </row>
    <row r="119" customFormat="false" ht="11.25" hidden="false" customHeight="false" outlineLevel="0" collapsed="false">
      <c r="BK119" s="374"/>
      <c r="BL119" s="374"/>
      <c r="BM119" s="374"/>
      <c r="BN119" s="374"/>
      <c r="BO119" s="374"/>
      <c r="BP119" s="374"/>
      <c r="BQ119" s="374"/>
      <c r="BR119" s="374"/>
      <c r="BS119" s="374"/>
      <c r="BT119" s="374"/>
      <c r="BU119" s="374"/>
      <c r="BV119" s="374"/>
    </row>
    <row r="120" customFormat="false" ht="11.25" hidden="false" customHeight="false" outlineLevel="0" collapsed="false">
      <c r="BK120" s="374"/>
      <c r="BL120" s="374"/>
      <c r="BM120" s="374"/>
      <c r="BN120" s="374"/>
      <c r="BO120" s="374"/>
      <c r="BP120" s="374"/>
      <c r="BQ120" s="374"/>
      <c r="BR120" s="374"/>
      <c r="BS120" s="374"/>
      <c r="BT120" s="374"/>
      <c r="BU120" s="374"/>
      <c r="BV120" s="374"/>
    </row>
    <row r="121" customFormat="false" ht="11.25" hidden="false" customHeight="false" outlineLevel="0" collapsed="false">
      <c r="BK121" s="374"/>
      <c r="BL121" s="374"/>
      <c r="BM121" s="374"/>
      <c r="BN121" s="374"/>
      <c r="BO121" s="374"/>
      <c r="BP121" s="374"/>
      <c r="BQ121" s="374"/>
      <c r="BR121" s="374"/>
      <c r="BS121" s="374"/>
      <c r="BT121" s="374"/>
      <c r="BU121" s="374"/>
      <c r="BV121" s="374"/>
    </row>
    <row r="122" customFormat="false" ht="11.25" hidden="false" customHeight="false" outlineLevel="0" collapsed="false">
      <c r="BK122" s="374"/>
      <c r="BL122" s="374"/>
      <c r="BM122" s="374"/>
      <c r="BN122" s="374"/>
      <c r="BO122" s="374"/>
      <c r="BP122" s="374"/>
      <c r="BQ122" s="374"/>
      <c r="BR122" s="374"/>
      <c r="BS122" s="374"/>
      <c r="BT122" s="374"/>
      <c r="BU122" s="374"/>
      <c r="BV122" s="374"/>
    </row>
    <row r="123" customFormat="false" ht="11.25" hidden="false" customHeight="false" outlineLevel="0" collapsed="false">
      <c r="BK123" s="374"/>
      <c r="BL123" s="374"/>
      <c r="BM123" s="374"/>
      <c r="BN123" s="374"/>
      <c r="BO123" s="374"/>
      <c r="BP123" s="374"/>
      <c r="BQ123" s="374"/>
      <c r="BR123" s="374"/>
      <c r="BS123" s="374"/>
      <c r="BT123" s="374"/>
      <c r="BU123" s="374"/>
      <c r="BV123" s="374"/>
    </row>
    <row r="124" customFormat="false" ht="11.25" hidden="false" customHeight="false" outlineLevel="0" collapsed="false">
      <c r="BK124" s="374"/>
      <c r="BL124" s="374"/>
      <c r="BM124" s="374"/>
      <c r="BN124" s="374"/>
      <c r="BO124" s="374"/>
      <c r="BP124" s="374"/>
      <c r="BQ124" s="374"/>
      <c r="BR124" s="374"/>
      <c r="BS124" s="374"/>
      <c r="BT124" s="374"/>
      <c r="BU124" s="374"/>
      <c r="BV124" s="374"/>
    </row>
    <row r="125" customFormat="false" ht="11.25" hidden="false" customHeight="false" outlineLevel="0" collapsed="false">
      <c r="BK125" s="374"/>
      <c r="BL125" s="374"/>
      <c r="BM125" s="374"/>
      <c r="BN125" s="374"/>
      <c r="BO125" s="374"/>
      <c r="BP125" s="374"/>
      <c r="BQ125" s="374"/>
      <c r="BR125" s="374"/>
      <c r="BS125" s="374"/>
      <c r="BT125" s="374"/>
      <c r="BU125" s="374"/>
      <c r="BV125" s="374"/>
    </row>
    <row r="126" customFormat="false" ht="11.25" hidden="false" customHeight="false" outlineLevel="0" collapsed="false">
      <c r="BK126" s="374"/>
      <c r="BL126" s="374"/>
      <c r="BM126" s="374"/>
      <c r="BN126" s="374"/>
      <c r="BO126" s="374"/>
      <c r="BP126" s="374"/>
      <c r="BQ126" s="374"/>
      <c r="BR126" s="374"/>
      <c r="BS126" s="374"/>
      <c r="BT126" s="374"/>
      <c r="BU126" s="374"/>
      <c r="BV126" s="374"/>
    </row>
    <row r="127" customFormat="false" ht="11.25" hidden="false" customHeight="false" outlineLevel="0" collapsed="false">
      <c r="BK127" s="374"/>
      <c r="BL127" s="374"/>
      <c r="BM127" s="374"/>
      <c r="BN127" s="374"/>
      <c r="BO127" s="374"/>
      <c r="BP127" s="374"/>
      <c r="BQ127" s="374"/>
      <c r="BR127" s="374"/>
      <c r="BS127" s="374"/>
      <c r="BT127" s="374"/>
      <c r="BU127" s="374"/>
      <c r="BV127" s="374"/>
    </row>
    <row r="128" customFormat="false" ht="11.25" hidden="false" customHeight="false" outlineLevel="0" collapsed="false">
      <c r="BK128" s="374"/>
      <c r="BL128" s="374"/>
      <c r="BM128" s="374"/>
      <c r="BN128" s="374"/>
      <c r="BO128" s="374"/>
      <c r="BP128" s="374"/>
      <c r="BQ128" s="374"/>
      <c r="BR128" s="374"/>
      <c r="BS128" s="374"/>
      <c r="BT128" s="374"/>
      <c r="BU128" s="374"/>
      <c r="BV128" s="374"/>
    </row>
    <row r="129" customFormat="false" ht="11.25" hidden="false" customHeight="false" outlineLevel="0" collapsed="false">
      <c r="BK129" s="374"/>
      <c r="BL129" s="374"/>
      <c r="BM129" s="374"/>
      <c r="BN129" s="374"/>
      <c r="BO129" s="374"/>
      <c r="BP129" s="374"/>
      <c r="BQ129" s="374"/>
      <c r="BR129" s="374"/>
      <c r="BS129" s="374"/>
      <c r="BT129" s="374"/>
      <c r="BU129" s="374"/>
      <c r="BV129" s="374"/>
    </row>
    <row r="130" customFormat="false" ht="11.25" hidden="false" customHeight="false" outlineLevel="0" collapsed="false">
      <c r="BK130" s="374"/>
      <c r="BL130" s="374"/>
      <c r="BM130" s="374"/>
      <c r="BN130" s="374"/>
      <c r="BO130" s="374"/>
      <c r="BP130" s="374"/>
      <c r="BQ130" s="374"/>
      <c r="BR130" s="374"/>
      <c r="BS130" s="374"/>
      <c r="BT130" s="374"/>
      <c r="BU130" s="374"/>
      <c r="BV130" s="374"/>
    </row>
    <row r="131" customFormat="false" ht="11.25" hidden="false" customHeight="false" outlineLevel="0" collapsed="false">
      <c r="BK131" s="374"/>
      <c r="BL131" s="374"/>
      <c r="BM131" s="374"/>
      <c r="BN131" s="374"/>
      <c r="BO131" s="374"/>
      <c r="BP131" s="374"/>
      <c r="BQ131" s="374"/>
      <c r="BR131" s="374"/>
      <c r="BS131" s="374"/>
      <c r="BT131" s="374"/>
      <c r="BU131" s="374"/>
      <c r="BV131" s="374"/>
    </row>
    <row r="132" customFormat="false" ht="11.25" hidden="false" customHeight="false" outlineLevel="0" collapsed="false">
      <c r="BK132" s="374"/>
      <c r="BL132" s="374"/>
      <c r="BM132" s="374"/>
      <c r="BN132" s="374"/>
      <c r="BO132" s="374"/>
      <c r="BP132" s="374"/>
      <c r="BQ132" s="374"/>
      <c r="BR132" s="374"/>
      <c r="BS132" s="374"/>
      <c r="BT132" s="374"/>
      <c r="BU132" s="374"/>
      <c r="BV132" s="374"/>
    </row>
    <row r="133" customFormat="false" ht="11.25" hidden="false" customHeight="false" outlineLevel="0" collapsed="false">
      <c r="BK133" s="374"/>
      <c r="BL133" s="374"/>
      <c r="BM133" s="374"/>
      <c r="BN133" s="374"/>
      <c r="BO133" s="374"/>
      <c r="BP133" s="374"/>
      <c r="BQ133" s="374"/>
      <c r="BR133" s="374"/>
      <c r="BS133" s="374"/>
      <c r="BT133" s="374"/>
      <c r="BU133" s="374"/>
      <c r="BV133" s="374"/>
    </row>
    <row r="134" customFormat="false" ht="11.25" hidden="false" customHeight="false" outlineLevel="0" collapsed="false">
      <c r="BK134" s="374"/>
      <c r="BL134" s="374"/>
      <c r="BM134" s="374"/>
      <c r="BN134" s="374"/>
      <c r="BO134" s="374"/>
      <c r="BP134" s="374"/>
      <c r="BQ134" s="374"/>
      <c r="BR134" s="374"/>
      <c r="BS134" s="374"/>
      <c r="BT134" s="374"/>
      <c r="BU134" s="374"/>
      <c r="BV134" s="374"/>
    </row>
    <row r="135" customFormat="false" ht="11.25" hidden="false" customHeight="false" outlineLevel="0" collapsed="false">
      <c r="BK135" s="374"/>
      <c r="BL135" s="374"/>
      <c r="BM135" s="374"/>
      <c r="BN135" s="374"/>
      <c r="BO135" s="374"/>
      <c r="BP135" s="374"/>
      <c r="BQ135" s="374"/>
      <c r="BR135" s="374"/>
      <c r="BS135" s="374"/>
      <c r="BT135" s="374"/>
      <c r="BU135" s="374"/>
      <c r="BV135" s="374"/>
    </row>
    <row r="136" customFormat="false" ht="11.25" hidden="false" customHeight="false" outlineLevel="0" collapsed="false">
      <c r="BK136" s="374"/>
      <c r="BL136" s="374"/>
      <c r="BM136" s="374"/>
      <c r="BN136" s="374"/>
      <c r="BO136" s="374"/>
      <c r="BP136" s="374"/>
      <c r="BQ136" s="374"/>
      <c r="BR136" s="374"/>
      <c r="BS136" s="374"/>
      <c r="BT136" s="374"/>
      <c r="BU136" s="374"/>
      <c r="BV136" s="374"/>
    </row>
    <row r="137" customFormat="false" ht="11.25" hidden="false" customHeight="false" outlineLevel="0" collapsed="false">
      <c r="BK137" s="374"/>
      <c r="BL137" s="374"/>
      <c r="BM137" s="374"/>
      <c r="BN137" s="374"/>
      <c r="BO137" s="374"/>
      <c r="BP137" s="374"/>
      <c r="BQ137" s="374"/>
      <c r="BR137" s="374"/>
      <c r="BS137" s="374"/>
      <c r="BT137" s="374"/>
      <c r="BU137" s="374"/>
      <c r="BV137" s="374"/>
    </row>
    <row r="138" customFormat="false" ht="11.25" hidden="false" customHeight="false" outlineLevel="0" collapsed="false">
      <c r="BK138" s="374"/>
      <c r="BL138" s="374"/>
      <c r="BM138" s="374"/>
      <c r="BN138" s="374"/>
      <c r="BO138" s="374"/>
      <c r="BP138" s="374"/>
      <c r="BQ138" s="374"/>
      <c r="BR138" s="374"/>
      <c r="BS138" s="374"/>
      <c r="BT138" s="374"/>
      <c r="BU138" s="374"/>
      <c r="BV138" s="374"/>
    </row>
    <row r="139" customFormat="false" ht="11.25" hidden="false" customHeight="false" outlineLevel="0" collapsed="false">
      <c r="BK139" s="374"/>
      <c r="BL139" s="374"/>
      <c r="BM139" s="374"/>
      <c r="BN139" s="374"/>
      <c r="BO139" s="374"/>
      <c r="BP139" s="374"/>
      <c r="BQ139" s="374"/>
      <c r="BR139" s="374"/>
      <c r="BS139" s="374"/>
      <c r="BT139" s="374"/>
      <c r="BU139" s="374"/>
      <c r="BV139" s="374"/>
    </row>
    <row r="140" customFormat="false" ht="11.25" hidden="false" customHeight="false" outlineLevel="0" collapsed="false">
      <c r="BK140" s="374"/>
      <c r="BL140" s="374"/>
      <c r="BM140" s="374"/>
      <c r="BN140" s="374"/>
      <c r="BO140" s="374"/>
      <c r="BP140" s="374"/>
      <c r="BQ140" s="374"/>
      <c r="BR140" s="374"/>
      <c r="BS140" s="374"/>
      <c r="BT140" s="374"/>
      <c r="BU140" s="374"/>
      <c r="BV140" s="374"/>
    </row>
    <row r="141" customFormat="false" ht="11.25" hidden="false" customHeight="false" outlineLevel="0" collapsed="false">
      <c r="BK141" s="374"/>
      <c r="BL141" s="374"/>
      <c r="BM141" s="374"/>
      <c r="BN141" s="374"/>
      <c r="BO141" s="374"/>
      <c r="BP141" s="374"/>
      <c r="BQ141" s="374"/>
      <c r="BR141" s="374"/>
      <c r="BS141" s="374"/>
      <c r="BT141" s="374"/>
      <c r="BU141" s="374"/>
      <c r="BV141" s="374"/>
    </row>
    <row r="142" customFormat="false" ht="11.25" hidden="false" customHeight="false" outlineLevel="0" collapsed="false">
      <c r="BK142" s="374"/>
      <c r="BL142" s="374"/>
      <c r="BM142" s="374"/>
      <c r="BN142" s="374"/>
      <c r="BO142" s="374"/>
      <c r="BP142" s="374"/>
      <c r="BQ142" s="374"/>
      <c r="BR142" s="374"/>
      <c r="BS142" s="374"/>
      <c r="BT142" s="374"/>
      <c r="BU142" s="374"/>
      <c r="BV142" s="374"/>
    </row>
    <row r="143" customFormat="false" ht="11.25" hidden="false" customHeight="false" outlineLevel="0" collapsed="false">
      <c r="BK143" s="374"/>
      <c r="BL143" s="374"/>
      <c r="BM143" s="374"/>
      <c r="BN143" s="374"/>
      <c r="BO143" s="374"/>
      <c r="BP143" s="374"/>
      <c r="BQ143" s="374"/>
      <c r="BR143" s="374"/>
      <c r="BS143" s="374"/>
      <c r="BT143" s="374"/>
      <c r="BU143" s="374"/>
      <c r="BV143" s="374"/>
    </row>
    <row r="144" customFormat="false" ht="11.25" hidden="false" customHeight="false" outlineLevel="0" collapsed="false">
      <c r="BK144" s="374"/>
      <c r="BL144" s="374"/>
      <c r="BM144" s="374"/>
      <c r="BN144" s="374"/>
      <c r="BO144" s="374"/>
      <c r="BP144" s="374"/>
      <c r="BQ144" s="374"/>
      <c r="BR144" s="374"/>
      <c r="BS144" s="374"/>
      <c r="BT144" s="374"/>
      <c r="BU144" s="374"/>
      <c r="BV144" s="374"/>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17" activeCellId="0" sqref="BX17"/>
    </sheetView>
  </sheetViews>
  <sheetFormatPr defaultColWidth="9.84765625" defaultRowHeight="11.25" zeroHeight="false" outlineLevelRow="0" outlineLevelCol="0"/>
  <cols>
    <col collapsed="false" customWidth="true" hidden="false" outlineLevel="0" max="1" min="1" style="410" width="11.42"/>
    <col collapsed="false" customWidth="true" hidden="false" outlineLevel="0" max="2" min="2" style="410" width="16.99"/>
    <col collapsed="false" customWidth="true" hidden="false" outlineLevel="0" max="50" min="3" style="410" width="6.7"/>
    <col collapsed="false" customWidth="true" hidden="false" outlineLevel="0" max="62" min="51" style="411" width="6.7"/>
    <col collapsed="false" customWidth="true" hidden="false" outlineLevel="0" max="74" min="63" style="410" width="6.7"/>
    <col collapsed="false" customWidth="false" hidden="false" outlineLevel="0" max="257" min="75" style="410" width="9.85"/>
  </cols>
  <sheetData>
    <row r="1" customFormat="false" ht="15.6" hidden="false" customHeight="true" outlineLevel="0" collapsed="false">
      <c r="A1" s="28" t="s">
        <v>29</v>
      </c>
      <c r="B1" s="412" t="s">
        <v>795</v>
      </c>
      <c r="C1" s="412"/>
      <c r="D1" s="412"/>
      <c r="E1" s="412"/>
      <c r="F1" s="412"/>
      <c r="G1" s="412"/>
      <c r="H1" s="412"/>
      <c r="I1" s="412"/>
      <c r="J1" s="412"/>
      <c r="K1" s="412"/>
      <c r="L1" s="412"/>
      <c r="M1" s="412"/>
      <c r="N1" s="412"/>
      <c r="O1" s="412"/>
      <c r="P1" s="412"/>
      <c r="Q1" s="412"/>
      <c r="R1" s="412"/>
      <c r="S1" s="412"/>
      <c r="T1" s="412"/>
      <c r="U1" s="412"/>
      <c r="V1" s="412"/>
      <c r="W1" s="412"/>
      <c r="X1" s="412"/>
      <c r="Y1" s="412"/>
      <c r="Z1" s="412"/>
      <c r="AA1" s="412"/>
      <c r="AB1" s="412"/>
      <c r="AC1" s="412"/>
      <c r="AD1" s="412"/>
      <c r="AE1" s="412"/>
      <c r="AF1" s="412"/>
      <c r="AG1" s="412"/>
      <c r="AH1" s="412"/>
      <c r="AI1" s="412"/>
      <c r="AJ1" s="412"/>
      <c r="AK1" s="412"/>
      <c r="AL1" s="412"/>
      <c r="AM1" s="413"/>
    </row>
    <row r="2" customFormat="false" ht="13.15" hidden="false" customHeight="tru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14"/>
      <c r="B5" s="415" t="s">
        <v>796</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row>
    <row r="6" customFormat="false" ht="11.1" hidden="false" customHeight="true" outlineLevel="0" collapsed="false">
      <c r="A6" s="414" t="s">
        <v>797</v>
      </c>
      <c r="B6" s="418" t="s">
        <v>649</v>
      </c>
      <c r="C6" s="77" t="n">
        <v>154.223097741936</v>
      </c>
      <c r="D6" s="77" t="n">
        <v>150.37099</v>
      </c>
      <c r="E6" s="77" t="n">
        <v>126.090569677419</v>
      </c>
      <c r="F6" s="77" t="n">
        <v>114.906249</v>
      </c>
      <c r="G6" s="77" t="n">
        <v>101.992031935484</v>
      </c>
      <c r="H6" s="77" t="n">
        <v>108.129438666667</v>
      </c>
      <c r="I6" s="77" t="n">
        <v>124.032749677419</v>
      </c>
      <c r="J6" s="77" t="n">
        <v>149.248527741936</v>
      </c>
      <c r="K6" s="77" t="n">
        <v>122.380629333333</v>
      </c>
      <c r="L6" s="77" t="n">
        <v>110.475114193548</v>
      </c>
      <c r="M6" s="77" t="n">
        <v>112.240092</v>
      </c>
      <c r="N6" s="77" t="n">
        <v>135.642521290323</v>
      </c>
      <c r="O6" s="77" t="n">
        <v>153.786702580645</v>
      </c>
      <c r="P6" s="77" t="n">
        <v>150.707875357143</v>
      </c>
      <c r="Q6" s="77" t="n">
        <v>124.143927419355</v>
      </c>
      <c r="R6" s="77" t="n">
        <v>110.588117666667</v>
      </c>
      <c r="S6" s="77" t="n">
        <v>105.481620967742</v>
      </c>
      <c r="T6" s="77" t="n">
        <v>129.265901333333</v>
      </c>
      <c r="U6" s="77" t="n">
        <v>164.156529354839</v>
      </c>
      <c r="V6" s="77" t="n">
        <v>153.477289677419</v>
      </c>
      <c r="W6" s="77" t="n">
        <v>136.784934666667</v>
      </c>
      <c r="X6" s="77" t="n">
        <v>109.852450645161</v>
      </c>
      <c r="Y6" s="77" t="n">
        <v>116.753239666667</v>
      </c>
      <c r="Z6" s="77" t="n">
        <v>142.512469677419</v>
      </c>
      <c r="AA6" s="77" t="n">
        <v>154.141226129032</v>
      </c>
      <c r="AB6" s="77" t="n">
        <v>149.464257857143</v>
      </c>
      <c r="AC6" s="77" t="n">
        <v>127.816095806452</v>
      </c>
      <c r="AD6" s="77" t="n">
        <v>119.735957</v>
      </c>
      <c r="AE6" s="77" t="n">
        <v>104.150465483871</v>
      </c>
      <c r="AF6" s="77" t="n">
        <v>125.216225</v>
      </c>
      <c r="AG6" s="77" t="n">
        <v>153.30730516129</v>
      </c>
      <c r="AH6" s="77" t="n">
        <v>149.136551612903</v>
      </c>
      <c r="AI6" s="77" t="n">
        <v>128.352470666667</v>
      </c>
      <c r="AJ6" s="77" t="n">
        <v>107.939058064516</v>
      </c>
      <c r="AK6" s="77" t="n">
        <v>112.903836666667</v>
      </c>
      <c r="AL6" s="77" t="n">
        <v>129.62727</v>
      </c>
      <c r="AM6" s="77" t="n">
        <v>144.022853870968</v>
      </c>
      <c r="AN6" s="77" t="n">
        <v>135.129536551724</v>
      </c>
      <c r="AO6" s="77" t="n">
        <v>119.931888387097</v>
      </c>
      <c r="AP6" s="77" t="n">
        <v>106.523886333333</v>
      </c>
      <c r="AQ6" s="77" t="n">
        <v>104.114761290323</v>
      </c>
      <c r="AR6" s="77" t="n">
        <v>123.830235</v>
      </c>
      <c r="AS6" s="77" t="n">
        <v>156.343031612903</v>
      </c>
      <c r="AT6" s="77" t="n">
        <v>159.905932903226</v>
      </c>
      <c r="AU6" s="77" t="n">
        <v>129.945904</v>
      </c>
      <c r="AV6" s="77" t="n">
        <v>107.12013</v>
      </c>
      <c r="AW6" s="77" t="n">
        <v>117.852268666666</v>
      </c>
      <c r="AX6" s="77" t="n">
        <v>135.6136</v>
      </c>
      <c r="AY6" s="77" t="n">
        <v>149.3724</v>
      </c>
      <c r="AZ6" s="78" t="n">
        <v>141.0094</v>
      </c>
      <c r="BA6" s="78" t="n">
        <v>122.8044</v>
      </c>
      <c r="BB6" s="78" t="n">
        <v>108.7175</v>
      </c>
      <c r="BC6" s="78" t="n">
        <v>100.7137</v>
      </c>
      <c r="BD6" s="78" t="n">
        <v>121.9935</v>
      </c>
      <c r="BE6" s="78" t="n">
        <v>148.0537</v>
      </c>
      <c r="BF6" s="78" t="n">
        <v>149.4504</v>
      </c>
      <c r="BG6" s="78" t="n">
        <v>124.9784</v>
      </c>
      <c r="BH6" s="78" t="n">
        <v>107.8042</v>
      </c>
      <c r="BI6" s="78" t="n">
        <v>117.6462</v>
      </c>
      <c r="BJ6" s="78" t="n">
        <v>143.4191</v>
      </c>
      <c r="BK6" s="78" t="n">
        <v>152.7333</v>
      </c>
      <c r="BL6" s="78" t="n">
        <v>147.1712</v>
      </c>
      <c r="BM6" s="78" t="n">
        <v>119.443</v>
      </c>
      <c r="BN6" s="78" t="n">
        <v>105.7505</v>
      </c>
      <c r="BO6" s="78" t="n">
        <v>97.9732</v>
      </c>
      <c r="BP6" s="78" t="n">
        <v>120.6415</v>
      </c>
      <c r="BQ6" s="78" t="n">
        <v>146.4249</v>
      </c>
      <c r="BR6" s="78" t="n">
        <v>147.8185</v>
      </c>
      <c r="BS6" s="78" t="n">
        <v>123.624</v>
      </c>
      <c r="BT6" s="78" t="n">
        <v>107.0774</v>
      </c>
      <c r="BU6" s="78" t="n">
        <v>116.8626</v>
      </c>
      <c r="BV6" s="78" t="n">
        <v>143.5399</v>
      </c>
    </row>
    <row r="7" customFormat="false" ht="11.1" hidden="false" customHeight="true" outlineLevel="0" collapsed="false">
      <c r="A7" s="414" t="s">
        <v>798</v>
      </c>
      <c r="B7" s="314" t="s">
        <v>651</v>
      </c>
      <c r="C7" s="77" t="n">
        <v>441.706899032258</v>
      </c>
      <c r="D7" s="77" t="n">
        <v>408.013866785714</v>
      </c>
      <c r="E7" s="77" t="n">
        <v>349.723077096774</v>
      </c>
      <c r="F7" s="77" t="n">
        <v>312.610375</v>
      </c>
      <c r="G7" s="77" t="n">
        <v>285.394147741936</v>
      </c>
      <c r="H7" s="77" t="n">
        <v>320.154847</v>
      </c>
      <c r="I7" s="77" t="n">
        <v>369.577319677419</v>
      </c>
      <c r="J7" s="77" t="n">
        <v>427.53178516129</v>
      </c>
      <c r="K7" s="77" t="n">
        <v>340.193245666667</v>
      </c>
      <c r="L7" s="77" t="n">
        <v>295.355573225806</v>
      </c>
      <c r="M7" s="77" t="n">
        <v>309.788795666667</v>
      </c>
      <c r="N7" s="77" t="n">
        <v>381.613579677419</v>
      </c>
      <c r="O7" s="77" t="n">
        <v>428.212242258065</v>
      </c>
      <c r="P7" s="77" t="n">
        <v>414.26764</v>
      </c>
      <c r="Q7" s="77" t="n">
        <v>338.438216451613</v>
      </c>
      <c r="R7" s="77" t="n">
        <v>289.150751</v>
      </c>
      <c r="S7" s="77" t="n">
        <v>294.157641290323</v>
      </c>
      <c r="T7" s="77" t="n">
        <v>393.382991666667</v>
      </c>
      <c r="U7" s="77" t="n">
        <v>490.715780645161</v>
      </c>
      <c r="V7" s="77" t="n">
        <v>463.838309354839</v>
      </c>
      <c r="W7" s="77" t="n">
        <v>372.034834666667</v>
      </c>
      <c r="X7" s="77" t="n">
        <v>295.413843225806</v>
      </c>
      <c r="Y7" s="77" t="n">
        <v>313.684254</v>
      </c>
      <c r="Z7" s="77" t="n">
        <v>394.342487419355</v>
      </c>
      <c r="AA7" s="77" t="n">
        <v>445.914109354839</v>
      </c>
      <c r="AB7" s="77" t="n">
        <v>420.100896071429</v>
      </c>
      <c r="AC7" s="77" t="n">
        <v>349.165904193548</v>
      </c>
      <c r="AD7" s="77" t="n">
        <v>312.821067333333</v>
      </c>
      <c r="AE7" s="77" t="n">
        <v>296.000767096774</v>
      </c>
      <c r="AF7" s="77" t="n">
        <v>368.770004</v>
      </c>
      <c r="AG7" s="77" t="n">
        <v>472.257888709677</v>
      </c>
      <c r="AH7" s="77" t="n">
        <v>452.651840322581</v>
      </c>
      <c r="AI7" s="77" t="n">
        <v>383.575032</v>
      </c>
      <c r="AJ7" s="77" t="n">
        <v>298.186079032258</v>
      </c>
      <c r="AK7" s="77" t="n">
        <v>302.540151666667</v>
      </c>
      <c r="AL7" s="77" t="n">
        <v>351.632742580645</v>
      </c>
      <c r="AM7" s="77" t="n">
        <v>397.588607419355</v>
      </c>
      <c r="AN7" s="77" t="n">
        <v>377.929463793103</v>
      </c>
      <c r="AO7" s="77" t="n">
        <v>317.040650322581</v>
      </c>
      <c r="AP7" s="77" t="n">
        <v>288.315852666667</v>
      </c>
      <c r="AQ7" s="77" t="n">
        <v>290.881996774194</v>
      </c>
      <c r="AR7" s="77" t="n">
        <v>366.847105333333</v>
      </c>
      <c r="AS7" s="77" t="n">
        <v>474.57007483871</v>
      </c>
      <c r="AT7" s="77" t="n">
        <v>464.503952258065</v>
      </c>
      <c r="AU7" s="77" t="n">
        <v>400.478085666667</v>
      </c>
      <c r="AV7" s="77" t="n">
        <v>291.084741612903</v>
      </c>
      <c r="AW7" s="77" t="n">
        <v>320.851383333333</v>
      </c>
      <c r="AX7" s="77" t="n">
        <v>360.1675</v>
      </c>
      <c r="AY7" s="77" t="n">
        <v>396.599</v>
      </c>
      <c r="AZ7" s="78" t="n">
        <v>407.1001</v>
      </c>
      <c r="BA7" s="78" t="n">
        <v>336.5501</v>
      </c>
      <c r="BB7" s="78" t="n">
        <v>296.5403</v>
      </c>
      <c r="BC7" s="78" t="n">
        <v>278.3637</v>
      </c>
      <c r="BD7" s="78" t="n">
        <v>353.2184</v>
      </c>
      <c r="BE7" s="78" t="n">
        <v>436.8213</v>
      </c>
      <c r="BF7" s="78" t="n">
        <v>441.2681</v>
      </c>
      <c r="BG7" s="78" t="n">
        <v>369.1292</v>
      </c>
      <c r="BH7" s="78" t="n">
        <v>294.429</v>
      </c>
      <c r="BI7" s="78" t="n">
        <v>310.0715</v>
      </c>
      <c r="BJ7" s="78" t="n">
        <v>382.39</v>
      </c>
      <c r="BK7" s="78" t="n">
        <v>419.4422</v>
      </c>
      <c r="BL7" s="78" t="n">
        <v>411.5601</v>
      </c>
      <c r="BM7" s="78" t="n">
        <v>325.9756</v>
      </c>
      <c r="BN7" s="78" t="n">
        <v>287.2466</v>
      </c>
      <c r="BO7" s="78" t="n">
        <v>269.6621</v>
      </c>
      <c r="BP7" s="78" t="n">
        <v>349.6521</v>
      </c>
      <c r="BQ7" s="78" t="n">
        <v>432.4465</v>
      </c>
      <c r="BR7" s="78" t="n">
        <v>436.8849</v>
      </c>
      <c r="BS7" s="78" t="n">
        <v>365.4927</v>
      </c>
      <c r="BT7" s="78" t="n">
        <v>291.8481</v>
      </c>
      <c r="BU7" s="78" t="n">
        <v>307.3788</v>
      </c>
      <c r="BV7" s="78" t="n">
        <v>382.5993</v>
      </c>
    </row>
    <row r="8" customFormat="false" ht="11.1" hidden="false" customHeight="true" outlineLevel="0" collapsed="false">
      <c r="A8" s="414" t="s">
        <v>799</v>
      </c>
      <c r="B8" s="418" t="s">
        <v>653</v>
      </c>
      <c r="C8" s="77" t="n">
        <v>657.494600322581</v>
      </c>
      <c r="D8" s="77" t="n">
        <v>573.170213571429</v>
      </c>
      <c r="E8" s="77" t="n">
        <v>484.104691612903</v>
      </c>
      <c r="F8" s="77" t="n">
        <v>417.469757</v>
      </c>
      <c r="G8" s="77" t="n">
        <v>385.564020322581</v>
      </c>
      <c r="H8" s="77" t="n">
        <v>502.733476666667</v>
      </c>
      <c r="I8" s="77" t="n">
        <v>525.560071612903</v>
      </c>
      <c r="J8" s="77" t="n">
        <v>559.412264516129</v>
      </c>
      <c r="K8" s="77" t="n">
        <v>458.262315666667</v>
      </c>
      <c r="L8" s="77" t="n">
        <v>412.667110967742</v>
      </c>
      <c r="M8" s="77" t="n">
        <v>449.983587333333</v>
      </c>
      <c r="N8" s="77" t="n">
        <v>576.832529032258</v>
      </c>
      <c r="O8" s="77" t="n">
        <v>654.024821935484</v>
      </c>
      <c r="P8" s="77" t="n">
        <v>596.294982142857</v>
      </c>
      <c r="Q8" s="77" t="n">
        <v>482.677156774194</v>
      </c>
      <c r="R8" s="77" t="n">
        <v>387.075748</v>
      </c>
      <c r="S8" s="77" t="n">
        <v>416.246585483871</v>
      </c>
      <c r="T8" s="77" t="n">
        <v>557.6277</v>
      </c>
      <c r="U8" s="77" t="n">
        <v>707.842014193549</v>
      </c>
      <c r="V8" s="77" t="n">
        <v>688.673458387097</v>
      </c>
      <c r="W8" s="77" t="n">
        <v>481.682730666667</v>
      </c>
      <c r="X8" s="77" t="n">
        <v>388.691159677419</v>
      </c>
      <c r="Y8" s="77" t="n">
        <v>443.076817</v>
      </c>
      <c r="Z8" s="77" t="n">
        <v>607.515503225807</v>
      </c>
      <c r="AA8" s="77" t="n">
        <v>649.996742258065</v>
      </c>
      <c r="AB8" s="77" t="n">
        <v>587.847591071429</v>
      </c>
      <c r="AC8" s="77" t="n">
        <v>491.014476774194</v>
      </c>
      <c r="AD8" s="77" t="n">
        <v>418.259872666667</v>
      </c>
      <c r="AE8" s="77" t="n">
        <v>418.646085483871</v>
      </c>
      <c r="AF8" s="77" t="n">
        <v>532.433489</v>
      </c>
      <c r="AG8" s="77" t="n">
        <v>719.029957419355</v>
      </c>
      <c r="AH8" s="77" t="n">
        <v>643.153784516129</v>
      </c>
      <c r="AI8" s="77" t="n">
        <v>462.712107666667</v>
      </c>
      <c r="AJ8" s="77" t="n">
        <v>383.082641612903</v>
      </c>
      <c r="AK8" s="77" t="n">
        <v>443.716477666667</v>
      </c>
      <c r="AL8" s="77" t="n">
        <v>548.111734193549</v>
      </c>
      <c r="AM8" s="77" t="n">
        <v>586.611046129032</v>
      </c>
      <c r="AN8" s="77" t="n">
        <v>525.204417241379</v>
      </c>
      <c r="AO8" s="77" t="n">
        <v>439.255906129032</v>
      </c>
      <c r="AP8" s="77" t="n">
        <v>378.889974666667</v>
      </c>
      <c r="AQ8" s="77" t="n">
        <v>432.809322580645</v>
      </c>
      <c r="AR8" s="77" t="n">
        <v>570.988789</v>
      </c>
      <c r="AS8" s="77" t="n">
        <v>751.87172</v>
      </c>
      <c r="AT8" s="77" t="n">
        <v>615.855631935484</v>
      </c>
      <c r="AU8" s="77" t="n">
        <v>462.591558333333</v>
      </c>
      <c r="AV8" s="77" t="n">
        <v>392.375492258065</v>
      </c>
      <c r="AW8" s="77" t="n">
        <v>464.187131666666</v>
      </c>
      <c r="AX8" s="77" t="n">
        <v>534.5417</v>
      </c>
      <c r="AY8" s="77" t="n">
        <v>596.5968</v>
      </c>
      <c r="AZ8" s="78" t="n">
        <v>591.7135</v>
      </c>
      <c r="BA8" s="78" t="n">
        <v>489.0344</v>
      </c>
      <c r="BB8" s="78" t="n">
        <v>410.3001</v>
      </c>
      <c r="BC8" s="78" t="n">
        <v>402.2424</v>
      </c>
      <c r="BD8" s="78" t="n">
        <v>506.3992</v>
      </c>
      <c r="BE8" s="78" t="n">
        <v>626.3944</v>
      </c>
      <c r="BF8" s="78" t="n">
        <v>604.1003</v>
      </c>
      <c r="BG8" s="78" t="n">
        <v>467.9869</v>
      </c>
      <c r="BH8" s="78" t="n">
        <v>399.3143</v>
      </c>
      <c r="BI8" s="78" t="n">
        <v>443.0943</v>
      </c>
      <c r="BJ8" s="78" t="n">
        <v>575.5185</v>
      </c>
      <c r="BK8" s="78" t="n">
        <v>625.874</v>
      </c>
      <c r="BL8" s="78" t="n">
        <v>584.1488</v>
      </c>
      <c r="BM8" s="78" t="n">
        <v>480.2122</v>
      </c>
      <c r="BN8" s="78" t="n">
        <v>402.8982</v>
      </c>
      <c r="BO8" s="78" t="n">
        <v>394.986</v>
      </c>
      <c r="BP8" s="78" t="n">
        <v>498.2786</v>
      </c>
      <c r="BQ8" s="78" t="n">
        <v>616.3495</v>
      </c>
      <c r="BR8" s="78" t="n">
        <v>594.4129</v>
      </c>
      <c r="BS8" s="78" t="n">
        <v>460.4823</v>
      </c>
      <c r="BT8" s="78" t="n">
        <v>392.1106</v>
      </c>
      <c r="BU8" s="78" t="n">
        <v>435.1009</v>
      </c>
      <c r="BV8" s="78" t="n">
        <v>574.5951</v>
      </c>
    </row>
    <row r="9" customFormat="false" ht="11.1" hidden="false" customHeight="true" outlineLevel="0" collapsed="false">
      <c r="A9" s="414" t="s">
        <v>800</v>
      </c>
      <c r="B9" s="418" t="s">
        <v>655</v>
      </c>
      <c r="C9" s="77" t="n">
        <v>363.137446774194</v>
      </c>
      <c r="D9" s="77" t="n">
        <v>324.3033775</v>
      </c>
      <c r="E9" s="77" t="n">
        <v>269.159731612903</v>
      </c>
      <c r="F9" s="77" t="n">
        <v>234.599385666667</v>
      </c>
      <c r="G9" s="77" t="n">
        <v>211.824912258065</v>
      </c>
      <c r="H9" s="77" t="n">
        <v>280.219394</v>
      </c>
      <c r="I9" s="77" t="n">
        <v>313.937259677419</v>
      </c>
      <c r="J9" s="77" t="n">
        <v>306.38505516129</v>
      </c>
      <c r="K9" s="77" t="n">
        <v>251.592107666667</v>
      </c>
      <c r="L9" s="77" t="n">
        <v>221.90895</v>
      </c>
      <c r="M9" s="77" t="n">
        <v>241.288042666667</v>
      </c>
      <c r="N9" s="77" t="n">
        <v>326.652144516129</v>
      </c>
      <c r="O9" s="77" t="n">
        <v>386.612582258065</v>
      </c>
      <c r="P9" s="77" t="n">
        <v>341.589413571429</v>
      </c>
      <c r="Q9" s="77" t="n">
        <v>279.403073548387</v>
      </c>
      <c r="R9" s="77" t="n">
        <v>219.508675</v>
      </c>
      <c r="S9" s="77" t="n">
        <v>218.653911612903</v>
      </c>
      <c r="T9" s="77" t="n">
        <v>309.077806333333</v>
      </c>
      <c r="U9" s="77" t="n">
        <v>363.358116129032</v>
      </c>
      <c r="V9" s="77" t="n">
        <v>374.836637419355</v>
      </c>
      <c r="W9" s="77" t="n">
        <v>265.111680333333</v>
      </c>
      <c r="X9" s="77" t="n">
        <v>206.664530645161</v>
      </c>
      <c r="Y9" s="77" t="n">
        <v>236.959188666667</v>
      </c>
      <c r="Z9" s="77" t="n">
        <v>341.413664193548</v>
      </c>
      <c r="AA9" s="77" t="n">
        <v>370.175007741936</v>
      </c>
      <c r="AB9" s="77" t="n">
        <v>345.257946785714</v>
      </c>
      <c r="AC9" s="77" t="n">
        <v>280.20850483871</v>
      </c>
      <c r="AD9" s="77" t="n">
        <v>229.785140666667</v>
      </c>
      <c r="AE9" s="77" t="n">
        <v>225.612018387097</v>
      </c>
      <c r="AF9" s="77" t="n">
        <v>295.705939333333</v>
      </c>
      <c r="AG9" s="77" t="n">
        <v>384.166820322581</v>
      </c>
      <c r="AH9" s="77" t="n">
        <v>357.274535806452</v>
      </c>
      <c r="AI9" s="77" t="n">
        <v>255.3505</v>
      </c>
      <c r="AJ9" s="77" t="n">
        <v>203.161153870968</v>
      </c>
      <c r="AK9" s="77" t="n">
        <v>239.410699</v>
      </c>
      <c r="AL9" s="77" t="n">
        <v>308.636899354839</v>
      </c>
      <c r="AM9" s="77" t="n">
        <v>319.617742903226</v>
      </c>
      <c r="AN9" s="77" t="n">
        <v>301.862780689655</v>
      </c>
      <c r="AO9" s="77" t="n">
        <v>250.250818064516</v>
      </c>
      <c r="AP9" s="77" t="n">
        <v>209.756759</v>
      </c>
      <c r="AQ9" s="77" t="n">
        <v>231.54991516129</v>
      </c>
      <c r="AR9" s="77" t="n">
        <v>309.197354666667</v>
      </c>
      <c r="AS9" s="77" t="n">
        <v>407.130158387097</v>
      </c>
      <c r="AT9" s="77" t="n">
        <v>336.162620322581</v>
      </c>
      <c r="AU9" s="77" t="n">
        <v>251.886651666667</v>
      </c>
      <c r="AV9" s="77" t="n">
        <v>209.123502580645</v>
      </c>
      <c r="AW9" s="77" t="n">
        <v>247.312160666666</v>
      </c>
      <c r="AX9" s="77" t="n">
        <v>310.6371</v>
      </c>
      <c r="AY9" s="77" t="n">
        <v>337.1946</v>
      </c>
      <c r="AZ9" s="78" t="n">
        <v>344.2926</v>
      </c>
      <c r="BA9" s="78" t="n">
        <v>273.5121</v>
      </c>
      <c r="BB9" s="78" t="n">
        <v>231.4782</v>
      </c>
      <c r="BC9" s="78" t="n">
        <v>225.7181</v>
      </c>
      <c r="BD9" s="78" t="n">
        <v>279.4124</v>
      </c>
      <c r="BE9" s="78" t="n">
        <v>348.853</v>
      </c>
      <c r="BF9" s="78" t="n">
        <v>336.5485</v>
      </c>
      <c r="BG9" s="78" t="n">
        <v>263.9872</v>
      </c>
      <c r="BH9" s="78" t="n">
        <v>215.5765</v>
      </c>
      <c r="BI9" s="78" t="n">
        <v>238.3543</v>
      </c>
      <c r="BJ9" s="78" t="n">
        <v>329.8109</v>
      </c>
      <c r="BK9" s="78" t="n">
        <v>358.9418</v>
      </c>
      <c r="BL9" s="78" t="n">
        <v>345.3408</v>
      </c>
      <c r="BM9" s="78" t="n">
        <v>270.3977</v>
      </c>
      <c r="BN9" s="78" t="n">
        <v>228.8612</v>
      </c>
      <c r="BO9" s="78" t="n">
        <v>223.1847</v>
      </c>
      <c r="BP9" s="78" t="n">
        <v>276.8612</v>
      </c>
      <c r="BQ9" s="78" t="n">
        <v>345.6962</v>
      </c>
      <c r="BR9" s="78" t="n">
        <v>333.5305</v>
      </c>
      <c r="BS9" s="78" t="n">
        <v>261.6413</v>
      </c>
      <c r="BT9" s="78" t="n">
        <v>214.7629</v>
      </c>
      <c r="BU9" s="78" t="n">
        <v>237.4741</v>
      </c>
      <c r="BV9" s="78" t="n">
        <v>332.0977</v>
      </c>
    </row>
    <row r="10" customFormat="false" ht="11.1" hidden="false" customHeight="true" outlineLevel="0" collapsed="false">
      <c r="A10" s="414" t="s">
        <v>801</v>
      </c>
      <c r="B10" s="418" t="s">
        <v>657</v>
      </c>
      <c r="C10" s="77" t="n">
        <v>1071.02017419355</v>
      </c>
      <c r="D10" s="77" t="n">
        <v>1066.96576928571</v>
      </c>
      <c r="E10" s="77" t="n">
        <v>851.921039354839</v>
      </c>
      <c r="F10" s="77" t="n">
        <v>739.835934333333</v>
      </c>
      <c r="G10" s="77" t="n">
        <v>772.452451290323</v>
      </c>
      <c r="H10" s="77" t="n">
        <v>1005.645314</v>
      </c>
      <c r="I10" s="77" t="n">
        <v>1163.07387322581</v>
      </c>
      <c r="J10" s="77" t="n">
        <v>1143.86561</v>
      </c>
      <c r="K10" s="77" t="n">
        <v>999.007590666667</v>
      </c>
      <c r="L10" s="77" t="n">
        <v>820.596812258065</v>
      </c>
      <c r="M10" s="77" t="n">
        <v>773.914418333333</v>
      </c>
      <c r="N10" s="77" t="n">
        <v>969.341579354839</v>
      </c>
      <c r="O10" s="77" t="n">
        <v>1279.95047612903</v>
      </c>
      <c r="P10" s="77" t="n">
        <v>1161.05690392857</v>
      </c>
      <c r="Q10" s="77" t="n">
        <v>932.827282903226</v>
      </c>
      <c r="R10" s="77" t="n">
        <v>707.619758333333</v>
      </c>
      <c r="S10" s="77" t="n">
        <v>787.135129677419</v>
      </c>
      <c r="T10" s="77" t="n">
        <v>1141.61590666667</v>
      </c>
      <c r="U10" s="77" t="n">
        <v>1297.35229741936</v>
      </c>
      <c r="V10" s="77" t="n">
        <v>1263.88691483871</v>
      </c>
      <c r="W10" s="77" t="n">
        <v>1113.08778033333</v>
      </c>
      <c r="X10" s="77" t="n">
        <v>794.053651935484</v>
      </c>
      <c r="Y10" s="77" t="n">
        <v>768.586690333333</v>
      </c>
      <c r="Z10" s="77" t="n">
        <v>1098.77307741935</v>
      </c>
      <c r="AA10" s="77" t="n">
        <v>1245.93046129032</v>
      </c>
      <c r="AB10" s="77" t="n">
        <v>1031.23212535714</v>
      </c>
      <c r="AC10" s="77" t="n">
        <v>777.082682580645</v>
      </c>
      <c r="AD10" s="77" t="n">
        <v>764.715615333333</v>
      </c>
      <c r="AE10" s="77" t="n">
        <v>801.880502903226</v>
      </c>
      <c r="AF10" s="77" t="n">
        <v>1128.391699</v>
      </c>
      <c r="AG10" s="77" t="n">
        <v>1238.02039935484</v>
      </c>
      <c r="AH10" s="77" t="n">
        <v>1238.90900354839</v>
      </c>
      <c r="AI10" s="77" t="n">
        <v>1050.82454</v>
      </c>
      <c r="AJ10" s="77" t="n">
        <v>756.690808064516</v>
      </c>
      <c r="AK10" s="77" t="n">
        <v>751.552618666667</v>
      </c>
      <c r="AL10" s="77" t="n">
        <v>867.79760516129</v>
      </c>
      <c r="AM10" s="77" t="n">
        <v>992.467756129032</v>
      </c>
      <c r="AN10" s="77" t="n">
        <v>884.48651</v>
      </c>
      <c r="AO10" s="77" t="n">
        <v>762.86720516129</v>
      </c>
      <c r="AP10" s="77" t="n">
        <v>716.601031</v>
      </c>
      <c r="AQ10" s="77" t="n">
        <v>811.865013548387</v>
      </c>
      <c r="AR10" s="77" t="n">
        <v>1004.99459533333</v>
      </c>
      <c r="AS10" s="77" t="n">
        <v>1222.59159354839</v>
      </c>
      <c r="AT10" s="77" t="n">
        <v>1163.08138774194</v>
      </c>
      <c r="AU10" s="77" t="n">
        <v>985.310688666667</v>
      </c>
      <c r="AV10" s="77" t="n">
        <v>773.938501612903</v>
      </c>
      <c r="AW10" s="77" t="n">
        <v>809.026568333333</v>
      </c>
      <c r="AX10" s="77" t="n">
        <v>891.9318</v>
      </c>
      <c r="AY10" s="77" t="n">
        <v>1004.694</v>
      </c>
      <c r="AZ10" s="78" t="n">
        <v>969.3472</v>
      </c>
      <c r="BA10" s="78" t="n">
        <v>824.5877</v>
      </c>
      <c r="BB10" s="78" t="n">
        <v>730.9012</v>
      </c>
      <c r="BC10" s="78" t="n">
        <v>769.8727</v>
      </c>
      <c r="BD10" s="78" t="n">
        <v>977.5161</v>
      </c>
      <c r="BE10" s="78" t="n">
        <v>1119.869</v>
      </c>
      <c r="BF10" s="78" t="n">
        <v>1125.861</v>
      </c>
      <c r="BG10" s="78" t="n">
        <v>1000.629</v>
      </c>
      <c r="BH10" s="78" t="n">
        <v>793.0909</v>
      </c>
      <c r="BI10" s="78" t="n">
        <v>765.4164</v>
      </c>
      <c r="BJ10" s="78" t="n">
        <v>957.7284</v>
      </c>
      <c r="BK10" s="78" t="n">
        <v>1099.771</v>
      </c>
      <c r="BL10" s="78" t="n">
        <v>1058.74</v>
      </c>
      <c r="BM10" s="78" t="n">
        <v>815.989</v>
      </c>
      <c r="BN10" s="78" t="n">
        <v>723.3389</v>
      </c>
      <c r="BO10" s="78" t="n">
        <v>761.9698</v>
      </c>
      <c r="BP10" s="78" t="n">
        <v>974.458</v>
      </c>
      <c r="BQ10" s="78" t="n">
        <v>1116.457</v>
      </c>
      <c r="BR10" s="78" t="n">
        <v>1122.522</v>
      </c>
      <c r="BS10" s="78" t="n">
        <v>997.7425</v>
      </c>
      <c r="BT10" s="78" t="n">
        <v>783.6706</v>
      </c>
      <c r="BU10" s="78" t="n">
        <v>756.3861</v>
      </c>
      <c r="BV10" s="78" t="n">
        <v>974.9574</v>
      </c>
    </row>
    <row r="11" customFormat="false" ht="11.1" hidden="false" customHeight="true" outlineLevel="0" collapsed="false">
      <c r="A11" s="414" t="s">
        <v>802</v>
      </c>
      <c r="B11" s="418" t="s">
        <v>659</v>
      </c>
      <c r="C11" s="77" t="n">
        <v>381.796448709677</v>
      </c>
      <c r="D11" s="77" t="n">
        <v>389.569745357143</v>
      </c>
      <c r="E11" s="77" t="n">
        <v>290.810072903226</v>
      </c>
      <c r="F11" s="77" t="n">
        <v>246.056937333333</v>
      </c>
      <c r="G11" s="77" t="n">
        <v>248.592321935484</v>
      </c>
      <c r="H11" s="77" t="n">
        <v>329.131044333333</v>
      </c>
      <c r="I11" s="77" t="n">
        <v>394.426901612903</v>
      </c>
      <c r="J11" s="77" t="n">
        <v>373.455832903226</v>
      </c>
      <c r="K11" s="77" t="n">
        <v>332.463193</v>
      </c>
      <c r="L11" s="77" t="n">
        <v>256.507274193548</v>
      </c>
      <c r="M11" s="77" t="n">
        <v>247.273823333333</v>
      </c>
      <c r="N11" s="77" t="n">
        <v>334.129670322581</v>
      </c>
      <c r="O11" s="77" t="n">
        <v>451.33124483871</v>
      </c>
      <c r="P11" s="77" t="n">
        <v>437.122866428571</v>
      </c>
      <c r="Q11" s="77" t="n">
        <v>334.241562258065</v>
      </c>
      <c r="R11" s="77" t="n">
        <v>248.542287</v>
      </c>
      <c r="S11" s="77" t="n">
        <v>253.030737419355</v>
      </c>
      <c r="T11" s="77" t="n">
        <v>379.442112666667</v>
      </c>
      <c r="U11" s="77" t="n">
        <v>447.959059032258</v>
      </c>
      <c r="V11" s="77" t="n">
        <v>453.942214193548</v>
      </c>
      <c r="W11" s="77" t="n">
        <v>387.137918</v>
      </c>
      <c r="X11" s="77" t="n">
        <v>258.170964516129</v>
      </c>
      <c r="Y11" s="77" t="n">
        <v>248.332847333333</v>
      </c>
      <c r="Z11" s="77" t="n">
        <v>378.374792258065</v>
      </c>
      <c r="AA11" s="77" t="n">
        <v>444.054964516129</v>
      </c>
      <c r="AB11" s="77" t="n">
        <v>402.321750714286</v>
      </c>
      <c r="AC11" s="77" t="n">
        <v>272.977628387097</v>
      </c>
      <c r="AD11" s="77" t="n">
        <v>255.729503</v>
      </c>
      <c r="AE11" s="77" t="n">
        <v>258.993125483871</v>
      </c>
      <c r="AF11" s="77" t="n">
        <v>374.111038</v>
      </c>
      <c r="AG11" s="77" t="n">
        <v>427.368099032258</v>
      </c>
      <c r="AH11" s="77" t="n">
        <v>441.026972258065</v>
      </c>
      <c r="AI11" s="77" t="n">
        <v>353.252321666667</v>
      </c>
      <c r="AJ11" s="77" t="n">
        <v>240.264832580645</v>
      </c>
      <c r="AK11" s="77" t="n">
        <v>251.890189333333</v>
      </c>
      <c r="AL11" s="77" t="n">
        <v>311.780229032258</v>
      </c>
      <c r="AM11" s="77" t="n">
        <v>347.689393225806</v>
      </c>
      <c r="AN11" s="77" t="n">
        <v>322.523265517241</v>
      </c>
      <c r="AO11" s="77" t="n">
        <v>257.466150967742</v>
      </c>
      <c r="AP11" s="77" t="n">
        <v>237.700221666667</v>
      </c>
      <c r="AQ11" s="77" t="n">
        <v>271.118719354839</v>
      </c>
      <c r="AR11" s="77" t="n">
        <v>347.855710333333</v>
      </c>
      <c r="AS11" s="77" t="n">
        <v>427.008442580645</v>
      </c>
      <c r="AT11" s="77" t="n">
        <v>403.74258483871</v>
      </c>
      <c r="AU11" s="77" t="n">
        <v>342.202546333333</v>
      </c>
      <c r="AV11" s="77" t="n">
        <v>243.05289483871</v>
      </c>
      <c r="AW11" s="77" t="n">
        <v>268.505638</v>
      </c>
      <c r="AX11" s="77" t="n">
        <v>323.0895</v>
      </c>
      <c r="AY11" s="77" t="n">
        <v>360.7771</v>
      </c>
      <c r="AZ11" s="78" t="n">
        <v>357.1849</v>
      </c>
      <c r="BA11" s="78" t="n">
        <v>284.1071</v>
      </c>
      <c r="BB11" s="78" t="n">
        <v>241.1769</v>
      </c>
      <c r="BC11" s="78" t="n">
        <v>247.0266</v>
      </c>
      <c r="BD11" s="78" t="n">
        <v>329.5008</v>
      </c>
      <c r="BE11" s="78" t="n">
        <v>389.9493</v>
      </c>
      <c r="BF11" s="78" t="n">
        <v>395.1842</v>
      </c>
      <c r="BG11" s="78" t="n">
        <v>353.3864</v>
      </c>
      <c r="BH11" s="78" t="n">
        <v>258.9659</v>
      </c>
      <c r="BI11" s="78" t="n">
        <v>250.1224</v>
      </c>
      <c r="BJ11" s="78" t="n">
        <v>338.0901</v>
      </c>
      <c r="BK11" s="78" t="n">
        <v>396.1974</v>
      </c>
      <c r="BL11" s="78" t="n">
        <v>393.7367</v>
      </c>
      <c r="BM11" s="78" t="n">
        <v>279.7363</v>
      </c>
      <c r="BN11" s="78" t="n">
        <v>237.4862</v>
      </c>
      <c r="BO11" s="78" t="n">
        <v>243.2665</v>
      </c>
      <c r="BP11" s="78" t="n">
        <v>326.83</v>
      </c>
      <c r="BQ11" s="78" t="n">
        <v>386.8204</v>
      </c>
      <c r="BR11" s="78" t="n">
        <v>392.0456</v>
      </c>
      <c r="BS11" s="78" t="n">
        <v>350.6085</v>
      </c>
      <c r="BT11" s="78" t="n">
        <v>255.6497</v>
      </c>
      <c r="BU11" s="78" t="n">
        <v>246.9396</v>
      </c>
      <c r="BV11" s="78" t="n">
        <v>343.184</v>
      </c>
    </row>
    <row r="12" customFormat="false" ht="11.1" hidden="false" customHeight="true" outlineLevel="0" collapsed="false">
      <c r="A12" s="414" t="s">
        <v>803</v>
      </c>
      <c r="B12" s="418" t="s">
        <v>661</v>
      </c>
      <c r="C12" s="77" t="n">
        <v>563.696582580645</v>
      </c>
      <c r="D12" s="77" t="n">
        <v>509.860974285714</v>
      </c>
      <c r="E12" s="77" t="n">
        <v>429.506972580645</v>
      </c>
      <c r="F12" s="77" t="n">
        <v>398.111873666667</v>
      </c>
      <c r="G12" s="77" t="n">
        <v>454.859662580645</v>
      </c>
      <c r="H12" s="77" t="n">
        <v>635.295528666667</v>
      </c>
      <c r="I12" s="77" t="n">
        <v>790.706475483871</v>
      </c>
      <c r="J12" s="77" t="n">
        <v>748.096270967742</v>
      </c>
      <c r="K12" s="77" t="n">
        <v>620.834951333333</v>
      </c>
      <c r="L12" s="77" t="n">
        <v>461.896680967742</v>
      </c>
      <c r="M12" s="77" t="n">
        <v>376.963220333333</v>
      </c>
      <c r="N12" s="77" t="n">
        <v>517.629468387097</v>
      </c>
      <c r="O12" s="77" t="n">
        <v>670.690532903226</v>
      </c>
      <c r="P12" s="77" t="n">
        <v>605.669504285714</v>
      </c>
      <c r="Q12" s="77" t="n">
        <v>491.11221483871</v>
      </c>
      <c r="R12" s="77" t="n">
        <v>396.561798666667</v>
      </c>
      <c r="S12" s="77" t="n">
        <v>450.378298064516</v>
      </c>
      <c r="T12" s="77" t="n">
        <v>692.384091333333</v>
      </c>
      <c r="U12" s="77" t="n">
        <v>765.125517419355</v>
      </c>
      <c r="V12" s="77" t="n">
        <v>823.749311290323</v>
      </c>
      <c r="W12" s="77" t="n">
        <v>707.384498333333</v>
      </c>
      <c r="X12" s="77" t="n">
        <v>483.005286451613</v>
      </c>
      <c r="Y12" s="77" t="n">
        <v>396.040905</v>
      </c>
      <c r="Z12" s="77" t="n">
        <v>510.463680322581</v>
      </c>
      <c r="AA12" s="77" t="n">
        <v>622.374415483871</v>
      </c>
      <c r="AB12" s="77" t="n">
        <v>647.895091428572</v>
      </c>
      <c r="AC12" s="77" t="n">
        <v>431.270900322581</v>
      </c>
      <c r="AD12" s="77" t="n">
        <v>435.614651666667</v>
      </c>
      <c r="AE12" s="77" t="n">
        <v>490.066217741936</v>
      </c>
      <c r="AF12" s="77" t="n">
        <v>741.601427333333</v>
      </c>
      <c r="AG12" s="77" t="n">
        <v>852.479744516129</v>
      </c>
      <c r="AH12" s="77" t="n">
        <v>893.618307096774</v>
      </c>
      <c r="AI12" s="77" t="n">
        <v>735.118816666667</v>
      </c>
      <c r="AJ12" s="77" t="n">
        <v>489.660382903226</v>
      </c>
      <c r="AK12" s="77" t="n">
        <v>412.86807</v>
      </c>
      <c r="AL12" s="77" t="n">
        <v>510.481416451613</v>
      </c>
      <c r="AM12" s="77" t="n">
        <v>548.057267419355</v>
      </c>
      <c r="AN12" s="77" t="n">
        <v>494.472795172414</v>
      </c>
      <c r="AO12" s="77" t="n">
        <v>426.680481612903</v>
      </c>
      <c r="AP12" s="77" t="n">
        <v>430.908563666667</v>
      </c>
      <c r="AQ12" s="77" t="n">
        <v>517.738392258065</v>
      </c>
      <c r="AR12" s="77" t="n">
        <v>697.207115</v>
      </c>
      <c r="AS12" s="77" t="n">
        <v>794.900713870968</v>
      </c>
      <c r="AT12" s="77" t="n">
        <v>817.48362</v>
      </c>
      <c r="AU12" s="77" t="n">
        <v>694.098983333333</v>
      </c>
      <c r="AV12" s="77" t="n">
        <v>492.007962580645</v>
      </c>
      <c r="AW12" s="77" t="n">
        <v>431.049202333333</v>
      </c>
      <c r="AX12" s="77" t="n">
        <v>497.5406</v>
      </c>
      <c r="AY12" s="77" t="n">
        <v>562.3472</v>
      </c>
      <c r="AZ12" s="78" t="n">
        <v>555.5954</v>
      </c>
      <c r="BA12" s="78" t="n">
        <v>445.6011</v>
      </c>
      <c r="BB12" s="78" t="n">
        <v>420.4536</v>
      </c>
      <c r="BC12" s="78" t="n">
        <v>480.4548</v>
      </c>
      <c r="BD12" s="78" t="n">
        <v>663.7139</v>
      </c>
      <c r="BE12" s="78" t="n">
        <v>757.8543</v>
      </c>
      <c r="BF12" s="78" t="n">
        <v>781.5874</v>
      </c>
      <c r="BG12" s="78" t="n">
        <v>690.6728</v>
      </c>
      <c r="BH12" s="78" t="n">
        <v>491.6065</v>
      </c>
      <c r="BI12" s="78" t="n">
        <v>410.7544</v>
      </c>
      <c r="BJ12" s="78" t="n">
        <v>512.259</v>
      </c>
      <c r="BK12" s="78" t="n">
        <v>594.7329</v>
      </c>
      <c r="BL12" s="78" t="n">
        <v>584.1216</v>
      </c>
      <c r="BM12" s="78" t="n">
        <v>445.2427</v>
      </c>
      <c r="BN12" s="78" t="n">
        <v>420.0809</v>
      </c>
      <c r="BO12" s="78" t="n">
        <v>479.9897</v>
      </c>
      <c r="BP12" s="78" t="n">
        <v>668.375</v>
      </c>
      <c r="BQ12" s="78" t="n">
        <v>763.1143</v>
      </c>
      <c r="BR12" s="78" t="n">
        <v>786.9482</v>
      </c>
      <c r="BS12" s="78" t="n">
        <v>695.3537</v>
      </c>
      <c r="BT12" s="78" t="n">
        <v>494.4023</v>
      </c>
      <c r="BU12" s="78" t="n">
        <v>413.057</v>
      </c>
      <c r="BV12" s="78" t="n">
        <v>519.4658</v>
      </c>
    </row>
    <row r="13" customFormat="false" ht="11.1" hidden="false" customHeight="true" outlineLevel="0" collapsed="false">
      <c r="A13" s="414" t="s">
        <v>804</v>
      </c>
      <c r="B13" s="418" t="s">
        <v>663</v>
      </c>
      <c r="C13" s="77" t="n">
        <v>267.021223225806</v>
      </c>
      <c r="D13" s="77" t="n">
        <v>238.897378571429</v>
      </c>
      <c r="E13" s="77" t="n">
        <v>213.556702258065</v>
      </c>
      <c r="F13" s="77" t="n">
        <v>199.737311</v>
      </c>
      <c r="G13" s="77" t="n">
        <v>230.850859677419</v>
      </c>
      <c r="H13" s="77" t="n">
        <v>259.199929333333</v>
      </c>
      <c r="I13" s="77" t="n">
        <v>340.450680645161</v>
      </c>
      <c r="J13" s="77" t="n">
        <v>335.894760645161</v>
      </c>
      <c r="K13" s="77" t="n">
        <v>291.700402666667</v>
      </c>
      <c r="L13" s="77" t="n">
        <v>217.38599</v>
      </c>
      <c r="M13" s="77" t="n">
        <v>209.078296333333</v>
      </c>
      <c r="N13" s="77" t="n">
        <v>263.72621</v>
      </c>
      <c r="O13" s="77" t="n">
        <v>270.812122258065</v>
      </c>
      <c r="P13" s="77" t="n">
        <v>243.563459285714</v>
      </c>
      <c r="Q13" s="77" t="n">
        <v>215.716022903226</v>
      </c>
      <c r="R13" s="77" t="n">
        <v>199.512859</v>
      </c>
      <c r="S13" s="77" t="n">
        <v>204.811234193548</v>
      </c>
      <c r="T13" s="77" t="n">
        <v>279.660452666667</v>
      </c>
      <c r="U13" s="77" t="n">
        <v>354.797456774194</v>
      </c>
      <c r="V13" s="77" t="n">
        <v>336.167342580645</v>
      </c>
      <c r="W13" s="77" t="n">
        <v>286.081502</v>
      </c>
      <c r="X13" s="77" t="n">
        <v>216.265315483871</v>
      </c>
      <c r="Y13" s="77" t="n">
        <v>208.056288666667</v>
      </c>
      <c r="Z13" s="77" t="n">
        <v>251.092349032258</v>
      </c>
      <c r="AA13" s="77" t="n">
        <v>272.230194516129</v>
      </c>
      <c r="AB13" s="77" t="n">
        <v>256.5443175</v>
      </c>
      <c r="AC13" s="77" t="n">
        <v>216.133302258065</v>
      </c>
      <c r="AD13" s="77" t="n">
        <v>205.533711</v>
      </c>
      <c r="AE13" s="77" t="n">
        <v>207.807767096774</v>
      </c>
      <c r="AF13" s="77" t="n">
        <v>269.226786</v>
      </c>
      <c r="AG13" s="77" t="n">
        <v>349.12852483871</v>
      </c>
      <c r="AH13" s="77" t="n">
        <v>353.303589354839</v>
      </c>
      <c r="AI13" s="77" t="n">
        <v>296.685198333333</v>
      </c>
      <c r="AJ13" s="77" t="n">
        <v>215.020275806452</v>
      </c>
      <c r="AK13" s="77" t="n">
        <v>207.761650666667</v>
      </c>
      <c r="AL13" s="77" t="n">
        <v>264.308015806452</v>
      </c>
      <c r="AM13" s="77" t="n">
        <v>260.059759354839</v>
      </c>
      <c r="AN13" s="77" t="n">
        <v>237.319470344828</v>
      </c>
      <c r="AO13" s="77" t="n">
        <v>212.611223870968</v>
      </c>
      <c r="AP13" s="77" t="n">
        <v>203.237014</v>
      </c>
      <c r="AQ13" s="77" t="n">
        <v>231.131757096774</v>
      </c>
      <c r="AR13" s="77" t="n">
        <v>306.152995666667</v>
      </c>
      <c r="AS13" s="77" t="n">
        <v>352.339701290323</v>
      </c>
      <c r="AT13" s="77" t="n">
        <v>357.902956451613</v>
      </c>
      <c r="AU13" s="77" t="n">
        <v>285.875158666667</v>
      </c>
      <c r="AV13" s="77" t="n">
        <v>217.331241935484</v>
      </c>
      <c r="AW13" s="77" t="n">
        <v>206.235692666666</v>
      </c>
      <c r="AX13" s="77" t="n">
        <v>257.3387</v>
      </c>
      <c r="AY13" s="77" t="n">
        <v>279.3085</v>
      </c>
      <c r="AZ13" s="78" t="n">
        <v>248.7638</v>
      </c>
      <c r="BA13" s="78" t="n">
        <v>220.9512</v>
      </c>
      <c r="BB13" s="78" t="n">
        <v>204.1615</v>
      </c>
      <c r="BC13" s="78" t="n">
        <v>221.1067</v>
      </c>
      <c r="BD13" s="78" t="n">
        <v>280.8762</v>
      </c>
      <c r="BE13" s="78" t="n">
        <v>348.7094</v>
      </c>
      <c r="BF13" s="78" t="n">
        <v>340.2093</v>
      </c>
      <c r="BG13" s="78" t="n">
        <v>289.0931</v>
      </c>
      <c r="BH13" s="78" t="n">
        <v>221.384</v>
      </c>
      <c r="BI13" s="78" t="n">
        <v>210.8025</v>
      </c>
      <c r="BJ13" s="78" t="n">
        <v>259.1199</v>
      </c>
      <c r="BK13" s="78" t="n">
        <v>274.357</v>
      </c>
      <c r="BL13" s="78" t="n">
        <v>253.1257</v>
      </c>
      <c r="BM13" s="78" t="n">
        <v>224.2774</v>
      </c>
      <c r="BN13" s="78" t="n">
        <v>207.2349</v>
      </c>
      <c r="BO13" s="78" t="n">
        <v>224.4353</v>
      </c>
      <c r="BP13" s="78" t="n">
        <v>282.5539</v>
      </c>
      <c r="BQ13" s="78" t="n">
        <v>350.7923</v>
      </c>
      <c r="BR13" s="78" t="n">
        <v>342.2414</v>
      </c>
      <c r="BS13" s="78" t="n">
        <v>290.8198</v>
      </c>
      <c r="BT13" s="78" t="n">
        <v>224.4934</v>
      </c>
      <c r="BU13" s="78" t="n">
        <v>213.7632</v>
      </c>
      <c r="BV13" s="78" t="n">
        <v>261.1223</v>
      </c>
    </row>
    <row r="14" customFormat="false" ht="11.1" hidden="false" customHeight="true" outlineLevel="0" collapsed="false">
      <c r="A14" s="414" t="s">
        <v>805</v>
      </c>
      <c r="B14" s="418" t="s">
        <v>806</v>
      </c>
      <c r="C14" s="77" t="n">
        <v>473.148263548387</v>
      </c>
      <c r="D14" s="77" t="n">
        <v>450.145333214286</v>
      </c>
      <c r="E14" s="77" t="n">
        <v>407.945570322581</v>
      </c>
      <c r="F14" s="77" t="n">
        <v>372.247914</v>
      </c>
      <c r="G14" s="77" t="n">
        <v>333.565615483871</v>
      </c>
      <c r="H14" s="77" t="n">
        <v>357.615433</v>
      </c>
      <c r="I14" s="77" t="n">
        <v>406.335565483871</v>
      </c>
      <c r="J14" s="77" t="n">
        <v>408.527949354839</v>
      </c>
      <c r="K14" s="77" t="n">
        <v>415.742516333333</v>
      </c>
      <c r="L14" s="77" t="n">
        <v>367.245658387097</v>
      </c>
      <c r="M14" s="77" t="n">
        <v>355.415077333333</v>
      </c>
      <c r="N14" s="77" t="n">
        <v>465.194423870968</v>
      </c>
      <c r="O14" s="77" t="n">
        <v>446.876491290323</v>
      </c>
      <c r="P14" s="77" t="n">
        <v>422.333365714286</v>
      </c>
      <c r="Q14" s="77" t="n">
        <v>393.502660645161</v>
      </c>
      <c r="R14" s="77" t="n">
        <v>362.838525333333</v>
      </c>
      <c r="S14" s="77" t="n">
        <v>316.666392258065</v>
      </c>
      <c r="T14" s="77" t="n">
        <v>354.5441</v>
      </c>
      <c r="U14" s="77" t="n">
        <v>385.436646129032</v>
      </c>
      <c r="V14" s="77" t="n">
        <v>397.517620967742</v>
      </c>
      <c r="W14" s="77" t="n">
        <v>390.331334</v>
      </c>
      <c r="X14" s="77" t="n">
        <v>353.283271935484</v>
      </c>
      <c r="Y14" s="77" t="n">
        <v>359.651522666667</v>
      </c>
      <c r="Z14" s="77" t="n">
        <v>453.692379354839</v>
      </c>
      <c r="AA14" s="77" t="n">
        <v>457.991998387097</v>
      </c>
      <c r="AB14" s="77" t="n">
        <v>434.434004642857</v>
      </c>
      <c r="AC14" s="77" t="n">
        <v>424.207778709677</v>
      </c>
      <c r="AD14" s="77" t="n">
        <v>367.615896</v>
      </c>
      <c r="AE14" s="77" t="n">
        <v>335.123131935484</v>
      </c>
      <c r="AF14" s="77" t="n">
        <v>351.316615333333</v>
      </c>
      <c r="AG14" s="77" t="n">
        <v>382.666251612903</v>
      </c>
      <c r="AH14" s="77" t="n">
        <v>417.23397</v>
      </c>
      <c r="AI14" s="77" t="n">
        <v>411.799934333333</v>
      </c>
      <c r="AJ14" s="77" t="n">
        <v>344.002545483871</v>
      </c>
      <c r="AK14" s="77" t="n">
        <v>370.340519</v>
      </c>
      <c r="AL14" s="77" t="n">
        <v>445.464419354839</v>
      </c>
      <c r="AM14" s="77" t="n">
        <v>459.425837741935</v>
      </c>
      <c r="AN14" s="77" t="n">
        <v>428.711716551724</v>
      </c>
      <c r="AO14" s="77" t="n">
        <v>398.809178709677</v>
      </c>
      <c r="AP14" s="77" t="n">
        <v>358.408612666667</v>
      </c>
      <c r="AQ14" s="77" t="n">
        <v>337.931069354839</v>
      </c>
      <c r="AR14" s="77" t="n">
        <v>360.417880666667</v>
      </c>
      <c r="AS14" s="77" t="n">
        <v>389.573720322581</v>
      </c>
      <c r="AT14" s="77" t="n">
        <v>442.804546774194</v>
      </c>
      <c r="AU14" s="77" t="n">
        <v>408.702328666667</v>
      </c>
      <c r="AV14" s="77" t="n">
        <v>380.705116774194</v>
      </c>
      <c r="AW14" s="77" t="n">
        <v>360.150049666666</v>
      </c>
      <c r="AX14" s="77" t="n">
        <v>430.8673</v>
      </c>
      <c r="AY14" s="77" t="n">
        <v>464.2869</v>
      </c>
      <c r="AZ14" s="78" t="n">
        <v>466.1773</v>
      </c>
      <c r="BA14" s="78" t="n">
        <v>405.0733</v>
      </c>
      <c r="BB14" s="78" t="n">
        <v>366.2449</v>
      </c>
      <c r="BC14" s="78" t="n">
        <v>334.9798</v>
      </c>
      <c r="BD14" s="78" t="n">
        <v>345.8455</v>
      </c>
      <c r="BE14" s="78" t="n">
        <v>381.6902</v>
      </c>
      <c r="BF14" s="78" t="n">
        <v>401.5358</v>
      </c>
      <c r="BG14" s="78" t="n">
        <v>386.7201</v>
      </c>
      <c r="BH14" s="78" t="n">
        <v>358.4517</v>
      </c>
      <c r="BI14" s="78" t="n">
        <v>363.261</v>
      </c>
      <c r="BJ14" s="78" t="n">
        <v>437.0387</v>
      </c>
      <c r="BK14" s="78" t="n">
        <v>464.734</v>
      </c>
      <c r="BL14" s="78" t="n">
        <v>442.4906</v>
      </c>
      <c r="BM14" s="78" t="n">
        <v>401.3621</v>
      </c>
      <c r="BN14" s="78" t="n">
        <v>362.8894</v>
      </c>
      <c r="BO14" s="78" t="n">
        <v>331.9108</v>
      </c>
      <c r="BP14" s="78" t="n">
        <v>345.4686</v>
      </c>
      <c r="BQ14" s="78" t="n">
        <v>381.2741</v>
      </c>
      <c r="BR14" s="78" t="n">
        <v>401.0981</v>
      </c>
      <c r="BS14" s="78" t="n">
        <v>386.2985</v>
      </c>
      <c r="BT14" s="78" t="n">
        <v>361.3161</v>
      </c>
      <c r="BU14" s="78" t="n">
        <v>366.1638</v>
      </c>
      <c r="BV14" s="78" t="n">
        <v>435.0706</v>
      </c>
    </row>
    <row r="15" customFormat="false" ht="11.1" hidden="false" customHeight="true" outlineLevel="0" collapsed="false">
      <c r="A15" s="414" t="s">
        <v>807</v>
      </c>
      <c r="B15" s="418" t="s">
        <v>808</v>
      </c>
      <c r="C15" s="77" t="n">
        <v>16.4230722580645</v>
      </c>
      <c r="D15" s="77" t="n">
        <v>14.9721225</v>
      </c>
      <c r="E15" s="77" t="n">
        <v>14.0718219354839</v>
      </c>
      <c r="F15" s="77" t="n">
        <v>13.5118036666667</v>
      </c>
      <c r="G15" s="77" t="n">
        <v>12.9813109677419</v>
      </c>
      <c r="H15" s="77" t="n">
        <v>13.442624</v>
      </c>
      <c r="I15" s="77" t="n">
        <v>13.2262232258065</v>
      </c>
      <c r="J15" s="77" t="n">
        <v>13.6255051612903</v>
      </c>
      <c r="K15" s="77" t="n">
        <v>13.5726436666667</v>
      </c>
      <c r="L15" s="77" t="n">
        <v>14.1053825806452</v>
      </c>
      <c r="M15" s="77" t="n">
        <v>14.779757</v>
      </c>
      <c r="N15" s="77" t="n">
        <v>15.3770948387097</v>
      </c>
      <c r="O15" s="77" t="n">
        <v>15.7625441935484</v>
      </c>
      <c r="P15" s="77" t="n">
        <v>14.5445967857143</v>
      </c>
      <c r="Q15" s="77" t="n">
        <v>14.0702051612903</v>
      </c>
      <c r="R15" s="77" t="n">
        <v>13.4844706666667</v>
      </c>
      <c r="S15" s="77" t="n">
        <v>12.8923632258065</v>
      </c>
      <c r="T15" s="77" t="n">
        <v>12.850702</v>
      </c>
      <c r="U15" s="77" t="n">
        <v>13.201644516129</v>
      </c>
      <c r="V15" s="77" t="n">
        <v>13.3714322580645</v>
      </c>
      <c r="W15" s="77" t="n">
        <v>13.1125336666667</v>
      </c>
      <c r="X15" s="77" t="n">
        <v>13.569164516129</v>
      </c>
      <c r="Y15" s="77" t="n">
        <v>14.396279</v>
      </c>
      <c r="Z15" s="77" t="n">
        <v>15.8470893548387</v>
      </c>
      <c r="AA15" s="77" t="n">
        <v>16.3513370967742</v>
      </c>
      <c r="AB15" s="77" t="n">
        <v>14.9470178571429</v>
      </c>
      <c r="AC15" s="77" t="n">
        <v>14.665015483871</v>
      </c>
      <c r="AD15" s="77" t="n">
        <v>13.533654</v>
      </c>
      <c r="AE15" s="77" t="n">
        <v>12.9599016129032</v>
      </c>
      <c r="AF15" s="77" t="n">
        <v>12.6489</v>
      </c>
      <c r="AG15" s="77" t="n">
        <v>12.826155483871</v>
      </c>
      <c r="AH15" s="77" t="n">
        <v>13.0013722580645</v>
      </c>
      <c r="AI15" s="77" t="n">
        <v>12.9832696666667</v>
      </c>
      <c r="AJ15" s="77" t="n">
        <v>13.1233164516129</v>
      </c>
      <c r="AK15" s="77" t="n">
        <v>14.3570133333333</v>
      </c>
      <c r="AL15" s="77" t="n">
        <v>15.1039790322581</v>
      </c>
      <c r="AM15" s="77" t="n">
        <v>15.6742690322581</v>
      </c>
      <c r="AN15" s="77" t="n">
        <v>14.7917265517241</v>
      </c>
      <c r="AO15" s="77" t="n">
        <v>13.5780925806452</v>
      </c>
      <c r="AP15" s="77" t="n">
        <v>13.0009736666667</v>
      </c>
      <c r="AQ15" s="77" t="n">
        <v>12.0707735483871</v>
      </c>
      <c r="AR15" s="77" t="n">
        <v>12.2481956666667</v>
      </c>
      <c r="AS15" s="77" t="n">
        <v>12.3453651612903</v>
      </c>
      <c r="AT15" s="77" t="n">
        <v>12.4591796774194</v>
      </c>
      <c r="AU15" s="77" t="n">
        <v>12.2769463333333</v>
      </c>
      <c r="AV15" s="77" t="n">
        <v>12.8453725806452</v>
      </c>
      <c r="AW15" s="77" t="n">
        <v>13.949713</v>
      </c>
      <c r="AX15" s="77" t="n">
        <v>14.81229</v>
      </c>
      <c r="AY15" s="77" t="n">
        <v>15.44775</v>
      </c>
      <c r="AZ15" s="78" t="n">
        <v>14.42385</v>
      </c>
      <c r="BA15" s="78" t="n">
        <v>13.29437</v>
      </c>
      <c r="BB15" s="78" t="n">
        <v>12.89961</v>
      </c>
      <c r="BC15" s="78" t="n">
        <v>12.13709</v>
      </c>
      <c r="BD15" s="78" t="n">
        <v>12.08868</v>
      </c>
      <c r="BE15" s="78" t="n">
        <v>12.13286</v>
      </c>
      <c r="BF15" s="78" t="n">
        <v>12.40421</v>
      </c>
      <c r="BG15" s="78" t="n">
        <v>12.41118</v>
      </c>
      <c r="BH15" s="78" t="n">
        <v>12.81943</v>
      </c>
      <c r="BI15" s="78" t="n">
        <v>13.68151</v>
      </c>
      <c r="BJ15" s="78" t="n">
        <v>14.57948</v>
      </c>
      <c r="BK15" s="78" t="n">
        <v>15.22522</v>
      </c>
      <c r="BL15" s="78" t="n">
        <v>14.42034</v>
      </c>
      <c r="BM15" s="78" t="n">
        <v>13.15606</v>
      </c>
      <c r="BN15" s="78" t="n">
        <v>12.76646</v>
      </c>
      <c r="BO15" s="78" t="n">
        <v>12.0128</v>
      </c>
      <c r="BP15" s="78" t="n">
        <v>11.96586</v>
      </c>
      <c r="BQ15" s="78" t="n">
        <v>12.01058</v>
      </c>
      <c r="BR15" s="78" t="n">
        <v>12.28021</v>
      </c>
      <c r="BS15" s="78" t="n">
        <v>12.2881</v>
      </c>
      <c r="BT15" s="78" t="n">
        <v>12.69334</v>
      </c>
      <c r="BU15" s="78" t="n">
        <v>13.54804</v>
      </c>
      <c r="BV15" s="78" t="n">
        <v>14.43843</v>
      </c>
    </row>
    <row r="16" customFormat="false" ht="11.1" hidden="false" customHeight="true" outlineLevel="0" collapsed="false">
      <c r="A16" s="414" t="s">
        <v>809</v>
      </c>
      <c r="B16" s="418" t="s">
        <v>810</v>
      </c>
      <c r="C16" s="77" t="n">
        <v>4389.6678083871</v>
      </c>
      <c r="D16" s="77" t="n">
        <v>4126.26977107143</v>
      </c>
      <c r="E16" s="77" t="n">
        <v>3436.89024935484</v>
      </c>
      <c r="F16" s="77" t="n">
        <v>3049.08754066667</v>
      </c>
      <c r="G16" s="77" t="n">
        <v>3038.07733419355</v>
      </c>
      <c r="H16" s="77" t="n">
        <v>3811.56702966667</v>
      </c>
      <c r="I16" s="77" t="n">
        <v>4441.32712032258</v>
      </c>
      <c r="J16" s="77" t="n">
        <v>4466.0435616129</v>
      </c>
      <c r="K16" s="77" t="n">
        <v>3845.749596</v>
      </c>
      <c r="L16" s="77" t="n">
        <v>3178.14454677419</v>
      </c>
      <c r="M16" s="77" t="n">
        <v>3090.72511033333</v>
      </c>
      <c r="N16" s="77" t="n">
        <v>3986.13922129032</v>
      </c>
      <c r="O16" s="77" t="n">
        <v>4758.05976064516</v>
      </c>
      <c r="P16" s="77" t="n">
        <v>4387.1506075</v>
      </c>
      <c r="Q16" s="77" t="n">
        <v>3606.13232290323</v>
      </c>
      <c r="R16" s="77" t="n">
        <v>2934.88299066667</v>
      </c>
      <c r="S16" s="77" t="n">
        <v>3059.45391419355</v>
      </c>
      <c r="T16" s="77" t="n">
        <v>4249.85176466667</v>
      </c>
      <c r="U16" s="77" t="n">
        <v>4989.9450616129</v>
      </c>
      <c r="V16" s="77" t="n">
        <v>4969.46053096774</v>
      </c>
      <c r="W16" s="77" t="n">
        <v>4152.74974666667</v>
      </c>
      <c r="X16" s="77" t="n">
        <v>3118.96963903226</v>
      </c>
      <c r="Y16" s="77" t="n">
        <v>3105.53803233333</v>
      </c>
      <c r="Z16" s="77" t="n">
        <v>4194.02749225806</v>
      </c>
      <c r="AA16" s="77" t="n">
        <v>4679.16045677419</v>
      </c>
      <c r="AB16" s="77" t="n">
        <v>4290.04499928572</v>
      </c>
      <c r="AC16" s="77" t="n">
        <v>3384.54228935484</v>
      </c>
      <c r="AD16" s="77" t="n">
        <v>3123.34506866667</v>
      </c>
      <c r="AE16" s="77" t="n">
        <v>3151.23998322581</v>
      </c>
      <c r="AF16" s="77" t="n">
        <v>4199.422123</v>
      </c>
      <c r="AG16" s="77" t="n">
        <v>4991.25114645161</v>
      </c>
      <c r="AH16" s="77" t="n">
        <v>4959.30992677419</v>
      </c>
      <c r="AI16" s="77" t="n">
        <v>4090.654191</v>
      </c>
      <c r="AJ16" s="77" t="n">
        <v>3051.13109387097</v>
      </c>
      <c r="AK16" s="77" t="n">
        <v>3107.341226</v>
      </c>
      <c r="AL16" s="77" t="n">
        <v>3752.94431096774</v>
      </c>
      <c r="AM16" s="77" t="n">
        <v>4071.21453322581</v>
      </c>
      <c r="AN16" s="77" t="n">
        <v>3722.43168241379</v>
      </c>
      <c r="AO16" s="77" t="n">
        <v>3198.49159580645</v>
      </c>
      <c r="AP16" s="77" t="n">
        <v>2943.34288933333</v>
      </c>
      <c r="AQ16" s="77" t="n">
        <v>3241.21172096774</v>
      </c>
      <c r="AR16" s="77" t="n">
        <v>4099.73997666667</v>
      </c>
      <c r="AS16" s="77" t="n">
        <v>4988.6745216129</v>
      </c>
      <c r="AT16" s="77" t="n">
        <v>4773.90241290323</v>
      </c>
      <c r="AU16" s="77" t="n">
        <v>3973.36885166667</v>
      </c>
      <c r="AV16" s="77" t="n">
        <v>3119.58495677419</v>
      </c>
      <c r="AW16" s="77" t="n">
        <v>3239.119808</v>
      </c>
      <c r="AX16" s="77" t="n">
        <v>3756.54</v>
      </c>
      <c r="AY16" s="77" t="n">
        <v>4166.624</v>
      </c>
      <c r="AZ16" s="78" t="n">
        <v>4095.608</v>
      </c>
      <c r="BA16" s="78" t="n">
        <v>3415.516</v>
      </c>
      <c r="BB16" s="78" t="n">
        <v>3022.874</v>
      </c>
      <c r="BC16" s="78" t="n">
        <v>3072.616</v>
      </c>
      <c r="BD16" s="78" t="n">
        <v>3870.565</v>
      </c>
      <c r="BE16" s="78" t="n">
        <v>4570.328</v>
      </c>
      <c r="BF16" s="78" t="n">
        <v>4588.15</v>
      </c>
      <c r="BG16" s="78" t="n">
        <v>3958.994</v>
      </c>
      <c r="BH16" s="78" t="n">
        <v>3153.443</v>
      </c>
      <c r="BI16" s="78" t="n">
        <v>3123.205</v>
      </c>
      <c r="BJ16" s="78" t="n">
        <v>3949.954</v>
      </c>
      <c r="BK16" s="78" t="n">
        <v>4402.009</v>
      </c>
      <c r="BL16" s="78" t="n">
        <v>4234.855</v>
      </c>
      <c r="BM16" s="78" t="n">
        <v>3375.792</v>
      </c>
      <c r="BN16" s="78" t="n">
        <v>2988.553</v>
      </c>
      <c r="BO16" s="78" t="n">
        <v>3039.391</v>
      </c>
      <c r="BP16" s="78" t="n">
        <v>3855.085</v>
      </c>
      <c r="BQ16" s="78" t="n">
        <v>4551.386</v>
      </c>
      <c r="BR16" s="78" t="n">
        <v>4569.783</v>
      </c>
      <c r="BS16" s="78" t="n">
        <v>3944.351</v>
      </c>
      <c r="BT16" s="78" t="n">
        <v>3138.024</v>
      </c>
      <c r="BU16" s="78" t="n">
        <v>3106.674</v>
      </c>
      <c r="BV16" s="78" t="n">
        <v>3981.07</v>
      </c>
    </row>
    <row r="17" customFormat="false" ht="11.1" hidden="false" customHeight="true" outlineLevel="0" collapsed="false">
      <c r="A17" s="414"/>
      <c r="B17" s="419" t="s">
        <v>811</v>
      </c>
      <c r="C17" s="420"/>
      <c r="D17" s="420"/>
      <c r="E17" s="420"/>
      <c r="F17" s="420"/>
      <c r="G17" s="420"/>
      <c r="H17" s="420"/>
      <c r="I17" s="420"/>
      <c r="J17" s="420"/>
      <c r="K17" s="420"/>
      <c r="L17" s="420"/>
      <c r="M17" s="420"/>
      <c r="N17" s="420"/>
      <c r="O17" s="420"/>
      <c r="P17" s="420"/>
      <c r="Q17" s="420"/>
      <c r="R17" s="420"/>
      <c r="S17" s="420"/>
      <c r="T17" s="420"/>
      <c r="U17" s="420"/>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21"/>
      <c r="BA17" s="421"/>
      <c r="BB17" s="421"/>
      <c r="BC17" s="421"/>
      <c r="BD17" s="421"/>
      <c r="BE17" s="421"/>
      <c r="BF17" s="421"/>
      <c r="BG17" s="421"/>
      <c r="BH17" s="421"/>
      <c r="BI17" s="421"/>
      <c r="BJ17" s="421"/>
      <c r="BK17" s="421"/>
      <c r="BL17" s="421"/>
      <c r="BM17" s="421"/>
      <c r="BN17" s="421"/>
      <c r="BO17" s="421"/>
      <c r="BP17" s="421"/>
      <c r="BQ17" s="421"/>
      <c r="BR17" s="421"/>
      <c r="BS17" s="421"/>
      <c r="BT17" s="421"/>
      <c r="BU17" s="421"/>
      <c r="BV17" s="421"/>
    </row>
    <row r="18" customFormat="false" ht="11.1" hidden="false" customHeight="true" outlineLevel="0" collapsed="false">
      <c r="A18" s="414" t="s">
        <v>812</v>
      </c>
      <c r="B18" s="418" t="s">
        <v>649</v>
      </c>
      <c r="C18" s="77" t="n">
        <v>129.772550322581</v>
      </c>
      <c r="D18" s="77" t="n">
        <v>134.284463214286</v>
      </c>
      <c r="E18" s="77" t="n">
        <v>120.66453483871</v>
      </c>
      <c r="F18" s="77" t="n">
        <v>117.819562</v>
      </c>
      <c r="G18" s="77" t="n">
        <v>115.85929516129</v>
      </c>
      <c r="H18" s="77" t="n">
        <v>120.191378</v>
      </c>
      <c r="I18" s="77" t="n">
        <v>128.473634193548</v>
      </c>
      <c r="J18" s="77" t="n">
        <v>139.494683548387</v>
      </c>
      <c r="K18" s="77" t="n">
        <v>124.530509666667</v>
      </c>
      <c r="L18" s="77" t="n">
        <v>119.317061612903</v>
      </c>
      <c r="M18" s="77" t="n">
        <v>114.588326666667</v>
      </c>
      <c r="N18" s="77" t="n">
        <v>122.286940967742</v>
      </c>
      <c r="O18" s="77" t="n">
        <v>124.688258709677</v>
      </c>
      <c r="P18" s="77" t="n">
        <v>131.075558214286</v>
      </c>
      <c r="Q18" s="77" t="n">
        <v>118.120882903226</v>
      </c>
      <c r="R18" s="77" t="n">
        <v>114.216855333333</v>
      </c>
      <c r="S18" s="77" t="n">
        <v>115.947568387097</v>
      </c>
      <c r="T18" s="77" t="n">
        <v>133.521084</v>
      </c>
      <c r="U18" s="77" t="n">
        <v>141.302978387097</v>
      </c>
      <c r="V18" s="77" t="n">
        <v>137.989548387097</v>
      </c>
      <c r="W18" s="77" t="n">
        <v>135.064484666667</v>
      </c>
      <c r="X18" s="77" t="n">
        <v>118.27254483871</v>
      </c>
      <c r="Y18" s="77" t="n">
        <v>116.804679333333</v>
      </c>
      <c r="Z18" s="77" t="n">
        <v>124.005228064516</v>
      </c>
      <c r="AA18" s="77" t="n">
        <v>123.726099354839</v>
      </c>
      <c r="AB18" s="77" t="n">
        <v>127.138873571429</v>
      </c>
      <c r="AC18" s="77" t="n">
        <v>118.289505483871</v>
      </c>
      <c r="AD18" s="77" t="n">
        <v>114.921816666667</v>
      </c>
      <c r="AE18" s="77" t="n">
        <v>112.949361612903</v>
      </c>
      <c r="AF18" s="77" t="n">
        <v>131.031518</v>
      </c>
      <c r="AG18" s="77" t="n">
        <v>139.265445483871</v>
      </c>
      <c r="AH18" s="77" t="n">
        <v>134.725667096774</v>
      </c>
      <c r="AI18" s="77" t="n">
        <v>129.116740666667</v>
      </c>
      <c r="AJ18" s="77" t="n">
        <v>117.529118709677</v>
      </c>
      <c r="AK18" s="77" t="n">
        <v>113.178083</v>
      </c>
      <c r="AL18" s="77" t="n">
        <v>118.390442258065</v>
      </c>
      <c r="AM18" s="77" t="n">
        <v>120.073017096774</v>
      </c>
      <c r="AN18" s="77" t="n">
        <v>121.203784482759</v>
      </c>
      <c r="AO18" s="77" t="n">
        <v>114.107641290323</v>
      </c>
      <c r="AP18" s="77" t="n">
        <v>111.762392666667</v>
      </c>
      <c r="AQ18" s="77" t="n">
        <v>112.704137419355</v>
      </c>
      <c r="AR18" s="77" t="n">
        <v>127.643236333333</v>
      </c>
      <c r="AS18" s="77" t="n">
        <v>135.802881935484</v>
      </c>
      <c r="AT18" s="77" t="n">
        <v>140.526145806452</v>
      </c>
      <c r="AU18" s="77" t="n">
        <v>126.138645333333</v>
      </c>
      <c r="AV18" s="77" t="n">
        <v>115.455797096774</v>
      </c>
      <c r="AW18" s="77" t="n">
        <v>113.747308333333</v>
      </c>
      <c r="AX18" s="77" t="n">
        <v>120.5937</v>
      </c>
      <c r="AY18" s="77" t="n">
        <v>122.6297</v>
      </c>
      <c r="AZ18" s="78" t="n">
        <v>125.6594</v>
      </c>
      <c r="BA18" s="78" t="n">
        <v>115.8677</v>
      </c>
      <c r="BB18" s="78" t="n">
        <v>116.1407</v>
      </c>
      <c r="BC18" s="78" t="n">
        <v>114.2345</v>
      </c>
      <c r="BD18" s="78" t="n">
        <v>128.7167</v>
      </c>
      <c r="BE18" s="78" t="n">
        <v>135.7129</v>
      </c>
      <c r="BF18" s="78" t="n">
        <v>135.5197</v>
      </c>
      <c r="BG18" s="78" t="n">
        <v>129.0034</v>
      </c>
      <c r="BH18" s="78" t="n">
        <v>119.0869</v>
      </c>
      <c r="BI18" s="78" t="n">
        <v>116.5784</v>
      </c>
      <c r="BJ18" s="78" t="n">
        <v>121.8026</v>
      </c>
      <c r="BK18" s="78" t="n">
        <v>123.7099</v>
      </c>
      <c r="BL18" s="78" t="n">
        <v>127.2929</v>
      </c>
      <c r="BM18" s="78" t="n">
        <v>117.374</v>
      </c>
      <c r="BN18" s="78" t="n">
        <v>117.9989</v>
      </c>
      <c r="BO18" s="78" t="n">
        <v>116.0623</v>
      </c>
      <c r="BP18" s="78" t="n">
        <v>130.7762</v>
      </c>
      <c r="BQ18" s="78" t="n">
        <v>137.3415</v>
      </c>
      <c r="BR18" s="78" t="n">
        <v>137.1459</v>
      </c>
      <c r="BS18" s="78" t="n">
        <v>130.5515</v>
      </c>
      <c r="BT18" s="78" t="n">
        <v>119.9205</v>
      </c>
      <c r="BU18" s="78" t="n">
        <v>117.3945</v>
      </c>
      <c r="BV18" s="78" t="n">
        <v>122.6552</v>
      </c>
    </row>
    <row r="19" customFormat="false" ht="11.1" hidden="false" customHeight="true" outlineLevel="0" collapsed="false">
      <c r="A19" s="414" t="s">
        <v>813</v>
      </c>
      <c r="B19" s="314" t="s">
        <v>651</v>
      </c>
      <c r="C19" s="77" t="n">
        <v>459.07419</v>
      </c>
      <c r="D19" s="77" t="n">
        <v>469.465340357143</v>
      </c>
      <c r="E19" s="77" t="n">
        <v>423.200011290323</v>
      </c>
      <c r="F19" s="77" t="n">
        <v>408.504554666667</v>
      </c>
      <c r="G19" s="77" t="n">
        <v>410.872271935484</v>
      </c>
      <c r="H19" s="77" t="n">
        <v>447.551370333333</v>
      </c>
      <c r="I19" s="77" t="n">
        <v>465.234852258065</v>
      </c>
      <c r="J19" s="77" t="n">
        <v>499.954996451613</v>
      </c>
      <c r="K19" s="77" t="n">
        <v>463.302214</v>
      </c>
      <c r="L19" s="77" t="n">
        <v>410.52774</v>
      </c>
      <c r="M19" s="77" t="n">
        <v>406.832261333333</v>
      </c>
      <c r="N19" s="77" t="n">
        <v>434.509404516129</v>
      </c>
      <c r="O19" s="77" t="n">
        <v>448.764274516129</v>
      </c>
      <c r="P19" s="77" t="n">
        <v>461.036651785714</v>
      </c>
      <c r="Q19" s="77" t="n">
        <v>421.482613548387</v>
      </c>
      <c r="R19" s="77" t="n">
        <v>406.770940333333</v>
      </c>
      <c r="S19" s="77" t="n">
        <v>417.720913548387</v>
      </c>
      <c r="T19" s="77" t="n">
        <v>479.267505</v>
      </c>
      <c r="U19" s="77" t="n">
        <v>518.749290967742</v>
      </c>
      <c r="V19" s="77" t="n">
        <v>505.226749032258</v>
      </c>
      <c r="W19" s="77" t="n">
        <v>491.057292333333</v>
      </c>
      <c r="X19" s="77" t="n">
        <v>417.387976451613</v>
      </c>
      <c r="Y19" s="77" t="n">
        <v>411.318524333333</v>
      </c>
      <c r="Z19" s="77" t="n">
        <v>438.511244193548</v>
      </c>
      <c r="AA19" s="77" t="n">
        <v>434.657138709677</v>
      </c>
      <c r="AB19" s="77" t="n">
        <v>454.033573571429</v>
      </c>
      <c r="AC19" s="77" t="n">
        <v>414.987083870968</v>
      </c>
      <c r="AD19" s="77" t="n">
        <v>398.682742</v>
      </c>
      <c r="AE19" s="77" t="n">
        <v>402.764990322581</v>
      </c>
      <c r="AF19" s="77" t="n">
        <v>459.255959333333</v>
      </c>
      <c r="AG19" s="77" t="n">
        <v>497.089388709677</v>
      </c>
      <c r="AH19" s="77" t="n">
        <v>485.882856451613</v>
      </c>
      <c r="AI19" s="77" t="n">
        <v>464.273734666667</v>
      </c>
      <c r="AJ19" s="77" t="n">
        <v>411.975106774194</v>
      </c>
      <c r="AK19" s="77" t="n">
        <v>395.570512666667</v>
      </c>
      <c r="AL19" s="77" t="n">
        <v>411.125774193548</v>
      </c>
      <c r="AM19" s="77" t="n">
        <v>419.794205483871</v>
      </c>
      <c r="AN19" s="77" t="n">
        <v>430.099673793103</v>
      </c>
      <c r="AO19" s="77" t="n">
        <v>400.541180645161</v>
      </c>
      <c r="AP19" s="77" t="n">
        <v>396.041612</v>
      </c>
      <c r="AQ19" s="77" t="n">
        <v>403.979095483871</v>
      </c>
      <c r="AR19" s="77" t="n">
        <v>450.430569666667</v>
      </c>
      <c r="AS19" s="77" t="n">
        <v>491.124396451613</v>
      </c>
      <c r="AT19" s="77" t="n">
        <v>485.883038709677</v>
      </c>
      <c r="AU19" s="77" t="n">
        <v>476.299924</v>
      </c>
      <c r="AV19" s="77" t="n">
        <v>405.236186774194</v>
      </c>
      <c r="AW19" s="77" t="n">
        <v>393.062896666666</v>
      </c>
      <c r="AX19" s="77" t="n">
        <v>412.3805</v>
      </c>
      <c r="AY19" s="77" t="n">
        <v>417.0598</v>
      </c>
      <c r="AZ19" s="78" t="n">
        <v>436.7771</v>
      </c>
      <c r="BA19" s="78" t="n">
        <v>402.8635</v>
      </c>
      <c r="BB19" s="78" t="n">
        <v>396.7547</v>
      </c>
      <c r="BC19" s="78" t="n">
        <v>398.8556</v>
      </c>
      <c r="BD19" s="78" t="n">
        <v>453.3565</v>
      </c>
      <c r="BE19" s="78" t="n">
        <v>475.8354</v>
      </c>
      <c r="BF19" s="78" t="n">
        <v>472.3098</v>
      </c>
      <c r="BG19" s="78" t="n">
        <v>455.3807</v>
      </c>
      <c r="BH19" s="78" t="n">
        <v>403.4096</v>
      </c>
      <c r="BI19" s="78" t="n">
        <v>396.1458</v>
      </c>
      <c r="BJ19" s="78" t="n">
        <v>417.3614</v>
      </c>
      <c r="BK19" s="78" t="n">
        <v>424.5758</v>
      </c>
      <c r="BL19" s="78" t="n">
        <v>437.6506</v>
      </c>
      <c r="BM19" s="78" t="n">
        <v>403.6693</v>
      </c>
      <c r="BN19" s="78" t="n">
        <v>398.3417</v>
      </c>
      <c r="BO19" s="78" t="n">
        <v>400.451</v>
      </c>
      <c r="BP19" s="78" t="n">
        <v>455.1699</v>
      </c>
      <c r="BQ19" s="78" t="n">
        <v>477.7388</v>
      </c>
      <c r="BR19" s="78" t="n">
        <v>474.199</v>
      </c>
      <c r="BS19" s="78" t="n">
        <v>457.2022</v>
      </c>
      <c r="BT19" s="78" t="n">
        <v>405.0233</v>
      </c>
      <c r="BU19" s="78" t="n">
        <v>397.7303</v>
      </c>
      <c r="BV19" s="78" t="n">
        <v>419.0308</v>
      </c>
    </row>
    <row r="20" customFormat="false" ht="11.1" hidden="false" customHeight="true" outlineLevel="0" collapsed="false">
      <c r="A20" s="414" t="s">
        <v>814</v>
      </c>
      <c r="B20" s="418" t="s">
        <v>653</v>
      </c>
      <c r="C20" s="77" t="n">
        <v>510.834522258065</v>
      </c>
      <c r="D20" s="77" t="n">
        <v>517.348279285714</v>
      </c>
      <c r="E20" s="77" t="n">
        <v>476.369636451613</v>
      </c>
      <c r="F20" s="77" t="n">
        <v>459.040096333333</v>
      </c>
      <c r="G20" s="77" t="n">
        <v>466.628865483871</v>
      </c>
      <c r="H20" s="77" t="n">
        <v>529.767473666667</v>
      </c>
      <c r="I20" s="77" t="n">
        <v>512.211138064516</v>
      </c>
      <c r="J20" s="77" t="n">
        <v>529.086952580645</v>
      </c>
      <c r="K20" s="77" t="n">
        <v>498.876202666667</v>
      </c>
      <c r="L20" s="77" t="n">
        <v>474.734405483871</v>
      </c>
      <c r="M20" s="77" t="n">
        <v>449.128756</v>
      </c>
      <c r="N20" s="77" t="n">
        <v>486.38313516129</v>
      </c>
      <c r="O20" s="77" t="n">
        <v>500.467484193548</v>
      </c>
      <c r="P20" s="77" t="n">
        <v>502.896820357143</v>
      </c>
      <c r="Q20" s="77" t="n">
        <v>464.818312258065</v>
      </c>
      <c r="R20" s="77" t="n">
        <v>454.726218666667</v>
      </c>
      <c r="S20" s="77" t="n">
        <v>476.709798064516</v>
      </c>
      <c r="T20" s="77" t="n">
        <v>536.951106666667</v>
      </c>
      <c r="U20" s="77" t="n">
        <v>567.757812258065</v>
      </c>
      <c r="V20" s="77" t="n">
        <v>578.238650967742</v>
      </c>
      <c r="W20" s="77" t="n">
        <v>508.338237</v>
      </c>
      <c r="X20" s="77" t="n">
        <v>476.946471290323</v>
      </c>
      <c r="Y20" s="77" t="n">
        <v>476.278572333333</v>
      </c>
      <c r="Z20" s="77" t="n">
        <v>486.094052258065</v>
      </c>
      <c r="AA20" s="77" t="n">
        <v>505.50086516129</v>
      </c>
      <c r="AB20" s="77" t="n">
        <v>507.853423214286</v>
      </c>
      <c r="AC20" s="77" t="n">
        <v>478.626143548387</v>
      </c>
      <c r="AD20" s="77" t="n">
        <v>450.732949333333</v>
      </c>
      <c r="AE20" s="77" t="n">
        <v>479.454156774194</v>
      </c>
      <c r="AF20" s="77" t="n">
        <v>526.253450333333</v>
      </c>
      <c r="AG20" s="77" t="n">
        <v>592.291137419355</v>
      </c>
      <c r="AH20" s="77" t="n">
        <v>560.347289032258</v>
      </c>
      <c r="AI20" s="77" t="n">
        <v>502.993908333333</v>
      </c>
      <c r="AJ20" s="77" t="n">
        <v>479.144585806452</v>
      </c>
      <c r="AK20" s="77" t="n">
        <v>466.475394333333</v>
      </c>
      <c r="AL20" s="77" t="n">
        <v>477.060729032258</v>
      </c>
      <c r="AM20" s="77" t="n">
        <v>486.661562258065</v>
      </c>
      <c r="AN20" s="77" t="n">
        <v>483.769157241379</v>
      </c>
      <c r="AO20" s="77" t="n">
        <v>461.623906451613</v>
      </c>
      <c r="AP20" s="77" t="n">
        <v>451.521288</v>
      </c>
      <c r="AQ20" s="77" t="n">
        <v>490.866828064516</v>
      </c>
      <c r="AR20" s="77" t="n">
        <v>544.810818</v>
      </c>
      <c r="AS20" s="77" t="n">
        <v>589.725283548387</v>
      </c>
      <c r="AT20" s="77" t="n">
        <v>550.785748387097</v>
      </c>
      <c r="AU20" s="77" t="n">
        <v>498.189497666667</v>
      </c>
      <c r="AV20" s="77" t="n">
        <v>485.425422903226</v>
      </c>
      <c r="AW20" s="77" t="n">
        <v>459.696205333333</v>
      </c>
      <c r="AX20" s="77" t="n">
        <v>459.0295</v>
      </c>
      <c r="AY20" s="77" t="n">
        <v>474.5141</v>
      </c>
      <c r="AZ20" s="78" t="n">
        <v>499.9553</v>
      </c>
      <c r="BA20" s="78" t="n">
        <v>467.0555</v>
      </c>
      <c r="BB20" s="78" t="n">
        <v>464.3075</v>
      </c>
      <c r="BC20" s="78" t="n">
        <v>484.8483</v>
      </c>
      <c r="BD20" s="78" t="n">
        <v>544.7692</v>
      </c>
      <c r="BE20" s="78" t="n">
        <v>557.444</v>
      </c>
      <c r="BF20" s="78" t="n">
        <v>546.1929</v>
      </c>
      <c r="BG20" s="78" t="n">
        <v>501.087</v>
      </c>
      <c r="BH20" s="78" t="n">
        <v>483.7967</v>
      </c>
      <c r="BI20" s="78" t="n">
        <v>466.5529</v>
      </c>
      <c r="BJ20" s="78" t="n">
        <v>481.6426</v>
      </c>
      <c r="BK20" s="78" t="n">
        <v>491.2233</v>
      </c>
      <c r="BL20" s="78" t="n">
        <v>495.9557</v>
      </c>
      <c r="BM20" s="78" t="n">
        <v>463.3191</v>
      </c>
      <c r="BN20" s="78" t="n">
        <v>469.4149</v>
      </c>
      <c r="BO20" s="78" t="n">
        <v>490.1817</v>
      </c>
      <c r="BP20" s="78" t="n">
        <v>550.7617</v>
      </c>
      <c r="BQ20" s="78" t="n">
        <v>563.5759</v>
      </c>
      <c r="BR20" s="78" t="n">
        <v>552.201</v>
      </c>
      <c r="BS20" s="78" t="n">
        <v>506.599</v>
      </c>
      <c r="BT20" s="78" t="n">
        <v>489.1185</v>
      </c>
      <c r="BU20" s="78" t="n">
        <v>471.685</v>
      </c>
      <c r="BV20" s="78" t="n">
        <v>486.9407</v>
      </c>
    </row>
    <row r="21" customFormat="false" ht="11.1" hidden="false" customHeight="true" outlineLevel="0" collapsed="false">
      <c r="A21" s="414" t="s">
        <v>815</v>
      </c>
      <c r="B21" s="418" t="s">
        <v>655</v>
      </c>
      <c r="C21" s="77" t="n">
        <v>273.532232580645</v>
      </c>
      <c r="D21" s="77" t="n">
        <v>274.278845714286</v>
      </c>
      <c r="E21" s="77" t="n">
        <v>250.868606129032</v>
      </c>
      <c r="F21" s="77" t="n">
        <v>247.092050333333</v>
      </c>
      <c r="G21" s="77" t="n">
        <v>250.833083548387</v>
      </c>
      <c r="H21" s="77" t="n">
        <v>287.710240666667</v>
      </c>
      <c r="I21" s="77" t="n">
        <v>282.465978709677</v>
      </c>
      <c r="J21" s="77" t="n">
        <v>290.522366451613</v>
      </c>
      <c r="K21" s="77" t="n">
        <v>273.901108666667</v>
      </c>
      <c r="L21" s="77" t="n">
        <v>253.245788709677</v>
      </c>
      <c r="M21" s="77" t="n">
        <v>248.851090333333</v>
      </c>
      <c r="N21" s="77" t="n">
        <v>273.478093225807</v>
      </c>
      <c r="O21" s="77" t="n">
        <v>274.341603870968</v>
      </c>
      <c r="P21" s="77" t="n">
        <v>278.324372142857</v>
      </c>
      <c r="Q21" s="77" t="n">
        <v>251.027727096774</v>
      </c>
      <c r="R21" s="77" t="n">
        <v>250.247491333333</v>
      </c>
      <c r="S21" s="77" t="n">
        <v>256.778580645161</v>
      </c>
      <c r="T21" s="77" t="n">
        <v>295.480970333333</v>
      </c>
      <c r="U21" s="77" t="n">
        <v>304.267978709677</v>
      </c>
      <c r="V21" s="77" t="n">
        <v>314.779526774194</v>
      </c>
      <c r="W21" s="77" t="n">
        <v>277.299623666667</v>
      </c>
      <c r="X21" s="77" t="n">
        <v>256.894868387097</v>
      </c>
      <c r="Y21" s="77" t="n">
        <v>257.147908666667</v>
      </c>
      <c r="Z21" s="77" t="n">
        <v>271.686384516129</v>
      </c>
      <c r="AA21" s="77" t="n">
        <v>272.656664193548</v>
      </c>
      <c r="AB21" s="77" t="n">
        <v>282.073777857143</v>
      </c>
      <c r="AC21" s="77" t="n">
        <v>257.436547741936</v>
      </c>
      <c r="AD21" s="77" t="n">
        <v>247.034381666667</v>
      </c>
      <c r="AE21" s="77" t="n">
        <v>253.142057741936</v>
      </c>
      <c r="AF21" s="77" t="n">
        <v>288.99588</v>
      </c>
      <c r="AG21" s="77" t="n">
        <v>313.105802903226</v>
      </c>
      <c r="AH21" s="77" t="n">
        <v>305.209653870968</v>
      </c>
      <c r="AI21" s="77" t="n">
        <v>275.723838</v>
      </c>
      <c r="AJ21" s="77" t="n">
        <v>260.824669354839</v>
      </c>
      <c r="AK21" s="77" t="n">
        <v>253.695375666667</v>
      </c>
      <c r="AL21" s="77" t="n">
        <v>260.89312</v>
      </c>
      <c r="AM21" s="77" t="n">
        <v>259.864845483871</v>
      </c>
      <c r="AN21" s="77" t="n">
        <v>266.72822</v>
      </c>
      <c r="AO21" s="77" t="n">
        <v>247.869852903226</v>
      </c>
      <c r="AP21" s="77" t="n">
        <v>251.913499</v>
      </c>
      <c r="AQ21" s="77" t="n">
        <v>264.387214516129</v>
      </c>
      <c r="AR21" s="77" t="n">
        <v>292.741805666667</v>
      </c>
      <c r="AS21" s="77" t="n">
        <v>319.896140645161</v>
      </c>
      <c r="AT21" s="77" t="n">
        <v>298.663188709677</v>
      </c>
      <c r="AU21" s="77" t="n">
        <v>277.620893</v>
      </c>
      <c r="AV21" s="77" t="n">
        <v>262.164041935484</v>
      </c>
      <c r="AW21" s="77" t="n">
        <v>260.800318333333</v>
      </c>
      <c r="AX21" s="77" t="n">
        <v>262.7839</v>
      </c>
      <c r="AY21" s="77" t="n">
        <v>263.7602</v>
      </c>
      <c r="AZ21" s="78" t="n">
        <v>276.815</v>
      </c>
      <c r="BA21" s="78" t="n">
        <v>253.1113</v>
      </c>
      <c r="BB21" s="78" t="n">
        <v>254.2651</v>
      </c>
      <c r="BC21" s="78" t="n">
        <v>259.5144</v>
      </c>
      <c r="BD21" s="78" t="n">
        <v>295.2839</v>
      </c>
      <c r="BE21" s="78" t="n">
        <v>305.6676</v>
      </c>
      <c r="BF21" s="78" t="n">
        <v>302.5411</v>
      </c>
      <c r="BG21" s="78" t="n">
        <v>277.4896</v>
      </c>
      <c r="BH21" s="78" t="n">
        <v>262.7627</v>
      </c>
      <c r="BI21" s="78" t="n">
        <v>259.2289</v>
      </c>
      <c r="BJ21" s="78" t="n">
        <v>272.0298</v>
      </c>
      <c r="BK21" s="78" t="n">
        <v>270.579</v>
      </c>
      <c r="BL21" s="78" t="n">
        <v>276.815</v>
      </c>
      <c r="BM21" s="78" t="n">
        <v>253.1113</v>
      </c>
      <c r="BN21" s="78" t="n">
        <v>256.8077</v>
      </c>
      <c r="BO21" s="78" t="n">
        <v>262.1095</v>
      </c>
      <c r="BP21" s="78" t="n">
        <v>298.2368</v>
      </c>
      <c r="BQ21" s="78" t="n">
        <v>308.7243</v>
      </c>
      <c r="BR21" s="78" t="n">
        <v>305.5665</v>
      </c>
      <c r="BS21" s="78" t="n">
        <v>280.2645</v>
      </c>
      <c r="BT21" s="78" t="n">
        <v>265.3903</v>
      </c>
      <c r="BU21" s="78" t="n">
        <v>261.8212</v>
      </c>
      <c r="BV21" s="78" t="n">
        <v>274.7501</v>
      </c>
    </row>
    <row r="22" customFormat="false" ht="11.1" hidden="false" customHeight="true" outlineLevel="0" collapsed="false">
      <c r="A22" s="414" t="s">
        <v>816</v>
      </c>
      <c r="B22" s="418" t="s">
        <v>657</v>
      </c>
      <c r="C22" s="77" t="n">
        <v>823.654411612903</v>
      </c>
      <c r="D22" s="77" t="n">
        <v>796.132737142857</v>
      </c>
      <c r="E22" s="77" t="n">
        <v>747.690910967742</v>
      </c>
      <c r="F22" s="77" t="n">
        <v>772.055895333333</v>
      </c>
      <c r="G22" s="77" t="n">
        <v>802.220415483871</v>
      </c>
      <c r="H22" s="77" t="n">
        <v>911.748619333333</v>
      </c>
      <c r="I22" s="77" t="n">
        <v>929.155059677419</v>
      </c>
      <c r="J22" s="77" t="n">
        <v>937.085677419355</v>
      </c>
      <c r="K22" s="77" t="n">
        <v>890.915881</v>
      </c>
      <c r="L22" s="77" t="n">
        <v>816.72200483871</v>
      </c>
      <c r="M22" s="77" t="n">
        <v>768.296417</v>
      </c>
      <c r="N22" s="77" t="n">
        <v>804.129745483871</v>
      </c>
      <c r="O22" s="77" t="n">
        <v>813.898631612903</v>
      </c>
      <c r="P22" s="77" t="n">
        <v>831.877787142857</v>
      </c>
      <c r="Q22" s="77" t="n">
        <v>725.556835806452</v>
      </c>
      <c r="R22" s="77" t="n">
        <v>761.452585</v>
      </c>
      <c r="S22" s="77" t="n">
        <v>821.087507419355</v>
      </c>
      <c r="T22" s="77" t="n">
        <v>964.125472666667</v>
      </c>
      <c r="U22" s="77" t="n">
        <v>971.785836774194</v>
      </c>
      <c r="V22" s="77" t="n">
        <v>963.88286483871</v>
      </c>
      <c r="W22" s="77" t="n">
        <v>940.362611</v>
      </c>
      <c r="X22" s="77" t="n">
        <v>802.136779354839</v>
      </c>
      <c r="Y22" s="77" t="n">
        <v>775.905649333333</v>
      </c>
      <c r="Z22" s="77" t="n">
        <v>821.50278483871</v>
      </c>
      <c r="AA22" s="77" t="n">
        <v>798.201516129032</v>
      </c>
      <c r="AB22" s="77" t="n">
        <v>786.511799285714</v>
      </c>
      <c r="AC22" s="77" t="n">
        <v>752.23508483871</v>
      </c>
      <c r="AD22" s="77" t="n">
        <v>785.040952666667</v>
      </c>
      <c r="AE22" s="77" t="n">
        <v>834.638368387097</v>
      </c>
      <c r="AF22" s="77" t="n">
        <v>941.201887333333</v>
      </c>
      <c r="AG22" s="77" t="n">
        <v>963.93336967742</v>
      </c>
      <c r="AH22" s="77" t="n">
        <v>948.005349354839</v>
      </c>
      <c r="AI22" s="77" t="n">
        <v>910.261760666667</v>
      </c>
      <c r="AJ22" s="77" t="n">
        <v>800.323394516129</v>
      </c>
      <c r="AK22" s="77" t="n">
        <v>761.651051666667</v>
      </c>
      <c r="AL22" s="77" t="n">
        <v>760.594243548387</v>
      </c>
      <c r="AM22" s="77" t="n">
        <v>771.379358064516</v>
      </c>
      <c r="AN22" s="77" t="n">
        <v>771.279658965517</v>
      </c>
      <c r="AO22" s="77" t="n">
        <v>739.285728387097</v>
      </c>
      <c r="AP22" s="77" t="n">
        <v>790.445457666667</v>
      </c>
      <c r="AQ22" s="77" t="n">
        <v>830.031782258065</v>
      </c>
      <c r="AR22" s="77" t="n">
        <v>908.847057</v>
      </c>
      <c r="AS22" s="77" t="n">
        <v>952.438633548387</v>
      </c>
      <c r="AT22" s="77" t="n">
        <v>941.830683548387</v>
      </c>
      <c r="AU22" s="77" t="n">
        <v>885.943983</v>
      </c>
      <c r="AV22" s="77" t="n">
        <v>802.23531</v>
      </c>
      <c r="AW22" s="77" t="n">
        <v>773.853588333333</v>
      </c>
      <c r="AX22" s="77" t="n">
        <v>743.5167</v>
      </c>
      <c r="AY22" s="77" t="n">
        <v>764.5562</v>
      </c>
      <c r="AZ22" s="78" t="n">
        <v>791.9453</v>
      </c>
      <c r="BA22" s="78" t="n">
        <v>734.2208</v>
      </c>
      <c r="BB22" s="78" t="n">
        <v>769.1752</v>
      </c>
      <c r="BC22" s="78" t="n">
        <v>811.4808</v>
      </c>
      <c r="BD22" s="78" t="n">
        <v>926.9098</v>
      </c>
      <c r="BE22" s="78" t="n">
        <v>940.8605</v>
      </c>
      <c r="BF22" s="78" t="n">
        <v>932.1376</v>
      </c>
      <c r="BG22" s="78" t="n">
        <v>900.3677</v>
      </c>
      <c r="BH22" s="78" t="n">
        <v>808.6737</v>
      </c>
      <c r="BI22" s="78" t="n">
        <v>775.2091</v>
      </c>
      <c r="BJ22" s="78" t="n">
        <v>779.7037</v>
      </c>
      <c r="BK22" s="78" t="n">
        <v>795.7638</v>
      </c>
      <c r="BL22" s="78" t="n">
        <v>790.3614</v>
      </c>
      <c r="BM22" s="78" t="n">
        <v>732.7524</v>
      </c>
      <c r="BN22" s="78" t="n">
        <v>779.1744</v>
      </c>
      <c r="BO22" s="78" t="n">
        <v>822.03</v>
      </c>
      <c r="BP22" s="78" t="n">
        <v>938.9596</v>
      </c>
      <c r="BQ22" s="78" t="n">
        <v>953.0917</v>
      </c>
      <c r="BR22" s="78" t="n">
        <v>944.2554</v>
      </c>
      <c r="BS22" s="78" t="n">
        <v>912.0725</v>
      </c>
      <c r="BT22" s="78" t="n">
        <v>819.1864</v>
      </c>
      <c r="BU22" s="78" t="n">
        <v>785.2868</v>
      </c>
      <c r="BV22" s="78" t="n">
        <v>789.8398</v>
      </c>
    </row>
    <row r="23" customFormat="false" ht="11.1" hidden="false" customHeight="true" outlineLevel="0" collapsed="false">
      <c r="A23" s="414" t="s">
        <v>817</v>
      </c>
      <c r="B23" s="418" t="s">
        <v>659</v>
      </c>
      <c r="C23" s="77" t="n">
        <v>219.224787741936</v>
      </c>
      <c r="D23" s="77" t="n">
        <v>221.036423214286</v>
      </c>
      <c r="E23" s="77" t="n">
        <v>201.888506774194</v>
      </c>
      <c r="F23" s="77" t="n">
        <v>203.379405</v>
      </c>
      <c r="G23" s="77" t="n">
        <v>212.836583225806</v>
      </c>
      <c r="H23" s="77" t="n">
        <v>248.923274666667</v>
      </c>
      <c r="I23" s="77" t="n">
        <v>252.175346129032</v>
      </c>
      <c r="J23" s="77" t="n">
        <v>254.37131516129</v>
      </c>
      <c r="K23" s="77" t="n">
        <v>245.984011333333</v>
      </c>
      <c r="L23" s="77" t="n">
        <v>213.83976483871</v>
      </c>
      <c r="M23" s="77" t="n">
        <v>202.649918666667</v>
      </c>
      <c r="N23" s="77" t="n">
        <v>206.076982258065</v>
      </c>
      <c r="O23" s="77" t="n">
        <v>223.324491935484</v>
      </c>
      <c r="P23" s="77" t="n">
        <v>237.762770357143</v>
      </c>
      <c r="Q23" s="77" t="n">
        <v>203.342703225806</v>
      </c>
      <c r="R23" s="77" t="n">
        <v>208.346804</v>
      </c>
      <c r="S23" s="77" t="n">
        <v>216.867861935484</v>
      </c>
      <c r="T23" s="77" t="n">
        <v>263.608392</v>
      </c>
      <c r="U23" s="77" t="n">
        <v>275.109875806452</v>
      </c>
      <c r="V23" s="77" t="n">
        <v>279.723717741936</v>
      </c>
      <c r="W23" s="77" t="n">
        <v>264.337220666667</v>
      </c>
      <c r="X23" s="77" t="n">
        <v>215.286588709677</v>
      </c>
      <c r="Y23" s="77" t="n">
        <v>205.348485333333</v>
      </c>
      <c r="Z23" s="77" t="n">
        <v>221.56145</v>
      </c>
      <c r="AA23" s="77" t="n">
        <v>224.617416451613</v>
      </c>
      <c r="AB23" s="77" t="n">
        <v>226.69093</v>
      </c>
      <c r="AC23" s="77" t="n">
        <v>202.455321935484</v>
      </c>
      <c r="AD23" s="77" t="n">
        <v>211.066383333333</v>
      </c>
      <c r="AE23" s="77" t="n">
        <v>216.14390483871</v>
      </c>
      <c r="AF23" s="77" t="n">
        <v>256.484153</v>
      </c>
      <c r="AG23" s="77" t="n">
        <v>269.277165806452</v>
      </c>
      <c r="AH23" s="77" t="n">
        <v>276.896035483871</v>
      </c>
      <c r="AI23" s="77" t="n">
        <v>249.808922666667</v>
      </c>
      <c r="AJ23" s="77" t="n">
        <v>212.317683548387</v>
      </c>
      <c r="AK23" s="77" t="n">
        <v>205.390438666667</v>
      </c>
      <c r="AL23" s="77" t="n">
        <v>201.893215806452</v>
      </c>
      <c r="AM23" s="77" t="n">
        <v>207.059666129032</v>
      </c>
      <c r="AN23" s="77" t="n">
        <v>212.288446551724</v>
      </c>
      <c r="AO23" s="77" t="n">
        <v>199.61272483871</v>
      </c>
      <c r="AP23" s="77" t="n">
        <v>209.617907666667</v>
      </c>
      <c r="AQ23" s="77" t="n">
        <v>222.887583225806</v>
      </c>
      <c r="AR23" s="77" t="n">
        <v>247.68004</v>
      </c>
      <c r="AS23" s="77" t="n">
        <v>265.356947419355</v>
      </c>
      <c r="AT23" s="77" t="n">
        <v>261.840669677419</v>
      </c>
      <c r="AU23" s="77" t="n">
        <v>247.845012</v>
      </c>
      <c r="AV23" s="77" t="n">
        <v>213.798547741936</v>
      </c>
      <c r="AW23" s="77" t="n">
        <v>202.258219666666</v>
      </c>
      <c r="AX23" s="77" t="n">
        <v>200.3831</v>
      </c>
      <c r="AY23" s="77" t="n">
        <v>210.359</v>
      </c>
      <c r="AZ23" s="78" t="n">
        <v>222.4667</v>
      </c>
      <c r="BA23" s="78" t="n">
        <v>200.6766</v>
      </c>
      <c r="BB23" s="78" t="n">
        <v>206.7623</v>
      </c>
      <c r="BC23" s="78" t="n">
        <v>215.3676</v>
      </c>
      <c r="BD23" s="78" t="n">
        <v>252.2461</v>
      </c>
      <c r="BE23" s="78" t="n">
        <v>259.2508</v>
      </c>
      <c r="BF23" s="78" t="n">
        <v>260.9603</v>
      </c>
      <c r="BG23" s="78" t="n">
        <v>247.6714</v>
      </c>
      <c r="BH23" s="78" t="n">
        <v>216.6467</v>
      </c>
      <c r="BI23" s="78" t="n">
        <v>205.8124</v>
      </c>
      <c r="BJ23" s="78" t="n">
        <v>208.4838</v>
      </c>
      <c r="BK23" s="78" t="n">
        <v>216.1273</v>
      </c>
      <c r="BL23" s="78" t="n">
        <v>222.0218</v>
      </c>
      <c r="BM23" s="78" t="n">
        <v>200.2752</v>
      </c>
      <c r="BN23" s="78" t="n">
        <v>209.2435</v>
      </c>
      <c r="BO23" s="78" t="n">
        <v>217.9521</v>
      </c>
      <c r="BP23" s="78" t="n">
        <v>255.2731</v>
      </c>
      <c r="BQ23" s="78" t="n">
        <v>261.8433</v>
      </c>
      <c r="BR23" s="78" t="n">
        <v>263.5699</v>
      </c>
      <c r="BS23" s="78" t="n">
        <v>250.1481</v>
      </c>
      <c r="BT23" s="78" t="n">
        <v>218.8132</v>
      </c>
      <c r="BU23" s="78" t="n">
        <v>207.8706</v>
      </c>
      <c r="BV23" s="78" t="n">
        <v>210.5687</v>
      </c>
    </row>
    <row r="24" customFormat="false" ht="11.1" hidden="false" customHeight="true" outlineLevel="0" collapsed="false">
      <c r="A24" s="414" t="s">
        <v>818</v>
      </c>
      <c r="B24" s="418" t="s">
        <v>661</v>
      </c>
      <c r="C24" s="77" t="n">
        <v>434.10166</v>
      </c>
      <c r="D24" s="77" t="n">
        <v>421.736784285714</v>
      </c>
      <c r="E24" s="77" t="n">
        <v>416.441703548387</v>
      </c>
      <c r="F24" s="77" t="n">
        <v>434.37337</v>
      </c>
      <c r="G24" s="77" t="n">
        <v>439.329063548387</v>
      </c>
      <c r="H24" s="77" t="n">
        <v>521.305507666667</v>
      </c>
      <c r="I24" s="77" t="n">
        <v>558.194124516129</v>
      </c>
      <c r="J24" s="77" t="n">
        <v>552.558388387097</v>
      </c>
      <c r="K24" s="77" t="n">
        <v>534.432073666667</v>
      </c>
      <c r="L24" s="77" t="n">
        <v>480.623780645161</v>
      </c>
      <c r="M24" s="77" t="n">
        <v>413.007421333333</v>
      </c>
      <c r="N24" s="77" t="n">
        <v>442.436791612903</v>
      </c>
      <c r="O24" s="77" t="n">
        <v>441.079678709677</v>
      </c>
      <c r="P24" s="77" t="n">
        <v>454.344515</v>
      </c>
      <c r="Q24" s="77" t="n">
        <v>423.420728709677</v>
      </c>
      <c r="R24" s="77" t="n">
        <v>433.746745666667</v>
      </c>
      <c r="S24" s="77" t="n">
        <v>454.618646774194</v>
      </c>
      <c r="T24" s="77" t="n">
        <v>547.341513666667</v>
      </c>
      <c r="U24" s="77" t="n">
        <v>561.872809032258</v>
      </c>
      <c r="V24" s="77" t="n">
        <v>591.229502258065</v>
      </c>
      <c r="W24" s="77" t="n">
        <v>563.075723</v>
      </c>
      <c r="X24" s="77" t="n">
        <v>484.525777741936</v>
      </c>
      <c r="Y24" s="77" t="n">
        <v>437.851936333333</v>
      </c>
      <c r="Z24" s="77" t="n">
        <v>420.080793548387</v>
      </c>
      <c r="AA24" s="77" t="n">
        <v>444.798393548387</v>
      </c>
      <c r="AB24" s="77" t="n">
        <v>461.890382857143</v>
      </c>
      <c r="AC24" s="77" t="n">
        <v>441.913526774194</v>
      </c>
      <c r="AD24" s="77" t="n">
        <v>462.340011666667</v>
      </c>
      <c r="AE24" s="77" t="n">
        <v>479.833127096774</v>
      </c>
      <c r="AF24" s="77" t="n">
        <v>578.66942</v>
      </c>
      <c r="AG24" s="77" t="n">
        <v>583.990582580645</v>
      </c>
      <c r="AH24" s="77" t="n">
        <v>625.854763548387</v>
      </c>
      <c r="AI24" s="77" t="n">
        <v>589.822844</v>
      </c>
      <c r="AJ24" s="77" t="n">
        <v>499.404610645161</v>
      </c>
      <c r="AK24" s="77" t="n">
        <v>446.166027</v>
      </c>
      <c r="AL24" s="77" t="n">
        <v>440.677309354839</v>
      </c>
      <c r="AM24" s="77" t="n">
        <v>449.110076774194</v>
      </c>
      <c r="AN24" s="77" t="n">
        <v>458.367486896552</v>
      </c>
      <c r="AO24" s="77" t="n">
        <v>445.367076774194</v>
      </c>
      <c r="AP24" s="77" t="n">
        <v>475.269212666667</v>
      </c>
      <c r="AQ24" s="77" t="n">
        <v>513.984393225807</v>
      </c>
      <c r="AR24" s="77" t="n">
        <v>572.616179666667</v>
      </c>
      <c r="AS24" s="77" t="n">
        <v>604.84831516129</v>
      </c>
      <c r="AT24" s="77" t="n">
        <v>615.745347419355</v>
      </c>
      <c r="AU24" s="77" t="n">
        <v>588.745668666667</v>
      </c>
      <c r="AV24" s="77" t="n">
        <v>518.280150967742</v>
      </c>
      <c r="AW24" s="77" t="n">
        <v>516.482515333333</v>
      </c>
      <c r="AX24" s="77" t="n">
        <v>455.0803</v>
      </c>
      <c r="AY24" s="77" t="n">
        <v>466.7005</v>
      </c>
      <c r="AZ24" s="78" t="n">
        <v>473.56</v>
      </c>
      <c r="BA24" s="78" t="n">
        <v>448.6934</v>
      </c>
      <c r="BB24" s="78" t="n">
        <v>467.744</v>
      </c>
      <c r="BC24" s="78" t="n">
        <v>495.6313</v>
      </c>
      <c r="BD24" s="78" t="n">
        <v>578.5101</v>
      </c>
      <c r="BE24" s="78" t="n">
        <v>602.55</v>
      </c>
      <c r="BF24" s="78" t="n">
        <v>615.7559</v>
      </c>
      <c r="BG24" s="78" t="n">
        <v>584.8894</v>
      </c>
      <c r="BH24" s="78" t="n">
        <v>525.3354</v>
      </c>
      <c r="BI24" s="78" t="n">
        <v>479.8352</v>
      </c>
      <c r="BJ24" s="78" t="n">
        <v>466.2228</v>
      </c>
      <c r="BK24" s="78" t="n">
        <v>468.3373</v>
      </c>
      <c r="BL24" s="78" t="n">
        <v>480.6634</v>
      </c>
      <c r="BM24" s="78" t="n">
        <v>455.4238</v>
      </c>
      <c r="BN24" s="78" t="n">
        <v>473.3569</v>
      </c>
      <c r="BO24" s="78" t="n">
        <v>501.5789</v>
      </c>
      <c r="BP24" s="78" t="n">
        <v>585.4522</v>
      </c>
      <c r="BQ24" s="78" t="n">
        <v>608.5755</v>
      </c>
      <c r="BR24" s="78" t="n">
        <v>621.9135</v>
      </c>
      <c r="BS24" s="78" t="n">
        <v>590.7383</v>
      </c>
      <c r="BT24" s="78" t="n">
        <v>530.5887</v>
      </c>
      <c r="BU24" s="78" t="n">
        <v>484.6335</v>
      </c>
      <c r="BV24" s="78" t="n">
        <v>470.885</v>
      </c>
    </row>
    <row r="25" customFormat="false" ht="11.1" hidden="false" customHeight="true" outlineLevel="0" collapsed="false">
      <c r="A25" s="414" t="s">
        <v>819</v>
      </c>
      <c r="B25" s="418" t="s">
        <v>663</v>
      </c>
      <c r="C25" s="77" t="n">
        <v>235.018462903226</v>
      </c>
      <c r="D25" s="77" t="n">
        <v>245.3932875</v>
      </c>
      <c r="E25" s="77" t="n">
        <v>231.522558064516</v>
      </c>
      <c r="F25" s="77" t="n">
        <v>234.065650333333</v>
      </c>
      <c r="G25" s="77" t="n">
        <v>254.587695483871</v>
      </c>
      <c r="H25" s="77" t="n">
        <v>260.333763</v>
      </c>
      <c r="I25" s="77" t="n">
        <v>285.273283548387</v>
      </c>
      <c r="J25" s="77" t="n">
        <v>285.12414483871</v>
      </c>
      <c r="K25" s="77" t="n">
        <v>277.862151666667</v>
      </c>
      <c r="L25" s="77" t="n">
        <v>246.145394516129</v>
      </c>
      <c r="M25" s="77" t="n">
        <v>241.407514666667</v>
      </c>
      <c r="N25" s="77" t="n">
        <v>239.928156774194</v>
      </c>
      <c r="O25" s="77" t="n">
        <v>232.859763870968</v>
      </c>
      <c r="P25" s="77" t="n">
        <v>238.688028571429</v>
      </c>
      <c r="Q25" s="77" t="n">
        <v>227.803447096774</v>
      </c>
      <c r="R25" s="77" t="n">
        <v>236.035496</v>
      </c>
      <c r="S25" s="77" t="n">
        <v>240.105108387097</v>
      </c>
      <c r="T25" s="77" t="n">
        <v>270.525271666667</v>
      </c>
      <c r="U25" s="77" t="n">
        <v>291.437632903226</v>
      </c>
      <c r="V25" s="77" t="n">
        <v>282.499238064516</v>
      </c>
      <c r="W25" s="77" t="n">
        <v>278.591767333333</v>
      </c>
      <c r="X25" s="77" t="n">
        <v>246.692985483871</v>
      </c>
      <c r="Y25" s="77" t="n">
        <v>240.840759</v>
      </c>
      <c r="Z25" s="77" t="n">
        <v>233.491709354839</v>
      </c>
      <c r="AA25" s="77" t="n">
        <v>240.271718064516</v>
      </c>
      <c r="AB25" s="77" t="n">
        <v>248.719148928571</v>
      </c>
      <c r="AC25" s="77" t="n">
        <v>231.365834516129</v>
      </c>
      <c r="AD25" s="77" t="n">
        <v>239.896413</v>
      </c>
      <c r="AE25" s="77" t="n">
        <v>242.45266483871</v>
      </c>
      <c r="AF25" s="77" t="n">
        <v>268.559752666667</v>
      </c>
      <c r="AG25" s="77" t="n">
        <v>287.794391290323</v>
      </c>
      <c r="AH25" s="77" t="n">
        <v>299.345150645161</v>
      </c>
      <c r="AI25" s="77" t="n">
        <v>278.361921666667</v>
      </c>
      <c r="AJ25" s="77" t="n">
        <v>248.008249354839</v>
      </c>
      <c r="AK25" s="77" t="n">
        <v>240.778373666667</v>
      </c>
      <c r="AL25" s="77" t="n">
        <v>245.002864193548</v>
      </c>
      <c r="AM25" s="77" t="n">
        <v>229.996090322581</v>
      </c>
      <c r="AN25" s="77" t="n">
        <v>240.34209137931</v>
      </c>
      <c r="AO25" s="77" t="n">
        <v>231.213037096774</v>
      </c>
      <c r="AP25" s="77" t="n">
        <v>240.987272333333</v>
      </c>
      <c r="AQ25" s="77" t="n">
        <v>256.490713225807</v>
      </c>
      <c r="AR25" s="77" t="n">
        <v>283.911815666667</v>
      </c>
      <c r="AS25" s="77" t="n">
        <v>288.638882903226</v>
      </c>
      <c r="AT25" s="77" t="n">
        <v>296.770491290323</v>
      </c>
      <c r="AU25" s="77" t="n">
        <v>277.600849</v>
      </c>
      <c r="AV25" s="77" t="n">
        <v>248.171959354839</v>
      </c>
      <c r="AW25" s="77" t="n">
        <v>238.816494333333</v>
      </c>
      <c r="AX25" s="77" t="n">
        <v>248.4433</v>
      </c>
      <c r="AY25" s="77" t="n">
        <v>245.9893</v>
      </c>
      <c r="AZ25" s="78" t="n">
        <v>244.3271</v>
      </c>
      <c r="BA25" s="78" t="n">
        <v>231.1212</v>
      </c>
      <c r="BB25" s="78" t="n">
        <v>246.0288</v>
      </c>
      <c r="BC25" s="78" t="n">
        <v>257.2407</v>
      </c>
      <c r="BD25" s="78" t="n">
        <v>281.1745</v>
      </c>
      <c r="BE25" s="78" t="n">
        <v>291.3741</v>
      </c>
      <c r="BF25" s="78" t="n">
        <v>293.5379</v>
      </c>
      <c r="BG25" s="78" t="n">
        <v>279.6573</v>
      </c>
      <c r="BH25" s="78" t="n">
        <v>255.4084</v>
      </c>
      <c r="BI25" s="78" t="n">
        <v>248.1817</v>
      </c>
      <c r="BJ25" s="78" t="n">
        <v>247.4763</v>
      </c>
      <c r="BK25" s="78" t="n">
        <v>241.5683</v>
      </c>
      <c r="BL25" s="78" t="n">
        <v>250.6796</v>
      </c>
      <c r="BM25" s="78" t="n">
        <v>237.1303</v>
      </c>
      <c r="BN25" s="78" t="n">
        <v>249.4732</v>
      </c>
      <c r="BO25" s="78" t="n">
        <v>260.8421</v>
      </c>
      <c r="BP25" s="78" t="n">
        <v>285.111</v>
      </c>
      <c r="BQ25" s="78" t="n">
        <v>295.162</v>
      </c>
      <c r="BR25" s="78" t="n">
        <v>297.3539</v>
      </c>
      <c r="BS25" s="78" t="n">
        <v>283.2929</v>
      </c>
      <c r="BT25" s="78" t="n">
        <v>258.7287</v>
      </c>
      <c r="BU25" s="78" t="n">
        <v>251.4081</v>
      </c>
      <c r="BV25" s="78" t="n">
        <v>250.6935</v>
      </c>
    </row>
    <row r="26" customFormat="false" ht="11.1" hidden="false" customHeight="true" outlineLevel="0" collapsed="false">
      <c r="A26" s="414" t="s">
        <v>820</v>
      </c>
      <c r="B26" s="418" t="s">
        <v>806</v>
      </c>
      <c r="C26" s="77" t="n">
        <v>430.814930645161</v>
      </c>
      <c r="D26" s="77" t="n">
        <v>450.953343928571</v>
      </c>
      <c r="E26" s="77" t="n">
        <v>426.374634516129</v>
      </c>
      <c r="F26" s="77" t="n">
        <v>441.100439</v>
      </c>
      <c r="G26" s="77" t="n">
        <v>424.389584516129</v>
      </c>
      <c r="H26" s="77" t="n">
        <v>480.520805</v>
      </c>
      <c r="I26" s="77" t="n">
        <v>492.932202580645</v>
      </c>
      <c r="J26" s="77" t="n">
        <v>483.427302903226</v>
      </c>
      <c r="K26" s="77" t="n">
        <v>506.845889</v>
      </c>
      <c r="L26" s="77" t="n">
        <v>471.898996129032</v>
      </c>
      <c r="M26" s="77" t="n">
        <v>425.870508666667</v>
      </c>
      <c r="N26" s="77" t="n">
        <v>459.884512580645</v>
      </c>
      <c r="O26" s="77" t="n">
        <v>411.267257419355</v>
      </c>
      <c r="P26" s="77" t="n">
        <v>444.649213571429</v>
      </c>
      <c r="Q26" s="77" t="n">
        <v>430.377575483871</v>
      </c>
      <c r="R26" s="77" t="n">
        <v>444.264262666667</v>
      </c>
      <c r="S26" s="77" t="n">
        <v>408.750002580645</v>
      </c>
      <c r="T26" s="77" t="n">
        <v>472.124211</v>
      </c>
      <c r="U26" s="77" t="n">
        <v>477.651528387097</v>
      </c>
      <c r="V26" s="77" t="n">
        <v>495.07334</v>
      </c>
      <c r="W26" s="77" t="n">
        <v>495.906320666667</v>
      </c>
      <c r="X26" s="77" t="n">
        <v>463.677557741935</v>
      </c>
      <c r="Y26" s="77" t="n">
        <v>445.325695</v>
      </c>
      <c r="Z26" s="77" t="n">
        <v>450.614782580645</v>
      </c>
      <c r="AA26" s="77" t="n">
        <v>430.02205483871</v>
      </c>
      <c r="AB26" s="77" t="n">
        <v>450.578030357143</v>
      </c>
      <c r="AC26" s="77" t="n">
        <v>448.686881935484</v>
      </c>
      <c r="AD26" s="77" t="n">
        <v>423.391581666667</v>
      </c>
      <c r="AE26" s="77" t="n">
        <v>433.744886774194</v>
      </c>
      <c r="AF26" s="77" t="n">
        <v>472.170362333333</v>
      </c>
      <c r="AG26" s="77" t="n">
        <v>467.924330645161</v>
      </c>
      <c r="AH26" s="77" t="n">
        <v>519.885659032258</v>
      </c>
      <c r="AI26" s="77" t="n">
        <v>514.209917666667</v>
      </c>
      <c r="AJ26" s="77" t="n">
        <v>458.648546451613</v>
      </c>
      <c r="AK26" s="77" t="n">
        <v>451.437641333333</v>
      </c>
      <c r="AL26" s="77" t="n">
        <v>450.494094516129</v>
      </c>
      <c r="AM26" s="77" t="n">
        <v>429.992666129032</v>
      </c>
      <c r="AN26" s="77" t="n">
        <v>435.484295172414</v>
      </c>
      <c r="AO26" s="77" t="n">
        <v>432.061694193548</v>
      </c>
      <c r="AP26" s="77" t="n">
        <v>417.329061666667</v>
      </c>
      <c r="AQ26" s="77" t="n">
        <v>439.023913225806</v>
      </c>
      <c r="AR26" s="77" t="n">
        <v>476.922641333333</v>
      </c>
      <c r="AS26" s="77" t="n">
        <v>470.107875483871</v>
      </c>
      <c r="AT26" s="77" t="n">
        <v>510.970734193548</v>
      </c>
      <c r="AU26" s="77" t="n">
        <v>487.838874666667</v>
      </c>
      <c r="AV26" s="77" t="n">
        <v>484.439187741936</v>
      </c>
      <c r="AW26" s="77" t="n">
        <v>442.315269666666</v>
      </c>
      <c r="AX26" s="77" t="n">
        <v>453.238</v>
      </c>
      <c r="AY26" s="77" t="n">
        <v>431.1376</v>
      </c>
      <c r="AZ26" s="78" t="n">
        <v>443.7171</v>
      </c>
      <c r="BA26" s="78" t="n">
        <v>430.6652</v>
      </c>
      <c r="BB26" s="78" t="n">
        <v>437.3975</v>
      </c>
      <c r="BC26" s="78" t="n">
        <v>433.6541</v>
      </c>
      <c r="BD26" s="78" t="n">
        <v>478.8554</v>
      </c>
      <c r="BE26" s="78" t="n">
        <v>477.8914</v>
      </c>
      <c r="BF26" s="78" t="n">
        <v>491.8619</v>
      </c>
      <c r="BG26" s="78" t="n">
        <v>497.2906</v>
      </c>
      <c r="BH26" s="78" t="n">
        <v>475.3331</v>
      </c>
      <c r="BI26" s="78" t="n">
        <v>441.0965</v>
      </c>
      <c r="BJ26" s="78" t="n">
        <v>457.6314</v>
      </c>
      <c r="BK26" s="78" t="n">
        <v>434.2723</v>
      </c>
      <c r="BL26" s="78" t="n">
        <v>449.0417</v>
      </c>
      <c r="BM26" s="78" t="n">
        <v>435.8332</v>
      </c>
      <c r="BN26" s="78" t="n">
        <v>441.3341</v>
      </c>
      <c r="BO26" s="78" t="n">
        <v>437.557</v>
      </c>
      <c r="BP26" s="78" t="n">
        <v>483.1651</v>
      </c>
      <c r="BQ26" s="78" t="n">
        <v>481.7145</v>
      </c>
      <c r="BR26" s="78" t="n">
        <v>495.7968</v>
      </c>
      <c r="BS26" s="78" t="n">
        <v>501.2689</v>
      </c>
      <c r="BT26" s="78" t="n">
        <v>478.6604</v>
      </c>
      <c r="BU26" s="78" t="n">
        <v>444.1842</v>
      </c>
      <c r="BV26" s="78" t="n">
        <v>460.8348</v>
      </c>
    </row>
    <row r="27" customFormat="false" ht="11.1" hidden="false" customHeight="true" outlineLevel="0" collapsed="false">
      <c r="A27" s="414" t="s">
        <v>821</v>
      </c>
      <c r="B27" s="418" t="s">
        <v>808</v>
      </c>
      <c r="C27" s="77" t="n">
        <v>16.9566229032258</v>
      </c>
      <c r="D27" s="77" t="n">
        <v>17.8527260714286</v>
      </c>
      <c r="E27" s="77" t="n">
        <v>16.1364270967742</v>
      </c>
      <c r="F27" s="77" t="n">
        <v>16.5759353333333</v>
      </c>
      <c r="G27" s="77" t="n">
        <v>16.47279</v>
      </c>
      <c r="H27" s="77" t="n">
        <v>17.0217036666667</v>
      </c>
      <c r="I27" s="77" t="n">
        <v>16.73916</v>
      </c>
      <c r="J27" s="77" t="n">
        <v>17.4591009677419</v>
      </c>
      <c r="K27" s="77" t="n">
        <v>17.5926123333333</v>
      </c>
      <c r="L27" s="77" t="n">
        <v>17.3029732258065</v>
      </c>
      <c r="M27" s="77" t="n">
        <v>17.5770843333333</v>
      </c>
      <c r="N27" s="77" t="n">
        <v>17.2015574193548</v>
      </c>
      <c r="O27" s="77" t="n">
        <v>16.9686812903226</v>
      </c>
      <c r="P27" s="77" t="n">
        <v>17.4287742857143</v>
      </c>
      <c r="Q27" s="77" t="n">
        <v>16.5866874193548</v>
      </c>
      <c r="R27" s="77" t="n">
        <v>16.567306</v>
      </c>
      <c r="S27" s="77" t="n">
        <v>16.3673135483871</v>
      </c>
      <c r="T27" s="77" t="n">
        <v>16.6235383333333</v>
      </c>
      <c r="U27" s="77" t="n">
        <v>16.6220303225806</v>
      </c>
      <c r="V27" s="77" t="n">
        <v>17.2459693548387</v>
      </c>
      <c r="W27" s="77" t="n">
        <v>17.1851193333333</v>
      </c>
      <c r="X27" s="77" t="n">
        <v>16.9990980645161</v>
      </c>
      <c r="Y27" s="77" t="n">
        <v>17.3074776666667</v>
      </c>
      <c r="Z27" s="77" t="n">
        <v>17.4602877419355</v>
      </c>
      <c r="AA27" s="77" t="n">
        <v>17.2615864516129</v>
      </c>
      <c r="AB27" s="77" t="n">
        <v>18.3985417857143</v>
      </c>
      <c r="AC27" s="77" t="n">
        <v>17.3280374193548</v>
      </c>
      <c r="AD27" s="77" t="n">
        <v>17.0544356666667</v>
      </c>
      <c r="AE27" s="77" t="n">
        <v>16.6264883870968</v>
      </c>
      <c r="AF27" s="77" t="n">
        <v>16.3399353333333</v>
      </c>
      <c r="AG27" s="77" t="n">
        <v>16.3838470967742</v>
      </c>
      <c r="AH27" s="77" t="n">
        <v>17.0984138709677</v>
      </c>
      <c r="AI27" s="77" t="n">
        <v>17.1165893333333</v>
      </c>
      <c r="AJ27" s="77" t="n">
        <v>16.8373648387097</v>
      </c>
      <c r="AK27" s="77" t="n">
        <v>17.3926253333333</v>
      </c>
      <c r="AL27" s="77" t="n">
        <v>16.860205483871</v>
      </c>
      <c r="AM27" s="77" t="n">
        <v>16.9786822580645</v>
      </c>
      <c r="AN27" s="77" t="n">
        <v>17.7564072413793</v>
      </c>
      <c r="AO27" s="77" t="n">
        <v>16.3882664516129</v>
      </c>
      <c r="AP27" s="77" t="n">
        <v>16.410935</v>
      </c>
      <c r="AQ27" s="77" t="n">
        <v>16.0460664516129</v>
      </c>
      <c r="AR27" s="77" t="n">
        <v>16.0956316666667</v>
      </c>
      <c r="AS27" s="77" t="n">
        <v>16.1611803225806</v>
      </c>
      <c r="AT27" s="77" t="n">
        <v>16.7605916129032</v>
      </c>
      <c r="AU27" s="77" t="n">
        <v>16.5491376666667</v>
      </c>
      <c r="AV27" s="77" t="n">
        <v>16.750985483871</v>
      </c>
      <c r="AW27" s="77" t="n">
        <v>17.1705026666666</v>
      </c>
      <c r="AX27" s="77" t="n">
        <v>16.80248</v>
      </c>
      <c r="AY27" s="77" t="n">
        <v>17.02783</v>
      </c>
      <c r="AZ27" s="78" t="n">
        <v>17.79273</v>
      </c>
      <c r="BA27" s="78" t="n">
        <v>16.61094</v>
      </c>
      <c r="BB27" s="78" t="n">
        <v>16.47674</v>
      </c>
      <c r="BC27" s="78" t="n">
        <v>16.26216</v>
      </c>
      <c r="BD27" s="78" t="n">
        <v>16.39182</v>
      </c>
      <c r="BE27" s="78" t="n">
        <v>16.27618</v>
      </c>
      <c r="BF27" s="78" t="n">
        <v>16.88634</v>
      </c>
      <c r="BG27" s="78" t="n">
        <v>16.95289</v>
      </c>
      <c r="BH27" s="78" t="n">
        <v>17.05876</v>
      </c>
      <c r="BI27" s="78" t="n">
        <v>17.44435</v>
      </c>
      <c r="BJ27" s="78" t="n">
        <v>17.10982</v>
      </c>
      <c r="BK27" s="78" t="n">
        <v>17.22438</v>
      </c>
      <c r="BL27" s="78" t="n">
        <v>18.05962</v>
      </c>
      <c r="BM27" s="78" t="n">
        <v>16.8601</v>
      </c>
      <c r="BN27" s="78" t="n">
        <v>16.70741</v>
      </c>
      <c r="BO27" s="78" t="n">
        <v>16.48983</v>
      </c>
      <c r="BP27" s="78" t="n">
        <v>16.62131</v>
      </c>
      <c r="BQ27" s="78" t="n">
        <v>16.50405</v>
      </c>
      <c r="BR27" s="78" t="n">
        <v>17.12275</v>
      </c>
      <c r="BS27" s="78" t="n">
        <v>17.19023</v>
      </c>
      <c r="BT27" s="78" t="n">
        <v>17.29758</v>
      </c>
      <c r="BU27" s="78" t="n">
        <v>17.68857</v>
      </c>
      <c r="BV27" s="78" t="n">
        <v>17.34935</v>
      </c>
    </row>
    <row r="28" customFormat="false" ht="11.1" hidden="false" customHeight="true" outlineLevel="0" collapsed="false">
      <c r="A28" s="414" t="s">
        <v>822</v>
      </c>
      <c r="B28" s="418" t="s">
        <v>810</v>
      </c>
      <c r="C28" s="77" t="n">
        <v>3532.98437096774</v>
      </c>
      <c r="D28" s="77" t="n">
        <v>3548.48223071429</v>
      </c>
      <c r="E28" s="77" t="n">
        <v>3311.15752967742</v>
      </c>
      <c r="F28" s="77" t="n">
        <v>3334.00695833333</v>
      </c>
      <c r="G28" s="77" t="n">
        <v>3394.0296483871</v>
      </c>
      <c r="H28" s="77" t="n">
        <v>3825.074136</v>
      </c>
      <c r="I28" s="77" t="n">
        <v>3922.85477967742</v>
      </c>
      <c r="J28" s="77" t="n">
        <v>3989.08492870968</v>
      </c>
      <c r="K28" s="77" t="n">
        <v>3834.242654</v>
      </c>
      <c r="L28" s="77" t="n">
        <v>3504.35791</v>
      </c>
      <c r="M28" s="77" t="n">
        <v>3288.209299</v>
      </c>
      <c r="N28" s="77" t="n">
        <v>3486.31532</v>
      </c>
      <c r="O28" s="77" t="n">
        <v>3487.66012612903</v>
      </c>
      <c r="P28" s="77" t="n">
        <v>3598.08449142857</v>
      </c>
      <c r="Q28" s="77" t="n">
        <v>3282.53751354839</v>
      </c>
      <c r="R28" s="77" t="n">
        <v>3326.374705</v>
      </c>
      <c r="S28" s="77" t="n">
        <v>3424.95330129032</v>
      </c>
      <c r="T28" s="77" t="n">
        <v>3979.56906533333</v>
      </c>
      <c r="U28" s="77" t="n">
        <v>4126.55777354839</v>
      </c>
      <c r="V28" s="77" t="n">
        <v>4165.88910741936</v>
      </c>
      <c r="W28" s="77" t="n">
        <v>3971.21839966667</v>
      </c>
      <c r="X28" s="77" t="n">
        <v>3498.82064806452</v>
      </c>
      <c r="Y28" s="77" t="n">
        <v>3384.12968733333</v>
      </c>
      <c r="Z28" s="77" t="n">
        <v>3485.00871709677</v>
      </c>
      <c r="AA28" s="77" t="n">
        <v>3491.71345290323</v>
      </c>
      <c r="AB28" s="77" t="n">
        <v>3563.88848142857</v>
      </c>
      <c r="AC28" s="77" t="n">
        <v>3363.32396806452</v>
      </c>
      <c r="AD28" s="77" t="n">
        <v>3350.16166766667</v>
      </c>
      <c r="AE28" s="77" t="n">
        <v>3471.75000677419</v>
      </c>
      <c r="AF28" s="77" t="n">
        <v>3938.96231833333</v>
      </c>
      <c r="AG28" s="77" t="n">
        <v>4131.0554616129</v>
      </c>
      <c r="AH28" s="77" t="n">
        <v>4173.2508383871</v>
      </c>
      <c r="AI28" s="77" t="n">
        <v>3931.69017766667</v>
      </c>
      <c r="AJ28" s="77" t="n">
        <v>3505.01333</v>
      </c>
      <c r="AK28" s="77" t="n">
        <v>3351.73552333333</v>
      </c>
      <c r="AL28" s="77" t="n">
        <v>3382.9919983871</v>
      </c>
      <c r="AM28" s="77" t="n">
        <v>3390.91017</v>
      </c>
      <c r="AN28" s="77" t="n">
        <v>3437.31922172414</v>
      </c>
      <c r="AO28" s="77" t="n">
        <v>3288.07110903226</v>
      </c>
      <c r="AP28" s="77" t="n">
        <v>3361.29863866667</v>
      </c>
      <c r="AQ28" s="77" t="n">
        <v>3550.40172709677</v>
      </c>
      <c r="AR28" s="77" t="n">
        <v>3921.699795</v>
      </c>
      <c r="AS28" s="77" t="n">
        <v>4134.10053741936</v>
      </c>
      <c r="AT28" s="77" t="n">
        <v>4119.77663935484</v>
      </c>
      <c r="AU28" s="77" t="n">
        <v>3882.772485</v>
      </c>
      <c r="AV28" s="77" t="n">
        <v>3551.95759</v>
      </c>
      <c r="AW28" s="77" t="n">
        <v>3418.20331833333</v>
      </c>
      <c r="AX28" s="77" t="n">
        <v>3372.251</v>
      </c>
      <c r="AY28" s="77" t="n">
        <v>3413.734</v>
      </c>
      <c r="AZ28" s="78" t="n">
        <v>3533.016</v>
      </c>
      <c r="BA28" s="78" t="n">
        <v>3300.886</v>
      </c>
      <c r="BB28" s="78" t="n">
        <v>3375.052</v>
      </c>
      <c r="BC28" s="78" t="n">
        <v>3487.09</v>
      </c>
      <c r="BD28" s="78" t="n">
        <v>3956.214</v>
      </c>
      <c r="BE28" s="78" t="n">
        <v>4062.863</v>
      </c>
      <c r="BF28" s="78" t="n">
        <v>4067.703</v>
      </c>
      <c r="BG28" s="78" t="n">
        <v>3889.79</v>
      </c>
      <c r="BH28" s="78" t="n">
        <v>3567.512</v>
      </c>
      <c r="BI28" s="78" t="n">
        <v>3406.085</v>
      </c>
      <c r="BJ28" s="78" t="n">
        <v>3469.464</v>
      </c>
      <c r="BK28" s="78" t="n">
        <v>3483.381</v>
      </c>
      <c r="BL28" s="78" t="n">
        <v>3548.542</v>
      </c>
      <c r="BM28" s="78" t="n">
        <v>3315.749</v>
      </c>
      <c r="BN28" s="78" t="n">
        <v>3411.853</v>
      </c>
      <c r="BO28" s="78" t="n">
        <v>3525.254</v>
      </c>
      <c r="BP28" s="78" t="n">
        <v>3999.527</v>
      </c>
      <c r="BQ28" s="78" t="n">
        <v>4104.271</v>
      </c>
      <c r="BR28" s="78" t="n">
        <v>4109.125</v>
      </c>
      <c r="BS28" s="78" t="n">
        <v>3929.328</v>
      </c>
      <c r="BT28" s="78" t="n">
        <v>3602.728</v>
      </c>
      <c r="BU28" s="78" t="n">
        <v>3439.703</v>
      </c>
      <c r="BV28" s="78" t="n">
        <v>3503.548</v>
      </c>
    </row>
    <row r="29" customFormat="false" ht="11.1" hidden="false" customHeight="true" outlineLevel="0" collapsed="false">
      <c r="A29" s="414"/>
      <c r="B29" s="419" t="s">
        <v>823</v>
      </c>
      <c r="C29" s="420"/>
      <c r="D29" s="420"/>
      <c r="E29" s="420"/>
      <c r="F29" s="420"/>
      <c r="G29" s="420"/>
      <c r="H29" s="420"/>
      <c r="I29" s="420"/>
      <c r="J29" s="420"/>
      <c r="K29" s="420"/>
      <c r="L29" s="420"/>
      <c r="M29" s="420"/>
      <c r="N29" s="420"/>
      <c r="O29" s="420"/>
      <c r="P29" s="420"/>
      <c r="Q29" s="420"/>
      <c r="R29" s="420"/>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21"/>
      <c r="BA29" s="421"/>
      <c r="BB29" s="421"/>
      <c r="BC29" s="421"/>
      <c r="BD29" s="421"/>
      <c r="BE29" s="421"/>
      <c r="BF29" s="421"/>
      <c r="BG29" s="421"/>
      <c r="BH29" s="421"/>
      <c r="BI29" s="421"/>
      <c r="BJ29" s="421"/>
      <c r="BK29" s="421"/>
      <c r="BL29" s="421"/>
      <c r="BM29" s="421"/>
      <c r="BN29" s="421"/>
      <c r="BO29" s="421"/>
      <c r="BP29" s="421"/>
      <c r="BQ29" s="421"/>
      <c r="BR29" s="421"/>
      <c r="BS29" s="421"/>
      <c r="BT29" s="421"/>
      <c r="BU29" s="421"/>
      <c r="BV29" s="421"/>
    </row>
    <row r="30" customFormat="false" ht="11.1" hidden="false" customHeight="true" outlineLevel="0" collapsed="false">
      <c r="A30" s="414" t="s">
        <v>824</v>
      </c>
      <c r="B30" s="418" t="s">
        <v>649</v>
      </c>
      <c r="C30" s="77" t="n">
        <v>77.1874606451613</v>
      </c>
      <c r="D30" s="77" t="n">
        <v>78.7952817857143</v>
      </c>
      <c r="E30" s="77" t="n">
        <v>71.5530058064516</v>
      </c>
      <c r="F30" s="77" t="n">
        <v>71.6374966666667</v>
      </c>
      <c r="G30" s="77" t="n">
        <v>75.4924696774194</v>
      </c>
      <c r="H30" s="77" t="n">
        <v>72.774045</v>
      </c>
      <c r="I30" s="77" t="n">
        <v>75.1570170967742</v>
      </c>
      <c r="J30" s="77" t="n">
        <v>79.5473796774194</v>
      </c>
      <c r="K30" s="77" t="n">
        <v>78.5082593333333</v>
      </c>
      <c r="L30" s="77" t="n">
        <v>76.3980096774194</v>
      </c>
      <c r="M30" s="77" t="n">
        <v>75.5727883333333</v>
      </c>
      <c r="N30" s="77" t="n">
        <v>71.9910916129032</v>
      </c>
      <c r="O30" s="77" t="n">
        <v>73.2578509677419</v>
      </c>
      <c r="P30" s="77" t="n">
        <v>78.2443328571429</v>
      </c>
      <c r="Q30" s="77" t="n">
        <v>74.2360648387097</v>
      </c>
      <c r="R30" s="77" t="n">
        <v>72.928596</v>
      </c>
      <c r="S30" s="77" t="n">
        <v>76.3380380645161</v>
      </c>
      <c r="T30" s="77" t="n">
        <v>80.0443043333333</v>
      </c>
      <c r="U30" s="77" t="n">
        <v>80.3015561290323</v>
      </c>
      <c r="V30" s="77" t="n">
        <v>81.8826696774194</v>
      </c>
      <c r="W30" s="77" t="n">
        <v>84.483551</v>
      </c>
      <c r="X30" s="77" t="n">
        <v>78.2361635483871</v>
      </c>
      <c r="Y30" s="77" t="n">
        <v>77.0246616666667</v>
      </c>
      <c r="Z30" s="77" t="n">
        <v>71.6064406451613</v>
      </c>
      <c r="AA30" s="77" t="n">
        <v>71.6230651612903</v>
      </c>
      <c r="AB30" s="77" t="n">
        <v>78.1640571428572</v>
      </c>
      <c r="AC30" s="77" t="n">
        <v>75.0415796774194</v>
      </c>
      <c r="AD30" s="77" t="n">
        <v>75.74494</v>
      </c>
      <c r="AE30" s="77" t="n">
        <v>73.3018238709678</v>
      </c>
      <c r="AF30" s="77" t="n">
        <v>78.426705</v>
      </c>
      <c r="AG30" s="77" t="n">
        <v>81.1007419354839</v>
      </c>
      <c r="AH30" s="77" t="n">
        <v>79.8406832258065</v>
      </c>
      <c r="AI30" s="77" t="n">
        <v>83.7553666666667</v>
      </c>
      <c r="AJ30" s="77" t="n">
        <v>76.1287341935484</v>
      </c>
      <c r="AK30" s="77" t="n">
        <v>74.4121373333333</v>
      </c>
      <c r="AL30" s="77" t="n">
        <v>70.965595483871</v>
      </c>
      <c r="AM30" s="77" t="n">
        <v>72.6706851612903</v>
      </c>
      <c r="AN30" s="77" t="n">
        <v>74.8771324137931</v>
      </c>
      <c r="AO30" s="77" t="n">
        <v>72.0264664516129</v>
      </c>
      <c r="AP30" s="77" t="n">
        <v>75.0792443333333</v>
      </c>
      <c r="AQ30" s="77" t="n">
        <v>70.7726651612903</v>
      </c>
      <c r="AR30" s="77" t="n">
        <v>78.5593876666667</v>
      </c>
      <c r="AS30" s="77" t="n">
        <v>80.6249825806452</v>
      </c>
      <c r="AT30" s="77" t="n">
        <v>82.9354393548387</v>
      </c>
      <c r="AU30" s="77" t="n">
        <v>79.703762</v>
      </c>
      <c r="AV30" s="77" t="n">
        <v>72.8440080645161</v>
      </c>
      <c r="AW30" s="77" t="n">
        <v>74.6131443333333</v>
      </c>
      <c r="AX30" s="77" t="n">
        <v>68.69893</v>
      </c>
      <c r="AY30" s="77" t="n">
        <v>70.64218</v>
      </c>
      <c r="AZ30" s="78" t="n">
        <v>76.26996</v>
      </c>
      <c r="BA30" s="78" t="n">
        <v>71.35706</v>
      </c>
      <c r="BB30" s="78" t="n">
        <v>73.42069</v>
      </c>
      <c r="BC30" s="78" t="n">
        <v>72.69242</v>
      </c>
      <c r="BD30" s="78" t="n">
        <v>75.66602</v>
      </c>
      <c r="BE30" s="78" t="n">
        <v>78.93475</v>
      </c>
      <c r="BF30" s="78" t="n">
        <v>80.6211</v>
      </c>
      <c r="BG30" s="78" t="n">
        <v>81.8162</v>
      </c>
      <c r="BH30" s="78" t="n">
        <v>74.56437</v>
      </c>
      <c r="BI30" s="78" t="n">
        <v>73.01351</v>
      </c>
      <c r="BJ30" s="78" t="n">
        <v>68.19936</v>
      </c>
      <c r="BK30" s="78" t="n">
        <v>70.53689</v>
      </c>
      <c r="BL30" s="78" t="n">
        <v>75.43099</v>
      </c>
      <c r="BM30" s="78" t="n">
        <v>70.57213</v>
      </c>
      <c r="BN30" s="78" t="n">
        <v>73.05358</v>
      </c>
      <c r="BO30" s="78" t="n">
        <v>72.32896</v>
      </c>
      <c r="BP30" s="78" t="n">
        <v>75.28769</v>
      </c>
      <c r="BQ30" s="78" t="n">
        <v>77.43499</v>
      </c>
      <c r="BR30" s="78" t="n">
        <v>79.0893</v>
      </c>
      <c r="BS30" s="78" t="n">
        <v>80.2617</v>
      </c>
      <c r="BT30" s="78" t="n">
        <v>74.26611</v>
      </c>
      <c r="BU30" s="78" t="n">
        <v>72.72146</v>
      </c>
      <c r="BV30" s="78" t="n">
        <v>67.92656</v>
      </c>
    </row>
    <row r="31" customFormat="false" ht="11.1" hidden="false" customHeight="true" outlineLevel="0" collapsed="false">
      <c r="A31" s="414" t="s">
        <v>825</v>
      </c>
      <c r="B31" s="314" t="s">
        <v>651</v>
      </c>
      <c r="C31" s="77" t="n">
        <v>177.272229354839</v>
      </c>
      <c r="D31" s="77" t="n">
        <v>178.905695</v>
      </c>
      <c r="E31" s="77" t="n">
        <v>178.88098516129</v>
      </c>
      <c r="F31" s="77" t="n">
        <v>170.905096666667</v>
      </c>
      <c r="G31" s="77" t="n">
        <v>176.301223548387</v>
      </c>
      <c r="H31" s="77" t="n">
        <v>181.108053666667</v>
      </c>
      <c r="I31" s="77" t="n">
        <v>180.929936129032</v>
      </c>
      <c r="J31" s="77" t="n">
        <v>190.388780322581</v>
      </c>
      <c r="K31" s="77" t="n">
        <v>183.589183666667</v>
      </c>
      <c r="L31" s="77" t="n">
        <v>178.859811290323</v>
      </c>
      <c r="M31" s="77" t="n">
        <v>175.011558</v>
      </c>
      <c r="N31" s="77" t="n">
        <v>171.904253548387</v>
      </c>
      <c r="O31" s="77" t="n">
        <v>174.538206451613</v>
      </c>
      <c r="P31" s="77" t="n">
        <v>183.069342142857</v>
      </c>
      <c r="Q31" s="77" t="n">
        <v>180.368071612903</v>
      </c>
      <c r="R31" s="77" t="n">
        <v>186.062443</v>
      </c>
      <c r="S31" s="77" t="n">
        <v>181.371219677419</v>
      </c>
      <c r="T31" s="77" t="n">
        <v>194.003344</v>
      </c>
      <c r="U31" s="77" t="n">
        <v>193.473452903226</v>
      </c>
      <c r="V31" s="77" t="n">
        <v>191.935068709677</v>
      </c>
      <c r="W31" s="77" t="n">
        <v>191.063829</v>
      </c>
      <c r="X31" s="77" t="n">
        <v>180.571442580645</v>
      </c>
      <c r="Y31" s="77" t="n">
        <v>176.554805666667</v>
      </c>
      <c r="Z31" s="77" t="n">
        <v>181.944272903226</v>
      </c>
      <c r="AA31" s="77" t="n">
        <v>202.624921935484</v>
      </c>
      <c r="AB31" s="77" t="n">
        <v>207.216352857143</v>
      </c>
      <c r="AC31" s="77" t="n">
        <v>189.167385483871</v>
      </c>
      <c r="AD31" s="77" t="n">
        <v>189.053366333333</v>
      </c>
      <c r="AE31" s="77" t="n">
        <v>188.754022580645</v>
      </c>
      <c r="AF31" s="77" t="n">
        <v>202.877483</v>
      </c>
      <c r="AG31" s="77" t="n">
        <v>195.872463548387</v>
      </c>
      <c r="AH31" s="77" t="n">
        <v>198.674426129032</v>
      </c>
      <c r="AI31" s="77" t="n">
        <v>198.040189666667</v>
      </c>
      <c r="AJ31" s="77" t="n">
        <v>191.566019354839</v>
      </c>
      <c r="AK31" s="77" t="n">
        <v>191.373086</v>
      </c>
      <c r="AL31" s="77" t="n">
        <v>181.613965483871</v>
      </c>
      <c r="AM31" s="77" t="n">
        <v>179.765489354839</v>
      </c>
      <c r="AN31" s="77" t="n">
        <v>189.512542413793</v>
      </c>
      <c r="AO31" s="77" t="n">
        <v>190.123188387097</v>
      </c>
      <c r="AP31" s="77" t="n">
        <v>184.165154333333</v>
      </c>
      <c r="AQ31" s="77" t="n">
        <v>196.5999</v>
      </c>
      <c r="AR31" s="77" t="n">
        <v>184.793591666667</v>
      </c>
      <c r="AS31" s="77" t="n">
        <v>195.276843225806</v>
      </c>
      <c r="AT31" s="77" t="n">
        <v>195.21678516129</v>
      </c>
      <c r="AU31" s="77" t="n">
        <v>196.141722</v>
      </c>
      <c r="AV31" s="77" t="n">
        <v>186.257893548387</v>
      </c>
      <c r="AW31" s="77" t="n">
        <v>182.731193</v>
      </c>
      <c r="AX31" s="77" t="n">
        <v>181.5479</v>
      </c>
      <c r="AY31" s="77" t="n">
        <v>192.2507</v>
      </c>
      <c r="AZ31" s="78" t="n">
        <v>192.6428</v>
      </c>
      <c r="BA31" s="78" t="n">
        <v>186.5971</v>
      </c>
      <c r="BB31" s="78" t="n">
        <v>186.5178</v>
      </c>
      <c r="BC31" s="78" t="n">
        <v>188.9705</v>
      </c>
      <c r="BD31" s="78" t="n">
        <v>195.5526</v>
      </c>
      <c r="BE31" s="78" t="n">
        <v>196.6136</v>
      </c>
      <c r="BF31" s="78" t="n">
        <v>198.1196</v>
      </c>
      <c r="BG31" s="78" t="n">
        <v>199.4496</v>
      </c>
      <c r="BH31" s="78" t="n">
        <v>192.1937</v>
      </c>
      <c r="BI31" s="78" t="n">
        <v>189.9608</v>
      </c>
      <c r="BJ31" s="78" t="n">
        <v>185.2471</v>
      </c>
      <c r="BK31" s="78" t="n">
        <v>189.9159</v>
      </c>
      <c r="BL31" s="78" t="n">
        <v>196.4956</v>
      </c>
      <c r="BM31" s="78" t="n">
        <v>190.3291</v>
      </c>
      <c r="BN31" s="78" t="n">
        <v>188.5695</v>
      </c>
      <c r="BO31" s="78" t="n">
        <v>191.0491</v>
      </c>
      <c r="BP31" s="78" t="n">
        <v>197.7036</v>
      </c>
      <c r="BQ31" s="78" t="n">
        <v>199.7594</v>
      </c>
      <c r="BR31" s="78" t="n">
        <v>201.2896</v>
      </c>
      <c r="BS31" s="78" t="n">
        <v>202.6408</v>
      </c>
      <c r="BT31" s="78" t="n">
        <v>197.9595</v>
      </c>
      <c r="BU31" s="78" t="n">
        <v>195.6596</v>
      </c>
      <c r="BV31" s="78" t="n">
        <v>190.8045</v>
      </c>
    </row>
    <row r="32" customFormat="false" ht="11.1" hidden="false" customHeight="true" outlineLevel="0" collapsed="false">
      <c r="A32" s="414" t="s">
        <v>826</v>
      </c>
      <c r="B32" s="418" t="s">
        <v>653</v>
      </c>
      <c r="C32" s="77" t="n">
        <v>485.102019677419</v>
      </c>
      <c r="D32" s="77" t="n">
        <v>519.759813928571</v>
      </c>
      <c r="E32" s="77" t="n">
        <v>484.026037741936</v>
      </c>
      <c r="F32" s="77" t="n">
        <v>493.583625333333</v>
      </c>
      <c r="G32" s="77" t="n">
        <v>480.656817741935</v>
      </c>
      <c r="H32" s="77" t="n">
        <v>489.255570333333</v>
      </c>
      <c r="I32" s="77" t="n">
        <v>480.951961290323</v>
      </c>
      <c r="J32" s="77" t="n">
        <v>529.898612258065</v>
      </c>
      <c r="K32" s="77" t="n">
        <v>533.921122333333</v>
      </c>
      <c r="L32" s="77" t="n">
        <v>524.899367741936</v>
      </c>
      <c r="M32" s="77" t="n">
        <v>513.170670333333</v>
      </c>
      <c r="N32" s="77" t="n">
        <v>510.523105806452</v>
      </c>
      <c r="O32" s="77" t="n">
        <v>505.282524516129</v>
      </c>
      <c r="P32" s="77" t="n">
        <v>557.916653928572</v>
      </c>
      <c r="Q32" s="77" t="n">
        <v>518.483585806452</v>
      </c>
      <c r="R32" s="77" t="n">
        <v>534.138492333333</v>
      </c>
      <c r="S32" s="77" t="n">
        <v>547.974044516129</v>
      </c>
      <c r="T32" s="77" t="n">
        <v>564.893975</v>
      </c>
      <c r="U32" s="77" t="n">
        <v>554.289907741936</v>
      </c>
      <c r="V32" s="77" t="n">
        <v>576.351524193549</v>
      </c>
      <c r="W32" s="77" t="n">
        <v>542.229719666667</v>
      </c>
      <c r="X32" s="77" t="n">
        <v>537.163628064516</v>
      </c>
      <c r="Y32" s="77" t="n">
        <v>534.211200666667</v>
      </c>
      <c r="Z32" s="77" t="n">
        <v>542.635949677419</v>
      </c>
      <c r="AA32" s="77" t="n">
        <v>528.953257419355</v>
      </c>
      <c r="AB32" s="77" t="n">
        <v>552.592759285714</v>
      </c>
      <c r="AC32" s="77" t="n">
        <v>558.402880322581</v>
      </c>
      <c r="AD32" s="77" t="n">
        <v>539.991668333333</v>
      </c>
      <c r="AE32" s="77" t="n">
        <v>539.941413870968</v>
      </c>
      <c r="AF32" s="77" t="n">
        <v>561.410188666667</v>
      </c>
      <c r="AG32" s="77" t="n">
        <v>571.277571612903</v>
      </c>
      <c r="AH32" s="77" t="n">
        <v>570.411307419355</v>
      </c>
      <c r="AI32" s="77" t="n">
        <v>577.828414666667</v>
      </c>
      <c r="AJ32" s="77" t="n">
        <v>556.876877741936</v>
      </c>
      <c r="AK32" s="77" t="n">
        <v>546.881476333333</v>
      </c>
      <c r="AL32" s="77" t="n">
        <v>522.737088709677</v>
      </c>
      <c r="AM32" s="77" t="n">
        <v>532.243893548387</v>
      </c>
      <c r="AN32" s="77" t="n">
        <v>571.322573793104</v>
      </c>
      <c r="AO32" s="77" t="n">
        <v>543.109549677419</v>
      </c>
      <c r="AP32" s="77" t="n">
        <v>562.674351666667</v>
      </c>
      <c r="AQ32" s="77" t="n">
        <v>561.874178387097</v>
      </c>
      <c r="AR32" s="77" t="n">
        <v>568.589491666667</v>
      </c>
      <c r="AS32" s="77" t="n">
        <v>573.714950645161</v>
      </c>
      <c r="AT32" s="77" t="n">
        <v>575.138842580645</v>
      </c>
      <c r="AU32" s="77" t="n">
        <v>545.624138333333</v>
      </c>
      <c r="AV32" s="77" t="n">
        <v>538.958196129032</v>
      </c>
      <c r="AW32" s="77" t="n">
        <v>526.864994666666</v>
      </c>
      <c r="AX32" s="77" t="n">
        <v>515.7333</v>
      </c>
      <c r="AY32" s="77" t="n">
        <v>514.9491</v>
      </c>
      <c r="AZ32" s="78" t="n">
        <v>570.918</v>
      </c>
      <c r="BA32" s="78" t="n">
        <v>545.1853</v>
      </c>
      <c r="BB32" s="78" t="n">
        <v>554.8856</v>
      </c>
      <c r="BC32" s="78" t="n">
        <v>553.5131</v>
      </c>
      <c r="BD32" s="78" t="n">
        <v>569.3875</v>
      </c>
      <c r="BE32" s="78" t="n">
        <v>565.8962</v>
      </c>
      <c r="BF32" s="78" t="n">
        <v>578.1812</v>
      </c>
      <c r="BG32" s="78" t="n">
        <v>571.5741</v>
      </c>
      <c r="BH32" s="78" t="n">
        <v>554.4897</v>
      </c>
      <c r="BI32" s="78" t="n">
        <v>541.7559</v>
      </c>
      <c r="BJ32" s="78" t="n">
        <v>530.0684</v>
      </c>
      <c r="BK32" s="78" t="n">
        <v>531.6533</v>
      </c>
      <c r="BL32" s="78" t="n">
        <v>567.4926</v>
      </c>
      <c r="BM32" s="78" t="n">
        <v>541.9143</v>
      </c>
      <c r="BN32" s="78" t="n">
        <v>560.4346</v>
      </c>
      <c r="BO32" s="78" t="n">
        <v>559.0481</v>
      </c>
      <c r="BP32" s="78" t="n">
        <v>575.0814</v>
      </c>
      <c r="BQ32" s="78" t="n">
        <v>570.4234</v>
      </c>
      <c r="BR32" s="78" t="n">
        <v>582.8066</v>
      </c>
      <c r="BS32" s="78" t="n">
        <v>576.1467</v>
      </c>
      <c r="BT32" s="78" t="n">
        <v>558.3712</v>
      </c>
      <c r="BU32" s="78" t="n">
        <v>545.5482</v>
      </c>
      <c r="BV32" s="78" t="n">
        <v>533.7788</v>
      </c>
    </row>
    <row r="33" customFormat="false" ht="11.1" hidden="false" customHeight="true" outlineLevel="0" collapsed="false">
      <c r="A33" s="414" t="s">
        <v>827</v>
      </c>
      <c r="B33" s="418" t="s">
        <v>655</v>
      </c>
      <c r="C33" s="77" t="n">
        <v>209.125794516129</v>
      </c>
      <c r="D33" s="77" t="n">
        <v>217.360659642857</v>
      </c>
      <c r="E33" s="77" t="n">
        <v>205.70928</v>
      </c>
      <c r="F33" s="77" t="n">
        <v>205.599612</v>
      </c>
      <c r="G33" s="77" t="n">
        <v>202.672780645161</v>
      </c>
      <c r="H33" s="77" t="n">
        <v>212.885850333333</v>
      </c>
      <c r="I33" s="77" t="n">
        <v>210.987459354839</v>
      </c>
      <c r="J33" s="77" t="n">
        <v>225.058064193548</v>
      </c>
      <c r="K33" s="77" t="n">
        <v>228.589246333333</v>
      </c>
      <c r="L33" s="77" t="n">
        <v>218.139927741935</v>
      </c>
      <c r="M33" s="77" t="n">
        <v>221.586401333333</v>
      </c>
      <c r="N33" s="77" t="n">
        <v>220.339861935484</v>
      </c>
      <c r="O33" s="77" t="n">
        <v>212.414656129032</v>
      </c>
      <c r="P33" s="77" t="n">
        <v>233.951721785714</v>
      </c>
      <c r="Q33" s="77" t="n">
        <v>220.898081290323</v>
      </c>
      <c r="R33" s="77" t="n">
        <v>234.520940333333</v>
      </c>
      <c r="S33" s="77" t="n">
        <v>235.462675483871</v>
      </c>
      <c r="T33" s="77" t="n">
        <v>241.217189333333</v>
      </c>
      <c r="U33" s="77" t="n">
        <v>247.647511612903</v>
      </c>
      <c r="V33" s="77" t="n">
        <v>256.869710967742</v>
      </c>
      <c r="W33" s="77" t="n">
        <v>244.487751333333</v>
      </c>
      <c r="X33" s="77" t="n">
        <v>233.163383225806</v>
      </c>
      <c r="Y33" s="77" t="n">
        <v>241.772161333333</v>
      </c>
      <c r="Z33" s="77" t="n">
        <v>227.523258064516</v>
      </c>
      <c r="AA33" s="77" t="n">
        <v>229.230669032258</v>
      </c>
      <c r="AB33" s="77" t="n">
        <v>242.941267857143</v>
      </c>
      <c r="AC33" s="77" t="n">
        <v>233.777566129032</v>
      </c>
      <c r="AD33" s="77" t="n">
        <v>236.583061666667</v>
      </c>
      <c r="AE33" s="77" t="n">
        <v>232.756321935484</v>
      </c>
      <c r="AF33" s="77" t="n">
        <v>246.116379333333</v>
      </c>
      <c r="AG33" s="77" t="n">
        <v>260.710019677419</v>
      </c>
      <c r="AH33" s="77" t="n">
        <v>256.824110322581</v>
      </c>
      <c r="AI33" s="77" t="n">
        <v>251.638132</v>
      </c>
      <c r="AJ33" s="77" t="n">
        <v>240.733942258065</v>
      </c>
      <c r="AK33" s="77" t="n">
        <v>245.878207666667</v>
      </c>
      <c r="AL33" s="77" t="n">
        <v>232.47482483871</v>
      </c>
      <c r="AM33" s="77" t="n">
        <v>230.990388709677</v>
      </c>
      <c r="AN33" s="77" t="n">
        <v>240.256702758621</v>
      </c>
      <c r="AO33" s="77" t="n">
        <v>232.295657741935</v>
      </c>
      <c r="AP33" s="77" t="n">
        <v>237.851949333333</v>
      </c>
      <c r="AQ33" s="77" t="n">
        <v>247.851964193548</v>
      </c>
      <c r="AR33" s="77" t="n">
        <v>258.453464333333</v>
      </c>
      <c r="AS33" s="77" t="n">
        <v>267.83526516129</v>
      </c>
      <c r="AT33" s="77" t="n">
        <v>262.605592903226</v>
      </c>
      <c r="AU33" s="77" t="n">
        <v>248.583741</v>
      </c>
      <c r="AV33" s="77" t="n">
        <v>238.058883548387</v>
      </c>
      <c r="AW33" s="77" t="n">
        <v>241.367322666666</v>
      </c>
      <c r="AX33" s="77" t="n">
        <v>230.9288</v>
      </c>
      <c r="AY33" s="77" t="n">
        <v>231.25</v>
      </c>
      <c r="AZ33" s="78" t="n">
        <v>245.2957</v>
      </c>
      <c r="BA33" s="78" t="n">
        <v>234.604</v>
      </c>
      <c r="BB33" s="78" t="n">
        <v>245.5039</v>
      </c>
      <c r="BC33" s="78" t="n">
        <v>247.1898</v>
      </c>
      <c r="BD33" s="78" t="n">
        <v>256.083</v>
      </c>
      <c r="BE33" s="78" t="n">
        <v>262.6763</v>
      </c>
      <c r="BF33" s="78" t="n">
        <v>265.7186</v>
      </c>
      <c r="BG33" s="78" t="n">
        <v>260.5397</v>
      </c>
      <c r="BH33" s="78" t="n">
        <v>244.8819</v>
      </c>
      <c r="BI33" s="78" t="n">
        <v>247.7803</v>
      </c>
      <c r="BJ33" s="78" t="n">
        <v>235.4518</v>
      </c>
      <c r="BK33" s="78" t="n">
        <v>238.6351</v>
      </c>
      <c r="BL33" s="78" t="n">
        <v>251.9187</v>
      </c>
      <c r="BM33" s="78" t="n">
        <v>240.9382</v>
      </c>
      <c r="BN33" s="78" t="n">
        <v>251.1505</v>
      </c>
      <c r="BO33" s="78" t="n">
        <v>252.8751</v>
      </c>
      <c r="BP33" s="78" t="n">
        <v>261.9729</v>
      </c>
      <c r="BQ33" s="78" t="n">
        <v>267.1418</v>
      </c>
      <c r="BR33" s="78" t="n">
        <v>270.2357</v>
      </c>
      <c r="BS33" s="78" t="n">
        <v>264.9689</v>
      </c>
      <c r="BT33" s="78" t="n">
        <v>248.3102</v>
      </c>
      <c r="BU33" s="78" t="n">
        <v>251.2493</v>
      </c>
      <c r="BV33" s="78" t="n">
        <v>238.7482</v>
      </c>
    </row>
    <row r="34" customFormat="false" ht="11.1" hidden="false" customHeight="true" outlineLevel="0" collapsed="false">
      <c r="A34" s="414" t="s">
        <v>828</v>
      </c>
      <c r="B34" s="418" t="s">
        <v>657</v>
      </c>
      <c r="C34" s="77" t="n">
        <v>352.163493870968</v>
      </c>
      <c r="D34" s="77" t="n">
        <v>367.162185</v>
      </c>
      <c r="E34" s="77" t="n">
        <v>336.363749677419</v>
      </c>
      <c r="F34" s="77" t="n">
        <v>345.063676333333</v>
      </c>
      <c r="G34" s="77" t="n">
        <v>356.735654516129</v>
      </c>
      <c r="H34" s="77" t="n">
        <v>383.253399</v>
      </c>
      <c r="I34" s="77" t="n">
        <v>362.953793548387</v>
      </c>
      <c r="J34" s="77" t="n">
        <v>394.405831612903</v>
      </c>
      <c r="K34" s="77" t="n">
        <v>380.387713333333</v>
      </c>
      <c r="L34" s="77" t="n">
        <v>366.077318387097</v>
      </c>
      <c r="M34" s="77" t="n">
        <v>371.739814</v>
      </c>
      <c r="N34" s="77" t="n">
        <v>350.173958387097</v>
      </c>
      <c r="O34" s="77" t="n">
        <v>336.209559032258</v>
      </c>
      <c r="P34" s="77" t="n">
        <v>374.871508214286</v>
      </c>
      <c r="Q34" s="77" t="n">
        <v>356.215461290323</v>
      </c>
      <c r="R34" s="77" t="n">
        <v>374.562943333333</v>
      </c>
      <c r="S34" s="77" t="n">
        <v>390.613527096774</v>
      </c>
      <c r="T34" s="77" t="n">
        <v>407.630641</v>
      </c>
      <c r="U34" s="77" t="n">
        <v>391.011347419355</v>
      </c>
      <c r="V34" s="77" t="n">
        <v>410.145709032258</v>
      </c>
      <c r="W34" s="77" t="n">
        <v>394.839246333333</v>
      </c>
      <c r="X34" s="77" t="n">
        <v>373.311267419355</v>
      </c>
      <c r="Y34" s="77" t="n">
        <v>382.677023333333</v>
      </c>
      <c r="Z34" s="77" t="n">
        <v>363.46771516129</v>
      </c>
      <c r="AA34" s="77" t="n">
        <v>346.43561483871</v>
      </c>
      <c r="AB34" s="77" t="n">
        <v>386.419144642857</v>
      </c>
      <c r="AC34" s="77" t="n">
        <v>372.513840645161</v>
      </c>
      <c r="AD34" s="77" t="n">
        <v>385.694661</v>
      </c>
      <c r="AE34" s="77" t="n">
        <v>398.682026451613</v>
      </c>
      <c r="AF34" s="77" t="n">
        <v>392.663128666667</v>
      </c>
      <c r="AG34" s="77" t="n">
        <v>400.195176451613</v>
      </c>
      <c r="AH34" s="77" t="n">
        <v>407.562048387097</v>
      </c>
      <c r="AI34" s="77" t="n">
        <v>391.980032</v>
      </c>
      <c r="AJ34" s="77" t="n">
        <v>382.697154193548</v>
      </c>
      <c r="AK34" s="77" t="n">
        <v>376.944922</v>
      </c>
      <c r="AL34" s="77" t="n">
        <v>355.477194193548</v>
      </c>
      <c r="AM34" s="77" t="n">
        <v>353.347302258065</v>
      </c>
      <c r="AN34" s="77" t="n">
        <v>388.491472068966</v>
      </c>
      <c r="AO34" s="77" t="n">
        <v>372.225262903226</v>
      </c>
      <c r="AP34" s="77" t="n">
        <v>393.316330333333</v>
      </c>
      <c r="AQ34" s="77" t="n">
        <v>396.546481935484</v>
      </c>
      <c r="AR34" s="77" t="n">
        <v>395.661026</v>
      </c>
      <c r="AS34" s="77" t="n">
        <v>393.575046774194</v>
      </c>
      <c r="AT34" s="77" t="n">
        <v>394.25584</v>
      </c>
      <c r="AU34" s="77" t="n">
        <v>378.887040666667</v>
      </c>
      <c r="AV34" s="77" t="n">
        <v>392.07975516129</v>
      </c>
      <c r="AW34" s="77" t="n">
        <v>370.541105333333</v>
      </c>
      <c r="AX34" s="77" t="n">
        <v>353.8516</v>
      </c>
      <c r="AY34" s="77" t="n">
        <v>347.0911</v>
      </c>
      <c r="AZ34" s="78" t="n">
        <v>387.2947</v>
      </c>
      <c r="BA34" s="78" t="n">
        <v>367.7847</v>
      </c>
      <c r="BB34" s="78" t="n">
        <v>384.3698</v>
      </c>
      <c r="BC34" s="78" t="n">
        <v>396.0212</v>
      </c>
      <c r="BD34" s="78" t="n">
        <v>405.9781</v>
      </c>
      <c r="BE34" s="78" t="n">
        <v>389.1842</v>
      </c>
      <c r="BF34" s="78" t="n">
        <v>404.1631</v>
      </c>
      <c r="BG34" s="78" t="n">
        <v>389.642</v>
      </c>
      <c r="BH34" s="78" t="n">
        <v>389.6125</v>
      </c>
      <c r="BI34" s="78" t="n">
        <v>385.4344</v>
      </c>
      <c r="BJ34" s="78" t="n">
        <v>356.7554</v>
      </c>
      <c r="BK34" s="78" t="n">
        <v>358.4137</v>
      </c>
      <c r="BL34" s="78" t="n">
        <v>389.2312</v>
      </c>
      <c r="BM34" s="78" t="n">
        <v>369.6236</v>
      </c>
      <c r="BN34" s="78" t="n">
        <v>389.7509</v>
      </c>
      <c r="BO34" s="78" t="n">
        <v>401.5654</v>
      </c>
      <c r="BP34" s="78" t="n">
        <v>411.6618</v>
      </c>
      <c r="BQ34" s="78" t="n">
        <v>391.5193</v>
      </c>
      <c r="BR34" s="78" t="n">
        <v>406.588</v>
      </c>
      <c r="BS34" s="78" t="n">
        <v>391.9799</v>
      </c>
      <c r="BT34" s="78" t="n">
        <v>395.8463</v>
      </c>
      <c r="BU34" s="78" t="n">
        <v>391.6013</v>
      </c>
      <c r="BV34" s="78" t="n">
        <v>362.4635</v>
      </c>
    </row>
    <row r="35" customFormat="false" ht="11.1" hidden="false" customHeight="true" outlineLevel="0" collapsed="false">
      <c r="A35" s="414" t="s">
        <v>829</v>
      </c>
      <c r="B35" s="418" t="s">
        <v>659</v>
      </c>
      <c r="C35" s="77" t="n">
        <v>307.903146129032</v>
      </c>
      <c r="D35" s="77" t="n">
        <v>323.859105357143</v>
      </c>
      <c r="E35" s="77" t="n">
        <v>302.13893483871</v>
      </c>
      <c r="F35" s="77" t="n">
        <v>312.522186333333</v>
      </c>
      <c r="G35" s="77" t="n">
        <v>300.391167096774</v>
      </c>
      <c r="H35" s="77" t="n">
        <v>286.217857666667</v>
      </c>
      <c r="I35" s="77" t="n">
        <v>298.322658064516</v>
      </c>
      <c r="J35" s="77" t="n">
        <v>303.579413870968</v>
      </c>
      <c r="K35" s="77" t="n">
        <v>339.500013</v>
      </c>
      <c r="L35" s="77" t="n">
        <v>340.310346451613</v>
      </c>
      <c r="M35" s="77" t="n">
        <v>327.904714333333</v>
      </c>
      <c r="N35" s="77" t="n">
        <v>324.195330322581</v>
      </c>
      <c r="O35" s="77" t="n">
        <v>323.30198516129</v>
      </c>
      <c r="P35" s="77" t="n">
        <v>351.306516428571</v>
      </c>
      <c r="Q35" s="77" t="n">
        <v>334.325938709677</v>
      </c>
      <c r="R35" s="77" t="n">
        <v>343.799224666667</v>
      </c>
      <c r="S35" s="77" t="n">
        <v>335.84709516129</v>
      </c>
      <c r="T35" s="77" t="n">
        <v>322.582695</v>
      </c>
      <c r="U35" s="77" t="n">
        <v>322.109672258065</v>
      </c>
      <c r="V35" s="77" t="n">
        <v>330.284885806452</v>
      </c>
      <c r="W35" s="77" t="n">
        <v>346.476957333333</v>
      </c>
      <c r="X35" s="77" t="n">
        <v>336.37482</v>
      </c>
      <c r="Y35" s="77" t="n">
        <v>332.202732666667</v>
      </c>
      <c r="Z35" s="77" t="n">
        <v>334.546902903226</v>
      </c>
      <c r="AA35" s="77" t="n">
        <v>337.048422258065</v>
      </c>
      <c r="AB35" s="77" t="n">
        <v>349.183452142857</v>
      </c>
      <c r="AC35" s="77" t="n">
        <v>345.545223225806</v>
      </c>
      <c r="AD35" s="77" t="n">
        <v>331.257911333333</v>
      </c>
      <c r="AE35" s="77" t="n">
        <v>305.709786774194</v>
      </c>
      <c r="AF35" s="77" t="n">
        <v>326.898883333333</v>
      </c>
      <c r="AG35" s="77" t="n">
        <v>328.28683483871</v>
      </c>
      <c r="AH35" s="77" t="n">
        <v>336.942915806452</v>
      </c>
      <c r="AI35" s="77" t="n">
        <v>348.367016666667</v>
      </c>
      <c r="AJ35" s="77" t="n">
        <v>339.348933225806</v>
      </c>
      <c r="AK35" s="77" t="n">
        <v>341.012488</v>
      </c>
      <c r="AL35" s="77" t="n">
        <v>331.417283225806</v>
      </c>
      <c r="AM35" s="77" t="n">
        <v>335.660732903226</v>
      </c>
      <c r="AN35" s="77" t="n">
        <v>350.694734482759</v>
      </c>
      <c r="AO35" s="77" t="n">
        <v>346.914991935484</v>
      </c>
      <c r="AP35" s="77" t="n">
        <v>351.703543666667</v>
      </c>
      <c r="AQ35" s="77" t="n">
        <v>345.565447741936</v>
      </c>
      <c r="AR35" s="77" t="n">
        <v>331.789671666667</v>
      </c>
      <c r="AS35" s="77" t="n">
        <v>331.071460322581</v>
      </c>
      <c r="AT35" s="77" t="n">
        <v>337.48521</v>
      </c>
      <c r="AU35" s="77" t="n">
        <v>336.604229666667</v>
      </c>
      <c r="AV35" s="77" t="n">
        <v>335.477088387097</v>
      </c>
      <c r="AW35" s="77" t="n">
        <v>332.920471333333</v>
      </c>
      <c r="AX35" s="77" t="n">
        <v>334.8613</v>
      </c>
      <c r="AY35" s="77" t="n">
        <v>344.4357</v>
      </c>
      <c r="AZ35" s="78" t="n">
        <v>359.78</v>
      </c>
      <c r="BA35" s="78" t="n">
        <v>347.398</v>
      </c>
      <c r="BB35" s="78" t="n">
        <v>353.0786</v>
      </c>
      <c r="BC35" s="78" t="n">
        <v>340.457</v>
      </c>
      <c r="BD35" s="78" t="n">
        <v>333.2897</v>
      </c>
      <c r="BE35" s="78" t="n">
        <v>335.6908</v>
      </c>
      <c r="BF35" s="78" t="n">
        <v>341.9702</v>
      </c>
      <c r="BG35" s="78" t="n">
        <v>359.9678</v>
      </c>
      <c r="BH35" s="78" t="n">
        <v>355.3033</v>
      </c>
      <c r="BI35" s="78" t="n">
        <v>349.8264</v>
      </c>
      <c r="BJ35" s="78" t="n">
        <v>341.2889</v>
      </c>
      <c r="BK35" s="78" t="n">
        <v>348.3495</v>
      </c>
      <c r="BL35" s="78" t="n">
        <v>365.1767</v>
      </c>
      <c r="BM35" s="78" t="n">
        <v>352.609</v>
      </c>
      <c r="BN35" s="78" t="n">
        <v>363.6709</v>
      </c>
      <c r="BO35" s="78" t="n">
        <v>350.6707</v>
      </c>
      <c r="BP35" s="78" t="n">
        <v>343.2884</v>
      </c>
      <c r="BQ35" s="78" t="n">
        <v>341.7333</v>
      </c>
      <c r="BR35" s="78" t="n">
        <v>348.1256</v>
      </c>
      <c r="BS35" s="78" t="n">
        <v>366.4472</v>
      </c>
      <c r="BT35" s="78" t="n">
        <v>360.2775</v>
      </c>
      <c r="BU35" s="78" t="n">
        <v>354.724</v>
      </c>
      <c r="BV35" s="78" t="n">
        <v>346.0669</v>
      </c>
    </row>
    <row r="36" customFormat="false" ht="11.1" hidden="false" customHeight="true" outlineLevel="0" collapsed="false">
      <c r="A36" s="414" t="s">
        <v>830</v>
      </c>
      <c r="B36" s="418" t="s">
        <v>661</v>
      </c>
      <c r="C36" s="77" t="n">
        <v>393.386998709677</v>
      </c>
      <c r="D36" s="77" t="n">
        <v>415.629798928571</v>
      </c>
      <c r="E36" s="77" t="n">
        <v>395.579100967742</v>
      </c>
      <c r="F36" s="77" t="n">
        <v>422.178277666667</v>
      </c>
      <c r="G36" s="77" t="n">
        <v>389.933113548387</v>
      </c>
      <c r="H36" s="77" t="n">
        <v>422.541289666667</v>
      </c>
      <c r="I36" s="77" t="n">
        <v>423.906052258065</v>
      </c>
      <c r="J36" s="77" t="n">
        <v>443.311407419355</v>
      </c>
      <c r="K36" s="77" t="n">
        <v>443.216460666667</v>
      </c>
      <c r="L36" s="77" t="n">
        <v>415.788581612903</v>
      </c>
      <c r="M36" s="77" t="n">
        <v>408.670996666667</v>
      </c>
      <c r="N36" s="77" t="n">
        <v>407.51371</v>
      </c>
      <c r="O36" s="77" t="n">
        <v>391.841776129032</v>
      </c>
      <c r="P36" s="77" t="n">
        <v>418.063821785714</v>
      </c>
      <c r="Q36" s="77" t="n">
        <v>402.820670322581</v>
      </c>
      <c r="R36" s="77" t="n">
        <v>421.073772333333</v>
      </c>
      <c r="S36" s="77" t="n">
        <v>430.136943225806</v>
      </c>
      <c r="T36" s="77" t="n">
        <v>469.339774333333</v>
      </c>
      <c r="U36" s="77" t="n">
        <v>468.726521290323</v>
      </c>
      <c r="V36" s="77" t="n">
        <v>481.688468387097</v>
      </c>
      <c r="W36" s="77" t="n">
        <v>478.228763666667</v>
      </c>
      <c r="X36" s="77" t="n">
        <v>438.629867741936</v>
      </c>
      <c r="Y36" s="77" t="n">
        <v>443.586321333333</v>
      </c>
      <c r="Z36" s="77" t="n">
        <v>411.809561612903</v>
      </c>
      <c r="AA36" s="77" t="n">
        <v>429.159062258065</v>
      </c>
      <c r="AB36" s="77" t="n">
        <v>441.421859285714</v>
      </c>
      <c r="AC36" s="77" t="n">
        <v>425.001862580645</v>
      </c>
      <c r="AD36" s="77" t="n">
        <v>455.808262666667</v>
      </c>
      <c r="AE36" s="77" t="n">
        <v>446.165560322581</v>
      </c>
      <c r="AF36" s="77" t="n">
        <v>476.982837333333</v>
      </c>
      <c r="AG36" s="77" t="n">
        <v>464.649383870968</v>
      </c>
      <c r="AH36" s="77" t="n">
        <v>489.684931612903</v>
      </c>
      <c r="AI36" s="77" t="n">
        <v>476.796366666667</v>
      </c>
      <c r="AJ36" s="77" t="n">
        <v>452.298408064516</v>
      </c>
      <c r="AK36" s="77" t="n">
        <v>444.399365666667</v>
      </c>
      <c r="AL36" s="77" t="n">
        <v>422.416082903226</v>
      </c>
      <c r="AM36" s="77" t="n">
        <v>408.357342580645</v>
      </c>
      <c r="AN36" s="77" t="n">
        <v>418.573721034483</v>
      </c>
      <c r="AO36" s="77" t="n">
        <v>416.089634516129</v>
      </c>
      <c r="AP36" s="77" t="n">
        <v>426.564323</v>
      </c>
      <c r="AQ36" s="77" t="n">
        <v>425.81880516129</v>
      </c>
      <c r="AR36" s="77" t="n">
        <v>447.719276333333</v>
      </c>
      <c r="AS36" s="77" t="n">
        <v>441.988528064516</v>
      </c>
      <c r="AT36" s="77" t="n">
        <v>454.097159677419</v>
      </c>
      <c r="AU36" s="77" t="n">
        <v>437.580718666667</v>
      </c>
      <c r="AV36" s="77" t="n">
        <v>420.459659354839</v>
      </c>
      <c r="AW36" s="77" t="n">
        <v>435.926520333333</v>
      </c>
      <c r="AX36" s="77" t="n">
        <v>412.6983</v>
      </c>
      <c r="AY36" s="77" t="n">
        <v>409.4906</v>
      </c>
      <c r="AZ36" s="78" t="n">
        <v>423.268</v>
      </c>
      <c r="BA36" s="78" t="n">
        <v>408.6303</v>
      </c>
      <c r="BB36" s="78" t="n">
        <v>422.8947</v>
      </c>
      <c r="BC36" s="78" t="n">
        <v>421.9962</v>
      </c>
      <c r="BD36" s="78" t="n">
        <v>444.885</v>
      </c>
      <c r="BE36" s="78" t="n">
        <v>446.6613</v>
      </c>
      <c r="BF36" s="78" t="n">
        <v>460.0908</v>
      </c>
      <c r="BG36" s="78" t="n">
        <v>449.5071</v>
      </c>
      <c r="BH36" s="78" t="n">
        <v>433.586</v>
      </c>
      <c r="BI36" s="78" t="n">
        <v>436.1745</v>
      </c>
      <c r="BJ36" s="78" t="n">
        <v>415.0339</v>
      </c>
      <c r="BK36" s="78" t="n">
        <v>412.2453</v>
      </c>
      <c r="BL36" s="78" t="n">
        <v>430.0403</v>
      </c>
      <c r="BM36" s="78" t="n">
        <v>415.1683</v>
      </c>
      <c r="BN36" s="78" t="n">
        <v>425.009</v>
      </c>
      <c r="BO36" s="78" t="n">
        <v>424.1061</v>
      </c>
      <c r="BP36" s="78" t="n">
        <v>447.1094</v>
      </c>
      <c r="BQ36" s="78" t="n">
        <v>442.6413</v>
      </c>
      <c r="BR36" s="78" t="n">
        <v>455.9502</v>
      </c>
      <c r="BS36" s="78" t="n">
        <v>445.4617</v>
      </c>
      <c r="BT36" s="78" t="n">
        <v>429.6836</v>
      </c>
      <c r="BU36" s="78" t="n">
        <v>432.2488</v>
      </c>
      <c r="BV36" s="78" t="n">
        <v>411.2985</v>
      </c>
    </row>
    <row r="37" s="413" customFormat="true" ht="11.1" hidden="false" customHeight="true" outlineLevel="0" collapsed="false">
      <c r="A37" s="414" t="s">
        <v>831</v>
      </c>
      <c r="B37" s="418" t="s">
        <v>663</v>
      </c>
      <c r="C37" s="77" t="n">
        <v>193.44614483871</v>
      </c>
      <c r="D37" s="77" t="n">
        <v>203.442011071429</v>
      </c>
      <c r="E37" s="77" t="n">
        <v>190.011673870968</v>
      </c>
      <c r="F37" s="77" t="n">
        <v>197.519570666667</v>
      </c>
      <c r="G37" s="77" t="n">
        <v>212.510523548387</v>
      </c>
      <c r="H37" s="77" t="n">
        <v>210.29823</v>
      </c>
      <c r="I37" s="77" t="n">
        <v>232.281767419355</v>
      </c>
      <c r="J37" s="77" t="n">
        <v>225.63975</v>
      </c>
      <c r="K37" s="77" t="n">
        <v>218.475444666667</v>
      </c>
      <c r="L37" s="77" t="n">
        <v>202.911137096774</v>
      </c>
      <c r="M37" s="77" t="n">
        <v>203.389489333333</v>
      </c>
      <c r="N37" s="77" t="n">
        <v>199.787282258065</v>
      </c>
      <c r="O37" s="77" t="n">
        <v>193.101912580645</v>
      </c>
      <c r="P37" s="77" t="n">
        <v>206.204719285714</v>
      </c>
      <c r="Q37" s="77" t="n">
        <v>194.382140645161</v>
      </c>
      <c r="R37" s="77" t="n">
        <v>201.304379666667</v>
      </c>
      <c r="S37" s="77" t="n">
        <v>207.582492580645</v>
      </c>
      <c r="T37" s="77" t="n">
        <v>231.958768333333</v>
      </c>
      <c r="U37" s="77" t="n">
        <v>239.429001612903</v>
      </c>
      <c r="V37" s="77" t="n">
        <v>236.980767741936</v>
      </c>
      <c r="W37" s="77" t="n">
        <v>226.455785666667</v>
      </c>
      <c r="X37" s="77" t="n">
        <v>210.960475483871</v>
      </c>
      <c r="Y37" s="77" t="n">
        <v>212.186112333333</v>
      </c>
      <c r="Z37" s="77" t="n">
        <v>204.250968064516</v>
      </c>
      <c r="AA37" s="77" t="n">
        <v>200.614187096774</v>
      </c>
      <c r="AB37" s="77" t="n">
        <v>211.728030357143</v>
      </c>
      <c r="AC37" s="77" t="n">
        <v>203.396209677419</v>
      </c>
      <c r="AD37" s="77" t="n">
        <v>208.559509</v>
      </c>
      <c r="AE37" s="77" t="n">
        <v>215.019579032258</v>
      </c>
      <c r="AF37" s="77" t="n">
        <v>236.218909</v>
      </c>
      <c r="AG37" s="77" t="n">
        <v>246.890634516129</v>
      </c>
      <c r="AH37" s="77" t="n">
        <v>249.202</v>
      </c>
      <c r="AI37" s="77" t="n">
        <v>225.091467333333</v>
      </c>
      <c r="AJ37" s="77" t="n">
        <v>216.115949032258</v>
      </c>
      <c r="AK37" s="77" t="n">
        <v>218.168759</v>
      </c>
      <c r="AL37" s="77" t="n">
        <v>212.142017419355</v>
      </c>
      <c r="AM37" s="77" t="n">
        <v>203.745809354839</v>
      </c>
      <c r="AN37" s="77" t="n">
        <v>213.231520344828</v>
      </c>
      <c r="AO37" s="77" t="n">
        <v>202.923430645161</v>
      </c>
      <c r="AP37" s="77" t="n">
        <v>215.733660333333</v>
      </c>
      <c r="AQ37" s="77" t="n">
        <v>227.566270322581</v>
      </c>
      <c r="AR37" s="77" t="n">
        <v>248.579179333333</v>
      </c>
      <c r="AS37" s="77" t="n">
        <v>248.528061935484</v>
      </c>
      <c r="AT37" s="77" t="n">
        <v>251.606095806452</v>
      </c>
      <c r="AU37" s="77" t="n">
        <v>232.068098</v>
      </c>
      <c r="AV37" s="77" t="n">
        <v>221.689102258065</v>
      </c>
      <c r="AW37" s="77" t="n">
        <v>215.589323666666</v>
      </c>
      <c r="AX37" s="77" t="n">
        <v>211.5949</v>
      </c>
      <c r="AY37" s="77" t="n">
        <v>207.8801</v>
      </c>
      <c r="AZ37" s="78" t="n">
        <v>215.7072</v>
      </c>
      <c r="BA37" s="78" t="n">
        <v>205.4476</v>
      </c>
      <c r="BB37" s="78" t="n">
        <v>217.936</v>
      </c>
      <c r="BC37" s="78" t="n">
        <v>228.9284</v>
      </c>
      <c r="BD37" s="78" t="n">
        <v>246.7631</v>
      </c>
      <c r="BE37" s="78" t="n">
        <v>254.5087</v>
      </c>
      <c r="BF37" s="78" t="n">
        <v>252.9067</v>
      </c>
      <c r="BG37" s="78" t="n">
        <v>236.3194</v>
      </c>
      <c r="BH37" s="78" t="n">
        <v>225.3476</v>
      </c>
      <c r="BI37" s="78" t="n">
        <v>223.8789</v>
      </c>
      <c r="BJ37" s="78" t="n">
        <v>218.4748</v>
      </c>
      <c r="BK37" s="78" t="n">
        <v>211.9246</v>
      </c>
      <c r="BL37" s="78" t="n">
        <v>223.0413</v>
      </c>
      <c r="BM37" s="78" t="n">
        <v>212.4328</v>
      </c>
      <c r="BN37" s="78" t="n">
        <v>222.2946</v>
      </c>
      <c r="BO37" s="78" t="n">
        <v>233.507</v>
      </c>
      <c r="BP37" s="78" t="n">
        <v>251.6984</v>
      </c>
      <c r="BQ37" s="78" t="n">
        <v>259.5989</v>
      </c>
      <c r="BR37" s="78" t="n">
        <v>257.9648</v>
      </c>
      <c r="BS37" s="78" t="n">
        <v>241.0459</v>
      </c>
      <c r="BT37" s="78" t="n">
        <v>228.9532</v>
      </c>
      <c r="BU37" s="78" t="n">
        <v>227.4609</v>
      </c>
      <c r="BV37" s="78" t="n">
        <v>221.9704</v>
      </c>
    </row>
    <row r="38" s="413" customFormat="true" ht="11.1" hidden="false" customHeight="true" outlineLevel="0" collapsed="false">
      <c r="A38" s="414" t="s">
        <v>832</v>
      </c>
      <c r="B38" s="418" t="s">
        <v>806</v>
      </c>
      <c r="C38" s="77" t="n">
        <v>210.932997419355</v>
      </c>
      <c r="D38" s="77" t="n">
        <v>228.691325357143</v>
      </c>
      <c r="E38" s="77" t="n">
        <v>207.321595483871</v>
      </c>
      <c r="F38" s="77" t="n">
        <v>223.333670333333</v>
      </c>
      <c r="G38" s="77" t="n">
        <v>217.653445483871</v>
      </c>
      <c r="H38" s="77" t="n">
        <v>235.52699</v>
      </c>
      <c r="I38" s="77" t="n">
        <v>237.926455483871</v>
      </c>
      <c r="J38" s="77" t="n">
        <v>248.418057419355</v>
      </c>
      <c r="K38" s="77" t="n">
        <v>246.96526</v>
      </c>
      <c r="L38" s="77" t="n">
        <v>229.441719032258</v>
      </c>
      <c r="M38" s="77" t="n">
        <v>219.691269</v>
      </c>
      <c r="N38" s="77" t="n">
        <v>221.916381290323</v>
      </c>
      <c r="O38" s="77" t="n">
        <v>211.685346129032</v>
      </c>
      <c r="P38" s="77" t="n">
        <v>230.684476428571</v>
      </c>
      <c r="Q38" s="77" t="n">
        <v>230.697860322581</v>
      </c>
      <c r="R38" s="77" t="n">
        <v>237.441107333333</v>
      </c>
      <c r="S38" s="77" t="n">
        <v>228.652779354839</v>
      </c>
      <c r="T38" s="77" t="n">
        <v>253.248105</v>
      </c>
      <c r="U38" s="77" t="n">
        <v>255.344767419355</v>
      </c>
      <c r="V38" s="77" t="n">
        <v>256.456985483871</v>
      </c>
      <c r="W38" s="77" t="n">
        <v>257.065312333333</v>
      </c>
      <c r="X38" s="77" t="n">
        <v>244.404612903226</v>
      </c>
      <c r="Y38" s="77" t="n">
        <v>238.350882333333</v>
      </c>
      <c r="Z38" s="77" t="n">
        <v>237.271567096774</v>
      </c>
      <c r="AA38" s="77" t="n">
        <v>224.05445516129</v>
      </c>
      <c r="AB38" s="77" t="n">
        <v>242.554380714286</v>
      </c>
      <c r="AC38" s="77" t="n">
        <v>235.115627419355</v>
      </c>
      <c r="AD38" s="77" t="n">
        <v>242.231864666667</v>
      </c>
      <c r="AE38" s="77" t="n">
        <v>234.439328387097</v>
      </c>
      <c r="AF38" s="77" t="n">
        <v>263.216451333333</v>
      </c>
      <c r="AG38" s="77" t="n">
        <v>251.763864516129</v>
      </c>
      <c r="AH38" s="77" t="n">
        <v>268.448157419355</v>
      </c>
      <c r="AI38" s="77" t="n">
        <v>264.349690666667</v>
      </c>
      <c r="AJ38" s="77" t="n">
        <v>248.95165516129</v>
      </c>
      <c r="AK38" s="77" t="n">
        <v>242.343996666667</v>
      </c>
      <c r="AL38" s="77" t="n">
        <v>236.449855806452</v>
      </c>
      <c r="AM38" s="77" t="n">
        <v>212.325743225806</v>
      </c>
      <c r="AN38" s="77" t="n">
        <v>225.304714482759</v>
      </c>
      <c r="AO38" s="77" t="n">
        <v>220.88282516129</v>
      </c>
      <c r="AP38" s="77" t="n">
        <v>226.375233</v>
      </c>
      <c r="AQ38" s="77" t="n">
        <v>232.531363870968</v>
      </c>
      <c r="AR38" s="77" t="n">
        <v>245.800614</v>
      </c>
      <c r="AS38" s="77" t="n">
        <v>252.352277741936</v>
      </c>
      <c r="AT38" s="77" t="n">
        <v>259.034015806452</v>
      </c>
      <c r="AU38" s="77" t="n">
        <v>249.490687</v>
      </c>
      <c r="AV38" s="77" t="n">
        <v>244.592419677419</v>
      </c>
      <c r="AW38" s="77" t="n">
        <v>234.652432</v>
      </c>
      <c r="AX38" s="77" t="n">
        <v>228.9033</v>
      </c>
      <c r="AY38" s="77" t="n">
        <v>209.1172</v>
      </c>
      <c r="AZ38" s="78" t="n">
        <v>234.002</v>
      </c>
      <c r="BA38" s="78" t="n">
        <v>226.4656</v>
      </c>
      <c r="BB38" s="78" t="n">
        <v>234.6237</v>
      </c>
      <c r="BC38" s="78" t="n">
        <v>231.5987</v>
      </c>
      <c r="BD38" s="78" t="n">
        <v>251.5169</v>
      </c>
      <c r="BE38" s="78" t="n">
        <v>252.9659</v>
      </c>
      <c r="BF38" s="78" t="n">
        <v>259.5004</v>
      </c>
      <c r="BG38" s="78" t="n">
        <v>257.125</v>
      </c>
      <c r="BH38" s="78" t="n">
        <v>246.3785</v>
      </c>
      <c r="BI38" s="78" t="n">
        <v>237.1028</v>
      </c>
      <c r="BJ38" s="78" t="n">
        <v>234.0868</v>
      </c>
      <c r="BK38" s="78" t="n">
        <v>220.216</v>
      </c>
      <c r="BL38" s="78" t="n">
        <v>235.4062</v>
      </c>
      <c r="BM38" s="78" t="n">
        <v>227.8245</v>
      </c>
      <c r="BN38" s="78" t="n">
        <v>238.847</v>
      </c>
      <c r="BO38" s="78" t="n">
        <v>235.7675</v>
      </c>
      <c r="BP38" s="78" t="n">
        <v>256.0443</v>
      </c>
      <c r="BQ38" s="78" t="n">
        <v>257.7723</v>
      </c>
      <c r="BR38" s="78" t="n">
        <v>264.4308</v>
      </c>
      <c r="BS38" s="78" t="n">
        <v>262.0104</v>
      </c>
      <c r="BT38" s="78" t="n">
        <v>250.5669</v>
      </c>
      <c r="BU38" s="78" t="n">
        <v>241.1335</v>
      </c>
      <c r="BV38" s="78" t="n">
        <v>238.0664</v>
      </c>
    </row>
    <row r="39" s="413" customFormat="true" ht="11.1" hidden="false" customHeight="true" outlineLevel="0" collapsed="false">
      <c r="A39" s="414" t="s">
        <v>833</v>
      </c>
      <c r="B39" s="418" t="s">
        <v>808</v>
      </c>
      <c r="C39" s="77" t="n">
        <v>12.944724516129</v>
      </c>
      <c r="D39" s="77" t="n">
        <v>12.9651375</v>
      </c>
      <c r="E39" s="77" t="n">
        <v>12.6965338709677</v>
      </c>
      <c r="F39" s="77" t="n">
        <v>13.0491296666667</v>
      </c>
      <c r="G39" s="77" t="n">
        <v>13.4001451612903</v>
      </c>
      <c r="H39" s="77" t="n">
        <v>14.3239313333333</v>
      </c>
      <c r="I39" s="77" t="n">
        <v>14.1541312903226</v>
      </c>
      <c r="J39" s="77" t="n">
        <v>14.523324516129</v>
      </c>
      <c r="K39" s="77" t="n">
        <v>14.2326096666667</v>
      </c>
      <c r="L39" s="77" t="n">
        <v>14.3970609677419</v>
      </c>
      <c r="M39" s="77" t="n">
        <v>13.8313363333333</v>
      </c>
      <c r="N39" s="77" t="n">
        <v>13.63269</v>
      </c>
      <c r="O39" s="77" t="n">
        <v>13.463094516129</v>
      </c>
      <c r="P39" s="77" t="n">
        <v>13.2005535714286</v>
      </c>
      <c r="Q39" s="77" t="n">
        <v>13.2343480645161</v>
      </c>
      <c r="R39" s="77" t="n">
        <v>13.3372853333333</v>
      </c>
      <c r="S39" s="77" t="n">
        <v>13.5301370967742</v>
      </c>
      <c r="T39" s="77" t="n">
        <v>13.7958006666667</v>
      </c>
      <c r="U39" s="77" t="n">
        <v>13.9777803225806</v>
      </c>
      <c r="V39" s="77" t="n">
        <v>14.2759222580645</v>
      </c>
      <c r="W39" s="77" t="n">
        <v>14.181055</v>
      </c>
      <c r="X39" s="77" t="n">
        <v>14.0515822580645</v>
      </c>
      <c r="Y39" s="77" t="n">
        <v>13.7641776666667</v>
      </c>
      <c r="Z39" s="77" t="n">
        <v>13.4221332258065</v>
      </c>
      <c r="AA39" s="77" t="n">
        <v>13.3790338709677</v>
      </c>
      <c r="AB39" s="77" t="n">
        <v>13.9346821428571</v>
      </c>
      <c r="AC39" s="77" t="n">
        <v>13.5245577419355</v>
      </c>
      <c r="AD39" s="77" t="n">
        <v>13.612625</v>
      </c>
      <c r="AE39" s="77" t="n">
        <v>13.4461635483871</v>
      </c>
      <c r="AF39" s="77" t="n">
        <v>13.2299586666667</v>
      </c>
      <c r="AG39" s="77" t="n">
        <v>13.5931161290323</v>
      </c>
      <c r="AH39" s="77" t="n">
        <v>13.8279322580645</v>
      </c>
      <c r="AI39" s="77" t="n">
        <v>14.107425</v>
      </c>
      <c r="AJ39" s="77" t="n">
        <v>14.2059209677419</v>
      </c>
      <c r="AK39" s="77" t="n">
        <v>13.8616483333333</v>
      </c>
      <c r="AL39" s="77" t="n">
        <v>13.5383148387097</v>
      </c>
      <c r="AM39" s="77" t="n">
        <v>13.5157877419355</v>
      </c>
      <c r="AN39" s="77" t="n">
        <v>13.8820165517241</v>
      </c>
      <c r="AO39" s="77" t="n">
        <v>13.4550951612903</v>
      </c>
      <c r="AP39" s="77" t="n">
        <v>13.33921</v>
      </c>
      <c r="AQ39" s="77" t="n">
        <v>13.3716529032258</v>
      </c>
      <c r="AR39" s="77" t="n">
        <v>13.4442086666667</v>
      </c>
      <c r="AS39" s="77" t="n">
        <v>13.8159280645161</v>
      </c>
      <c r="AT39" s="77" t="n">
        <v>14.3735587096774</v>
      </c>
      <c r="AU39" s="77" t="n">
        <v>13.986932</v>
      </c>
      <c r="AV39" s="77" t="n">
        <v>14.0886819354839</v>
      </c>
      <c r="AW39" s="77" t="n">
        <v>14.04301</v>
      </c>
      <c r="AX39" s="77" t="n">
        <v>13.58845</v>
      </c>
      <c r="AY39" s="77" t="n">
        <v>13.47117</v>
      </c>
      <c r="AZ39" s="78" t="n">
        <v>13.68276</v>
      </c>
      <c r="BA39" s="78" t="n">
        <v>13.4163</v>
      </c>
      <c r="BB39" s="78" t="n">
        <v>13.67303</v>
      </c>
      <c r="BC39" s="78" t="n">
        <v>13.76038</v>
      </c>
      <c r="BD39" s="78" t="n">
        <v>14.00555</v>
      </c>
      <c r="BE39" s="78" t="n">
        <v>14.26625</v>
      </c>
      <c r="BF39" s="78" t="n">
        <v>14.62311</v>
      </c>
      <c r="BG39" s="78" t="n">
        <v>14.54385</v>
      </c>
      <c r="BH39" s="78" t="n">
        <v>14.38394</v>
      </c>
      <c r="BI39" s="78" t="n">
        <v>14.04782</v>
      </c>
      <c r="BJ39" s="78" t="n">
        <v>13.64389</v>
      </c>
      <c r="BK39" s="78" t="n">
        <v>13.56598</v>
      </c>
      <c r="BL39" s="78" t="n">
        <v>13.77854</v>
      </c>
      <c r="BM39" s="78" t="n">
        <v>13.51022</v>
      </c>
      <c r="BN39" s="78" t="n">
        <v>13.82344</v>
      </c>
      <c r="BO39" s="78" t="n">
        <v>13.91175</v>
      </c>
      <c r="BP39" s="78" t="n">
        <v>14.15961</v>
      </c>
      <c r="BQ39" s="78" t="n">
        <v>14.46598</v>
      </c>
      <c r="BR39" s="78" t="n">
        <v>14.82783</v>
      </c>
      <c r="BS39" s="78" t="n">
        <v>14.74747</v>
      </c>
      <c r="BT39" s="78" t="n">
        <v>14.57093</v>
      </c>
      <c r="BU39" s="78" t="n">
        <v>14.23044</v>
      </c>
      <c r="BV39" s="78" t="n">
        <v>13.82126</v>
      </c>
    </row>
    <row r="40" s="413" customFormat="true" ht="11.1" hidden="false" customHeight="true" outlineLevel="0" collapsed="false">
      <c r="A40" s="414" t="s">
        <v>834</v>
      </c>
      <c r="B40" s="418" t="s">
        <v>810</v>
      </c>
      <c r="C40" s="77" t="n">
        <v>2419.46500967742</v>
      </c>
      <c r="D40" s="77" t="n">
        <v>2546.57101357143</v>
      </c>
      <c r="E40" s="77" t="n">
        <v>2384.28089741936</v>
      </c>
      <c r="F40" s="77" t="n">
        <v>2455.39234166667</v>
      </c>
      <c r="G40" s="77" t="n">
        <v>2425.74734096774</v>
      </c>
      <c r="H40" s="77" t="n">
        <v>2508.185217</v>
      </c>
      <c r="I40" s="77" t="n">
        <v>2517.57123193548</v>
      </c>
      <c r="J40" s="77" t="n">
        <v>2654.77062129032</v>
      </c>
      <c r="K40" s="77" t="n">
        <v>2667.385313</v>
      </c>
      <c r="L40" s="77" t="n">
        <v>2567.22328</v>
      </c>
      <c r="M40" s="77" t="n">
        <v>2530.56903766667</v>
      </c>
      <c r="N40" s="77" t="n">
        <v>2491.97766516129</v>
      </c>
      <c r="O40" s="77" t="n">
        <v>2435.0969116129</v>
      </c>
      <c r="P40" s="77" t="n">
        <v>2647.51364642857</v>
      </c>
      <c r="Q40" s="77" t="n">
        <v>2525.66222290323</v>
      </c>
      <c r="R40" s="77" t="n">
        <v>2619.16918433333</v>
      </c>
      <c r="S40" s="77" t="n">
        <v>2647.50895225806</v>
      </c>
      <c r="T40" s="77" t="n">
        <v>2778.714597</v>
      </c>
      <c r="U40" s="77" t="n">
        <v>2766.31151870968</v>
      </c>
      <c r="V40" s="77" t="n">
        <v>2836.87171225806</v>
      </c>
      <c r="W40" s="77" t="n">
        <v>2779.51197133333</v>
      </c>
      <c r="X40" s="77" t="n">
        <v>2646.86724322581</v>
      </c>
      <c r="Y40" s="77" t="n">
        <v>2652.330079</v>
      </c>
      <c r="Z40" s="77" t="n">
        <v>2588.47876935484</v>
      </c>
      <c r="AA40" s="77" t="n">
        <v>2583.12268903226</v>
      </c>
      <c r="AB40" s="77" t="n">
        <v>2726.15598642857</v>
      </c>
      <c r="AC40" s="77" t="n">
        <v>2651.48673290323</v>
      </c>
      <c r="AD40" s="77" t="n">
        <v>2678.53787</v>
      </c>
      <c r="AE40" s="77" t="n">
        <v>2648.21602677419</v>
      </c>
      <c r="AF40" s="77" t="n">
        <v>2798.04092433333</v>
      </c>
      <c r="AG40" s="77" t="n">
        <v>2814.33980709677</v>
      </c>
      <c r="AH40" s="77" t="n">
        <v>2871.41851258065</v>
      </c>
      <c r="AI40" s="77" t="n">
        <v>2831.95410133333</v>
      </c>
      <c r="AJ40" s="77" t="n">
        <v>2718.92359419355</v>
      </c>
      <c r="AK40" s="77" t="n">
        <v>2695.276087</v>
      </c>
      <c r="AL40" s="77" t="n">
        <v>2579.23222290323</v>
      </c>
      <c r="AM40" s="77" t="n">
        <v>2542.62317483871</v>
      </c>
      <c r="AN40" s="77" t="n">
        <v>2686.14713034483</v>
      </c>
      <c r="AO40" s="77" t="n">
        <v>2610.04610258065</v>
      </c>
      <c r="AP40" s="77" t="n">
        <v>2686.803</v>
      </c>
      <c r="AQ40" s="77" t="n">
        <v>2718.49872967742</v>
      </c>
      <c r="AR40" s="77" t="n">
        <v>2773.38991133333</v>
      </c>
      <c r="AS40" s="77" t="n">
        <v>2798.78334451613</v>
      </c>
      <c r="AT40" s="77" t="n">
        <v>2826.74854</v>
      </c>
      <c r="AU40" s="77" t="n">
        <v>2718.67106933333</v>
      </c>
      <c r="AV40" s="77" t="n">
        <v>2664.50568806452</v>
      </c>
      <c r="AW40" s="77" t="n">
        <v>2629.249517</v>
      </c>
      <c r="AX40" s="77" t="n">
        <v>2552.407</v>
      </c>
      <c r="AY40" s="77" t="n">
        <v>2540.578</v>
      </c>
      <c r="AZ40" s="78" t="n">
        <v>2718.861</v>
      </c>
      <c r="BA40" s="78" t="n">
        <v>2606.886</v>
      </c>
      <c r="BB40" s="78" t="n">
        <v>2686.904</v>
      </c>
      <c r="BC40" s="78" t="n">
        <v>2695.128</v>
      </c>
      <c r="BD40" s="78" t="n">
        <v>2793.127</v>
      </c>
      <c r="BE40" s="78" t="n">
        <v>2797.398</v>
      </c>
      <c r="BF40" s="78" t="n">
        <v>2855.895</v>
      </c>
      <c r="BG40" s="78" t="n">
        <v>2820.485</v>
      </c>
      <c r="BH40" s="78" t="n">
        <v>2730.741</v>
      </c>
      <c r="BI40" s="78" t="n">
        <v>2698.975</v>
      </c>
      <c r="BJ40" s="78" t="n">
        <v>2598.25</v>
      </c>
      <c r="BK40" s="78" t="n">
        <v>2595.456</v>
      </c>
      <c r="BL40" s="78" t="n">
        <v>2748.012</v>
      </c>
      <c r="BM40" s="78" t="n">
        <v>2634.922</v>
      </c>
      <c r="BN40" s="78" t="n">
        <v>2726.604</v>
      </c>
      <c r="BO40" s="78" t="n">
        <v>2734.83</v>
      </c>
      <c r="BP40" s="78" t="n">
        <v>2834.007</v>
      </c>
      <c r="BQ40" s="78" t="n">
        <v>2822.491</v>
      </c>
      <c r="BR40" s="78" t="n">
        <v>2881.309</v>
      </c>
      <c r="BS40" s="78" t="n">
        <v>2845.711</v>
      </c>
      <c r="BT40" s="78" t="n">
        <v>2758.805</v>
      </c>
      <c r="BU40" s="78" t="n">
        <v>2726.578</v>
      </c>
      <c r="BV40" s="78" t="n">
        <v>2624.945</v>
      </c>
    </row>
    <row r="41" s="413" customFormat="true" ht="11.1" hidden="false" customHeight="true" outlineLevel="0" collapsed="false">
      <c r="A41" s="422"/>
      <c r="B41" s="423" t="s">
        <v>835</v>
      </c>
      <c r="C41" s="424"/>
      <c r="D41" s="424"/>
      <c r="E41" s="424"/>
      <c r="F41" s="424"/>
      <c r="G41" s="424"/>
      <c r="H41" s="424"/>
      <c r="I41" s="424"/>
      <c r="J41" s="424"/>
      <c r="K41" s="424"/>
      <c r="L41" s="424"/>
      <c r="M41" s="424"/>
      <c r="N41" s="424"/>
      <c r="O41" s="424"/>
      <c r="P41" s="424"/>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5"/>
      <c r="BA41" s="425"/>
      <c r="BB41" s="425"/>
      <c r="BC41" s="425"/>
      <c r="BD41" s="425"/>
      <c r="BE41" s="425"/>
      <c r="BF41" s="425"/>
      <c r="BG41" s="425"/>
      <c r="BH41" s="425"/>
      <c r="BI41" s="425"/>
      <c r="BJ41" s="425"/>
      <c r="BK41" s="425"/>
      <c r="BL41" s="425"/>
      <c r="BM41" s="425"/>
      <c r="BN41" s="425"/>
      <c r="BO41" s="425"/>
      <c r="BP41" s="425"/>
      <c r="BQ41" s="425"/>
      <c r="BR41" s="425"/>
      <c r="BS41" s="425"/>
      <c r="BT41" s="425"/>
      <c r="BU41" s="425"/>
      <c r="BV41" s="425"/>
    </row>
    <row r="42" s="413" customFormat="true" ht="11.1" hidden="false" customHeight="true" outlineLevel="0" collapsed="false">
      <c r="A42" s="414" t="s">
        <v>836</v>
      </c>
      <c r="B42" s="418" t="s">
        <v>649</v>
      </c>
      <c r="C42" s="283" t="n">
        <v>363.008463548387</v>
      </c>
      <c r="D42" s="283" t="n">
        <v>365.264449285714</v>
      </c>
      <c r="E42" s="283" t="n">
        <v>319.838207096774</v>
      </c>
      <c r="F42" s="283" t="n">
        <v>305.855841</v>
      </c>
      <c r="G42" s="283" t="n">
        <v>294.642248387097</v>
      </c>
      <c r="H42" s="283" t="n">
        <v>302.422495</v>
      </c>
      <c r="I42" s="283" t="n">
        <v>329.143917096774</v>
      </c>
      <c r="J42" s="283" t="n">
        <v>369.688494193548</v>
      </c>
      <c r="K42" s="283" t="n">
        <v>326.862631666667</v>
      </c>
      <c r="L42" s="283" t="n">
        <v>307.492540322581</v>
      </c>
      <c r="M42" s="283" t="n">
        <v>303.724973666667</v>
      </c>
      <c r="N42" s="283" t="n">
        <v>331.57907</v>
      </c>
      <c r="O42" s="283" t="n">
        <v>353.42942516129</v>
      </c>
      <c r="P42" s="283" t="n">
        <v>361.789302142857</v>
      </c>
      <c r="Q42" s="283" t="n">
        <v>318.052262258065</v>
      </c>
      <c r="R42" s="283" t="n">
        <v>299.271069</v>
      </c>
      <c r="S42" s="283" t="n">
        <v>299.171453225807</v>
      </c>
      <c r="T42" s="283" t="n">
        <v>344.369389666667</v>
      </c>
      <c r="U42" s="283" t="n">
        <v>387.223160645161</v>
      </c>
      <c r="V42" s="283" t="n">
        <v>374.829443225807</v>
      </c>
      <c r="W42" s="283" t="n">
        <v>357.930470333333</v>
      </c>
      <c r="X42" s="283" t="n">
        <v>307.772191290323</v>
      </c>
      <c r="Y42" s="283" t="n">
        <v>312.063014</v>
      </c>
      <c r="Z42" s="283" t="n">
        <v>339.901751290323</v>
      </c>
      <c r="AA42" s="283" t="n">
        <v>351.321390645161</v>
      </c>
      <c r="AB42" s="283" t="n">
        <v>356.575688571429</v>
      </c>
      <c r="AC42" s="283" t="n">
        <v>322.771761612903</v>
      </c>
      <c r="AD42" s="283" t="n">
        <v>311.960680333333</v>
      </c>
      <c r="AE42" s="283" t="n">
        <v>291.795715483871</v>
      </c>
      <c r="AF42" s="283" t="n">
        <v>336.239581333333</v>
      </c>
      <c r="AG42" s="283" t="n">
        <v>375.172105483871</v>
      </c>
      <c r="AH42" s="283" t="n">
        <v>365.168998709677</v>
      </c>
      <c r="AI42" s="283" t="n">
        <v>342.755778</v>
      </c>
      <c r="AJ42" s="283" t="n">
        <v>302.994620645161</v>
      </c>
      <c r="AK42" s="283" t="n">
        <v>302.075090333333</v>
      </c>
      <c r="AL42" s="283" t="n">
        <v>320.46598516129</v>
      </c>
      <c r="AM42" s="283" t="n">
        <v>338.374298064516</v>
      </c>
      <c r="AN42" s="283" t="n">
        <v>332.984763793103</v>
      </c>
      <c r="AO42" s="283" t="n">
        <v>307.599996129032</v>
      </c>
      <c r="AP42" s="283" t="n">
        <v>294.837923333333</v>
      </c>
      <c r="AQ42" s="283" t="n">
        <v>289.136209032258</v>
      </c>
      <c r="AR42" s="283" t="n">
        <v>331.513392333333</v>
      </c>
      <c r="AS42" s="283" t="n">
        <v>374.275896129032</v>
      </c>
      <c r="AT42" s="283" t="n">
        <v>384.988421290323</v>
      </c>
      <c r="AU42" s="283" t="n">
        <v>337.263778</v>
      </c>
      <c r="AV42" s="283" t="n">
        <v>296.879483548387</v>
      </c>
      <c r="AW42" s="283" t="n">
        <v>307.775581333333</v>
      </c>
      <c r="AX42" s="283" t="n">
        <v>326.6024</v>
      </c>
      <c r="AY42" s="283" t="n">
        <v>344.4033</v>
      </c>
      <c r="AZ42" s="284" t="n">
        <v>344.7213</v>
      </c>
      <c r="BA42" s="284" t="n">
        <v>311.6943</v>
      </c>
      <c r="BB42" s="284" t="n">
        <v>299.792</v>
      </c>
      <c r="BC42" s="284" t="n">
        <v>289.0733</v>
      </c>
      <c r="BD42" s="284" t="n">
        <v>327.8774</v>
      </c>
      <c r="BE42" s="284" t="n">
        <v>364.236</v>
      </c>
      <c r="BF42" s="284" t="n">
        <v>367.1168</v>
      </c>
      <c r="BG42" s="284" t="n">
        <v>337.3142</v>
      </c>
      <c r="BH42" s="284" t="n">
        <v>302.9082</v>
      </c>
      <c r="BI42" s="284" t="n">
        <v>308.7391</v>
      </c>
      <c r="BJ42" s="284" t="n">
        <v>335.105</v>
      </c>
      <c r="BK42" s="284" t="n">
        <v>348.7325</v>
      </c>
      <c r="BL42" s="284" t="n">
        <v>351.6713</v>
      </c>
      <c r="BM42" s="284" t="n">
        <v>309.0474</v>
      </c>
      <c r="BN42" s="284" t="n">
        <v>298.3086</v>
      </c>
      <c r="BO42" s="284" t="n">
        <v>287.7893</v>
      </c>
      <c r="BP42" s="284" t="n">
        <v>328.1987</v>
      </c>
      <c r="BQ42" s="284" t="n">
        <v>362.7288</v>
      </c>
      <c r="BR42" s="284" t="n">
        <v>365.5724</v>
      </c>
      <c r="BS42" s="284" t="n">
        <v>335.9463</v>
      </c>
      <c r="BT42" s="284" t="n">
        <v>302.7098</v>
      </c>
      <c r="BU42" s="284" t="n">
        <v>308.4727</v>
      </c>
      <c r="BV42" s="284" t="n">
        <v>335.7989</v>
      </c>
    </row>
    <row r="43" s="413" customFormat="true" ht="11.1" hidden="false" customHeight="true" outlineLevel="0" collapsed="false">
      <c r="A43" s="414" t="s">
        <v>837</v>
      </c>
      <c r="B43" s="314" t="s">
        <v>651</v>
      </c>
      <c r="C43" s="283" t="n">
        <v>1091.54428612903</v>
      </c>
      <c r="D43" s="283" t="n">
        <v>1069.60186642857</v>
      </c>
      <c r="E43" s="283" t="n">
        <v>963.739654193548</v>
      </c>
      <c r="F43" s="283" t="n">
        <v>902.772859666667</v>
      </c>
      <c r="G43" s="283" t="n">
        <v>882.938127096774</v>
      </c>
      <c r="H43" s="283" t="n">
        <v>959.565104333334</v>
      </c>
      <c r="I43" s="283" t="n">
        <v>1027.97549516129</v>
      </c>
      <c r="J43" s="283" t="n">
        <v>1129.0313683871</v>
      </c>
      <c r="K43" s="283" t="n">
        <v>998.748743333333</v>
      </c>
      <c r="L43" s="283" t="n">
        <v>895.282737419355</v>
      </c>
      <c r="M43" s="283" t="n">
        <v>902.412615</v>
      </c>
      <c r="N43" s="283" t="n">
        <v>1000.06433451613</v>
      </c>
      <c r="O43" s="283" t="n">
        <v>1063.85104580645</v>
      </c>
      <c r="P43" s="283" t="n">
        <v>1072.53445535714</v>
      </c>
      <c r="Q43" s="283" t="n">
        <v>951.354030645161</v>
      </c>
      <c r="R43" s="283" t="n">
        <v>892.604801</v>
      </c>
      <c r="S43" s="283" t="n">
        <v>903.744032580645</v>
      </c>
      <c r="T43" s="283" t="n">
        <v>1078.582374</v>
      </c>
      <c r="U43" s="283" t="n">
        <v>1214.80829870968</v>
      </c>
      <c r="V43" s="283" t="n">
        <v>1171.77048193548</v>
      </c>
      <c r="W43" s="283" t="n">
        <v>1065.50728933333</v>
      </c>
      <c r="X43" s="283" t="n">
        <v>904.131197741936</v>
      </c>
      <c r="Y43" s="283" t="n">
        <v>912.522584</v>
      </c>
      <c r="Z43" s="283" t="n">
        <v>1024.51806903226</v>
      </c>
      <c r="AA43" s="283" t="n">
        <v>1095.54397645161</v>
      </c>
      <c r="AB43" s="283" t="n">
        <v>1093.60471535714</v>
      </c>
      <c r="AC43" s="283" t="n">
        <v>964.841921935484</v>
      </c>
      <c r="AD43" s="283" t="n">
        <v>912.170475666667</v>
      </c>
      <c r="AE43" s="283" t="n">
        <v>898.234554193548</v>
      </c>
      <c r="AF43" s="283" t="n">
        <v>1042.349013</v>
      </c>
      <c r="AG43" s="283" t="n">
        <v>1176.36235387097</v>
      </c>
      <c r="AH43" s="283" t="n">
        <v>1147.91880032258</v>
      </c>
      <c r="AI43" s="283" t="n">
        <v>1057.23285633333</v>
      </c>
      <c r="AJ43" s="283" t="n">
        <v>912.699947096774</v>
      </c>
      <c r="AK43" s="283" t="n">
        <v>899.550683666667</v>
      </c>
      <c r="AL43" s="283" t="n">
        <v>956.126966129032</v>
      </c>
      <c r="AM43" s="283" t="n">
        <v>1008.84262483871</v>
      </c>
      <c r="AN43" s="283" t="n">
        <v>1009.39592137931</v>
      </c>
      <c r="AO43" s="283" t="n">
        <v>918.233116129032</v>
      </c>
      <c r="AP43" s="283" t="n">
        <v>879.359752333333</v>
      </c>
      <c r="AQ43" s="283" t="n">
        <v>901.634153548387</v>
      </c>
      <c r="AR43" s="283" t="n">
        <v>1012.56536666667</v>
      </c>
      <c r="AS43" s="283" t="n">
        <v>1171.84383064516</v>
      </c>
      <c r="AT43" s="283" t="n">
        <v>1156.69435677419</v>
      </c>
      <c r="AU43" s="283" t="n">
        <v>1084.17963166667</v>
      </c>
      <c r="AV43" s="283" t="n">
        <v>893.325660645161</v>
      </c>
      <c r="AW43" s="283" t="n">
        <v>906.446842333333</v>
      </c>
      <c r="AX43" s="283" t="n">
        <v>964.6227</v>
      </c>
      <c r="AY43" s="283" t="n">
        <v>1017.422</v>
      </c>
      <c r="AZ43" s="284" t="n">
        <v>1048.863</v>
      </c>
      <c r="BA43" s="284" t="n">
        <v>937.1832</v>
      </c>
      <c r="BB43" s="284" t="n">
        <v>891.0669</v>
      </c>
      <c r="BC43" s="284" t="n">
        <v>877.242</v>
      </c>
      <c r="BD43" s="284" t="n">
        <v>1014.134</v>
      </c>
      <c r="BE43" s="284" t="n">
        <v>1121.494</v>
      </c>
      <c r="BF43" s="284" t="n">
        <v>1123.955</v>
      </c>
      <c r="BG43" s="284" t="n">
        <v>1036.68</v>
      </c>
      <c r="BH43" s="284" t="n">
        <v>902.0633</v>
      </c>
      <c r="BI43" s="284" t="n">
        <v>908.2041</v>
      </c>
      <c r="BJ43" s="284" t="n">
        <v>997.2432</v>
      </c>
      <c r="BK43" s="284" t="n">
        <v>1046.83</v>
      </c>
      <c r="BL43" s="284" t="n">
        <v>1059.184</v>
      </c>
      <c r="BM43" s="284" t="n">
        <v>932.1047</v>
      </c>
      <c r="BN43" s="284" t="n">
        <v>886.2487</v>
      </c>
      <c r="BO43" s="284" t="n">
        <v>872.9554</v>
      </c>
      <c r="BP43" s="284" t="n">
        <v>1015.197</v>
      </c>
      <c r="BQ43" s="284" t="n">
        <v>1122.753</v>
      </c>
      <c r="BR43" s="284" t="n">
        <v>1125.166</v>
      </c>
      <c r="BS43" s="284" t="n">
        <v>1038.557</v>
      </c>
      <c r="BT43" s="284" t="n">
        <v>907.3404</v>
      </c>
      <c r="BU43" s="284" t="n">
        <v>913.2523</v>
      </c>
      <c r="BV43" s="284" t="n">
        <v>1005.119</v>
      </c>
    </row>
    <row r="44" s="413" customFormat="true" ht="11.1" hidden="false" customHeight="true" outlineLevel="0" collapsed="false">
      <c r="A44" s="414" t="s">
        <v>838</v>
      </c>
      <c r="B44" s="418" t="s">
        <v>653</v>
      </c>
      <c r="C44" s="283" t="n">
        <v>1655.9036583871</v>
      </c>
      <c r="D44" s="283" t="n">
        <v>1612.42187821429</v>
      </c>
      <c r="E44" s="283" t="n">
        <v>1446.11920451613</v>
      </c>
      <c r="F44" s="283" t="n">
        <v>1371.57807866667</v>
      </c>
      <c r="G44" s="283" t="n">
        <v>1334.30818741935</v>
      </c>
      <c r="H44" s="283" t="n">
        <v>1523.11398733333</v>
      </c>
      <c r="I44" s="283" t="n">
        <v>1520.03936451613</v>
      </c>
      <c r="J44" s="283" t="n">
        <v>1620.00634548387</v>
      </c>
      <c r="K44" s="283" t="n">
        <v>1492.61224066667</v>
      </c>
      <c r="L44" s="283" t="n">
        <v>1413.65446483871</v>
      </c>
      <c r="M44" s="283" t="n">
        <v>1413.68808033333</v>
      </c>
      <c r="N44" s="283" t="n">
        <v>1575.45077</v>
      </c>
      <c r="O44" s="283" t="n">
        <v>1662.12712096774</v>
      </c>
      <c r="P44" s="283" t="n">
        <v>1659.03542071429</v>
      </c>
      <c r="Q44" s="283" t="n">
        <v>1467.98957096774</v>
      </c>
      <c r="R44" s="283" t="n">
        <v>1377.356359</v>
      </c>
      <c r="S44" s="283" t="n">
        <v>1442.35978290323</v>
      </c>
      <c r="T44" s="283" t="n">
        <v>1660.92154833333</v>
      </c>
      <c r="U44" s="283" t="n">
        <v>1831.51531483871</v>
      </c>
      <c r="V44" s="283" t="n">
        <v>1844.57434322581</v>
      </c>
      <c r="W44" s="283" t="n">
        <v>1533.72568733333</v>
      </c>
      <c r="X44" s="283" t="n">
        <v>1404.31042032258</v>
      </c>
      <c r="Y44" s="283" t="n">
        <v>1455.18722333333</v>
      </c>
      <c r="Z44" s="283" t="n">
        <v>1638.52302129032</v>
      </c>
      <c r="AA44" s="283" t="n">
        <v>1686.44683258065</v>
      </c>
      <c r="AB44" s="283" t="n">
        <v>1650.28727357143</v>
      </c>
      <c r="AC44" s="283" t="n">
        <v>1529.61669419355</v>
      </c>
      <c r="AD44" s="283" t="n">
        <v>1410.35229033333</v>
      </c>
      <c r="AE44" s="283" t="n">
        <v>1439.47265612903</v>
      </c>
      <c r="AF44" s="283" t="n">
        <v>1621.62606133333</v>
      </c>
      <c r="AG44" s="283" t="n">
        <v>1884.21182774194</v>
      </c>
      <c r="AH44" s="283" t="n">
        <v>1775.42299387097</v>
      </c>
      <c r="AI44" s="283" t="n">
        <v>1545.04023066667</v>
      </c>
      <c r="AJ44" s="283" t="n">
        <v>1420.27310516129</v>
      </c>
      <c r="AK44" s="283" t="n">
        <v>1458.745915</v>
      </c>
      <c r="AL44" s="283" t="n">
        <v>1549.53061645161</v>
      </c>
      <c r="AM44" s="283" t="n">
        <v>1607.24534064516</v>
      </c>
      <c r="AN44" s="283" t="n">
        <v>1582.34932068966</v>
      </c>
      <c r="AO44" s="283" t="n">
        <v>1445.76945903226</v>
      </c>
      <c r="AP44" s="283" t="n">
        <v>1394.60801433333</v>
      </c>
      <c r="AQ44" s="283" t="n">
        <v>1487.02755483871</v>
      </c>
      <c r="AR44" s="283" t="n">
        <v>1686.02256533333</v>
      </c>
      <c r="AS44" s="283" t="n">
        <v>1917.01937354839</v>
      </c>
      <c r="AT44" s="283" t="n">
        <v>1743.4090616129</v>
      </c>
      <c r="AU44" s="283" t="n">
        <v>1508.20682766667</v>
      </c>
      <c r="AV44" s="283" t="n">
        <v>1418.19872419355</v>
      </c>
      <c r="AW44" s="283" t="n">
        <v>1452.504056</v>
      </c>
      <c r="AX44" s="283" t="n">
        <v>1511.153</v>
      </c>
      <c r="AY44" s="283" t="n">
        <v>1588.361</v>
      </c>
      <c r="AZ44" s="284" t="n">
        <v>1664.593</v>
      </c>
      <c r="BA44" s="284" t="n">
        <v>1503.012</v>
      </c>
      <c r="BB44" s="284" t="n">
        <v>1431.068</v>
      </c>
      <c r="BC44" s="284" t="n">
        <v>1442.009</v>
      </c>
      <c r="BD44" s="284" t="n">
        <v>1622.057</v>
      </c>
      <c r="BE44" s="284" t="n">
        <v>1751.315</v>
      </c>
      <c r="BF44" s="284" t="n">
        <v>1730.057</v>
      </c>
      <c r="BG44" s="284" t="n">
        <v>1542.242</v>
      </c>
      <c r="BH44" s="284" t="n">
        <v>1439.058</v>
      </c>
      <c r="BI44" s="284" t="n">
        <v>1452.92</v>
      </c>
      <c r="BJ44" s="284" t="n">
        <v>1589.09</v>
      </c>
      <c r="BK44" s="284" t="n">
        <v>1651.066</v>
      </c>
      <c r="BL44" s="284" t="n">
        <v>1649.619</v>
      </c>
      <c r="BM44" s="284" t="n">
        <v>1487.199</v>
      </c>
      <c r="BN44" s="284" t="n">
        <v>1434.34</v>
      </c>
      <c r="BO44" s="284" t="n">
        <v>1445.639</v>
      </c>
      <c r="BP44" s="284" t="n">
        <v>1625.642</v>
      </c>
      <c r="BQ44" s="284" t="n">
        <v>1751.947</v>
      </c>
      <c r="BR44" s="284" t="n">
        <v>1731.02</v>
      </c>
      <c r="BS44" s="284" t="n">
        <v>1544.839</v>
      </c>
      <c r="BT44" s="284" t="n">
        <v>1441.075</v>
      </c>
      <c r="BU44" s="284" t="n">
        <v>1453.868</v>
      </c>
      <c r="BV44" s="284" t="n">
        <v>1597.192</v>
      </c>
    </row>
    <row r="45" s="413" customFormat="true" ht="11.1" hidden="false" customHeight="true" outlineLevel="0" collapsed="false">
      <c r="A45" s="414" t="s">
        <v>839</v>
      </c>
      <c r="B45" s="418" t="s">
        <v>655</v>
      </c>
      <c r="C45" s="283" t="n">
        <v>845.936473870968</v>
      </c>
      <c r="D45" s="283" t="n">
        <v>816.090597142857</v>
      </c>
      <c r="E45" s="283" t="n">
        <v>725.862553225807</v>
      </c>
      <c r="F45" s="283" t="n">
        <v>687.413414666667</v>
      </c>
      <c r="G45" s="283" t="n">
        <v>665.435421612903</v>
      </c>
      <c r="H45" s="283" t="n">
        <v>780.924885</v>
      </c>
      <c r="I45" s="283" t="n">
        <v>807.503633225806</v>
      </c>
      <c r="J45" s="283" t="n">
        <v>822.073453548387</v>
      </c>
      <c r="K45" s="283" t="n">
        <v>754.194462666667</v>
      </c>
      <c r="L45" s="283" t="n">
        <v>693.401827741935</v>
      </c>
      <c r="M45" s="283" t="n">
        <v>711.837634333333</v>
      </c>
      <c r="N45" s="283" t="n">
        <v>820.588196451613</v>
      </c>
      <c r="O45" s="283" t="n">
        <v>873.504906774194</v>
      </c>
      <c r="P45" s="283" t="n">
        <v>854.005328928571</v>
      </c>
      <c r="Q45" s="283" t="n">
        <v>751.448817419355</v>
      </c>
      <c r="R45" s="283" t="n">
        <v>704.383906666667</v>
      </c>
      <c r="S45" s="283" t="n">
        <v>710.999232258065</v>
      </c>
      <c r="T45" s="283" t="n">
        <v>845.888432666667</v>
      </c>
      <c r="U45" s="283" t="n">
        <v>915.387122580645</v>
      </c>
      <c r="V45" s="283" t="n">
        <v>946.601004193548</v>
      </c>
      <c r="W45" s="283" t="n">
        <v>787.029155333333</v>
      </c>
      <c r="X45" s="283" t="n">
        <v>696.82775</v>
      </c>
      <c r="Y45" s="283" t="n">
        <v>736.012758666667</v>
      </c>
      <c r="Z45" s="283" t="n">
        <v>840.749306774194</v>
      </c>
      <c r="AA45" s="283" t="n">
        <v>872.207695806452</v>
      </c>
      <c r="AB45" s="283" t="n">
        <v>870.419349642857</v>
      </c>
      <c r="AC45" s="283" t="n">
        <v>771.538199354839</v>
      </c>
      <c r="AD45" s="283" t="n">
        <v>713.502184</v>
      </c>
      <c r="AE45" s="283" t="n">
        <v>711.623623870968</v>
      </c>
      <c r="AF45" s="283" t="n">
        <v>830.917465333333</v>
      </c>
      <c r="AG45" s="283" t="n">
        <v>958.086868709677</v>
      </c>
      <c r="AH45" s="283" t="n">
        <v>919.412332258065</v>
      </c>
      <c r="AI45" s="283" t="n">
        <v>782.826236666667</v>
      </c>
      <c r="AJ45" s="283" t="n">
        <v>704.816604193548</v>
      </c>
      <c r="AK45" s="283" t="n">
        <v>739.085515666667</v>
      </c>
      <c r="AL45" s="283" t="n">
        <v>802.11607</v>
      </c>
      <c r="AM45" s="283" t="n">
        <v>810.598557741936</v>
      </c>
      <c r="AN45" s="283" t="n">
        <v>808.985496551724</v>
      </c>
      <c r="AO45" s="283" t="n">
        <v>730.520167419355</v>
      </c>
      <c r="AP45" s="283" t="n">
        <v>699.618607333333</v>
      </c>
      <c r="AQ45" s="283" t="n">
        <v>743.879384193549</v>
      </c>
      <c r="AR45" s="283" t="n">
        <v>860.489224666667</v>
      </c>
      <c r="AS45" s="283" t="n">
        <v>994.960048064516</v>
      </c>
      <c r="AT45" s="283" t="n">
        <v>897.545369677419</v>
      </c>
      <c r="AU45" s="283" t="n">
        <v>778.190385666667</v>
      </c>
      <c r="AV45" s="283" t="n">
        <v>709.441911935484</v>
      </c>
      <c r="AW45" s="283" t="n">
        <v>749.582443666666</v>
      </c>
      <c r="AX45" s="283" t="n">
        <v>804.4614</v>
      </c>
      <c r="AY45" s="283" t="n">
        <v>832.3303</v>
      </c>
      <c r="AZ45" s="284" t="n">
        <v>866.5376</v>
      </c>
      <c r="BA45" s="284" t="n">
        <v>761.3352</v>
      </c>
      <c r="BB45" s="284" t="n">
        <v>731.35</v>
      </c>
      <c r="BC45" s="284" t="n">
        <v>732.517</v>
      </c>
      <c r="BD45" s="284" t="n">
        <v>830.8764</v>
      </c>
      <c r="BE45" s="284" t="n">
        <v>917.2981</v>
      </c>
      <c r="BF45" s="284" t="n">
        <v>904.9095</v>
      </c>
      <c r="BG45" s="284" t="n">
        <v>802.1186</v>
      </c>
      <c r="BH45" s="284" t="n">
        <v>723.3136</v>
      </c>
      <c r="BI45" s="284" t="n">
        <v>745.4661</v>
      </c>
      <c r="BJ45" s="284" t="n">
        <v>837.4017</v>
      </c>
      <c r="BK45" s="284" t="n">
        <v>868.2779</v>
      </c>
      <c r="BL45" s="284" t="n">
        <v>874.2047</v>
      </c>
      <c r="BM45" s="284" t="n">
        <v>764.5507</v>
      </c>
      <c r="BN45" s="284" t="n">
        <v>736.9176</v>
      </c>
      <c r="BO45" s="284" t="n">
        <v>738.2592</v>
      </c>
      <c r="BP45" s="284" t="n">
        <v>837.163</v>
      </c>
      <c r="BQ45" s="284" t="n">
        <v>921.6587</v>
      </c>
      <c r="BR45" s="284" t="n">
        <v>909.4293</v>
      </c>
      <c r="BS45" s="284" t="n">
        <v>806.972</v>
      </c>
      <c r="BT45" s="284" t="n">
        <v>728.5513</v>
      </c>
      <c r="BU45" s="284" t="n">
        <v>750.6425</v>
      </c>
      <c r="BV45" s="284" t="n">
        <v>845.7006</v>
      </c>
    </row>
    <row r="46" s="413" customFormat="true" ht="11.1" hidden="false" customHeight="true" outlineLevel="0" collapsed="false">
      <c r="A46" s="414" t="s">
        <v>840</v>
      </c>
      <c r="B46" s="418" t="s">
        <v>657</v>
      </c>
      <c r="C46" s="283" t="n">
        <v>2250.99924096774</v>
      </c>
      <c r="D46" s="283" t="n">
        <v>2234.07922714286</v>
      </c>
      <c r="E46" s="283" t="n">
        <v>1939.67153870968</v>
      </c>
      <c r="F46" s="283" t="n">
        <v>1860.62133933333</v>
      </c>
      <c r="G46" s="283" t="n">
        <v>1934.74177935484</v>
      </c>
      <c r="H46" s="283" t="n">
        <v>2304.578299</v>
      </c>
      <c r="I46" s="283" t="n">
        <v>2458.82266193548</v>
      </c>
      <c r="J46" s="283" t="n">
        <v>2478.99902225806</v>
      </c>
      <c r="K46" s="283" t="n">
        <v>2273.933185</v>
      </c>
      <c r="L46" s="283" t="n">
        <v>2006.82084516129</v>
      </c>
      <c r="M46" s="283" t="n">
        <v>1917.23904933333</v>
      </c>
      <c r="N46" s="283" t="n">
        <v>2127.53996064516</v>
      </c>
      <c r="O46" s="283" t="n">
        <v>2433.83537645161</v>
      </c>
      <c r="P46" s="283" t="n">
        <v>2371.55880642857</v>
      </c>
      <c r="Q46" s="283" t="n">
        <v>2018.21896709677</v>
      </c>
      <c r="R46" s="283" t="n">
        <v>1847.16515333333</v>
      </c>
      <c r="S46" s="283" t="n">
        <v>2002.2369383871</v>
      </c>
      <c r="T46" s="283" t="n">
        <v>2517.45765366667</v>
      </c>
      <c r="U46" s="283" t="n">
        <v>2663.74696548387</v>
      </c>
      <c r="V46" s="283" t="n">
        <v>2641.61729516129</v>
      </c>
      <c r="W46" s="283" t="n">
        <v>2452.093071</v>
      </c>
      <c r="X46" s="283" t="n">
        <v>1972.7904083871</v>
      </c>
      <c r="Y46" s="283" t="n">
        <v>1930.37289633333</v>
      </c>
      <c r="Z46" s="283" t="n">
        <v>2287.40838387097</v>
      </c>
      <c r="AA46" s="283" t="n">
        <v>2394.31785032258</v>
      </c>
      <c r="AB46" s="283" t="n">
        <v>2207.813355</v>
      </c>
      <c r="AC46" s="283" t="n">
        <v>1905.63196290323</v>
      </c>
      <c r="AD46" s="283" t="n">
        <v>1939.04846233333</v>
      </c>
      <c r="AE46" s="283" t="n">
        <v>2038.78086548387</v>
      </c>
      <c r="AF46" s="283" t="n">
        <v>2466.22974833333</v>
      </c>
      <c r="AG46" s="283" t="n">
        <v>2605.90594548387</v>
      </c>
      <c r="AH46" s="283" t="n">
        <v>2597.98317548387</v>
      </c>
      <c r="AI46" s="283" t="n">
        <v>2356.783366</v>
      </c>
      <c r="AJ46" s="283" t="n">
        <v>1943.0998083871</v>
      </c>
      <c r="AK46" s="283" t="n">
        <v>1893.463859</v>
      </c>
      <c r="AL46" s="283" t="n">
        <v>1987.26720419355</v>
      </c>
      <c r="AM46" s="283" t="n">
        <v>2120.76177129032</v>
      </c>
      <c r="AN46" s="283" t="n">
        <v>2047.87057206897</v>
      </c>
      <c r="AO46" s="283" t="n">
        <v>1877.67780935484</v>
      </c>
      <c r="AP46" s="283" t="n">
        <v>1903.84515233333</v>
      </c>
      <c r="AQ46" s="283" t="n">
        <v>2042.02353580645</v>
      </c>
      <c r="AR46" s="283" t="n">
        <v>2313.25191166667</v>
      </c>
      <c r="AS46" s="283" t="n">
        <v>2572.32104806452</v>
      </c>
      <c r="AT46" s="283" t="n">
        <v>2502.86887903226</v>
      </c>
      <c r="AU46" s="283" t="n">
        <v>2253.68481233333</v>
      </c>
      <c r="AV46" s="283" t="n">
        <v>1971.57982483871</v>
      </c>
      <c r="AW46" s="283" t="n">
        <v>1956.842094</v>
      </c>
      <c r="AX46" s="283" t="n">
        <v>1992.93</v>
      </c>
      <c r="AY46" s="283" t="n">
        <v>2120.132</v>
      </c>
      <c r="AZ46" s="284" t="n">
        <v>2152.379</v>
      </c>
      <c r="BA46" s="284" t="n">
        <v>1930.244</v>
      </c>
      <c r="BB46" s="284" t="n">
        <v>1888.038</v>
      </c>
      <c r="BC46" s="284" t="n">
        <v>1980.839</v>
      </c>
      <c r="BD46" s="284" t="n">
        <v>2314.251</v>
      </c>
      <c r="BE46" s="284" t="n">
        <v>2453.67</v>
      </c>
      <c r="BF46" s="284" t="n">
        <v>2465.823</v>
      </c>
      <c r="BG46" s="284" t="n">
        <v>2294.376</v>
      </c>
      <c r="BH46" s="284" t="n">
        <v>1994.821</v>
      </c>
      <c r="BI46" s="284" t="n">
        <v>1929.483</v>
      </c>
      <c r="BJ46" s="284" t="n">
        <v>2097.824</v>
      </c>
      <c r="BK46" s="284" t="n">
        <v>2257.747</v>
      </c>
      <c r="BL46" s="284" t="n">
        <v>2242.132</v>
      </c>
      <c r="BM46" s="284" t="n">
        <v>1922.024</v>
      </c>
      <c r="BN46" s="284" t="n">
        <v>1895.865</v>
      </c>
      <c r="BO46" s="284" t="n">
        <v>1989.038</v>
      </c>
      <c r="BP46" s="284" t="n">
        <v>2328.936</v>
      </c>
      <c r="BQ46" s="284" t="n">
        <v>2464.833</v>
      </c>
      <c r="BR46" s="284" t="n">
        <v>2477.035</v>
      </c>
      <c r="BS46" s="284" t="n">
        <v>2305.541</v>
      </c>
      <c r="BT46" s="284" t="n">
        <v>2002.156</v>
      </c>
      <c r="BU46" s="284" t="n">
        <v>1936.706</v>
      </c>
      <c r="BV46" s="284" t="n">
        <v>2130.906</v>
      </c>
    </row>
    <row r="47" s="413" customFormat="true" ht="11.1" hidden="false" customHeight="true" outlineLevel="0" collapsed="false">
      <c r="A47" s="414" t="s">
        <v>841</v>
      </c>
      <c r="B47" s="418" t="s">
        <v>659</v>
      </c>
      <c r="C47" s="283" t="n">
        <v>908.928608387097</v>
      </c>
      <c r="D47" s="283" t="n">
        <v>934.469059642857</v>
      </c>
      <c r="E47" s="283" t="n">
        <v>794.842320967742</v>
      </c>
      <c r="F47" s="283" t="n">
        <v>761.962528666667</v>
      </c>
      <c r="G47" s="283" t="n">
        <v>761.825556129032</v>
      </c>
      <c r="H47" s="283" t="n">
        <v>864.277243333333</v>
      </c>
      <c r="I47" s="283" t="n">
        <v>944.929970322581</v>
      </c>
      <c r="J47" s="283" t="n">
        <v>931.412045806452</v>
      </c>
      <c r="K47" s="283" t="n">
        <v>917.952550666667</v>
      </c>
      <c r="L47" s="283" t="n">
        <v>810.662127419355</v>
      </c>
      <c r="M47" s="283" t="n">
        <v>777.834156333334</v>
      </c>
      <c r="N47" s="283" t="n">
        <v>864.407821612903</v>
      </c>
      <c r="O47" s="283" t="n">
        <v>997.964173548387</v>
      </c>
      <c r="P47" s="283" t="n">
        <v>1026.1963675</v>
      </c>
      <c r="Q47" s="283" t="n">
        <v>871.916397741935</v>
      </c>
      <c r="R47" s="283" t="n">
        <v>800.693615666667</v>
      </c>
      <c r="S47" s="283" t="n">
        <v>805.749791290323</v>
      </c>
      <c r="T47" s="283" t="n">
        <v>965.639166333334</v>
      </c>
      <c r="U47" s="283" t="n">
        <v>1045.1846716129</v>
      </c>
      <c r="V47" s="283" t="n">
        <v>1063.95604354839</v>
      </c>
      <c r="W47" s="283" t="n">
        <v>997.956496</v>
      </c>
      <c r="X47" s="283" t="n">
        <v>809.835631290323</v>
      </c>
      <c r="Y47" s="283" t="n">
        <v>785.888598666667</v>
      </c>
      <c r="Z47" s="283" t="n">
        <v>934.488112903226</v>
      </c>
      <c r="AA47" s="283" t="n">
        <v>1005.72580322581</v>
      </c>
      <c r="AB47" s="283" t="n">
        <v>978.201347142857</v>
      </c>
      <c r="AC47" s="283" t="n">
        <v>820.982657419355</v>
      </c>
      <c r="AD47" s="283" t="n">
        <v>798.058464333333</v>
      </c>
      <c r="AE47" s="283" t="n">
        <v>780.850913870968</v>
      </c>
      <c r="AF47" s="283" t="n">
        <v>957.498207666667</v>
      </c>
      <c r="AG47" s="283" t="n">
        <v>1024.93642225806</v>
      </c>
      <c r="AH47" s="283" t="n">
        <v>1054.87011709677</v>
      </c>
      <c r="AI47" s="283" t="n">
        <v>951.432561</v>
      </c>
      <c r="AJ47" s="283" t="n">
        <v>791.93538483871</v>
      </c>
      <c r="AK47" s="283" t="n">
        <v>798.298516</v>
      </c>
      <c r="AL47" s="283" t="n">
        <v>845.096340967742</v>
      </c>
      <c r="AM47" s="283" t="n">
        <v>890.414953548387</v>
      </c>
      <c r="AN47" s="283" t="n">
        <v>885.51179137931</v>
      </c>
      <c r="AO47" s="283" t="n">
        <v>803.998416129032</v>
      </c>
      <c r="AP47" s="283" t="n">
        <v>799.026373</v>
      </c>
      <c r="AQ47" s="283" t="n">
        <v>839.576330967742</v>
      </c>
      <c r="AR47" s="283" t="n">
        <v>927.329955333333</v>
      </c>
      <c r="AS47" s="283" t="n">
        <v>1023.44133419355</v>
      </c>
      <c r="AT47" s="283" t="n">
        <v>1003.07256129032</v>
      </c>
      <c r="AU47" s="283" t="n">
        <v>926.656321333333</v>
      </c>
      <c r="AV47" s="283" t="n">
        <v>792.332918064516</v>
      </c>
      <c r="AW47" s="283" t="n">
        <v>803.689878666666</v>
      </c>
      <c r="AX47" s="283" t="n">
        <v>858.3393</v>
      </c>
      <c r="AY47" s="283" t="n">
        <v>915.577</v>
      </c>
      <c r="AZ47" s="284" t="n">
        <v>939.4367</v>
      </c>
      <c r="BA47" s="284" t="n">
        <v>832.1865</v>
      </c>
      <c r="BB47" s="284" t="n">
        <v>801.0223</v>
      </c>
      <c r="BC47" s="284" t="n">
        <v>802.8555</v>
      </c>
      <c r="BD47" s="284" t="n">
        <v>915.0411</v>
      </c>
      <c r="BE47" s="284" t="n">
        <v>984.8951</v>
      </c>
      <c r="BF47" s="284" t="n">
        <v>998.1189</v>
      </c>
      <c r="BG47" s="284" t="n">
        <v>961.0299</v>
      </c>
      <c r="BH47" s="284" t="n">
        <v>830.9199</v>
      </c>
      <c r="BI47" s="284" t="n">
        <v>805.7657</v>
      </c>
      <c r="BJ47" s="284" t="n">
        <v>887.8674</v>
      </c>
      <c r="BK47" s="284" t="n">
        <v>960.6789</v>
      </c>
      <c r="BL47" s="284" t="n">
        <v>980.9399</v>
      </c>
      <c r="BM47" s="284" t="n">
        <v>832.6251</v>
      </c>
      <c r="BN47" s="284" t="n">
        <v>810.405</v>
      </c>
      <c r="BO47" s="284" t="n">
        <v>811.8934</v>
      </c>
      <c r="BP47" s="284" t="n">
        <v>925.3958</v>
      </c>
      <c r="BQ47" s="284" t="n">
        <v>990.4011</v>
      </c>
      <c r="BR47" s="284" t="n">
        <v>1003.745</v>
      </c>
      <c r="BS47" s="284" t="n">
        <v>967.2081</v>
      </c>
      <c r="BT47" s="284" t="n">
        <v>834.7444</v>
      </c>
      <c r="BU47" s="284" t="n">
        <v>809.5386</v>
      </c>
      <c r="BV47" s="284" t="n">
        <v>899.8242</v>
      </c>
    </row>
    <row r="48" s="413" customFormat="true" ht="11.1" hidden="false" customHeight="true" outlineLevel="0" collapsed="false">
      <c r="A48" s="414" t="s">
        <v>842</v>
      </c>
      <c r="B48" s="418" t="s">
        <v>661</v>
      </c>
      <c r="C48" s="283" t="n">
        <v>1391.40066064516</v>
      </c>
      <c r="D48" s="283" t="n">
        <v>1347.43437892857</v>
      </c>
      <c r="E48" s="283" t="n">
        <v>1241.74280935484</v>
      </c>
      <c r="F48" s="283" t="n">
        <v>1254.87975466667</v>
      </c>
      <c r="G48" s="283" t="n">
        <v>1284.33835580645</v>
      </c>
      <c r="H48" s="283" t="n">
        <v>1579.37659266667</v>
      </c>
      <c r="I48" s="283" t="n">
        <v>1773.04365225806</v>
      </c>
      <c r="J48" s="283" t="n">
        <v>1744.20045387097</v>
      </c>
      <c r="K48" s="283" t="n">
        <v>1598.71458566667</v>
      </c>
      <c r="L48" s="283" t="n">
        <v>1358.52914</v>
      </c>
      <c r="M48" s="283" t="n">
        <v>1198.83707166667</v>
      </c>
      <c r="N48" s="283" t="n">
        <v>1367.79790548387</v>
      </c>
      <c r="O48" s="283" t="n">
        <v>1503.83702</v>
      </c>
      <c r="P48" s="283" t="n">
        <v>1478.30694821429</v>
      </c>
      <c r="Q48" s="283" t="n">
        <v>1317.58277516129</v>
      </c>
      <c r="R48" s="283" t="n">
        <v>1251.61685</v>
      </c>
      <c r="S48" s="283" t="n">
        <v>1335.35237193548</v>
      </c>
      <c r="T48" s="283" t="n">
        <v>1709.29711266667</v>
      </c>
      <c r="U48" s="283" t="n">
        <v>1795.96675096774</v>
      </c>
      <c r="V48" s="283" t="n">
        <v>1896.91470129032</v>
      </c>
      <c r="W48" s="283" t="n">
        <v>1748.94705166667</v>
      </c>
      <c r="X48" s="283" t="n">
        <v>1406.39719</v>
      </c>
      <c r="Y48" s="283" t="n">
        <v>1277.73516266667</v>
      </c>
      <c r="Z48" s="283" t="n">
        <v>1342.56300322581</v>
      </c>
      <c r="AA48" s="283" t="n">
        <v>1496.53835516129</v>
      </c>
      <c r="AB48" s="283" t="n">
        <v>1551.44986928571</v>
      </c>
      <c r="AC48" s="283" t="n">
        <v>1298.36906387097</v>
      </c>
      <c r="AD48" s="283" t="n">
        <v>1353.971526</v>
      </c>
      <c r="AE48" s="283" t="n">
        <v>1416.25990516129</v>
      </c>
      <c r="AF48" s="283" t="n">
        <v>1797.471718</v>
      </c>
      <c r="AG48" s="283" t="n">
        <v>1901.33822709677</v>
      </c>
      <c r="AH48" s="283" t="n">
        <v>2009.38622806452</v>
      </c>
      <c r="AI48" s="283" t="n">
        <v>1801.98426066667</v>
      </c>
      <c r="AJ48" s="283" t="n">
        <v>1441.58795</v>
      </c>
      <c r="AK48" s="283" t="n">
        <v>1303.682296</v>
      </c>
      <c r="AL48" s="283" t="n">
        <v>1373.77590548387</v>
      </c>
      <c r="AM48" s="283" t="n">
        <v>1405.74184806452</v>
      </c>
      <c r="AN48" s="283" t="n">
        <v>1371.63727896552</v>
      </c>
      <c r="AO48" s="283" t="n">
        <v>1288.33187032258</v>
      </c>
      <c r="AP48" s="283" t="n">
        <v>1332.96553266667</v>
      </c>
      <c r="AQ48" s="283" t="n">
        <v>1457.74726806452</v>
      </c>
      <c r="AR48" s="283" t="n">
        <v>1717.78870433333</v>
      </c>
      <c r="AS48" s="283" t="n">
        <v>1841.97391193548</v>
      </c>
      <c r="AT48" s="283" t="n">
        <v>1887.56083677419</v>
      </c>
      <c r="AU48" s="283" t="n">
        <v>1720.66113733333</v>
      </c>
      <c r="AV48" s="283" t="n">
        <v>1430.9596116129</v>
      </c>
      <c r="AW48" s="283" t="n">
        <v>1383.69618266666</v>
      </c>
      <c r="AX48" s="283" t="n">
        <v>1365.547</v>
      </c>
      <c r="AY48" s="283" t="n">
        <v>1438.77</v>
      </c>
      <c r="AZ48" s="284" t="n">
        <v>1452.665</v>
      </c>
      <c r="BA48" s="284" t="n">
        <v>1303.152</v>
      </c>
      <c r="BB48" s="284" t="n">
        <v>1311.33</v>
      </c>
      <c r="BC48" s="284" t="n">
        <v>1398.318</v>
      </c>
      <c r="BD48" s="284" t="n">
        <v>1687.361</v>
      </c>
      <c r="BE48" s="284" t="n">
        <v>1807.32</v>
      </c>
      <c r="BF48" s="284" t="n">
        <v>1857.692</v>
      </c>
      <c r="BG48" s="284" t="n">
        <v>1725.329</v>
      </c>
      <c r="BH48" s="284" t="n">
        <v>1450.778</v>
      </c>
      <c r="BI48" s="284" t="n">
        <v>1327.01</v>
      </c>
      <c r="BJ48" s="284" t="n">
        <v>1393.751</v>
      </c>
      <c r="BK48" s="284" t="n">
        <v>1475.557</v>
      </c>
      <c r="BL48" s="284" t="n">
        <v>1495.078</v>
      </c>
      <c r="BM48" s="284" t="n">
        <v>1316.073</v>
      </c>
      <c r="BN48" s="284" t="n">
        <v>1318.697</v>
      </c>
      <c r="BO48" s="284" t="n">
        <v>1405.923</v>
      </c>
      <c r="BP48" s="284" t="n">
        <v>1701.201</v>
      </c>
      <c r="BQ48" s="284" t="n">
        <v>1814.598</v>
      </c>
      <c r="BR48" s="284" t="n">
        <v>1865.082</v>
      </c>
      <c r="BS48" s="284" t="n">
        <v>1731.825</v>
      </c>
      <c r="BT48" s="284" t="n">
        <v>1454.937</v>
      </c>
      <c r="BU48" s="284" t="n">
        <v>1330.197</v>
      </c>
      <c r="BV48" s="284" t="n">
        <v>1401.897</v>
      </c>
    </row>
    <row r="49" s="413" customFormat="true" ht="11.1" hidden="false" customHeight="true" outlineLevel="0" collapsed="false">
      <c r="A49" s="414" t="s">
        <v>843</v>
      </c>
      <c r="B49" s="418" t="s">
        <v>663</v>
      </c>
      <c r="C49" s="283" t="n">
        <v>695.731637419355</v>
      </c>
      <c r="D49" s="283" t="n">
        <v>687.973677142857</v>
      </c>
      <c r="E49" s="283" t="n">
        <v>635.320289032258</v>
      </c>
      <c r="F49" s="283" t="n">
        <v>631.550898666667</v>
      </c>
      <c r="G49" s="283" t="n">
        <v>698.158949677419</v>
      </c>
      <c r="H49" s="283" t="n">
        <v>730.048255666667</v>
      </c>
      <c r="I49" s="283" t="n">
        <v>858.233860645161</v>
      </c>
      <c r="J49" s="283" t="n">
        <v>846.884010322581</v>
      </c>
      <c r="K49" s="283" t="n">
        <v>788.267932333333</v>
      </c>
      <c r="L49" s="283" t="n">
        <v>666.668489354839</v>
      </c>
      <c r="M49" s="283" t="n">
        <v>654.111967</v>
      </c>
      <c r="N49" s="283" t="n">
        <v>703.698390967742</v>
      </c>
      <c r="O49" s="283" t="n">
        <v>697.03160516129</v>
      </c>
      <c r="P49" s="283" t="n">
        <v>688.731314285714</v>
      </c>
      <c r="Q49" s="283" t="n">
        <v>638.143094516129</v>
      </c>
      <c r="R49" s="283" t="n">
        <v>637.083668</v>
      </c>
      <c r="S49" s="283" t="n">
        <v>652.718125483871</v>
      </c>
      <c r="T49" s="283" t="n">
        <v>782.373426</v>
      </c>
      <c r="U49" s="283" t="n">
        <v>885.898155806452</v>
      </c>
      <c r="V49" s="283" t="n">
        <v>855.892993548387</v>
      </c>
      <c r="W49" s="283" t="n">
        <v>791.376921666667</v>
      </c>
      <c r="X49" s="283" t="n">
        <v>674.141905483871</v>
      </c>
      <c r="Y49" s="283" t="n">
        <v>661.330026666667</v>
      </c>
      <c r="Z49" s="283" t="n">
        <v>689.097413548387</v>
      </c>
      <c r="AA49" s="283" t="n">
        <v>713.383519032258</v>
      </c>
      <c r="AB49" s="283" t="n">
        <v>717.264175357143</v>
      </c>
      <c r="AC49" s="283" t="n">
        <v>651.132217419355</v>
      </c>
      <c r="AD49" s="283" t="n">
        <v>654.221633</v>
      </c>
      <c r="AE49" s="283" t="n">
        <v>665.498623870968</v>
      </c>
      <c r="AF49" s="283" t="n">
        <v>774.236247666667</v>
      </c>
      <c r="AG49" s="283" t="n">
        <v>884.053711935484</v>
      </c>
      <c r="AH49" s="283" t="n">
        <v>902.113191612903</v>
      </c>
      <c r="AI49" s="283" t="n">
        <v>800.412920666667</v>
      </c>
      <c r="AJ49" s="283" t="n">
        <v>679.407796774194</v>
      </c>
      <c r="AK49" s="283" t="n">
        <v>666.983783333333</v>
      </c>
      <c r="AL49" s="283" t="n">
        <v>721.751445806452</v>
      </c>
      <c r="AM49" s="283" t="n">
        <v>694.091078387097</v>
      </c>
      <c r="AN49" s="283" t="n">
        <v>691.179702758621</v>
      </c>
      <c r="AO49" s="283" t="n">
        <v>647.009723870968</v>
      </c>
      <c r="AP49" s="283" t="n">
        <v>660.213246666667</v>
      </c>
      <c r="AQ49" s="283" t="n">
        <v>715.442611612903</v>
      </c>
      <c r="AR49" s="283" t="n">
        <v>838.917024</v>
      </c>
      <c r="AS49" s="283" t="n">
        <v>889.783355806452</v>
      </c>
      <c r="AT49" s="283" t="n">
        <v>906.535091935484</v>
      </c>
      <c r="AU49" s="283" t="n">
        <v>795.792439</v>
      </c>
      <c r="AV49" s="283" t="n">
        <v>687.447787419355</v>
      </c>
      <c r="AW49" s="283" t="n">
        <v>660.915037333333</v>
      </c>
      <c r="AX49" s="283" t="n">
        <v>717.6669</v>
      </c>
      <c r="AY49" s="283" t="n">
        <v>733.4639</v>
      </c>
      <c r="AZ49" s="284" t="n">
        <v>709.0852</v>
      </c>
      <c r="BA49" s="284" t="n">
        <v>657.7801</v>
      </c>
      <c r="BB49" s="284" t="n">
        <v>668.3785</v>
      </c>
      <c r="BC49" s="284" t="n">
        <v>707.5148</v>
      </c>
      <c r="BD49" s="284" t="n">
        <v>809.0633</v>
      </c>
      <c r="BE49" s="284" t="n">
        <v>894.8469</v>
      </c>
      <c r="BF49" s="284" t="n">
        <v>886.9114</v>
      </c>
      <c r="BG49" s="284" t="n">
        <v>805.3257</v>
      </c>
      <c r="BH49" s="284" t="n">
        <v>702.3873</v>
      </c>
      <c r="BI49" s="284" t="n">
        <v>683.1212</v>
      </c>
      <c r="BJ49" s="284" t="n">
        <v>725.3492</v>
      </c>
      <c r="BK49" s="284" t="n">
        <v>728.1276</v>
      </c>
      <c r="BL49" s="284" t="n">
        <v>727.1279</v>
      </c>
      <c r="BM49" s="284" t="n">
        <v>674.0971</v>
      </c>
      <c r="BN49" s="284" t="n">
        <v>679.2532</v>
      </c>
      <c r="BO49" s="284" t="n">
        <v>719.0228</v>
      </c>
      <c r="BP49" s="284" t="n">
        <v>819.6132</v>
      </c>
      <c r="BQ49" s="284" t="n">
        <v>905.809</v>
      </c>
      <c r="BR49" s="284" t="n">
        <v>897.8193</v>
      </c>
      <c r="BS49" s="284" t="n">
        <v>815.4166</v>
      </c>
      <c r="BT49" s="284" t="n">
        <v>712.4251</v>
      </c>
      <c r="BU49" s="284" t="n">
        <v>692.8931</v>
      </c>
      <c r="BV49" s="284" t="n">
        <v>734.0674</v>
      </c>
    </row>
    <row r="50" s="413" customFormat="true" ht="11.1" hidden="false" customHeight="true" outlineLevel="0" collapsed="false">
      <c r="A50" s="414" t="s">
        <v>844</v>
      </c>
      <c r="B50" s="418" t="s">
        <v>806</v>
      </c>
      <c r="C50" s="283" t="n">
        <v>1117.30057870968</v>
      </c>
      <c r="D50" s="283" t="n">
        <v>1132.20407392857</v>
      </c>
      <c r="E50" s="283" t="n">
        <v>1043.94221967742</v>
      </c>
      <c r="F50" s="283" t="n">
        <v>1039.08442333333</v>
      </c>
      <c r="G50" s="283" t="n">
        <v>977.940226129032</v>
      </c>
      <c r="H50" s="283" t="n">
        <v>1076.093228</v>
      </c>
      <c r="I50" s="283" t="n">
        <v>1139.69828806452</v>
      </c>
      <c r="J50" s="283" t="n">
        <v>1142.76550322581</v>
      </c>
      <c r="K50" s="283" t="n">
        <v>1171.945132</v>
      </c>
      <c r="L50" s="283" t="n">
        <v>1070.97943806452</v>
      </c>
      <c r="M50" s="283" t="n">
        <v>1003.354955</v>
      </c>
      <c r="N50" s="283" t="n">
        <v>1149.28254354839</v>
      </c>
      <c r="O50" s="283" t="n">
        <v>1072.11590129032</v>
      </c>
      <c r="P50" s="283" t="n">
        <v>1100.01741285714</v>
      </c>
      <c r="Q50" s="283" t="n">
        <v>1056.89916096774</v>
      </c>
      <c r="R50" s="283" t="n">
        <v>1046.86329533333</v>
      </c>
      <c r="S50" s="283" t="n">
        <v>956.328561290323</v>
      </c>
      <c r="T50" s="283" t="n">
        <v>1082.27854933333</v>
      </c>
      <c r="U50" s="283" t="n">
        <v>1120.78968387097</v>
      </c>
      <c r="V50" s="283" t="n">
        <v>1151.42278516129</v>
      </c>
      <c r="W50" s="283" t="n">
        <v>1145.72880033333</v>
      </c>
      <c r="X50" s="283" t="n">
        <v>1063.67428129032</v>
      </c>
      <c r="Y50" s="283" t="n">
        <v>1045.65203333333</v>
      </c>
      <c r="Z50" s="283" t="n">
        <v>1143.95156774194</v>
      </c>
      <c r="AA50" s="283" t="n">
        <v>1114.43679870968</v>
      </c>
      <c r="AB50" s="283" t="n">
        <v>1129.93488</v>
      </c>
      <c r="AC50" s="283" t="n">
        <v>1110.35715903226</v>
      </c>
      <c r="AD50" s="283" t="n">
        <v>1035.516909</v>
      </c>
      <c r="AE50" s="283" t="n">
        <v>1005.61037935484</v>
      </c>
      <c r="AF50" s="283" t="n">
        <v>1089.06549566667</v>
      </c>
      <c r="AG50" s="283" t="n">
        <v>1104.75828548387</v>
      </c>
      <c r="AH50" s="283" t="n">
        <v>1207.94556064516</v>
      </c>
      <c r="AI50" s="283" t="n">
        <v>1192.74350933333</v>
      </c>
      <c r="AJ50" s="283" t="n">
        <v>1053.97261806452</v>
      </c>
      <c r="AK50" s="283" t="n">
        <v>1066.516357</v>
      </c>
      <c r="AL50" s="283" t="n">
        <v>1134.68104709677</v>
      </c>
      <c r="AM50" s="283" t="n">
        <v>1103.98908580645</v>
      </c>
      <c r="AN50" s="283" t="n">
        <v>1091.82324344828</v>
      </c>
      <c r="AO50" s="283" t="n">
        <v>1053.99911741936</v>
      </c>
      <c r="AP50" s="283" t="n">
        <v>1004.367874</v>
      </c>
      <c r="AQ50" s="283" t="n">
        <v>1011.71934645161</v>
      </c>
      <c r="AR50" s="283" t="n">
        <v>1085.506136</v>
      </c>
      <c r="AS50" s="283" t="n">
        <v>1114.31251870968</v>
      </c>
      <c r="AT50" s="283" t="n">
        <v>1215.14152258065</v>
      </c>
      <c r="AU50" s="283" t="n">
        <v>1148.309457</v>
      </c>
      <c r="AV50" s="283" t="n">
        <v>1112.16543387097</v>
      </c>
      <c r="AW50" s="283" t="n">
        <v>1039.3051</v>
      </c>
      <c r="AX50" s="283" t="n">
        <v>1115.21</v>
      </c>
      <c r="AY50" s="283" t="n">
        <v>1106.811</v>
      </c>
      <c r="AZ50" s="284" t="n">
        <v>1146.206</v>
      </c>
      <c r="BA50" s="284" t="n">
        <v>1064.434</v>
      </c>
      <c r="BB50" s="284" t="n">
        <v>1040.556</v>
      </c>
      <c r="BC50" s="284" t="n">
        <v>1002.483</v>
      </c>
      <c r="BD50" s="284" t="n">
        <v>1078.585</v>
      </c>
      <c r="BE50" s="284" t="n">
        <v>1114.893</v>
      </c>
      <c r="BF50" s="284" t="n">
        <v>1155.228</v>
      </c>
      <c r="BG50" s="284" t="n">
        <v>1143.485</v>
      </c>
      <c r="BH50" s="284" t="n">
        <v>1082.435</v>
      </c>
      <c r="BI50" s="284" t="n">
        <v>1043.729</v>
      </c>
      <c r="BJ50" s="284" t="n">
        <v>1131</v>
      </c>
      <c r="BK50" s="284" t="n">
        <v>1121.518</v>
      </c>
      <c r="BL50" s="284" t="n">
        <v>1129.269</v>
      </c>
      <c r="BM50" s="284" t="n">
        <v>1067.268</v>
      </c>
      <c r="BN50" s="284" t="n">
        <v>1045.378</v>
      </c>
      <c r="BO50" s="284" t="n">
        <v>1007.503</v>
      </c>
      <c r="BP50" s="284" t="n">
        <v>1087.062</v>
      </c>
      <c r="BQ50" s="284" t="n">
        <v>1123.122</v>
      </c>
      <c r="BR50" s="284" t="n">
        <v>1163.672</v>
      </c>
      <c r="BS50" s="284" t="n">
        <v>1151.943</v>
      </c>
      <c r="BT50" s="284" t="n">
        <v>1092.83</v>
      </c>
      <c r="BU50" s="284" t="n">
        <v>1053.766</v>
      </c>
      <c r="BV50" s="284" t="n">
        <v>1136.231</v>
      </c>
    </row>
    <row r="51" s="413" customFormat="true" ht="11.1" hidden="false" customHeight="true" outlineLevel="0" collapsed="false">
      <c r="A51" s="414" t="s">
        <v>845</v>
      </c>
      <c r="B51" s="418" t="s">
        <v>808</v>
      </c>
      <c r="C51" s="283" t="n">
        <v>46.3244196774194</v>
      </c>
      <c r="D51" s="283" t="n">
        <v>45.7899860714286</v>
      </c>
      <c r="E51" s="283" t="n">
        <v>42.9047829032258</v>
      </c>
      <c r="F51" s="283" t="n">
        <v>43.1368686666667</v>
      </c>
      <c r="G51" s="283" t="n">
        <v>42.8542461290323</v>
      </c>
      <c r="H51" s="283" t="n">
        <v>44.788259</v>
      </c>
      <c r="I51" s="283" t="n">
        <v>44.119514516129</v>
      </c>
      <c r="J51" s="283" t="n">
        <v>45.6079306451613</v>
      </c>
      <c r="K51" s="283" t="n">
        <v>45.3978656666667</v>
      </c>
      <c r="L51" s="283" t="n">
        <v>45.8054167741936</v>
      </c>
      <c r="M51" s="283" t="n">
        <v>46.1881776666667</v>
      </c>
      <c r="N51" s="283" t="n">
        <v>46.2113422580645</v>
      </c>
      <c r="O51" s="283" t="n">
        <v>46.19432</v>
      </c>
      <c r="P51" s="283" t="n">
        <v>45.1739246428571</v>
      </c>
      <c r="Q51" s="283" t="n">
        <v>43.8912406451613</v>
      </c>
      <c r="R51" s="283" t="n">
        <v>43.389062</v>
      </c>
      <c r="S51" s="283" t="n">
        <v>42.7898138709677</v>
      </c>
      <c r="T51" s="283" t="n">
        <v>43.270041</v>
      </c>
      <c r="U51" s="283" t="n">
        <v>43.8014551612903</v>
      </c>
      <c r="V51" s="283" t="n">
        <v>44.8933238709678</v>
      </c>
      <c r="W51" s="283" t="n">
        <v>44.478708</v>
      </c>
      <c r="X51" s="283" t="n">
        <v>44.6198448387097</v>
      </c>
      <c r="Y51" s="283" t="n">
        <v>45.4679343333333</v>
      </c>
      <c r="Z51" s="283" t="n">
        <v>46.7295103225807</v>
      </c>
      <c r="AA51" s="283" t="n">
        <v>46.9919574193549</v>
      </c>
      <c r="AB51" s="283" t="n">
        <v>47.2802417857143</v>
      </c>
      <c r="AC51" s="283" t="n">
        <v>45.5176106451613</v>
      </c>
      <c r="AD51" s="283" t="n">
        <v>44.2007146666667</v>
      </c>
      <c r="AE51" s="283" t="n">
        <v>43.0325535483871</v>
      </c>
      <c r="AF51" s="283" t="n">
        <v>42.218794</v>
      </c>
      <c r="AG51" s="283" t="n">
        <v>42.8031187096774</v>
      </c>
      <c r="AH51" s="283" t="n">
        <v>43.9277183870968</v>
      </c>
      <c r="AI51" s="283" t="n">
        <v>44.207284</v>
      </c>
      <c r="AJ51" s="283" t="n">
        <v>44.1666022580645</v>
      </c>
      <c r="AK51" s="283" t="n">
        <v>45.611287</v>
      </c>
      <c r="AL51" s="283" t="n">
        <v>45.5024993548387</v>
      </c>
      <c r="AM51" s="283" t="n">
        <v>46.1687390322581</v>
      </c>
      <c r="AN51" s="283" t="n">
        <v>46.4301503448276</v>
      </c>
      <c r="AO51" s="283" t="n">
        <v>43.4214541935484</v>
      </c>
      <c r="AP51" s="283" t="n">
        <v>42.7511186666667</v>
      </c>
      <c r="AQ51" s="283" t="n">
        <v>41.4884929032258</v>
      </c>
      <c r="AR51" s="283" t="n">
        <v>41.788036</v>
      </c>
      <c r="AS51" s="283" t="n">
        <v>42.3224735483871</v>
      </c>
      <c r="AT51" s="283" t="n">
        <v>43.59333</v>
      </c>
      <c r="AU51" s="283" t="n">
        <v>42.813016</v>
      </c>
      <c r="AV51" s="283" t="n">
        <v>43.68504</v>
      </c>
      <c r="AW51" s="283" t="n">
        <v>45.163226</v>
      </c>
      <c r="AX51" s="283" t="n">
        <v>45.20322</v>
      </c>
      <c r="AY51" s="283" t="n">
        <v>45.94675</v>
      </c>
      <c r="AZ51" s="284" t="n">
        <v>45.89933</v>
      </c>
      <c r="BA51" s="284" t="n">
        <v>43.32161</v>
      </c>
      <c r="BB51" s="284" t="n">
        <v>43.04938</v>
      </c>
      <c r="BC51" s="284" t="n">
        <v>42.15964</v>
      </c>
      <c r="BD51" s="284" t="n">
        <v>42.48605</v>
      </c>
      <c r="BE51" s="284" t="n">
        <v>42.67529</v>
      </c>
      <c r="BF51" s="284" t="n">
        <v>43.91366</v>
      </c>
      <c r="BG51" s="284" t="n">
        <v>43.90792</v>
      </c>
      <c r="BH51" s="284" t="n">
        <v>44.26212</v>
      </c>
      <c r="BI51" s="284" t="n">
        <v>45.17368</v>
      </c>
      <c r="BJ51" s="284" t="n">
        <v>45.33318</v>
      </c>
      <c r="BK51" s="284" t="n">
        <v>46.01557</v>
      </c>
      <c r="BL51" s="284" t="n">
        <v>46.2585</v>
      </c>
      <c r="BM51" s="284" t="n">
        <v>43.52638</v>
      </c>
      <c r="BN51" s="284" t="n">
        <v>43.29731</v>
      </c>
      <c r="BO51" s="284" t="n">
        <v>42.41438</v>
      </c>
      <c r="BP51" s="284" t="n">
        <v>42.74678</v>
      </c>
      <c r="BQ51" s="284" t="n">
        <v>42.98061</v>
      </c>
      <c r="BR51" s="284" t="n">
        <v>44.23079</v>
      </c>
      <c r="BS51" s="284" t="n">
        <v>44.2258</v>
      </c>
      <c r="BT51" s="284" t="n">
        <v>44.56185</v>
      </c>
      <c r="BU51" s="284" t="n">
        <v>45.46706</v>
      </c>
      <c r="BV51" s="284" t="n">
        <v>45.60904</v>
      </c>
    </row>
    <row r="52" s="413" customFormat="true" ht="11.1" hidden="false" customHeight="true" outlineLevel="0" collapsed="false">
      <c r="A52" s="414" t="s">
        <v>846</v>
      </c>
      <c r="B52" s="426" t="s">
        <v>810</v>
      </c>
      <c r="C52" s="83" t="n">
        <v>10367.0780277419</v>
      </c>
      <c r="D52" s="83" t="n">
        <v>10245.3291939286</v>
      </c>
      <c r="E52" s="83" t="n">
        <v>9153.98357967742</v>
      </c>
      <c r="F52" s="83" t="n">
        <v>8858.85600733333</v>
      </c>
      <c r="G52" s="83" t="n">
        <v>8877.18309774194</v>
      </c>
      <c r="H52" s="83" t="n">
        <v>10165.1883493333</v>
      </c>
      <c r="I52" s="83" t="n">
        <v>10903.5103577419</v>
      </c>
      <c r="J52" s="83" t="n">
        <v>11130.6686277419</v>
      </c>
      <c r="K52" s="83" t="n">
        <v>10368.6293296667</v>
      </c>
      <c r="L52" s="83" t="n">
        <v>9269.29702709677</v>
      </c>
      <c r="M52" s="83" t="n">
        <v>8929.22868033333</v>
      </c>
      <c r="N52" s="83" t="n">
        <v>9986.62033548387</v>
      </c>
      <c r="O52" s="83" t="n">
        <v>10703.8908951613</v>
      </c>
      <c r="P52" s="83" t="n">
        <v>10657.3492810714</v>
      </c>
      <c r="Q52" s="83" t="n">
        <v>9435.49631741935</v>
      </c>
      <c r="R52" s="83" t="n">
        <v>8900.42778</v>
      </c>
      <c r="S52" s="83" t="n">
        <v>9151.45010322581</v>
      </c>
      <c r="T52" s="83" t="n">
        <v>11030.0776936667</v>
      </c>
      <c r="U52" s="83" t="n">
        <v>11904.3215796774</v>
      </c>
      <c r="V52" s="83" t="n">
        <v>11992.4724151613</v>
      </c>
      <c r="W52" s="83" t="n">
        <v>10924.773651</v>
      </c>
      <c r="X52" s="83" t="n">
        <v>9284.50082064516</v>
      </c>
      <c r="Y52" s="83" t="n">
        <v>9162.232232</v>
      </c>
      <c r="Z52" s="83" t="n">
        <v>10287.93014</v>
      </c>
      <c r="AA52" s="83" t="n">
        <v>10776.9141793548</v>
      </c>
      <c r="AB52" s="83" t="n">
        <v>10602.8308957143</v>
      </c>
      <c r="AC52" s="83" t="n">
        <v>9420.7592483871</v>
      </c>
      <c r="AD52" s="83" t="n">
        <v>9173.00333966667</v>
      </c>
      <c r="AE52" s="83" t="n">
        <v>9291.15979096774</v>
      </c>
      <c r="AF52" s="83" t="n">
        <v>10957.8523323333</v>
      </c>
      <c r="AG52" s="83" t="n">
        <v>11957.6288667742</v>
      </c>
      <c r="AH52" s="83" t="n">
        <v>12024.1491164516</v>
      </c>
      <c r="AI52" s="83" t="n">
        <v>10875.4190033333</v>
      </c>
      <c r="AJ52" s="83" t="n">
        <v>9294.95443741935</v>
      </c>
      <c r="AK52" s="83" t="n">
        <v>9174.013303</v>
      </c>
      <c r="AL52" s="83" t="n">
        <v>9736.31408064516</v>
      </c>
      <c r="AM52" s="83" t="n">
        <v>10026.2282974194</v>
      </c>
      <c r="AN52" s="83" t="n">
        <v>9868.16824137931</v>
      </c>
      <c r="AO52" s="83" t="n">
        <v>9116.56113</v>
      </c>
      <c r="AP52" s="83" t="n">
        <v>9011.59359466667</v>
      </c>
      <c r="AQ52" s="83" t="n">
        <v>9529.67488741935</v>
      </c>
      <c r="AR52" s="83" t="n">
        <v>10815.1723163333</v>
      </c>
      <c r="AS52" s="83" t="n">
        <v>11942.2537906452</v>
      </c>
      <c r="AT52" s="83" t="n">
        <v>11741.4094309677</v>
      </c>
      <c r="AU52" s="83" t="n">
        <v>10595.757806</v>
      </c>
      <c r="AV52" s="83" t="n">
        <v>9356.01639612903</v>
      </c>
      <c r="AW52" s="83" t="n">
        <v>9305.92044166666</v>
      </c>
      <c r="AX52" s="83" t="n">
        <v>9701.736</v>
      </c>
      <c r="AY52" s="83" t="n">
        <v>10143.22</v>
      </c>
      <c r="AZ52" s="84" t="n">
        <v>10370.39</v>
      </c>
      <c r="BA52" s="84" t="n">
        <v>9344.343</v>
      </c>
      <c r="BB52" s="84" t="n">
        <v>9105.651</v>
      </c>
      <c r="BC52" s="84" t="n">
        <v>9275.01</v>
      </c>
      <c r="BD52" s="84" t="n">
        <v>10641.73</v>
      </c>
      <c r="BE52" s="84" t="n">
        <v>11452.64</v>
      </c>
      <c r="BF52" s="84" t="n">
        <v>11533.73</v>
      </c>
      <c r="BG52" s="84" t="n">
        <v>10691.81</v>
      </c>
      <c r="BH52" s="84" t="n">
        <v>9472.946</v>
      </c>
      <c r="BI52" s="84" t="n">
        <v>9249.611</v>
      </c>
      <c r="BJ52" s="84" t="n">
        <v>10039.97</v>
      </c>
      <c r="BK52" s="84" t="n">
        <v>10504.55</v>
      </c>
      <c r="BL52" s="84" t="n">
        <v>10555.48</v>
      </c>
      <c r="BM52" s="84" t="n">
        <v>9348.516</v>
      </c>
      <c r="BN52" s="84" t="n">
        <v>9148.711</v>
      </c>
      <c r="BO52" s="84" t="n">
        <v>9320.438</v>
      </c>
      <c r="BP52" s="84" t="n">
        <v>10711.16</v>
      </c>
      <c r="BQ52" s="84" t="n">
        <v>11500.83</v>
      </c>
      <c r="BR52" s="84" t="n">
        <v>11582.77</v>
      </c>
      <c r="BS52" s="84" t="n">
        <v>10742.47</v>
      </c>
      <c r="BT52" s="84" t="n">
        <v>9521.331</v>
      </c>
      <c r="BU52" s="84" t="n">
        <v>9294.803</v>
      </c>
      <c r="BV52" s="84" t="n">
        <v>10132.35</v>
      </c>
    </row>
    <row r="53" s="427" customFormat="true" ht="11.1" hidden="false" customHeight="true" outlineLevel="0" collapsed="false">
      <c r="A53" s="422"/>
      <c r="C53" s="428"/>
      <c r="D53" s="428"/>
      <c r="E53" s="428"/>
      <c r="F53" s="428"/>
      <c r="G53" s="428"/>
      <c r="H53" s="428"/>
      <c r="I53" s="428"/>
      <c r="J53" s="428"/>
      <c r="K53" s="428"/>
      <c r="L53" s="428"/>
      <c r="M53" s="428"/>
      <c r="N53" s="428"/>
      <c r="O53" s="428"/>
      <c r="P53" s="428"/>
      <c r="Q53" s="428"/>
      <c r="R53" s="428"/>
      <c r="S53" s="428"/>
      <c r="T53" s="428"/>
      <c r="U53" s="428"/>
      <c r="V53" s="428"/>
      <c r="W53" s="428"/>
      <c r="X53" s="428"/>
      <c r="Y53" s="428"/>
      <c r="Z53" s="428"/>
      <c r="AA53" s="428"/>
      <c r="AB53" s="428"/>
      <c r="AC53" s="428"/>
      <c r="AD53" s="428"/>
      <c r="AE53" s="428"/>
      <c r="AF53" s="428"/>
      <c r="AG53" s="428"/>
      <c r="AH53" s="428"/>
      <c r="AI53" s="428"/>
      <c r="AJ53" s="428"/>
      <c r="AK53" s="428"/>
      <c r="AL53" s="428"/>
      <c r="AM53" s="428"/>
      <c r="AN53" s="428"/>
      <c r="AO53" s="428"/>
      <c r="AP53" s="428"/>
      <c r="AQ53" s="428"/>
      <c r="AR53" s="428"/>
      <c r="AS53" s="428"/>
      <c r="AT53" s="428"/>
      <c r="AU53" s="428"/>
      <c r="AV53" s="428"/>
      <c r="AW53" s="428"/>
      <c r="AX53" s="428"/>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row>
    <row r="54" s="427" customFormat="true" ht="12" hidden="false" customHeight="true" outlineLevel="0" collapsed="false">
      <c r="A54" s="422"/>
      <c r="B54" s="88" t="s">
        <v>98</v>
      </c>
      <c r="C54" s="88"/>
      <c r="D54" s="88"/>
      <c r="E54" s="88"/>
      <c r="F54" s="88"/>
      <c r="G54" s="88"/>
      <c r="H54" s="88"/>
      <c r="I54" s="88"/>
      <c r="J54" s="88"/>
      <c r="K54" s="88"/>
      <c r="L54" s="88"/>
      <c r="M54" s="88"/>
      <c r="N54" s="88"/>
      <c r="O54" s="88"/>
      <c r="P54" s="88"/>
      <c r="Q54" s="88"/>
      <c r="AY54" s="430"/>
      <c r="AZ54" s="430"/>
      <c r="BA54" s="430"/>
      <c r="BB54" s="430"/>
      <c r="BC54" s="430"/>
      <c r="BD54" s="430"/>
      <c r="BE54" s="430"/>
      <c r="BF54" s="430"/>
      <c r="BG54" s="430"/>
      <c r="BH54" s="430"/>
      <c r="BI54" s="430"/>
      <c r="BJ54" s="430"/>
    </row>
    <row r="55" s="432" customFormat="true" ht="12" hidden="false" customHeight="true" outlineLevel="0" collapsed="false">
      <c r="A55" s="431"/>
      <c r="B55" s="261" t="s">
        <v>847</v>
      </c>
      <c r="C55" s="261"/>
      <c r="D55" s="261"/>
      <c r="E55" s="261"/>
      <c r="F55" s="261"/>
      <c r="G55" s="261"/>
      <c r="H55" s="261"/>
      <c r="I55" s="261"/>
      <c r="J55" s="261"/>
      <c r="K55" s="261"/>
      <c r="L55" s="261"/>
      <c r="M55" s="261"/>
      <c r="N55" s="261"/>
      <c r="O55" s="261"/>
      <c r="P55" s="261"/>
      <c r="Q55" s="261"/>
      <c r="AY55" s="433"/>
      <c r="AZ55" s="433"/>
      <c r="BA55" s="433"/>
      <c r="BB55" s="433"/>
      <c r="BC55" s="433"/>
      <c r="BD55" s="433"/>
      <c r="BE55" s="433"/>
      <c r="BF55" s="433"/>
      <c r="BG55" s="433"/>
      <c r="BH55" s="433"/>
      <c r="BI55" s="433"/>
      <c r="BJ55" s="433"/>
    </row>
    <row r="56" s="432" customFormat="true" ht="12" hidden="false" customHeight="true" outlineLevel="0" collapsed="false">
      <c r="A56" s="431"/>
      <c r="B56" s="94" t="s">
        <v>107</v>
      </c>
      <c r="C56" s="94"/>
      <c r="D56" s="94"/>
      <c r="E56" s="94"/>
      <c r="F56" s="94"/>
      <c r="G56" s="94"/>
      <c r="H56" s="94"/>
      <c r="I56" s="94"/>
      <c r="J56" s="94"/>
      <c r="K56" s="94"/>
      <c r="L56" s="94"/>
      <c r="M56" s="94"/>
      <c r="N56" s="94"/>
      <c r="O56" s="94"/>
      <c r="P56" s="94"/>
      <c r="Q56" s="94"/>
      <c r="AY56" s="433"/>
      <c r="AZ56" s="433"/>
      <c r="BA56" s="433"/>
      <c r="BB56" s="433"/>
      <c r="BC56" s="433"/>
      <c r="BD56" s="433"/>
      <c r="BE56" s="433"/>
      <c r="BF56" s="433"/>
      <c r="BG56" s="433"/>
      <c r="BH56" s="433"/>
      <c r="BI56" s="433"/>
      <c r="BJ56" s="433"/>
    </row>
    <row r="57" s="432" customFormat="true" ht="12" hidden="false" customHeight="true" outlineLevel="0" collapsed="false">
      <c r="A57" s="431"/>
      <c r="B57" s="96" t="s">
        <v>848</v>
      </c>
      <c r="C57" s="96"/>
      <c r="D57" s="96"/>
      <c r="E57" s="96"/>
      <c r="F57" s="96"/>
      <c r="G57" s="96"/>
      <c r="H57" s="96"/>
      <c r="I57" s="96"/>
      <c r="J57" s="96"/>
      <c r="K57" s="96"/>
      <c r="L57" s="96"/>
      <c r="M57" s="96"/>
      <c r="N57" s="96"/>
      <c r="O57" s="96"/>
      <c r="P57" s="96"/>
      <c r="Q57" s="96"/>
      <c r="AY57" s="433"/>
      <c r="AZ57" s="433"/>
      <c r="BA57" s="433"/>
      <c r="BB57" s="433"/>
      <c r="BC57" s="433"/>
      <c r="BD57" s="433"/>
      <c r="BE57" s="433"/>
      <c r="BF57" s="433"/>
      <c r="BG57" s="433"/>
      <c r="BH57" s="433"/>
      <c r="BI57" s="433"/>
      <c r="BJ57" s="433"/>
    </row>
    <row r="58" s="432" customFormat="true" ht="12" hidden="false" customHeight="true" outlineLevel="0" collapsed="false">
      <c r="A58" s="431"/>
      <c r="B58" s="96" t="s">
        <v>687</v>
      </c>
      <c r="C58" s="96"/>
      <c r="D58" s="96"/>
      <c r="E58" s="96"/>
      <c r="F58" s="96"/>
      <c r="G58" s="96"/>
      <c r="H58" s="96"/>
      <c r="I58" s="96"/>
      <c r="J58" s="96"/>
      <c r="K58" s="96"/>
      <c r="L58" s="96"/>
      <c r="M58" s="96"/>
      <c r="N58" s="96"/>
      <c r="O58" s="96"/>
      <c r="P58" s="96"/>
      <c r="Q58" s="96"/>
      <c r="AY58" s="433"/>
      <c r="AZ58" s="433"/>
      <c r="BA58" s="433"/>
      <c r="BB58" s="433"/>
      <c r="BC58" s="433"/>
      <c r="BD58" s="433"/>
      <c r="BE58" s="433"/>
      <c r="BF58" s="433"/>
      <c r="BG58" s="433"/>
      <c r="BH58" s="433"/>
      <c r="BI58" s="433"/>
      <c r="BJ58" s="433"/>
    </row>
    <row r="59" s="432" customFormat="true" ht="12" hidden="false" customHeight="true" outlineLevel="0" collapsed="false">
      <c r="A59" s="431"/>
      <c r="B59" s="261" t="s">
        <v>688</v>
      </c>
      <c r="C59" s="261"/>
      <c r="D59" s="261"/>
      <c r="E59" s="261"/>
      <c r="F59" s="261"/>
      <c r="G59" s="261"/>
      <c r="H59" s="261"/>
      <c r="I59" s="261"/>
      <c r="J59" s="261"/>
      <c r="K59" s="261"/>
      <c r="L59" s="261"/>
      <c r="M59" s="261"/>
      <c r="N59" s="261"/>
      <c r="O59" s="261"/>
      <c r="P59" s="261"/>
      <c r="Q59" s="261"/>
      <c r="AY59" s="433"/>
      <c r="AZ59" s="433"/>
      <c r="BA59" s="433"/>
      <c r="BB59" s="433"/>
      <c r="BC59" s="433"/>
      <c r="BD59" s="433"/>
      <c r="BE59" s="433"/>
      <c r="BF59" s="433"/>
      <c r="BG59" s="433"/>
      <c r="BH59" s="433"/>
      <c r="BI59" s="433"/>
      <c r="BJ59" s="433"/>
    </row>
    <row r="60" s="432" customFormat="true" ht="22.15" hidden="false" customHeight="true" outlineLevel="0" collapsed="false">
      <c r="A60" s="431"/>
      <c r="B60" s="94" t="s">
        <v>849</v>
      </c>
      <c r="C60" s="94"/>
      <c r="D60" s="94"/>
      <c r="E60" s="94"/>
      <c r="F60" s="94"/>
      <c r="G60" s="94"/>
      <c r="H60" s="94"/>
      <c r="I60" s="94"/>
      <c r="J60" s="94"/>
      <c r="K60" s="94"/>
      <c r="L60" s="94"/>
      <c r="M60" s="94"/>
      <c r="N60" s="94"/>
      <c r="O60" s="94"/>
      <c r="P60" s="94"/>
      <c r="Q60" s="94"/>
      <c r="AY60" s="433"/>
      <c r="AZ60" s="433"/>
      <c r="BA60" s="433"/>
      <c r="BB60" s="433"/>
      <c r="BC60" s="433"/>
      <c r="BD60" s="433"/>
      <c r="BE60" s="433"/>
      <c r="BF60" s="433"/>
      <c r="BG60" s="433"/>
      <c r="BH60" s="433"/>
      <c r="BI60" s="433"/>
      <c r="BJ60" s="433"/>
    </row>
    <row r="61" s="432" customFormat="true" ht="12" hidden="false" customHeight="true" outlineLevel="0" collapsed="false">
      <c r="A61" s="431"/>
      <c r="B61" s="96" t="s">
        <v>111</v>
      </c>
      <c r="C61" s="96"/>
      <c r="D61" s="96"/>
      <c r="E61" s="96"/>
      <c r="F61" s="96"/>
      <c r="G61" s="96"/>
      <c r="H61" s="96"/>
      <c r="I61" s="96"/>
      <c r="J61" s="96"/>
      <c r="K61" s="96"/>
      <c r="L61" s="96"/>
      <c r="M61" s="96"/>
      <c r="N61" s="96"/>
      <c r="O61" s="96"/>
      <c r="P61" s="96"/>
      <c r="Q61" s="96"/>
      <c r="AY61" s="433"/>
      <c r="AZ61" s="433"/>
      <c r="BA61" s="433"/>
      <c r="BB61" s="433"/>
      <c r="BC61" s="433"/>
      <c r="BD61" s="433"/>
      <c r="BE61" s="433"/>
      <c r="BF61" s="433"/>
      <c r="BG61" s="433"/>
      <c r="BH61" s="433"/>
      <c r="BI61" s="433"/>
      <c r="BJ61" s="433"/>
    </row>
    <row r="62" s="408"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409"/>
      <c r="AZ62" s="409"/>
      <c r="BA62" s="409"/>
      <c r="BB62" s="409"/>
      <c r="BC62" s="409"/>
      <c r="BD62" s="409"/>
      <c r="BE62" s="409"/>
      <c r="BF62" s="409"/>
      <c r="BG62" s="409"/>
      <c r="BH62" s="409"/>
      <c r="BI62" s="409"/>
      <c r="BJ62" s="409"/>
    </row>
    <row r="63" customFormat="false" ht="11.25" hidden="false" customHeight="false" outlineLevel="0" collapsed="false">
      <c r="BK63" s="411"/>
      <c r="BL63" s="411"/>
      <c r="BM63" s="411"/>
      <c r="BN63" s="411"/>
      <c r="BO63" s="411"/>
      <c r="BP63" s="411"/>
      <c r="BQ63" s="411"/>
      <c r="BR63" s="411"/>
      <c r="BS63" s="411"/>
      <c r="BT63" s="411"/>
      <c r="BU63" s="411"/>
      <c r="BV63" s="411"/>
    </row>
    <row r="64" customFormat="false" ht="11.25" hidden="false" customHeight="false" outlineLevel="0" collapsed="false">
      <c r="BK64" s="411"/>
      <c r="BL64" s="411"/>
      <c r="BM64" s="411"/>
      <c r="BN64" s="411"/>
      <c r="BO64" s="411"/>
      <c r="BP64" s="411"/>
      <c r="BQ64" s="411"/>
      <c r="BR64" s="411"/>
      <c r="BS64" s="411"/>
      <c r="BT64" s="411"/>
      <c r="BU64" s="411"/>
      <c r="BV64" s="411"/>
    </row>
    <row r="65" customFormat="false" ht="11.25" hidden="false" customHeight="false" outlineLevel="0" collapsed="false">
      <c r="BK65" s="411"/>
      <c r="BL65" s="411"/>
      <c r="BM65" s="411"/>
      <c r="BN65" s="411"/>
      <c r="BO65" s="411"/>
      <c r="BP65" s="411"/>
      <c r="BQ65" s="411"/>
      <c r="BR65" s="411"/>
      <c r="BS65" s="411"/>
      <c r="BT65" s="411"/>
      <c r="BU65" s="411"/>
      <c r="BV65" s="411"/>
    </row>
    <row r="66" customFormat="false" ht="11.25" hidden="false" customHeight="false" outlineLevel="0" collapsed="false">
      <c r="BK66" s="411"/>
      <c r="BL66" s="411"/>
      <c r="BM66" s="411"/>
      <c r="BN66" s="411"/>
      <c r="BO66" s="411"/>
      <c r="BP66" s="411"/>
      <c r="BQ66" s="411"/>
      <c r="BR66" s="411"/>
      <c r="BS66" s="411"/>
      <c r="BT66" s="411"/>
      <c r="BU66" s="411"/>
      <c r="BV66" s="411"/>
    </row>
    <row r="67" customFormat="false" ht="11.25" hidden="false" customHeight="false" outlineLevel="0" collapsed="false">
      <c r="BK67" s="411"/>
      <c r="BL67" s="411"/>
      <c r="BM67" s="411"/>
      <c r="BN67" s="411"/>
      <c r="BO67" s="411"/>
      <c r="BP67" s="411"/>
      <c r="BQ67" s="411"/>
      <c r="BR67" s="411"/>
      <c r="BS67" s="411"/>
      <c r="BT67" s="411"/>
      <c r="BU67" s="411"/>
      <c r="BV67" s="411"/>
    </row>
    <row r="68" customFormat="false" ht="11.25" hidden="false" customHeight="false" outlineLevel="0" collapsed="false">
      <c r="BK68" s="411"/>
      <c r="BL68" s="411"/>
      <c r="BM68" s="411"/>
      <c r="BN68" s="411"/>
      <c r="BO68" s="411"/>
      <c r="BP68" s="411"/>
      <c r="BQ68" s="411"/>
      <c r="BR68" s="411"/>
      <c r="BS68" s="411"/>
      <c r="BT68" s="411"/>
      <c r="BU68" s="411"/>
      <c r="BV68" s="411"/>
    </row>
    <row r="69" customFormat="false" ht="11.25" hidden="false" customHeight="false" outlineLevel="0" collapsed="false">
      <c r="BK69" s="411"/>
      <c r="BL69" s="411"/>
      <c r="BM69" s="411"/>
      <c r="BN69" s="411"/>
      <c r="BO69" s="411"/>
      <c r="BP69" s="411"/>
      <c r="BQ69" s="411"/>
      <c r="BR69" s="411"/>
      <c r="BS69" s="411"/>
      <c r="BT69" s="411"/>
      <c r="BU69" s="411"/>
      <c r="BV69" s="411"/>
    </row>
    <row r="70" customFormat="false" ht="11.25" hidden="false" customHeight="false" outlineLevel="0" collapsed="false">
      <c r="BK70" s="411"/>
      <c r="BL70" s="411"/>
      <c r="BM70" s="411"/>
      <c r="BN70" s="411"/>
      <c r="BO70" s="411"/>
      <c r="BP70" s="411"/>
      <c r="BQ70" s="411"/>
      <c r="BR70" s="411"/>
      <c r="BS70" s="411"/>
      <c r="BT70" s="411"/>
      <c r="BU70" s="411"/>
      <c r="BV70" s="411"/>
    </row>
    <row r="71" customFormat="false" ht="11.25" hidden="false" customHeight="false" outlineLevel="0" collapsed="false">
      <c r="BK71" s="411"/>
      <c r="BL71" s="411"/>
      <c r="BM71" s="411"/>
      <c r="BN71" s="411"/>
      <c r="BO71" s="411"/>
      <c r="BP71" s="411"/>
      <c r="BQ71" s="411"/>
      <c r="BR71" s="411"/>
      <c r="BS71" s="411"/>
      <c r="BT71" s="411"/>
      <c r="BU71" s="411"/>
      <c r="BV71" s="411"/>
    </row>
    <row r="72" customFormat="false" ht="11.25" hidden="false" customHeight="false" outlineLevel="0" collapsed="false">
      <c r="BK72" s="411"/>
      <c r="BL72" s="411"/>
      <c r="BM72" s="411"/>
      <c r="BN72" s="411"/>
      <c r="BO72" s="411"/>
      <c r="BP72" s="411"/>
      <c r="BQ72" s="411"/>
      <c r="BR72" s="411"/>
      <c r="BS72" s="411"/>
      <c r="BT72" s="411"/>
      <c r="BU72" s="411"/>
      <c r="BV72" s="411"/>
    </row>
    <row r="73" customFormat="false" ht="11.25" hidden="false" customHeight="false" outlineLevel="0" collapsed="false">
      <c r="BK73" s="411"/>
      <c r="BL73" s="411"/>
      <c r="BM73" s="411"/>
      <c r="BN73" s="411"/>
      <c r="BO73" s="411"/>
      <c r="BP73" s="411"/>
      <c r="BQ73" s="411"/>
      <c r="BR73" s="411"/>
      <c r="BS73" s="411"/>
      <c r="BT73" s="411"/>
      <c r="BU73" s="411"/>
      <c r="BV73" s="411"/>
    </row>
    <row r="74" customFormat="false" ht="11.25" hidden="false" customHeight="false" outlineLevel="0" collapsed="false">
      <c r="BK74" s="411"/>
      <c r="BL74" s="411"/>
      <c r="BM74" s="411"/>
      <c r="BN74" s="411"/>
      <c r="BO74" s="411"/>
      <c r="BP74" s="411"/>
      <c r="BQ74" s="411"/>
      <c r="BR74" s="411"/>
      <c r="BS74" s="411"/>
      <c r="BT74" s="411"/>
      <c r="BU74" s="411"/>
      <c r="BV74" s="411"/>
    </row>
    <row r="75" customFormat="false" ht="11.25" hidden="false" customHeight="false" outlineLevel="0" collapsed="false">
      <c r="BK75" s="411"/>
      <c r="BL75" s="411"/>
      <c r="BM75" s="411"/>
      <c r="BN75" s="411"/>
      <c r="BO75" s="411"/>
      <c r="BP75" s="411"/>
      <c r="BQ75" s="411"/>
      <c r="BR75" s="411"/>
      <c r="BS75" s="411"/>
      <c r="BT75" s="411"/>
      <c r="BU75" s="411"/>
      <c r="BV75" s="411"/>
    </row>
    <row r="76" customFormat="false" ht="11.25" hidden="false" customHeight="false" outlineLevel="0" collapsed="false">
      <c r="BK76" s="411"/>
      <c r="BL76" s="411"/>
      <c r="BM76" s="411"/>
      <c r="BN76" s="411"/>
      <c r="BO76" s="411"/>
      <c r="BP76" s="411"/>
      <c r="BQ76" s="411"/>
      <c r="BR76" s="411"/>
      <c r="BS76" s="411"/>
      <c r="BT76" s="411"/>
      <c r="BU76" s="411"/>
      <c r="BV76" s="411"/>
    </row>
    <row r="77" customFormat="false" ht="11.25" hidden="false" customHeight="false" outlineLevel="0" collapsed="false">
      <c r="BK77" s="411"/>
      <c r="BL77" s="411"/>
      <c r="BM77" s="411"/>
      <c r="BN77" s="411"/>
      <c r="BO77" s="411"/>
      <c r="BP77" s="411"/>
      <c r="BQ77" s="411"/>
      <c r="BR77" s="411"/>
      <c r="BS77" s="411"/>
      <c r="BT77" s="411"/>
      <c r="BU77" s="411"/>
      <c r="BV77" s="411"/>
    </row>
    <row r="78" customFormat="false" ht="11.25" hidden="false" customHeight="false" outlineLevel="0" collapsed="false">
      <c r="BK78" s="411"/>
      <c r="BL78" s="411"/>
      <c r="BM78" s="411"/>
      <c r="BN78" s="411"/>
      <c r="BO78" s="411"/>
      <c r="BP78" s="411"/>
      <c r="BQ78" s="411"/>
      <c r="BR78" s="411"/>
      <c r="BS78" s="411"/>
      <c r="BT78" s="411"/>
      <c r="BU78" s="411"/>
      <c r="BV78" s="411"/>
    </row>
    <row r="79" customFormat="false" ht="11.25" hidden="false" customHeight="false" outlineLevel="0" collapsed="false">
      <c r="BK79" s="411"/>
      <c r="BL79" s="411"/>
      <c r="BM79" s="411"/>
      <c r="BN79" s="411"/>
      <c r="BO79" s="411"/>
      <c r="BP79" s="411"/>
      <c r="BQ79" s="411"/>
      <c r="BR79" s="411"/>
      <c r="BS79" s="411"/>
      <c r="BT79" s="411"/>
      <c r="BU79" s="411"/>
      <c r="BV79" s="411"/>
    </row>
    <row r="80" customFormat="false" ht="11.25" hidden="false" customHeight="false" outlineLevel="0" collapsed="false">
      <c r="BK80" s="411"/>
      <c r="BL80" s="411"/>
      <c r="BM80" s="411"/>
      <c r="BN80" s="411"/>
      <c r="BO80" s="411"/>
      <c r="BP80" s="411"/>
      <c r="BQ80" s="411"/>
      <c r="BR80" s="411"/>
      <c r="BS80" s="411"/>
      <c r="BT80" s="411"/>
      <c r="BU80" s="411"/>
      <c r="BV80" s="411"/>
    </row>
    <row r="81" customFormat="false" ht="11.25" hidden="false" customHeight="false" outlineLevel="0" collapsed="false">
      <c r="BK81" s="411"/>
      <c r="BL81" s="411"/>
      <c r="BM81" s="411"/>
      <c r="BN81" s="411"/>
      <c r="BO81" s="411"/>
      <c r="BP81" s="411"/>
      <c r="BQ81" s="411"/>
      <c r="BR81" s="411"/>
      <c r="BS81" s="411"/>
      <c r="BT81" s="411"/>
      <c r="BU81" s="411"/>
      <c r="BV81" s="411"/>
    </row>
    <row r="82" customFormat="false" ht="11.25" hidden="false" customHeight="false" outlineLevel="0" collapsed="false">
      <c r="BK82" s="411"/>
      <c r="BL82" s="411"/>
      <c r="BM82" s="411"/>
      <c r="BN82" s="411"/>
      <c r="BO82" s="411"/>
      <c r="BP82" s="411"/>
      <c r="BQ82" s="411"/>
      <c r="BR82" s="411"/>
      <c r="BS82" s="411"/>
      <c r="BT82" s="411"/>
      <c r="BU82" s="411"/>
      <c r="BV82" s="411"/>
    </row>
    <row r="83" customFormat="false" ht="11.25" hidden="false" customHeight="false" outlineLevel="0" collapsed="false">
      <c r="BK83" s="411"/>
      <c r="BL83" s="411"/>
      <c r="BM83" s="411"/>
      <c r="BN83" s="411"/>
      <c r="BO83" s="411"/>
      <c r="BP83" s="411"/>
      <c r="BQ83" s="411"/>
      <c r="BR83" s="411"/>
      <c r="BS83" s="411"/>
      <c r="BT83" s="411"/>
      <c r="BU83" s="411"/>
      <c r="BV83" s="411"/>
    </row>
    <row r="84" customFormat="false" ht="11.25" hidden="false" customHeight="false" outlineLevel="0" collapsed="false">
      <c r="BK84" s="411"/>
      <c r="BL84" s="411"/>
      <c r="BM84" s="411"/>
      <c r="BN84" s="411"/>
      <c r="BO84" s="411"/>
      <c r="BP84" s="411"/>
      <c r="BQ84" s="411"/>
      <c r="BR84" s="411"/>
      <c r="BS84" s="411"/>
      <c r="BT84" s="411"/>
      <c r="BU84" s="411"/>
      <c r="BV84" s="411"/>
    </row>
    <row r="85" customFormat="false" ht="11.25" hidden="false" customHeight="false" outlineLevel="0" collapsed="false">
      <c r="BK85" s="411"/>
      <c r="BL85" s="411"/>
      <c r="BM85" s="411"/>
      <c r="BN85" s="411"/>
      <c r="BO85" s="411"/>
      <c r="BP85" s="411"/>
      <c r="BQ85" s="411"/>
      <c r="BR85" s="411"/>
      <c r="BS85" s="411"/>
      <c r="BT85" s="411"/>
      <c r="BU85" s="411"/>
      <c r="BV85" s="411"/>
    </row>
    <row r="86" customFormat="false" ht="11.25" hidden="false" customHeight="false" outlineLevel="0" collapsed="false">
      <c r="BK86" s="411"/>
      <c r="BL86" s="411"/>
      <c r="BM86" s="411"/>
      <c r="BN86" s="411"/>
      <c r="BO86" s="411"/>
      <c r="BP86" s="411"/>
      <c r="BQ86" s="411"/>
      <c r="BR86" s="411"/>
      <c r="BS86" s="411"/>
      <c r="BT86" s="411"/>
      <c r="BU86" s="411"/>
      <c r="BV86" s="411"/>
    </row>
    <row r="87" customFormat="false" ht="11.25" hidden="false" customHeight="false" outlineLevel="0" collapsed="false">
      <c r="BK87" s="411"/>
      <c r="BL87" s="411"/>
      <c r="BM87" s="411"/>
      <c r="BN87" s="411"/>
      <c r="BO87" s="411"/>
      <c r="BP87" s="411"/>
      <c r="BQ87" s="411"/>
      <c r="BR87" s="411"/>
      <c r="BS87" s="411"/>
      <c r="BT87" s="411"/>
      <c r="BU87" s="411"/>
      <c r="BV87" s="411"/>
    </row>
    <row r="88" customFormat="false" ht="11.25" hidden="false" customHeight="false" outlineLevel="0" collapsed="false">
      <c r="BK88" s="411"/>
      <c r="BL88" s="411"/>
      <c r="BM88" s="411"/>
      <c r="BN88" s="411"/>
      <c r="BO88" s="411"/>
      <c r="BP88" s="411"/>
      <c r="BQ88" s="411"/>
      <c r="BR88" s="411"/>
      <c r="BS88" s="411"/>
      <c r="BT88" s="411"/>
      <c r="BU88" s="411"/>
      <c r="BV88" s="411"/>
    </row>
    <row r="89" customFormat="false" ht="11.25" hidden="false" customHeight="false" outlineLevel="0" collapsed="false">
      <c r="BK89" s="411"/>
      <c r="BL89" s="411"/>
      <c r="BM89" s="411"/>
      <c r="BN89" s="411"/>
      <c r="BO89" s="411"/>
      <c r="BP89" s="411"/>
      <c r="BQ89" s="411"/>
      <c r="BR89" s="411"/>
      <c r="BS89" s="411"/>
      <c r="BT89" s="411"/>
      <c r="BU89" s="411"/>
      <c r="BV89" s="411"/>
    </row>
    <row r="90" customFormat="false" ht="11.25" hidden="false" customHeight="false" outlineLevel="0" collapsed="false">
      <c r="BK90" s="411"/>
      <c r="BL90" s="411"/>
      <c r="BM90" s="411"/>
      <c r="BN90" s="411"/>
      <c r="BO90" s="411"/>
      <c r="BP90" s="411"/>
      <c r="BQ90" s="411"/>
      <c r="BR90" s="411"/>
      <c r="BS90" s="411"/>
      <c r="BT90" s="411"/>
      <c r="BU90" s="411"/>
      <c r="BV90" s="411"/>
    </row>
    <row r="91" customFormat="false" ht="11.25" hidden="false" customHeight="false" outlineLevel="0" collapsed="false">
      <c r="BK91" s="411"/>
      <c r="BL91" s="411"/>
      <c r="BM91" s="411"/>
      <c r="BN91" s="411"/>
      <c r="BO91" s="411"/>
      <c r="BP91" s="411"/>
      <c r="BQ91" s="411"/>
      <c r="BR91" s="411"/>
      <c r="BS91" s="411"/>
      <c r="BT91" s="411"/>
      <c r="BU91" s="411"/>
      <c r="BV91" s="411"/>
    </row>
    <row r="92" customFormat="false" ht="11.25" hidden="false" customHeight="false" outlineLevel="0" collapsed="false">
      <c r="BK92" s="411"/>
      <c r="BL92" s="411"/>
      <c r="BM92" s="411"/>
      <c r="BN92" s="411"/>
      <c r="BO92" s="411"/>
      <c r="BP92" s="411"/>
      <c r="BQ92" s="411"/>
      <c r="BR92" s="411"/>
      <c r="BS92" s="411"/>
      <c r="BT92" s="411"/>
      <c r="BU92" s="411"/>
      <c r="BV92" s="411"/>
    </row>
    <row r="93" customFormat="false" ht="11.25" hidden="false" customHeight="false" outlineLevel="0" collapsed="false">
      <c r="BK93" s="411"/>
      <c r="BL93" s="411"/>
      <c r="BM93" s="411"/>
      <c r="BN93" s="411"/>
      <c r="BO93" s="411"/>
      <c r="BP93" s="411"/>
      <c r="BQ93" s="411"/>
      <c r="BR93" s="411"/>
      <c r="BS93" s="411"/>
      <c r="BT93" s="411"/>
      <c r="BU93" s="411"/>
      <c r="BV93" s="411"/>
    </row>
    <row r="94" customFormat="false" ht="11.25" hidden="false" customHeight="false" outlineLevel="0" collapsed="false">
      <c r="BK94" s="411"/>
      <c r="BL94" s="411"/>
      <c r="BM94" s="411"/>
      <c r="BN94" s="411"/>
      <c r="BO94" s="411"/>
      <c r="BP94" s="411"/>
      <c r="BQ94" s="411"/>
      <c r="BR94" s="411"/>
      <c r="BS94" s="411"/>
      <c r="BT94" s="411"/>
      <c r="BU94" s="411"/>
      <c r="BV94" s="411"/>
    </row>
    <row r="95" customFormat="false" ht="11.25" hidden="false" customHeight="false" outlineLevel="0" collapsed="false">
      <c r="BK95" s="411"/>
      <c r="BL95" s="411"/>
      <c r="BM95" s="411"/>
      <c r="BN95" s="411"/>
      <c r="BO95" s="411"/>
      <c r="BP95" s="411"/>
      <c r="BQ95" s="411"/>
      <c r="BR95" s="411"/>
      <c r="BS95" s="411"/>
      <c r="BT95" s="411"/>
      <c r="BU95" s="411"/>
      <c r="BV95" s="411"/>
    </row>
    <row r="96" customFormat="false" ht="11.25" hidden="false" customHeight="false" outlineLevel="0" collapsed="false">
      <c r="BK96" s="411"/>
      <c r="BL96" s="411"/>
      <c r="BM96" s="411"/>
      <c r="BN96" s="411"/>
      <c r="BO96" s="411"/>
      <c r="BP96" s="411"/>
      <c r="BQ96" s="411"/>
      <c r="BR96" s="411"/>
      <c r="BS96" s="411"/>
      <c r="BT96" s="411"/>
      <c r="BU96" s="411"/>
      <c r="BV96" s="411"/>
    </row>
    <row r="97" customFormat="false" ht="11.25" hidden="false" customHeight="false" outlineLevel="0" collapsed="false">
      <c r="BK97" s="411"/>
      <c r="BL97" s="411"/>
      <c r="BM97" s="411"/>
      <c r="BN97" s="411"/>
      <c r="BO97" s="411"/>
      <c r="BP97" s="411"/>
      <c r="BQ97" s="411"/>
      <c r="BR97" s="411"/>
      <c r="BS97" s="411"/>
      <c r="BT97" s="411"/>
      <c r="BU97" s="411"/>
      <c r="BV97" s="411"/>
    </row>
    <row r="98" customFormat="false" ht="11.25" hidden="false" customHeight="false" outlineLevel="0" collapsed="false">
      <c r="BK98" s="411"/>
      <c r="BL98" s="411"/>
      <c r="BM98" s="411"/>
      <c r="BN98" s="411"/>
      <c r="BO98" s="411"/>
      <c r="BP98" s="411"/>
      <c r="BQ98" s="411"/>
      <c r="BR98" s="411"/>
      <c r="BS98" s="411"/>
      <c r="BT98" s="411"/>
      <c r="BU98" s="411"/>
      <c r="BV98" s="411"/>
    </row>
    <row r="99" customFormat="false" ht="11.25" hidden="false" customHeight="false" outlineLevel="0" collapsed="false">
      <c r="BK99" s="411"/>
      <c r="BL99" s="411"/>
      <c r="BM99" s="411"/>
      <c r="BN99" s="411"/>
      <c r="BO99" s="411"/>
      <c r="BP99" s="411"/>
      <c r="BQ99" s="411"/>
      <c r="BR99" s="411"/>
      <c r="BS99" s="411"/>
      <c r="BT99" s="411"/>
      <c r="BU99" s="411"/>
      <c r="BV99" s="411"/>
    </row>
    <row r="100" customFormat="false" ht="11.25" hidden="false" customHeight="false" outlineLevel="0" collapsed="false">
      <c r="BK100" s="411"/>
      <c r="BL100" s="411"/>
      <c r="BM100" s="411"/>
      <c r="BN100" s="411"/>
      <c r="BO100" s="411"/>
      <c r="BP100" s="411"/>
      <c r="BQ100" s="411"/>
      <c r="BR100" s="411"/>
      <c r="BS100" s="411"/>
      <c r="BT100" s="411"/>
      <c r="BU100" s="411"/>
      <c r="BV100" s="411"/>
    </row>
    <row r="101" customFormat="false" ht="11.25" hidden="false" customHeight="false" outlineLevel="0" collapsed="false">
      <c r="BK101" s="411"/>
      <c r="BL101" s="411"/>
      <c r="BM101" s="411"/>
      <c r="BN101" s="411"/>
      <c r="BO101" s="411"/>
      <c r="BP101" s="411"/>
      <c r="BQ101" s="411"/>
      <c r="BR101" s="411"/>
      <c r="BS101" s="411"/>
      <c r="BT101" s="411"/>
      <c r="BU101" s="411"/>
      <c r="BV101" s="411"/>
    </row>
    <row r="102" customFormat="false" ht="11.25" hidden="false" customHeight="false" outlineLevel="0" collapsed="false">
      <c r="BK102" s="411"/>
      <c r="BL102" s="411"/>
      <c r="BM102" s="411"/>
      <c r="BN102" s="411"/>
      <c r="BO102" s="411"/>
      <c r="BP102" s="411"/>
      <c r="BQ102" s="411"/>
      <c r="BR102" s="411"/>
      <c r="BS102" s="411"/>
      <c r="BT102" s="411"/>
      <c r="BU102" s="411"/>
      <c r="BV102" s="411"/>
    </row>
    <row r="103" customFormat="false" ht="11.25" hidden="false" customHeight="false" outlineLevel="0" collapsed="false">
      <c r="BK103" s="411"/>
      <c r="BL103" s="411"/>
      <c r="BM103" s="411"/>
      <c r="BN103" s="411"/>
      <c r="BO103" s="411"/>
      <c r="BP103" s="411"/>
      <c r="BQ103" s="411"/>
      <c r="BR103" s="411"/>
      <c r="BS103" s="411"/>
      <c r="BT103" s="411"/>
      <c r="BU103" s="411"/>
      <c r="BV103" s="411"/>
    </row>
    <row r="104" customFormat="false" ht="11.25" hidden="false" customHeight="false" outlineLevel="0" collapsed="false">
      <c r="BK104" s="411"/>
      <c r="BL104" s="411"/>
      <c r="BM104" s="411"/>
      <c r="BN104" s="411"/>
      <c r="BO104" s="411"/>
      <c r="BP104" s="411"/>
      <c r="BQ104" s="411"/>
      <c r="BR104" s="411"/>
      <c r="BS104" s="411"/>
      <c r="BT104" s="411"/>
      <c r="BU104" s="411"/>
      <c r="BV104" s="411"/>
    </row>
    <row r="105" customFormat="false" ht="11.25" hidden="false" customHeight="false" outlineLevel="0" collapsed="false">
      <c r="BK105" s="411"/>
      <c r="BL105" s="411"/>
      <c r="BM105" s="411"/>
      <c r="BN105" s="411"/>
      <c r="BO105" s="411"/>
      <c r="BP105" s="411"/>
      <c r="BQ105" s="411"/>
      <c r="BR105" s="411"/>
      <c r="BS105" s="411"/>
      <c r="BT105" s="411"/>
      <c r="BU105" s="411"/>
      <c r="BV105" s="411"/>
    </row>
    <row r="106" customFormat="false" ht="11.25" hidden="false" customHeight="false" outlineLevel="0" collapsed="false">
      <c r="BK106" s="411"/>
      <c r="BL106" s="411"/>
      <c r="BM106" s="411"/>
      <c r="BN106" s="411"/>
      <c r="BO106" s="411"/>
      <c r="BP106" s="411"/>
      <c r="BQ106" s="411"/>
      <c r="BR106" s="411"/>
      <c r="BS106" s="411"/>
      <c r="BT106" s="411"/>
      <c r="BU106" s="411"/>
      <c r="BV106" s="411"/>
    </row>
    <row r="107" customFormat="false" ht="11.25" hidden="false" customHeight="false" outlineLevel="0" collapsed="false">
      <c r="BK107" s="411"/>
      <c r="BL107" s="411"/>
      <c r="BM107" s="411"/>
      <c r="BN107" s="411"/>
      <c r="BO107" s="411"/>
      <c r="BP107" s="411"/>
      <c r="BQ107" s="411"/>
      <c r="BR107" s="411"/>
      <c r="BS107" s="411"/>
      <c r="BT107" s="411"/>
      <c r="BU107" s="411"/>
      <c r="BV107" s="411"/>
    </row>
    <row r="108" customFormat="false" ht="11.25" hidden="false" customHeight="false" outlineLevel="0" collapsed="false">
      <c r="BK108" s="411"/>
      <c r="BL108" s="411"/>
      <c r="BM108" s="411"/>
      <c r="BN108" s="411"/>
      <c r="BO108" s="411"/>
      <c r="BP108" s="411"/>
      <c r="BQ108" s="411"/>
      <c r="BR108" s="411"/>
      <c r="BS108" s="411"/>
      <c r="BT108" s="411"/>
      <c r="BU108" s="411"/>
      <c r="BV108" s="411"/>
    </row>
    <row r="109" customFormat="false" ht="11.25" hidden="false" customHeight="false" outlineLevel="0" collapsed="false">
      <c r="BK109" s="411"/>
      <c r="BL109" s="411"/>
      <c r="BM109" s="411"/>
      <c r="BN109" s="411"/>
      <c r="BO109" s="411"/>
      <c r="BP109" s="411"/>
      <c r="BQ109" s="411"/>
      <c r="BR109" s="411"/>
      <c r="BS109" s="411"/>
      <c r="BT109" s="411"/>
      <c r="BU109" s="411"/>
      <c r="BV109" s="411"/>
    </row>
    <row r="110" customFormat="false" ht="11.25" hidden="false" customHeight="false" outlineLevel="0" collapsed="false">
      <c r="BK110" s="411"/>
      <c r="BL110" s="411"/>
      <c r="BM110" s="411"/>
      <c r="BN110" s="411"/>
      <c r="BO110" s="411"/>
      <c r="BP110" s="411"/>
      <c r="BQ110" s="411"/>
      <c r="BR110" s="411"/>
      <c r="BS110" s="411"/>
      <c r="BT110" s="411"/>
      <c r="BU110" s="411"/>
      <c r="BV110" s="411"/>
    </row>
    <row r="111" customFormat="false" ht="11.25" hidden="false" customHeight="false" outlineLevel="0" collapsed="false">
      <c r="BK111" s="411"/>
      <c r="BL111" s="411"/>
      <c r="BM111" s="411"/>
      <c r="BN111" s="411"/>
      <c r="BO111" s="411"/>
      <c r="BP111" s="411"/>
      <c r="BQ111" s="411"/>
      <c r="BR111" s="411"/>
      <c r="BS111" s="411"/>
      <c r="BT111" s="411"/>
      <c r="BU111" s="411"/>
      <c r="BV111" s="411"/>
    </row>
    <row r="112" customFormat="false" ht="11.25" hidden="false" customHeight="false" outlineLevel="0" collapsed="false">
      <c r="BK112" s="411"/>
      <c r="BL112" s="411"/>
      <c r="BM112" s="411"/>
      <c r="BN112" s="411"/>
      <c r="BO112" s="411"/>
      <c r="BP112" s="411"/>
      <c r="BQ112" s="411"/>
      <c r="BR112" s="411"/>
      <c r="BS112" s="411"/>
      <c r="BT112" s="411"/>
      <c r="BU112" s="411"/>
      <c r="BV112" s="411"/>
    </row>
    <row r="113" customFormat="false" ht="11.25" hidden="false" customHeight="false" outlineLevel="0" collapsed="false">
      <c r="BK113" s="411"/>
      <c r="BL113" s="411"/>
      <c r="BM113" s="411"/>
      <c r="BN113" s="411"/>
      <c r="BO113" s="411"/>
      <c r="BP113" s="411"/>
      <c r="BQ113" s="411"/>
      <c r="BR113" s="411"/>
      <c r="BS113" s="411"/>
      <c r="BT113" s="411"/>
      <c r="BU113" s="411"/>
      <c r="BV113" s="411"/>
    </row>
    <row r="114" customFormat="false" ht="11.25" hidden="false" customHeight="false" outlineLevel="0" collapsed="false">
      <c r="BK114" s="411"/>
      <c r="BL114" s="411"/>
      <c r="BM114" s="411"/>
      <c r="BN114" s="411"/>
      <c r="BO114" s="411"/>
      <c r="BP114" s="411"/>
      <c r="BQ114" s="411"/>
      <c r="BR114" s="411"/>
      <c r="BS114" s="411"/>
      <c r="BT114" s="411"/>
      <c r="BU114" s="411"/>
      <c r="BV114" s="411"/>
    </row>
    <row r="115" customFormat="false" ht="11.25" hidden="false" customHeight="false" outlineLevel="0" collapsed="false">
      <c r="BK115" s="411"/>
      <c r="BL115" s="411"/>
      <c r="BM115" s="411"/>
      <c r="BN115" s="411"/>
      <c r="BO115" s="411"/>
      <c r="BP115" s="411"/>
      <c r="BQ115" s="411"/>
      <c r="BR115" s="411"/>
      <c r="BS115" s="411"/>
      <c r="BT115" s="411"/>
      <c r="BU115" s="411"/>
      <c r="BV115" s="411"/>
    </row>
    <row r="116" customFormat="false" ht="11.25" hidden="false" customHeight="false" outlineLevel="0" collapsed="false">
      <c r="BK116" s="411"/>
      <c r="BL116" s="411"/>
      <c r="BM116" s="411"/>
      <c r="BN116" s="411"/>
      <c r="BO116" s="411"/>
      <c r="BP116" s="411"/>
      <c r="BQ116" s="411"/>
      <c r="BR116" s="411"/>
      <c r="BS116" s="411"/>
      <c r="BT116" s="411"/>
      <c r="BU116" s="411"/>
      <c r="BV116" s="411"/>
    </row>
    <row r="117" customFormat="false" ht="11.25" hidden="false" customHeight="false" outlineLevel="0" collapsed="false">
      <c r="BK117" s="411"/>
      <c r="BL117" s="411"/>
      <c r="BM117" s="411"/>
      <c r="BN117" s="411"/>
      <c r="BO117" s="411"/>
      <c r="BP117" s="411"/>
      <c r="BQ117" s="411"/>
      <c r="BR117" s="411"/>
      <c r="BS117" s="411"/>
      <c r="BT117" s="411"/>
      <c r="BU117" s="411"/>
      <c r="BV117" s="411"/>
    </row>
    <row r="118" customFormat="false" ht="11.25" hidden="false" customHeight="false" outlineLevel="0" collapsed="false">
      <c r="BK118" s="411"/>
      <c r="BL118" s="411"/>
      <c r="BM118" s="411"/>
      <c r="BN118" s="411"/>
      <c r="BO118" s="411"/>
      <c r="BP118" s="411"/>
      <c r="BQ118" s="411"/>
      <c r="BR118" s="411"/>
      <c r="BS118" s="411"/>
      <c r="BT118" s="411"/>
      <c r="BU118" s="411"/>
      <c r="BV118" s="411"/>
    </row>
    <row r="119" customFormat="false" ht="11.25" hidden="false" customHeight="false" outlineLevel="0" collapsed="false">
      <c r="BK119" s="411"/>
      <c r="BL119" s="411"/>
      <c r="BM119" s="411"/>
      <c r="BN119" s="411"/>
      <c r="BO119" s="411"/>
      <c r="BP119" s="411"/>
      <c r="BQ119" s="411"/>
      <c r="BR119" s="411"/>
      <c r="BS119" s="411"/>
      <c r="BT119" s="411"/>
      <c r="BU119" s="411"/>
      <c r="BV119" s="411"/>
    </row>
    <row r="120" customFormat="false" ht="11.25" hidden="false" customHeight="false" outlineLevel="0" collapsed="false">
      <c r="BK120" s="411"/>
      <c r="BL120" s="411"/>
      <c r="BM120" s="411"/>
      <c r="BN120" s="411"/>
      <c r="BO120" s="411"/>
      <c r="BP120" s="411"/>
      <c r="BQ120" s="411"/>
      <c r="BR120" s="411"/>
      <c r="BS120" s="411"/>
      <c r="BT120" s="411"/>
      <c r="BU120" s="411"/>
      <c r="BV120" s="411"/>
    </row>
    <row r="121" customFormat="false" ht="11.25" hidden="false" customHeight="false" outlineLevel="0" collapsed="false">
      <c r="BK121" s="411"/>
      <c r="BL121" s="411"/>
      <c r="BM121" s="411"/>
      <c r="BN121" s="411"/>
      <c r="BO121" s="411"/>
      <c r="BP121" s="411"/>
      <c r="BQ121" s="411"/>
      <c r="BR121" s="411"/>
      <c r="BS121" s="411"/>
      <c r="BT121" s="411"/>
      <c r="BU121" s="411"/>
      <c r="BV121" s="411"/>
    </row>
    <row r="122" customFormat="false" ht="11.25" hidden="false" customHeight="false" outlineLevel="0" collapsed="false">
      <c r="BK122" s="411"/>
      <c r="BL122" s="411"/>
      <c r="BM122" s="411"/>
      <c r="BN122" s="411"/>
      <c r="BO122" s="411"/>
      <c r="BP122" s="411"/>
      <c r="BQ122" s="411"/>
      <c r="BR122" s="411"/>
      <c r="BS122" s="411"/>
      <c r="BT122" s="411"/>
      <c r="BU122" s="411"/>
      <c r="BV122" s="411"/>
    </row>
    <row r="123" customFormat="false" ht="11.25" hidden="false" customHeight="false" outlineLevel="0" collapsed="false">
      <c r="BK123" s="411"/>
      <c r="BL123" s="411"/>
      <c r="BM123" s="411"/>
      <c r="BN123" s="411"/>
      <c r="BO123" s="411"/>
      <c r="BP123" s="411"/>
      <c r="BQ123" s="411"/>
      <c r="BR123" s="411"/>
      <c r="BS123" s="411"/>
      <c r="BT123" s="411"/>
      <c r="BU123" s="411"/>
      <c r="BV123" s="411"/>
    </row>
    <row r="124" customFormat="false" ht="11.25" hidden="false" customHeight="false" outlineLevel="0" collapsed="false">
      <c r="BK124" s="411"/>
      <c r="BL124" s="411"/>
      <c r="BM124" s="411"/>
      <c r="BN124" s="411"/>
      <c r="BO124" s="411"/>
      <c r="BP124" s="411"/>
      <c r="BQ124" s="411"/>
      <c r="BR124" s="411"/>
      <c r="BS124" s="411"/>
      <c r="BT124" s="411"/>
      <c r="BU124" s="411"/>
      <c r="BV124" s="411"/>
    </row>
    <row r="125" customFormat="false" ht="11.25" hidden="false" customHeight="false" outlineLevel="0" collapsed="false">
      <c r="BK125" s="411"/>
      <c r="BL125" s="411"/>
      <c r="BM125" s="411"/>
      <c r="BN125" s="411"/>
      <c r="BO125" s="411"/>
      <c r="BP125" s="411"/>
      <c r="BQ125" s="411"/>
      <c r="BR125" s="411"/>
      <c r="BS125" s="411"/>
      <c r="BT125" s="411"/>
      <c r="BU125" s="411"/>
      <c r="BV125" s="411"/>
    </row>
    <row r="126" customFormat="false" ht="11.25" hidden="false" customHeight="false" outlineLevel="0" collapsed="false">
      <c r="BK126" s="411"/>
      <c r="BL126" s="411"/>
      <c r="BM126" s="411"/>
      <c r="BN126" s="411"/>
      <c r="BO126" s="411"/>
      <c r="BP126" s="411"/>
      <c r="BQ126" s="411"/>
      <c r="BR126" s="411"/>
      <c r="BS126" s="411"/>
      <c r="BT126" s="411"/>
      <c r="BU126" s="411"/>
      <c r="BV126" s="411"/>
    </row>
    <row r="127" customFormat="false" ht="11.25" hidden="false" customHeight="false" outlineLevel="0" collapsed="false">
      <c r="BK127" s="411"/>
      <c r="BL127" s="411"/>
      <c r="BM127" s="411"/>
      <c r="BN127" s="411"/>
      <c r="BO127" s="411"/>
      <c r="BP127" s="411"/>
      <c r="BQ127" s="411"/>
      <c r="BR127" s="411"/>
      <c r="BS127" s="411"/>
      <c r="BT127" s="411"/>
      <c r="BU127" s="411"/>
      <c r="BV127" s="411"/>
    </row>
    <row r="128" customFormat="false" ht="11.25" hidden="false" customHeight="false" outlineLevel="0" collapsed="false">
      <c r="BK128" s="411"/>
      <c r="BL128" s="411"/>
      <c r="BM128" s="411"/>
      <c r="BN128" s="411"/>
      <c r="BO128" s="411"/>
      <c r="BP128" s="411"/>
      <c r="BQ128" s="411"/>
      <c r="BR128" s="411"/>
      <c r="BS128" s="411"/>
      <c r="BT128" s="411"/>
      <c r="BU128" s="411"/>
      <c r="BV128" s="411"/>
    </row>
    <row r="129" customFormat="false" ht="11.25" hidden="false" customHeight="false" outlineLevel="0" collapsed="false">
      <c r="BK129" s="411"/>
      <c r="BL129" s="411"/>
      <c r="BM129" s="411"/>
      <c r="BN129" s="411"/>
      <c r="BO129" s="411"/>
      <c r="BP129" s="411"/>
      <c r="BQ129" s="411"/>
      <c r="BR129" s="411"/>
      <c r="BS129" s="411"/>
      <c r="BT129" s="411"/>
      <c r="BU129" s="411"/>
      <c r="BV129" s="411"/>
    </row>
    <row r="130" customFormat="false" ht="11.25" hidden="false" customHeight="false" outlineLevel="0" collapsed="false">
      <c r="BK130" s="411"/>
      <c r="BL130" s="411"/>
      <c r="BM130" s="411"/>
      <c r="BN130" s="411"/>
      <c r="BO130" s="411"/>
      <c r="BP130" s="411"/>
      <c r="BQ130" s="411"/>
      <c r="BR130" s="411"/>
      <c r="BS130" s="411"/>
      <c r="BT130" s="411"/>
      <c r="BU130" s="411"/>
      <c r="BV130" s="411"/>
    </row>
    <row r="131" customFormat="false" ht="11.25" hidden="false" customHeight="false" outlineLevel="0" collapsed="false">
      <c r="BK131" s="411"/>
      <c r="BL131" s="411"/>
      <c r="BM131" s="411"/>
      <c r="BN131" s="411"/>
      <c r="BO131" s="411"/>
      <c r="BP131" s="411"/>
      <c r="BQ131" s="411"/>
      <c r="BR131" s="411"/>
      <c r="BS131" s="411"/>
      <c r="BT131" s="411"/>
      <c r="BU131" s="411"/>
      <c r="BV131" s="411"/>
    </row>
    <row r="132" customFormat="false" ht="11.25" hidden="false" customHeight="false" outlineLevel="0" collapsed="false">
      <c r="BK132" s="411"/>
      <c r="BL132" s="411"/>
      <c r="BM132" s="411"/>
      <c r="BN132" s="411"/>
      <c r="BO132" s="411"/>
      <c r="BP132" s="411"/>
      <c r="BQ132" s="411"/>
      <c r="BR132" s="411"/>
      <c r="BS132" s="411"/>
      <c r="BT132" s="411"/>
      <c r="BU132" s="411"/>
      <c r="BV132" s="411"/>
    </row>
    <row r="133" customFormat="false" ht="11.25" hidden="false" customHeight="false" outlineLevel="0" collapsed="false">
      <c r="BK133" s="411"/>
      <c r="BL133" s="411"/>
      <c r="BM133" s="411"/>
      <c r="BN133" s="411"/>
      <c r="BO133" s="411"/>
      <c r="BP133" s="411"/>
      <c r="BQ133" s="411"/>
      <c r="BR133" s="411"/>
      <c r="BS133" s="411"/>
      <c r="BT133" s="411"/>
      <c r="BU133" s="411"/>
      <c r="BV133" s="411"/>
    </row>
    <row r="134" customFormat="false" ht="11.25" hidden="false" customHeight="false" outlineLevel="0" collapsed="false">
      <c r="BK134" s="411"/>
      <c r="BL134" s="411"/>
      <c r="BM134" s="411"/>
      <c r="BN134" s="411"/>
      <c r="BO134" s="411"/>
      <c r="BP134" s="411"/>
      <c r="BQ134" s="411"/>
      <c r="BR134" s="411"/>
      <c r="BS134" s="411"/>
      <c r="BT134" s="411"/>
      <c r="BU134" s="411"/>
      <c r="BV134" s="411"/>
    </row>
    <row r="135" customFormat="false" ht="11.25" hidden="false" customHeight="false" outlineLevel="0" collapsed="false">
      <c r="BK135" s="411"/>
      <c r="BL135" s="411"/>
      <c r="BM135" s="411"/>
      <c r="BN135" s="411"/>
      <c r="BO135" s="411"/>
      <c r="BP135" s="411"/>
      <c r="BQ135" s="411"/>
      <c r="BR135" s="411"/>
      <c r="BS135" s="411"/>
      <c r="BT135" s="411"/>
      <c r="BU135" s="411"/>
      <c r="BV135" s="411"/>
    </row>
    <row r="136" customFormat="false" ht="11.25" hidden="false" customHeight="false" outlineLevel="0" collapsed="false">
      <c r="BK136" s="411"/>
      <c r="BL136" s="411"/>
      <c r="BM136" s="411"/>
      <c r="BN136" s="411"/>
      <c r="BO136" s="411"/>
      <c r="BP136" s="411"/>
      <c r="BQ136" s="411"/>
      <c r="BR136" s="411"/>
      <c r="BS136" s="411"/>
      <c r="BT136" s="411"/>
      <c r="BU136" s="411"/>
      <c r="BV136" s="411"/>
    </row>
    <row r="137" customFormat="false" ht="11.25" hidden="false" customHeight="false" outlineLevel="0" collapsed="false">
      <c r="BK137" s="411"/>
      <c r="BL137" s="411"/>
      <c r="BM137" s="411"/>
      <c r="BN137" s="411"/>
      <c r="BO137" s="411"/>
      <c r="BP137" s="411"/>
      <c r="BQ137" s="411"/>
      <c r="BR137" s="411"/>
      <c r="BS137" s="411"/>
      <c r="BT137" s="411"/>
      <c r="BU137" s="411"/>
      <c r="BV137" s="411"/>
    </row>
    <row r="138" customFormat="false" ht="11.25" hidden="false" customHeight="false" outlineLevel="0" collapsed="false">
      <c r="BK138" s="411"/>
      <c r="BL138" s="411"/>
      <c r="BM138" s="411"/>
      <c r="BN138" s="411"/>
      <c r="BO138" s="411"/>
      <c r="BP138" s="411"/>
      <c r="BQ138" s="411"/>
      <c r="BR138" s="411"/>
      <c r="BS138" s="411"/>
      <c r="BT138" s="411"/>
      <c r="BU138" s="411"/>
      <c r="BV138" s="411"/>
    </row>
    <row r="139" customFormat="false" ht="11.25" hidden="false" customHeight="false" outlineLevel="0" collapsed="false">
      <c r="BK139" s="411"/>
      <c r="BL139" s="411"/>
      <c r="BM139" s="411"/>
      <c r="BN139" s="411"/>
      <c r="BO139" s="411"/>
      <c r="BP139" s="411"/>
      <c r="BQ139" s="411"/>
      <c r="BR139" s="411"/>
      <c r="BS139" s="411"/>
      <c r="BT139" s="411"/>
      <c r="BU139" s="411"/>
      <c r="BV139" s="411"/>
    </row>
    <row r="140" customFormat="false" ht="11.25" hidden="false" customHeight="false" outlineLevel="0" collapsed="false">
      <c r="BK140" s="411"/>
      <c r="BL140" s="411"/>
      <c r="BM140" s="411"/>
      <c r="BN140" s="411"/>
      <c r="BO140" s="411"/>
      <c r="BP140" s="411"/>
      <c r="BQ140" s="411"/>
      <c r="BR140" s="411"/>
      <c r="BS140" s="411"/>
      <c r="BT140" s="411"/>
      <c r="BU140" s="411"/>
      <c r="BV140" s="411"/>
    </row>
    <row r="141" customFormat="false" ht="11.25" hidden="false" customHeight="false" outlineLevel="0" collapsed="false">
      <c r="BK141" s="411"/>
      <c r="BL141" s="411"/>
      <c r="BM141" s="411"/>
      <c r="BN141" s="411"/>
      <c r="BO141" s="411"/>
      <c r="BP141" s="411"/>
      <c r="BQ141" s="411"/>
      <c r="BR141" s="411"/>
      <c r="BS141" s="411"/>
      <c r="BT141" s="411"/>
      <c r="BU141" s="411"/>
      <c r="BV141" s="411"/>
    </row>
    <row r="142" customFormat="false" ht="11.25" hidden="false" customHeight="false" outlineLevel="0" collapsed="false">
      <c r="BK142" s="411"/>
      <c r="BL142" s="411"/>
      <c r="BM142" s="411"/>
      <c r="BN142" s="411"/>
      <c r="BO142" s="411"/>
      <c r="BP142" s="411"/>
      <c r="BQ142" s="411"/>
      <c r="BR142" s="411"/>
      <c r="BS142" s="411"/>
      <c r="BT142" s="411"/>
      <c r="BU142" s="411"/>
      <c r="BV142" s="411"/>
    </row>
    <row r="143" customFormat="false" ht="11.25" hidden="false" customHeight="false" outlineLevel="0" collapsed="false">
      <c r="BK143" s="411"/>
      <c r="BL143" s="411"/>
      <c r="BM143" s="411"/>
      <c r="BN143" s="411"/>
      <c r="BO143" s="411"/>
      <c r="BP143" s="411"/>
      <c r="BQ143" s="411"/>
      <c r="BR143" s="411"/>
      <c r="BS143" s="411"/>
      <c r="BT143" s="411"/>
      <c r="BU143" s="411"/>
      <c r="BV143" s="411"/>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11" activeCellId="0" sqref="BX11"/>
    </sheetView>
  </sheetViews>
  <sheetFormatPr defaultColWidth="9.84765625" defaultRowHeight="11.25" zeroHeight="false" outlineLevelRow="0" outlineLevelCol="0"/>
  <cols>
    <col collapsed="false" customWidth="true" hidden="false" outlineLevel="0" max="1" min="1" style="434" width="10.85"/>
    <col collapsed="false" customWidth="true" hidden="false" outlineLevel="0" max="2" min="2" style="434" width="16.7"/>
    <col collapsed="false" customWidth="true" hidden="false" outlineLevel="0" max="50" min="3" style="434" width="6.7"/>
    <col collapsed="false" customWidth="true" hidden="false" outlineLevel="0" max="62" min="51" style="435" width="6.7"/>
    <col collapsed="false" customWidth="true" hidden="false" outlineLevel="0" max="74" min="63" style="434" width="6.7"/>
    <col collapsed="false" customWidth="false" hidden="false" outlineLevel="0" max="257" min="75" style="434" width="9.85"/>
  </cols>
  <sheetData>
    <row r="1" customFormat="false" ht="13.15" hidden="false" customHeight="true" outlineLevel="0" collapsed="false">
      <c r="A1" s="28" t="s">
        <v>29</v>
      </c>
      <c r="B1" s="436" t="s">
        <v>850</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s="410" customFormat="true" ht="13.15" hidden="false" customHeight="tru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3"/>
      <c r="AY2" s="411"/>
      <c r="AZ2" s="411"/>
      <c r="BA2" s="411"/>
      <c r="BB2" s="411"/>
      <c r="BC2" s="411"/>
      <c r="BD2" s="411"/>
      <c r="BE2" s="411"/>
      <c r="BF2" s="411"/>
      <c r="BG2" s="411"/>
      <c r="BH2" s="411"/>
      <c r="BI2" s="411"/>
      <c r="BJ2" s="411"/>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38"/>
      <c r="B5" s="439" t="s">
        <v>796</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1"/>
      <c r="AZ5" s="441"/>
      <c r="BA5" s="441"/>
      <c r="BB5" s="441"/>
      <c r="BC5" s="441"/>
      <c r="BD5" s="441"/>
      <c r="BE5" s="441"/>
      <c r="BF5" s="441"/>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38" t="s">
        <v>851</v>
      </c>
      <c r="B6" s="418" t="s">
        <v>649</v>
      </c>
      <c r="C6" s="222" t="n">
        <v>17.8850772000081</v>
      </c>
      <c r="D6" s="222" t="n">
        <v>18.0154783245872</v>
      </c>
      <c r="E6" s="222" t="n">
        <v>17.621569468073</v>
      </c>
      <c r="F6" s="222" t="n">
        <v>18.0215694489606</v>
      </c>
      <c r="G6" s="222" t="n">
        <v>17.9048662208911</v>
      </c>
      <c r="H6" s="222" t="n">
        <v>18.1682487718685</v>
      </c>
      <c r="I6" s="222" t="n">
        <v>17.3029683979499</v>
      </c>
      <c r="J6" s="222" t="n">
        <v>16.869015748629</v>
      </c>
      <c r="K6" s="222" t="n">
        <v>17.6438165998636</v>
      </c>
      <c r="L6" s="222" t="n">
        <v>17.259855676447</v>
      </c>
      <c r="M6" s="222" t="n">
        <v>16.9146251661076</v>
      </c>
      <c r="N6" s="222" t="n">
        <v>16.3013385862702</v>
      </c>
      <c r="O6" s="222" t="n">
        <v>16.3257385832651</v>
      </c>
      <c r="P6" s="222" t="n">
        <v>16.0112268872449</v>
      </c>
      <c r="Q6" s="222" t="n">
        <v>16.5184021179504</v>
      </c>
      <c r="R6" s="222" t="n">
        <v>16.6375608156568</v>
      </c>
      <c r="S6" s="222" t="n">
        <v>16.2951709342994</v>
      </c>
      <c r="T6" s="222" t="n">
        <v>16.0603064427401</v>
      </c>
      <c r="U6" s="222" t="n">
        <v>15.9260520931003</v>
      </c>
      <c r="V6" s="222" t="n">
        <v>16.4249192829938</v>
      </c>
      <c r="W6" s="222" t="n">
        <v>16.2757588463567</v>
      </c>
      <c r="X6" s="222" t="n">
        <v>16.3952475681556</v>
      </c>
      <c r="Y6" s="222" t="n">
        <v>16.1778295278437</v>
      </c>
      <c r="Z6" s="222" t="n">
        <v>15.9510088829626</v>
      </c>
      <c r="AA6" s="222" t="n">
        <v>15.936034248529</v>
      </c>
      <c r="AB6" s="222" t="n">
        <v>15.7198196127958</v>
      </c>
      <c r="AC6" s="222" t="n">
        <v>15.8543703004041</v>
      </c>
      <c r="AD6" s="222" t="n">
        <v>15.6486323462178</v>
      </c>
      <c r="AE6" s="222" t="n">
        <v>16.1594505994008</v>
      </c>
      <c r="AF6" s="222" t="n">
        <v>16.1456828460433</v>
      </c>
      <c r="AG6" s="222" t="n">
        <v>15.454318749592</v>
      </c>
      <c r="AH6" s="222" t="n">
        <v>16.0067643001406</v>
      </c>
      <c r="AI6" s="222" t="n">
        <v>16.274318567506</v>
      </c>
      <c r="AJ6" s="222" t="n">
        <v>15.6264175691093</v>
      </c>
      <c r="AK6" s="222" t="n">
        <v>15.8309689352531</v>
      </c>
      <c r="AL6" s="222" t="n">
        <v>16.119376784739</v>
      </c>
      <c r="AM6" s="222" t="n">
        <v>15.900963082517</v>
      </c>
      <c r="AN6" s="222" t="n">
        <v>16.0214117473334</v>
      </c>
      <c r="AO6" s="222" t="n">
        <v>16.052221118434</v>
      </c>
      <c r="AP6" s="222" t="n">
        <v>15.6998674057198</v>
      </c>
      <c r="AQ6" s="222" t="n">
        <v>16.024560926867</v>
      </c>
      <c r="AR6" s="222" t="n">
        <v>15.9996343335861</v>
      </c>
      <c r="AS6" s="222" t="n">
        <v>15.4542576508634</v>
      </c>
      <c r="AT6" s="222" t="n">
        <v>15.2545962464962</v>
      </c>
      <c r="AU6" s="222" t="n">
        <v>15.8646256590301</v>
      </c>
      <c r="AV6" s="222" t="n">
        <v>15.5807272274418</v>
      </c>
      <c r="AW6" s="222" t="n">
        <v>15.42</v>
      </c>
      <c r="AX6" s="222" t="n">
        <v>15.55071</v>
      </c>
      <c r="AY6" s="222" t="n">
        <v>15.83236</v>
      </c>
      <c r="AZ6" s="223" t="n">
        <v>15.6784</v>
      </c>
      <c r="BA6" s="223" t="n">
        <v>15.83434</v>
      </c>
      <c r="BB6" s="223" t="n">
        <v>15.90167</v>
      </c>
      <c r="BC6" s="223" t="n">
        <v>16.01348</v>
      </c>
      <c r="BD6" s="223" t="n">
        <v>16.01215</v>
      </c>
      <c r="BE6" s="223" t="n">
        <v>15.5845</v>
      </c>
      <c r="BF6" s="223" t="n">
        <v>15.78821</v>
      </c>
      <c r="BG6" s="223" t="n">
        <v>15.98017</v>
      </c>
      <c r="BH6" s="223" t="n">
        <v>15.94638</v>
      </c>
      <c r="BI6" s="223" t="n">
        <v>15.66014</v>
      </c>
      <c r="BJ6" s="223" t="n">
        <v>15.50022</v>
      </c>
      <c r="BK6" s="223" t="n">
        <v>15.87129</v>
      </c>
      <c r="BL6" s="223" t="n">
        <v>15.80343</v>
      </c>
      <c r="BM6" s="223" t="n">
        <v>15.93959</v>
      </c>
      <c r="BN6" s="223" t="n">
        <v>15.92441</v>
      </c>
      <c r="BO6" s="223" t="n">
        <v>16.19871</v>
      </c>
      <c r="BP6" s="223" t="n">
        <v>16.08648</v>
      </c>
      <c r="BQ6" s="223" t="n">
        <v>15.68678</v>
      </c>
      <c r="BR6" s="223" t="n">
        <v>15.86312</v>
      </c>
      <c r="BS6" s="223" t="n">
        <v>16.11895</v>
      </c>
      <c r="BT6" s="223" t="n">
        <v>16.03661</v>
      </c>
      <c r="BU6" s="223" t="n">
        <v>15.75137</v>
      </c>
      <c r="BV6" s="223" t="n">
        <v>15.6617</v>
      </c>
    </row>
    <row r="7" customFormat="false" ht="11.1" hidden="false" customHeight="true" outlineLevel="0" collapsed="false">
      <c r="A7" s="438" t="s">
        <v>852</v>
      </c>
      <c r="B7" s="314" t="s">
        <v>651</v>
      </c>
      <c r="C7" s="222" t="n">
        <v>13.8761530794313</v>
      </c>
      <c r="D7" s="222" t="n">
        <v>13.9998881773645</v>
      </c>
      <c r="E7" s="222" t="n">
        <v>14.0240391897533</v>
      </c>
      <c r="F7" s="222" t="n">
        <v>14.3123811601874</v>
      </c>
      <c r="G7" s="222" t="n">
        <v>14.7716117506703</v>
      </c>
      <c r="H7" s="222" t="n">
        <v>15.5887223812128</v>
      </c>
      <c r="I7" s="222" t="n">
        <v>16.1169951357412</v>
      </c>
      <c r="J7" s="222" t="n">
        <v>15.8571950209276</v>
      </c>
      <c r="K7" s="222" t="n">
        <v>15.7796120983559</v>
      </c>
      <c r="L7" s="222" t="n">
        <v>15.1324852491447</v>
      </c>
      <c r="M7" s="222" t="n">
        <v>14.3414048126036</v>
      </c>
      <c r="N7" s="222" t="n">
        <v>14.3878893862726</v>
      </c>
      <c r="O7" s="222" t="n">
        <v>14.4243461333347</v>
      </c>
      <c r="P7" s="222" t="n">
        <v>14.9356481165639</v>
      </c>
      <c r="Q7" s="222" t="n">
        <v>14.9839406172263</v>
      </c>
      <c r="R7" s="222" t="n">
        <v>15.8586081327532</v>
      </c>
      <c r="S7" s="222" t="n">
        <v>16.1819957637625</v>
      </c>
      <c r="T7" s="222" t="n">
        <v>16.385096888235</v>
      </c>
      <c r="U7" s="222" t="n">
        <v>16.9170350366388</v>
      </c>
      <c r="V7" s="222" t="n">
        <v>16.6137885561071</v>
      </c>
      <c r="W7" s="222" t="n">
        <v>16.754103356907</v>
      </c>
      <c r="X7" s="222" t="n">
        <v>15.8875590860778</v>
      </c>
      <c r="Y7" s="222" t="n">
        <v>15.5360677526901</v>
      </c>
      <c r="Z7" s="222" t="n">
        <v>14.9854683893265</v>
      </c>
      <c r="AA7" s="222" t="n">
        <v>14.7440849932642</v>
      </c>
      <c r="AB7" s="222" t="n">
        <v>15.1292684552595</v>
      </c>
      <c r="AC7" s="222" t="n">
        <v>15.3536247531878</v>
      </c>
      <c r="AD7" s="222" t="n">
        <v>15.5301991121087</v>
      </c>
      <c r="AE7" s="222" t="n">
        <v>15.9731281141558</v>
      </c>
      <c r="AF7" s="222" t="n">
        <v>16.2435874415495</v>
      </c>
      <c r="AG7" s="222" t="n">
        <v>16.3739741189828</v>
      </c>
      <c r="AH7" s="222" t="n">
        <v>16.5337773004449</v>
      </c>
      <c r="AI7" s="222" t="n">
        <v>16.4109197048366</v>
      </c>
      <c r="AJ7" s="222" t="n">
        <v>16.1915149979389</v>
      </c>
      <c r="AK7" s="222" t="n">
        <v>15.7534640520591</v>
      </c>
      <c r="AL7" s="222" t="n">
        <v>15.2476236893655</v>
      </c>
      <c r="AM7" s="222" t="n">
        <v>14.9407147474334</v>
      </c>
      <c r="AN7" s="222" t="n">
        <v>14.8702572708202</v>
      </c>
      <c r="AO7" s="222" t="n">
        <v>14.9190790559254</v>
      </c>
      <c r="AP7" s="222" t="n">
        <v>15.0468128230697</v>
      </c>
      <c r="AQ7" s="222" t="n">
        <v>15.3837783932594</v>
      </c>
      <c r="AR7" s="222" t="n">
        <v>15.6495336807676</v>
      </c>
      <c r="AS7" s="222" t="n">
        <v>15.7670795219388</v>
      </c>
      <c r="AT7" s="222" t="n">
        <v>15.6747360599008</v>
      </c>
      <c r="AU7" s="222" t="n">
        <v>15.8555049048099</v>
      </c>
      <c r="AV7" s="222" t="n">
        <v>15.5313468970553</v>
      </c>
      <c r="AW7" s="222" t="n">
        <v>14.97</v>
      </c>
      <c r="AX7" s="222" t="n">
        <v>14.76576</v>
      </c>
      <c r="AY7" s="222" t="n">
        <v>14.50215</v>
      </c>
      <c r="AZ7" s="223" t="n">
        <v>14.74025</v>
      </c>
      <c r="BA7" s="223" t="n">
        <v>14.84211</v>
      </c>
      <c r="BB7" s="223" t="n">
        <v>15.35892</v>
      </c>
      <c r="BC7" s="223" t="n">
        <v>15.90117</v>
      </c>
      <c r="BD7" s="223" t="n">
        <v>16.57327</v>
      </c>
      <c r="BE7" s="223" t="n">
        <v>16.85492</v>
      </c>
      <c r="BF7" s="223" t="n">
        <v>16.94643</v>
      </c>
      <c r="BG7" s="223" t="n">
        <v>16.61541</v>
      </c>
      <c r="BH7" s="223" t="n">
        <v>15.97947</v>
      </c>
      <c r="BI7" s="223" t="n">
        <v>15.40115</v>
      </c>
      <c r="BJ7" s="223" t="n">
        <v>14.99918</v>
      </c>
      <c r="BK7" s="223" t="n">
        <v>15.15991</v>
      </c>
      <c r="BL7" s="223" t="n">
        <v>15.42312</v>
      </c>
      <c r="BM7" s="223" t="n">
        <v>15.46004</v>
      </c>
      <c r="BN7" s="223" t="n">
        <v>15.92263</v>
      </c>
      <c r="BO7" s="223" t="n">
        <v>16.40908</v>
      </c>
      <c r="BP7" s="223" t="n">
        <v>16.9442</v>
      </c>
      <c r="BQ7" s="223" t="n">
        <v>17.31</v>
      </c>
      <c r="BR7" s="223" t="n">
        <v>17.31364</v>
      </c>
      <c r="BS7" s="223" t="n">
        <v>17.14841</v>
      </c>
      <c r="BT7" s="223" t="n">
        <v>16.47134</v>
      </c>
      <c r="BU7" s="223" t="n">
        <v>15.88876</v>
      </c>
      <c r="BV7" s="223" t="n">
        <v>15.50529</v>
      </c>
    </row>
    <row r="8" customFormat="false" ht="11.1" hidden="false" customHeight="true" outlineLevel="0" collapsed="false">
      <c r="A8" s="438" t="s">
        <v>853</v>
      </c>
      <c r="B8" s="418" t="s">
        <v>653</v>
      </c>
      <c r="C8" s="222" t="n">
        <v>10.1609525373523</v>
      </c>
      <c r="D8" s="222" t="n">
        <v>10.3663392987924</v>
      </c>
      <c r="E8" s="222" t="n">
        <v>10.8103859720633</v>
      </c>
      <c r="F8" s="222" t="n">
        <v>11.1356643850064</v>
      </c>
      <c r="G8" s="222" t="n">
        <v>11.5012255161931</v>
      </c>
      <c r="H8" s="222" t="n">
        <v>11.3977332717186</v>
      </c>
      <c r="I8" s="222" t="n">
        <v>11.1782130543504</v>
      </c>
      <c r="J8" s="222" t="n">
        <v>11.3529065854396</v>
      </c>
      <c r="K8" s="222" t="n">
        <v>11.3973666572016</v>
      </c>
      <c r="L8" s="222" t="n">
        <v>11.201192131692</v>
      </c>
      <c r="M8" s="222" t="n">
        <v>10.8069446148507</v>
      </c>
      <c r="N8" s="222" t="n">
        <v>10.3455455079446</v>
      </c>
      <c r="O8" s="222" t="n">
        <v>10.2238176676509</v>
      </c>
      <c r="P8" s="222" t="n">
        <v>10.5620284118639</v>
      </c>
      <c r="Q8" s="222" t="n">
        <v>10.8758396512855</v>
      </c>
      <c r="R8" s="222" t="n">
        <v>11.6662917922603</v>
      </c>
      <c r="S8" s="222" t="n">
        <v>11.9241399230534</v>
      </c>
      <c r="T8" s="222" t="n">
        <v>12.0464744729994</v>
      </c>
      <c r="U8" s="222" t="n">
        <v>11.8687642562066</v>
      </c>
      <c r="V8" s="222" t="n">
        <v>11.9419649575353</v>
      </c>
      <c r="W8" s="222" t="n">
        <v>11.781304773066</v>
      </c>
      <c r="X8" s="222" t="n">
        <v>11.9329481642626</v>
      </c>
      <c r="Y8" s="222" t="n">
        <v>11.6528896476344</v>
      </c>
      <c r="Z8" s="222" t="n">
        <v>10.8312785743973</v>
      </c>
      <c r="AA8" s="222" t="n">
        <v>10.5584638700104</v>
      </c>
      <c r="AB8" s="222" t="n">
        <v>11.0607783991321</v>
      </c>
      <c r="AC8" s="222" t="n">
        <v>11.4980206401423</v>
      </c>
      <c r="AD8" s="222" t="n">
        <v>11.7656002507122</v>
      </c>
      <c r="AE8" s="222" t="n">
        <v>12.0943923331679</v>
      </c>
      <c r="AF8" s="222" t="n">
        <v>12.2289685891153</v>
      </c>
      <c r="AG8" s="222" t="n">
        <v>12.1945194879564</v>
      </c>
      <c r="AH8" s="222" t="n">
        <v>12.0956644449438</v>
      </c>
      <c r="AI8" s="222" t="n">
        <v>12.4504127521239</v>
      </c>
      <c r="AJ8" s="222" t="n">
        <v>12.5256067474869</v>
      </c>
      <c r="AK8" s="222" t="n">
        <v>12.0299458778004</v>
      </c>
      <c r="AL8" s="222" t="n">
        <v>11.4724107127924</v>
      </c>
      <c r="AM8" s="222" t="n">
        <v>11.5019862470608</v>
      </c>
      <c r="AN8" s="222" t="n">
        <v>11.5910180208378</v>
      </c>
      <c r="AO8" s="222" t="n">
        <v>12.0226946670254</v>
      </c>
      <c r="AP8" s="222" t="n">
        <v>12.4678280069128</v>
      </c>
      <c r="AQ8" s="222" t="n">
        <v>12.4906501378161</v>
      </c>
      <c r="AR8" s="222" t="n">
        <v>12.1086243178158</v>
      </c>
      <c r="AS8" s="222" t="n">
        <v>12.0341887098888</v>
      </c>
      <c r="AT8" s="222" t="n">
        <v>11.9858825509605</v>
      </c>
      <c r="AU8" s="222" t="n">
        <v>12.2945926561013</v>
      </c>
      <c r="AV8" s="222" t="n">
        <v>12.3801405746485</v>
      </c>
      <c r="AW8" s="222" t="n">
        <v>11.95</v>
      </c>
      <c r="AX8" s="222" t="n">
        <v>11.43612</v>
      </c>
      <c r="AY8" s="222" t="n">
        <v>11.14621</v>
      </c>
      <c r="AZ8" s="223" t="n">
        <v>11.38592</v>
      </c>
      <c r="BA8" s="223" t="n">
        <v>11.73228</v>
      </c>
      <c r="BB8" s="223" t="n">
        <v>12.33308</v>
      </c>
      <c r="BC8" s="223" t="n">
        <v>12.67988</v>
      </c>
      <c r="BD8" s="223" t="n">
        <v>12.76769</v>
      </c>
      <c r="BE8" s="223" t="n">
        <v>12.62439</v>
      </c>
      <c r="BF8" s="223" t="n">
        <v>12.68745</v>
      </c>
      <c r="BG8" s="223" t="n">
        <v>12.66903</v>
      </c>
      <c r="BH8" s="223" t="n">
        <v>12.73662</v>
      </c>
      <c r="BI8" s="223" t="n">
        <v>12.42419</v>
      </c>
      <c r="BJ8" s="223" t="n">
        <v>11.70506</v>
      </c>
      <c r="BK8" s="223" t="n">
        <v>11.34424</v>
      </c>
      <c r="BL8" s="223" t="n">
        <v>11.63192</v>
      </c>
      <c r="BM8" s="223" t="n">
        <v>12.0217</v>
      </c>
      <c r="BN8" s="223" t="n">
        <v>12.57743</v>
      </c>
      <c r="BO8" s="223" t="n">
        <v>12.90782</v>
      </c>
      <c r="BP8" s="223" t="n">
        <v>12.86287</v>
      </c>
      <c r="BQ8" s="223" t="n">
        <v>12.76452</v>
      </c>
      <c r="BR8" s="223" t="n">
        <v>12.77527</v>
      </c>
      <c r="BS8" s="223" t="n">
        <v>12.87277</v>
      </c>
      <c r="BT8" s="223" t="n">
        <v>12.95292</v>
      </c>
      <c r="BU8" s="223" t="n">
        <v>12.57785</v>
      </c>
      <c r="BV8" s="223" t="n">
        <v>11.85736</v>
      </c>
    </row>
    <row r="9" customFormat="false" ht="11.1" hidden="false" customHeight="true" outlineLevel="0" collapsed="false">
      <c r="A9" s="438" t="s">
        <v>854</v>
      </c>
      <c r="B9" s="418" t="s">
        <v>655</v>
      </c>
      <c r="C9" s="222" t="n">
        <v>7.95771408983221</v>
      </c>
      <c r="D9" s="222" t="n">
        <v>8.3606253157347</v>
      </c>
      <c r="E9" s="222" t="n">
        <v>8.75903811330293</v>
      </c>
      <c r="F9" s="222" t="n">
        <v>8.99495108335495</v>
      </c>
      <c r="G9" s="222" t="n">
        <v>9.65212546056636</v>
      </c>
      <c r="H9" s="222" t="n">
        <v>10.1022341312391</v>
      </c>
      <c r="I9" s="222" t="n">
        <v>10.1141783073513</v>
      </c>
      <c r="J9" s="222" t="n">
        <v>10.238983225962</v>
      </c>
      <c r="K9" s="222" t="n">
        <v>9.76128567710657</v>
      </c>
      <c r="L9" s="222" t="n">
        <v>9.23350871568726</v>
      </c>
      <c r="M9" s="222" t="n">
        <v>8.64183221589274</v>
      </c>
      <c r="N9" s="222" t="n">
        <v>8.34335205204176</v>
      </c>
      <c r="O9" s="222" t="n">
        <v>8.08343181380468</v>
      </c>
      <c r="P9" s="222" t="n">
        <v>8.39163221631074</v>
      </c>
      <c r="Q9" s="222" t="n">
        <v>8.75410763827898</v>
      </c>
      <c r="R9" s="222" t="n">
        <v>9.50211431154773</v>
      </c>
      <c r="S9" s="222" t="n">
        <v>10.1790832275298</v>
      </c>
      <c r="T9" s="222" t="n">
        <v>10.4718226411988</v>
      </c>
      <c r="U9" s="222" t="n">
        <v>10.9227582230024</v>
      </c>
      <c r="V9" s="222" t="n">
        <v>10.7885951716147</v>
      </c>
      <c r="W9" s="222" t="n">
        <v>10.3375384353114</v>
      </c>
      <c r="X9" s="222" t="n">
        <v>9.9998120529793</v>
      </c>
      <c r="Y9" s="222" t="n">
        <v>9.66488509399988</v>
      </c>
      <c r="Z9" s="222" t="n">
        <v>8.91991183355519</v>
      </c>
      <c r="AA9" s="222" t="n">
        <v>8.72301889142486</v>
      </c>
      <c r="AB9" s="222" t="n">
        <v>8.96744490715184</v>
      </c>
      <c r="AC9" s="222" t="n">
        <v>9.41036452067809</v>
      </c>
      <c r="AD9" s="222" t="n">
        <v>9.91894549755562</v>
      </c>
      <c r="AE9" s="222" t="n">
        <v>10.4980281116602</v>
      </c>
      <c r="AF9" s="222" t="n">
        <v>10.9818559683488</v>
      </c>
      <c r="AG9" s="222" t="n">
        <v>11.2411704581603</v>
      </c>
      <c r="AH9" s="222" t="n">
        <v>11.2258893457272</v>
      </c>
      <c r="AI9" s="222" t="n">
        <v>10.9103090183817</v>
      </c>
      <c r="AJ9" s="222" t="n">
        <v>10.4609549838419</v>
      </c>
      <c r="AK9" s="222" t="n">
        <v>9.81821315781401</v>
      </c>
      <c r="AL9" s="222" t="n">
        <v>9.31795891834068</v>
      </c>
      <c r="AM9" s="222" t="n">
        <v>9.38930654249111</v>
      </c>
      <c r="AN9" s="222" t="n">
        <v>9.55645840637131</v>
      </c>
      <c r="AO9" s="222" t="n">
        <v>9.92248312717971</v>
      </c>
      <c r="AP9" s="222" t="n">
        <v>10.4911600830135</v>
      </c>
      <c r="AQ9" s="222" t="n">
        <v>10.836838850756</v>
      </c>
      <c r="AR9" s="222" t="n">
        <v>11.3966386588556</v>
      </c>
      <c r="AS9" s="222" t="n">
        <v>11.4140288723538</v>
      </c>
      <c r="AT9" s="222" t="n">
        <v>11.5806763695389</v>
      </c>
      <c r="AU9" s="222" t="n">
        <v>11.1508735521276</v>
      </c>
      <c r="AV9" s="222" t="n">
        <v>10.6225363183488</v>
      </c>
      <c r="AW9" s="222" t="n">
        <v>9.97</v>
      </c>
      <c r="AX9" s="222" t="n">
        <v>9.583424</v>
      </c>
      <c r="AY9" s="222" t="n">
        <v>9.202973</v>
      </c>
      <c r="AZ9" s="223" t="n">
        <v>9.38511</v>
      </c>
      <c r="BA9" s="223" t="n">
        <v>9.837992</v>
      </c>
      <c r="BB9" s="223" t="n">
        <v>10.42004</v>
      </c>
      <c r="BC9" s="223" t="n">
        <v>11.0781</v>
      </c>
      <c r="BD9" s="223" t="n">
        <v>11.63096</v>
      </c>
      <c r="BE9" s="223" t="n">
        <v>11.80515</v>
      </c>
      <c r="BF9" s="223" t="n">
        <v>11.7279</v>
      </c>
      <c r="BG9" s="223" t="n">
        <v>11.23936</v>
      </c>
      <c r="BH9" s="223" t="n">
        <v>10.83846</v>
      </c>
      <c r="BI9" s="223" t="n">
        <v>10.312</v>
      </c>
      <c r="BJ9" s="223" t="n">
        <v>9.751655</v>
      </c>
      <c r="BK9" s="223" t="n">
        <v>9.331637</v>
      </c>
      <c r="BL9" s="223" t="n">
        <v>9.592202</v>
      </c>
      <c r="BM9" s="223" t="n">
        <v>10.01978</v>
      </c>
      <c r="BN9" s="223" t="n">
        <v>10.59836</v>
      </c>
      <c r="BO9" s="223" t="n">
        <v>11.27227</v>
      </c>
      <c r="BP9" s="223" t="n">
        <v>11.77814</v>
      </c>
      <c r="BQ9" s="223" t="n">
        <v>11.96707</v>
      </c>
      <c r="BR9" s="223" t="n">
        <v>11.94706</v>
      </c>
      <c r="BS9" s="223" t="n">
        <v>11.48414</v>
      </c>
      <c r="BT9" s="223" t="n">
        <v>11.05007</v>
      </c>
      <c r="BU9" s="223" t="n">
        <v>10.4725</v>
      </c>
      <c r="BV9" s="223" t="n">
        <v>9.893172</v>
      </c>
    </row>
    <row r="10" customFormat="false" ht="11.1" hidden="false" customHeight="true" outlineLevel="0" collapsed="false">
      <c r="A10" s="438" t="s">
        <v>855</v>
      </c>
      <c r="B10" s="418" t="s">
        <v>657</v>
      </c>
      <c r="C10" s="222" t="n">
        <v>10.7821800532934</v>
      </c>
      <c r="D10" s="222" t="n">
        <v>11.1008806092109</v>
      </c>
      <c r="E10" s="222" t="n">
        <v>11.1525604279955</v>
      </c>
      <c r="F10" s="222" t="n">
        <v>11.3395886372515</v>
      </c>
      <c r="G10" s="222" t="n">
        <v>11.4169868906022</v>
      </c>
      <c r="H10" s="222" t="n">
        <v>11.5227579035398</v>
      </c>
      <c r="I10" s="222" t="n">
        <v>11.5951049053232</v>
      </c>
      <c r="J10" s="222" t="n">
        <v>11.5732969189119</v>
      </c>
      <c r="K10" s="222" t="n">
        <v>11.6440086971886</v>
      </c>
      <c r="L10" s="222" t="n">
        <v>11.6139258366417</v>
      </c>
      <c r="M10" s="222" t="n">
        <v>11.3897937361045</v>
      </c>
      <c r="N10" s="222" t="n">
        <v>10.7479932009437</v>
      </c>
      <c r="O10" s="222" t="n">
        <v>9.80549223094195</v>
      </c>
      <c r="P10" s="222" t="n">
        <v>10.7090503399213</v>
      </c>
      <c r="Q10" s="222" t="n">
        <v>10.6700133133215</v>
      </c>
      <c r="R10" s="222" t="n">
        <v>11.221422192936</v>
      </c>
      <c r="S10" s="222" t="n">
        <v>11.1983730904829</v>
      </c>
      <c r="T10" s="222" t="n">
        <v>11.3083550781637</v>
      </c>
      <c r="U10" s="222" t="n">
        <v>11.3879616299474</v>
      </c>
      <c r="V10" s="222" t="n">
        <v>11.4509975253428</v>
      </c>
      <c r="W10" s="222" t="n">
        <v>11.3343905771695</v>
      </c>
      <c r="X10" s="222" t="n">
        <v>11.2177081516737</v>
      </c>
      <c r="Y10" s="222" t="n">
        <v>10.9680019291243</v>
      </c>
      <c r="Z10" s="222" t="n">
        <v>10.5254851840129</v>
      </c>
      <c r="AA10" s="222" t="n">
        <v>10.3949996957022</v>
      </c>
      <c r="AB10" s="222" t="n">
        <v>10.6909102180101</v>
      </c>
      <c r="AC10" s="222" t="n">
        <v>11.0844806524048</v>
      </c>
      <c r="AD10" s="222" t="n">
        <v>11.1592839254851</v>
      </c>
      <c r="AE10" s="222" t="n">
        <v>11.4042157801328</v>
      </c>
      <c r="AF10" s="222" t="n">
        <v>11.412216818007</v>
      </c>
      <c r="AG10" s="222" t="n">
        <v>11.4672433954451</v>
      </c>
      <c r="AH10" s="222" t="n">
        <v>11.5525619614953</v>
      </c>
      <c r="AI10" s="222" t="n">
        <v>11.5871264094387</v>
      </c>
      <c r="AJ10" s="222" t="n">
        <v>11.4354775759894</v>
      </c>
      <c r="AK10" s="222" t="n">
        <v>11.1273947881923</v>
      </c>
      <c r="AL10" s="222" t="n">
        <v>10.9203126153461</v>
      </c>
      <c r="AM10" s="222" t="n">
        <v>10.8145432623564</v>
      </c>
      <c r="AN10" s="222" t="n">
        <v>11.1446328849895</v>
      </c>
      <c r="AO10" s="222" t="n">
        <v>11.2507924101746</v>
      </c>
      <c r="AP10" s="222" t="n">
        <v>11.394637789029</v>
      </c>
      <c r="AQ10" s="222" t="n">
        <v>11.3433337849897</v>
      </c>
      <c r="AR10" s="222" t="n">
        <v>11.6860717535308</v>
      </c>
      <c r="AS10" s="222" t="n">
        <v>11.5243702703078</v>
      </c>
      <c r="AT10" s="222" t="n">
        <v>11.6660842106124</v>
      </c>
      <c r="AU10" s="222" t="n">
        <v>11.6685112628655</v>
      </c>
      <c r="AV10" s="222" t="n">
        <v>11.4533643401313</v>
      </c>
      <c r="AW10" s="222" t="n">
        <v>11.17</v>
      </c>
      <c r="AX10" s="222" t="n">
        <v>10.9229</v>
      </c>
      <c r="AY10" s="222" t="n">
        <v>10.5545</v>
      </c>
      <c r="AZ10" s="223" t="n">
        <v>10.87825</v>
      </c>
      <c r="BA10" s="223" t="n">
        <v>11.08639</v>
      </c>
      <c r="BB10" s="223" t="n">
        <v>11.38444</v>
      </c>
      <c r="BC10" s="223" t="n">
        <v>11.505</v>
      </c>
      <c r="BD10" s="223" t="n">
        <v>11.68576</v>
      </c>
      <c r="BE10" s="223" t="n">
        <v>11.81437</v>
      </c>
      <c r="BF10" s="223" t="n">
        <v>11.85644</v>
      </c>
      <c r="BG10" s="223" t="n">
        <v>11.82515</v>
      </c>
      <c r="BH10" s="223" t="n">
        <v>11.75225</v>
      </c>
      <c r="BI10" s="223" t="n">
        <v>11.42927</v>
      </c>
      <c r="BJ10" s="223" t="n">
        <v>11.02779</v>
      </c>
      <c r="BK10" s="223" t="n">
        <v>10.71474</v>
      </c>
      <c r="BL10" s="223" t="n">
        <v>11.1257</v>
      </c>
      <c r="BM10" s="223" t="n">
        <v>11.29127</v>
      </c>
      <c r="BN10" s="223" t="n">
        <v>11.54603</v>
      </c>
      <c r="BO10" s="223" t="n">
        <v>11.6545</v>
      </c>
      <c r="BP10" s="223" t="n">
        <v>11.82497</v>
      </c>
      <c r="BQ10" s="223" t="n">
        <v>11.89947</v>
      </c>
      <c r="BR10" s="223" t="n">
        <v>11.97789</v>
      </c>
      <c r="BS10" s="223" t="n">
        <v>11.96001</v>
      </c>
      <c r="BT10" s="223" t="n">
        <v>11.85459</v>
      </c>
      <c r="BU10" s="223" t="n">
        <v>11.52605</v>
      </c>
      <c r="BV10" s="223" t="n">
        <v>11.11693</v>
      </c>
    </row>
    <row r="11" customFormat="false" ht="11.1" hidden="false" customHeight="true" outlineLevel="0" collapsed="false">
      <c r="A11" s="438" t="s">
        <v>856</v>
      </c>
      <c r="B11" s="418" t="s">
        <v>659</v>
      </c>
      <c r="C11" s="222" t="n">
        <v>9.4685953929734</v>
      </c>
      <c r="D11" s="222" t="n">
        <v>9.5485426815631</v>
      </c>
      <c r="E11" s="222" t="n">
        <v>9.74515265489615</v>
      </c>
      <c r="F11" s="222" t="n">
        <v>9.85030789257632</v>
      </c>
      <c r="G11" s="222" t="n">
        <v>9.86251285969901</v>
      </c>
      <c r="H11" s="222" t="n">
        <v>9.94613582104786</v>
      </c>
      <c r="I11" s="222" t="n">
        <v>9.70696626565754</v>
      </c>
      <c r="J11" s="222" t="n">
        <v>9.76462583774915</v>
      </c>
      <c r="K11" s="222" t="n">
        <v>9.67500086951855</v>
      </c>
      <c r="L11" s="222" t="n">
        <v>9.59725668047648</v>
      </c>
      <c r="M11" s="222" t="n">
        <v>9.27409550947443</v>
      </c>
      <c r="N11" s="222" t="n">
        <v>8.91452656196762</v>
      </c>
      <c r="O11" s="222" t="n">
        <v>8.59254743719101</v>
      </c>
      <c r="P11" s="222" t="n">
        <v>8.64386536762011</v>
      </c>
      <c r="Q11" s="222" t="n">
        <v>8.84431520181092</v>
      </c>
      <c r="R11" s="222" t="n">
        <v>9.77859623139975</v>
      </c>
      <c r="S11" s="222" t="n">
        <v>9.92776104423979</v>
      </c>
      <c r="T11" s="222" t="n">
        <v>9.75635744117072</v>
      </c>
      <c r="U11" s="222" t="n">
        <v>9.87017622843823</v>
      </c>
      <c r="V11" s="222" t="n">
        <v>10.0501424281119</v>
      </c>
      <c r="W11" s="222" t="n">
        <v>10.0101978444981</v>
      </c>
      <c r="X11" s="222" t="n">
        <v>10.4761891213008</v>
      </c>
      <c r="Y11" s="222" t="n">
        <v>10.1614798581617</v>
      </c>
      <c r="Z11" s="222" t="n">
        <v>9.49070924146287</v>
      </c>
      <c r="AA11" s="222" t="n">
        <v>9.46454927411677</v>
      </c>
      <c r="AB11" s="222" t="n">
        <v>9.61478850291426</v>
      </c>
      <c r="AC11" s="222" t="n">
        <v>10.1137771588408</v>
      </c>
      <c r="AD11" s="222" t="n">
        <v>10.1943107791282</v>
      </c>
      <c r="AE11" s="222" t="n">
        <v>10.3957777698265</v>
      </c>
      <c r="AF11" s="222" t="n">
        <v>10.2733954627947</v>
      </c>
      <c r="AG11" s="222" t="n">
        <v>10.2771624389181</v>
      </c>
      <c r="AH11" s="222" t="n">
        <v>10.2743654859302</v>
      </c>
      <c r="AI11" s="222" t="n">
        <v>10.4176501940314</v>
      </c>
      <c r="AJ11" s="222" t="n">
        <v>10.5873864935464</v>
      </c>
      <c r="AK11" s="222" t="n">
        <v>10.3123137520872</v>
      </c>
      <c r="AL11" s="222" t="n">
        <v>10.1224700388766</v>
      </c>
      <c r="AM11" s="222" t="n">
        <v>9.85287274879853</v>
      </c>
      <c r="AN11" s="222" t="n">
        <v>9.94633764675625</v>
      </c>
      <c r="AO11" s="222" t="n">
        <v>10.2236913499501</v>
      </c>
      <c r="AP11" s="222" t="n">
        <v>10.4003443915607</v>
      </c>
      <c r="AQ11" s="222" t="n">
        <v>10.3392930458045</v>
      </c>
      <c r="AR11" s="222" t="n">
        <v>10.3832104898349</v>
      </c>
      <c r="AS11" s="222" t="n">
        <v>10.264907349976</v>
      </c>
      <c r="AT11" s="222" t="n">
        <v>10.2528746883748</v>
      </c>
      <c r="AU11" s="222" t="n">
        <v>10.4412170131469</v>
      </c>
      <c r="AV11" s="222" t="n">
        <v>10.5254890985175</v>
      </c>
      <c r="AW11" s="222" t="n">
        <v>10.28</v>
      </c>
      <c r="AX11" s="222" t="n">
        <v>9.976113</v>
      </c>
      <c r="AY11" s="222" t="n">
        <v>9.823387</v>
      </c>
      <c r="AZ11" s="223" t="n">
        <v>9.863793</v>
      </c>
      <c r="BA11" s="223" t="n">
        <v>10.14862</v>
      </c>
      <c r="BB11" s="223" t="n">
        <v>10.65108</v>
      </c>
      <c r="BC11" s="223" t="n">
        <v>10.79298</v>
      </c>
      <c r="BD11" s="223" t="n">
        <v>10.78497</v>
      </c>
      <c r="BE11" s="223" t="n">
        <v>10.74687</v>
      </c>
      <c r="BF11" s="223" t="n">
        <v>10.80695</v>
      </c>
      <c r="BG11" s="223" t="n">
        <v>10.71618</v>
      </c>
      <c r="BH11" s="223" t="n">
        <v>11.09418</v>
      </c>
      <c r="BI11" s="223" t="n">
        <v>10.83647</v>
      </c>
      <c r="BJ11" s="223" t="n">
        <v>10.43871</v>
      </c>
      <c r="BK11" s="223" t="n">
        <v>10.08685</v>
      </c>
      <c r="BL11" s="223" t="n">
        <v>10.1734</v>
      </c>
      <c r="BM11" s="223" t="n">
        <v>10.4602</v>
      </c>
      <c r="BN11" s="223" t="n">
        <v>10.89378</v>
      </c>
      <c r="BO11" s="223" t="n">
        <v>11.02925</v>
      </c>
      <c r="BP11" s="223" t="n">
        <v>11.03061</v>
      </c>
      <c r="BQ11" s="223" t="n">
        <v>11.01567</v>
      </c>
      <c r="BR11" s="223" t="n">
        <v>11.033</v>
      </c>
      <c r="BS11" s="223" t="n">
        <v>11.04874</v>
      </c>
      <c r="BT11" s="223" t="n">
        <v>11.35361</v>
      </c>
      <c r="BU11" s="223" t="n">
        <v>11.02792</v>
      </c>
      <c r="BV11" s="223" t="n">
        <v>10.59497</v>
      </c>
    </row>
    <row r="12" customFormat="false" ht="11.1" hidden="false" customHeight="true" outlineLevel="0" collapsed="false">
      <c r="A12" s="438" t="s">
        <v>857</v>
      </c>
      <c r="B12" s="418" t="s">
        <v>661</v>
      </c>
      <c r="C12" s="222" t="n">
        <v>10.9644476570952</v>
      </c>
      <c r="D12" s="222" t="n">
        <v>11.3770162793099</v>
      </c>
      <c r="E12" s="222" t="n">
        <v>11.4041248426307</v>
      </c>
      <c r="F12" s="222" t="n">
        <v>11.3896733064184</v>
      </c>
      <c r="G12" s="222" t="n">
        <v>11.477462378534</v>
      </c>
      <c r="H12" s="222" t="n">
        <v>11.1624432551239</v>
      </c>
      <c r="I12" s="222" t="n">
        <v>11.094858138857</v>
      </c>
      <c r="J12" s="222" t="n">
        <v>10.9472648259057</v>
      </c>
      <c r="K12" s="222" t="n">
        <v>11.028836123893</v>
      </c>
      <c r="L12" s="222" t="n">
        <v>10.9063878646263</v>
      </c>
      <c r="M12" s="222" t="n">
        <v>10.6279097932272</v>
      </c>
      <c r="N12" s="222" t="n">
        <v>10.1666466103566</v>
      </c>
      <c r="O12" s="222" t="n">
        <v>10.0548601982622</v>
      </c>
      <c r="P12" s="222" t="n">
        <v>10.2582620923476</v>
      </c>
      <c r="Q12" s="222" t="n">
        <v>10.5244974908465</v>
      </c>
      <c r="R12" s="222" t="n">
        <v>11.1767861306339</v>
      </c>
      <c r="S12" s="222" t="n">
        <v>11.1226230445258</v>
      </c>
      <c r="T12" s="222" t="n">
        <v>10.9186617120141</v>
      </c>
      <c r="U12" s="222" t="n">
        <v>10.8294306620094</v>
      </c>
      <c r="V12" s="222" t="n">
        <v>10.8478481480897</v>
      </c>
      <c r="W12" s="222" t="n">
        <v>10.8928258568181</v>
      </c>
      <c r="X12" s="222" t="n">
        <v>10.8735990957341</v>
      </c>
      <c r="Y12" s="222" t="n">
        <v>10.4955436870406</v>
      </c>
      <c r="Z12" s="222" t="n">
        <v>10.1064757858965</v>
      </c>
      <c r="AA12" s="222" t="n">
        <v>9.65603621554615</v>
      </c>
      <c r="AB12" s="222" t="n">
        <v>9.74852918348672</v>
      </c>
      <c r="AC12" s="222" t="n">
        <v>10.3484471729842</v>
      </c>
      <c r="AD12" s="222" t="n">
        <v>10.5335127927881</v>
      </c>
      <c r="AE12" s="222" t="n">
        <v>10.6399275323823</v>
      </c>
      <c r="AF12" s="222" t="n">
        <v>10.6858346101984</v>
      </c>
      <c r="AG12" s="222" t="n">
        <v>10.5873828416515</v>
      </c>
      <c r="AH12" s="222" t="n">
        <v>10.6472361181964</v>
      </c>
      <c r="AI12" s="222" t="n">
        <v>10.7759935636408</v>
      </c>
      <c r="AJ12" s="222" t="n">
        <v>10.7464852429139</v>
      </c>
      <c r="AK12" s="222" t="n">
        <v>10.4610432670529</v>
      </c>
      <c r="AL12" s="222" t="n">
        <v>9.99557992601446</v>
      </c>
      <c r="AM12" s="222" t="n">
        <v>9.95412348030104</v>
      </c>
      <c r="AN12" s="222" t="n">
        <v>10.2856593678122</v>
      </c>
      <c r="AO12" s="222" t="n">
        <v>10.335131451762</v>
      </c>
      <c r="AP12" s="222" t="n">
        <v>10.4564209933547</v>
      </c>
      <c r="AQ12" s="222" t="n">
        <v>10.2681085352911</v>
      </c>
      <c r="AR12" s="222" t="n">
        <v>10.3054563278462</v>
      </c>
      <c r="AS12" s="222" t="n">
        <v>10.2284915270923</v>
      </c>
      <c r="AT12" s="222" t="n">
        <v>10.3738144848369</v>
      </c>
      <c r="AU12" s="222" t="n">
        <v>10.5659747012273</v>
      </c>
      <c r="AV12" s="222" t="n">
        <v>10.5623166540957</v>
      </c>
      <c r="AW12" s="222" t="n">
        <v>10.43</v>
      </c>
      <c r="AX12" s="222" t="n">
        <v>10.26287</v>
      </c>
      <c r="AY12" s="222" t="n">
        <v>10.10761</v>
      </c>
      <c r="AZ12" s="223" t="n">
        <v>10.24101</v>
      </c>
      <c r="BA12" s="223" t="n">
        <v>10.62731</v>
      </c>
      <c r="BB12" s="223" t="n">
        <v>10.93126</v>
      </c>
      <c r="BC12" s="223" t="n">
        <v>11.05066</v>
      </c>
      <c r="BD12" s="223" t="n">
        <v>11.03819</v>
      </c>
      <c r="BE12" s="223" t="n">
        <v>11.06245</v>
      </c>
      <c r="BF12" s="223" t="n">
        <v>11.00635</v>
      </c>
      <c r="BG12" s="223" t="n">
        <v>11.02448</v>
      </c>
      <c r="BH12" s="223" t="n">
        <v>10.97438</v>
      </c>
      <c r="BI12" s="223" t="n">
        <v>10.62965</v>
      </c>
      <c r="BJ12" s="223" t="n">
        <v>10.17572</v>
      </c>
      <c r="BK12" s="223" t="n">
        <v>10.33684</v>
      </c>
      <c r="BL12" s="223" t="n">
        <v>10.5454</v>
      </c>
      <c r="BM12" s="223" t="n">
        <v>10.84794</v>
      </c>
      <c r="BN12" s="223" t="n">
        <v>11.14471</v>
      </c>
      <c r="BO12" s="223" t="n">
        <v>11.21432</v>
      </c>
      <c r="BP12" s="223" t="n">
        <v>11.20487</v>
      </c>
      <c r="BQ12" s="223" t="n">
        <v>11.23211</v>
      </c>
      <c r="BR12" s="223" t="n">
        <v>11.23116</v>
      </c>
      <c r="BS12" s="223" t="n">
        <v>11.26583</v>
      </c>
      <c r="BT12" s="223" t="n">
        <v>11.20769</v>
      </c>
      <c r="BU12" s="223" t="n">
        <v>10.8926</v>
      </c>
      <c r="BV12" s="223" t="n">
        <v>10.4537</v>
      </c>
    </row>
    <row r="13" customFormat="false" ht="11.1" hidden="false" customHeight="true" outlineLevel="0" collapsed="false">
      <c r="A13" s="438" t="s">
        <v>858</v>
      </c>
      <c r="B13" s="418" t="s">
        <v>663</v>
      </c>
      <c r="C13" s="222" t="n">
        <v>9.18426511978473</v>
      </c>
      <c r="D13" s="222" t="n">
        <v>9.3892768308996</v>
      </c>
      <c r="E13" s="222" t="n">
        <v>9.48859712026258</v>
      </c>
      <c r="F13" s="222" t="n">
        <v>9.76300089949786</v>
      </c>
      <c r="G13" s="222" t="n">
        <v>10.3644635876498</v>
      </c>
      <c r="H13" s="222" t="n">
        <v>10.5968417681234</v>
      </c>
      <c r="I13" s="222" t="n">
        <v>10.8587511361349</v>
      </c>
      <c r="J13" s="222" t="n">
        <v>10.959716770317</v>
      </c>
      <c r="K13" s="222" t="n">
        <v>10.7936295715478</v>
      </c>
      <c r="L13" s="222" t="n">
        <v>10.4748579547038</v>
      </c>
      <c r="M13" s="222" t="n">
        <v>9.78372010514165</v>
      </c>
      <c r="N13" s="222" t="n">
        <v>9.68996265838407</v>
      </c>
      <c r="O13" s="222" t="n">
        <v>9.50314988977758</v>
      </c>
      <c r="P13" s="222" t="n">
        <v>9.78610154763999</v>
      </c>
      <c r="Q13" s="222" t="n">
        <v>9.88074343670169</v>
      </c>
      <c r="R13" s="222" t="n">
        <v>10.1526815930578</v>
      </c>
      <c r="S13" s="222" t="n">
        <v>10.9045812512251</v>
      </c>
      <c r="T13" s="222" t="n">
        <v>11.2354882472681</v>
      </c>
      <c r="U13" s="222" t="n">
        <v>11.2786524042681</v>
      </c>
      <c r="V13" s="222" t="n">
        <v>11.2427842279214</v>
      </c>
      <c r="W13" s="222" t="n">
        <v>11.0806447959115</v>
      </c>
      <c r="X13" s="222" t="n">
        <v>10.4336003341227</v>
      </c>
      <c r="Y13" s="222" t="n">
        <v>9.85411122657798</v>
      </c>
      <c r="Z13" s="222" t="n">
        <v>9.61375282138587</v>
      </c>
      <c r="AA13" s="222" t="n">
        <v>9.60284275101739</v>
      </c>
      <c r="AB13" s="222" t="n">
        <v>9.74106363595004</v>
      </c>
      <c r="AC13" s="222" t="n">
        <v>9.91109207143179</v>
      </c>
      <c r="AD13" s="222" t="n">
        <v>10.3295522920403</v>
      </c>
      <c r="AE13" s="222" t="n">
        <v>10.8106554913205</v>
      </c>
      <c r="AF13" s="222" t="n">
        <v>11.2077722187128</v>
      </c>
      <c r="AG13" s="222" t="n">
        <v>11.3214424456262</v>
      </c>
      <c r="AH13" s="222" t="n">
        <v>11.3218589522463</v>
      </c>
      <c r="AI13" s="222" t="n">
        <v>11.0249247846685</v>
      </c>
      <c r="AJ13" s="222" t="n">
        <v>10.7249071680205</v>
      </c>
      <c r="AK13" s="222" t="n">
        <v>10.1145239756092</v>
      </c>
      <c r="AL13" s="222" t="n">
        <v>9.85182666413225</v>
      </c>
      <c r="AM13" s="222" t="n">
        <v>9.9575761705394</v>
      </c>
      <c r="AN13" s="222" t="n">
        <v>10.1573033443084</v>
      </c>
      <c r="AO13" s="222" t="n">
        <v>10.2453904891651</v>
      </c>
      <c r="AP13" s="222" t="n">
        <v>10.6218118029343</v>
      </c>
      <c r="AQ13" s="222" t="n">
        <v>11.1350056629917</v>
      </c>
      <c r="AR13" s="222" t="n">
        <v>11.4803301253021</v>
      </c>
      <c r="AS13" s="222" t="n">
        <v>11.5503721738182</v>
      </c>
      <c r="AT13" s="222" t="n">
        <v>11.5107111550754</v>
      </c>
      <c r="AU13" s="222" t="n">
        <v>11.3373714143714</v>
      </c>
      <c r="AV13" s="222" t="n">
        <v>10.9991897466168</v>
      </c>
      <c r="AW13" s="222" t="n">
        <v>10.57</v>
      </c>
      <c r="AX13" s="222" t="n">
        <v>10.37036</v>
      </c>
      <c r="AY13" s="222" t="n">
        <v>10.11614</v>
      </c>
      <c r="AZ13" s="223" t="n">
        <v>10.31662</v>
      </c>
      <c r="BA13" s="223" t="n">
        <v>10.50097</v>
      </c>
      <c r="BB13" s="223" t="n">
        <v>10.85188</v>
      </c>
      <c r="BC13" s="223" t="n">
        <v>11.54207</v>
      </c>
      <c r="BD13" s="223" t="n">
        <v>11.87406</v>
      </c>
      <c r="BE13" s="223" t="n">
        <v>12.01334</v>
      </c>
      <c r="BF13" s="223" t="n">
        <v>11.97958</v>
      </c>
      <c r="BG13" s="223" t="n">
        <v>11.8041</v>
      </c>
      <c r="BH13" s="223" t="n">
        <v>11.40738</v>
      </c>
      <c r="BI13" s="223" t="n">
        <v>10.71144</v>
      </c>
      <c r="BJ13" s="223" t="n">
        <v>10.49702</v>
      </c>
      <c r="BK13" s="223" t="n">
        <v>10.3694</v>
      </c>
      <c r="BL13" s="223" t="n">
        <v>10.58262</v>
      </c>
      <c r="BM13" s="223" t="n">
        <v>10.733</v>
      </c>
      <c r="BN13" s="223" t="n">
        <v>11.11512</v>
      </c>
      <c r="BO13" s="223" t="n">
        <v>11.79129</v>
      </c>
      <c r="BP13" s="223" t="n">
        <v>12.14868</v>
      </c>
      <c r="BQ13" s="223" t="n">
        <v>12.26075</v>
      </c>
      <c r="BR13" s="223" t="n">
        <v>12.25</v>
      </c>
      <c r="BS13" s="223" t="n">
        <v>12.04389</v>
      </c>
      <c r="BT13" s="223" t="n">
        <v>11.61853</v>
      </c>
      <c r="BU13" s="223" t="n">
        <v>10.92098</v>
      </c>
      <c r="BV13" s="223" t="n">
        <v>10.694</v>
      </c>
    </row>
    <row r="14" customFormat="false" ht="11.1" hidden="false" customHeight="true" outlineLevel="0" collapsed="false">
      <c r="A14" s="438" t="s">
        <v>859</v>
      </c>
      <c r="B14" s="442" t="s">
        <v>665</v>
      </c>
      <c r="C14" s="222" t="n">
        <v>11.5331938216131</v>
      </c>
      <c r="D14" s="222" t="n">
        <v>11.1540811635957</v>
      </c>
      <c r="E14" s="222" t="n">
        <v>11.2326362463125</v>
      </c>
      <c r="F14" s="222" t="n">
        <v>11.3434983347465</v>
      </c>
      <c r="G14" s="222" t="n">
        <v>12.2573930330979</v>
      </c>
      <c r="H14" s="222" t="n">
        <v>12.538441246827</v>
      </c>
      <c r="I14" s="222" t="n">
        <v>13.3203048317282</v>
      </c>
      <c r="J14" s="222" t="n">
        <v>13.6296746361265</v>
      </c>
      <c r="K14" s="222" t="n">
        <v>13.4695180682981</v>
      </c>
      <c r="L14" s="222" t="n">
        <v>11.9290063653642</v>
      </c>
      <c r="M14" s="222" t="n">
        <v>11.6708408303332</v>
      </c>
      <c r="N14" s="222" t="n">
        <v>11.7520840852389</v>
      </c>
      <c r="O14" s="222" t="n">
        <v>11.9177092316298</v>
      </c>
      <c r="P14" s="222" t="n">
        <v>11.5519818883239</v>
      </c>
      <c r="Q14" s="222" t="n">
        <v>11.9890347650568</v>
      </c>
      <c r="R14" s="222" t="n">
        <v>11.5895987796034</v>
      </c>
      <c r="S14" s="222" t="n">
        <v>12.2930948133894</v>
      </c>
      <c r="T14" s="222" t="n">
        <v>12.7399058288569</v>
      </c>
      <c r="U14" s="222" t="n">
        <v>12.9504265923761</v>
      </c>
      <c r="V14" s="222" t="n">
        <v>13.1164614403895</v>
      </c>
      <c r="W14" s="222" t="n">
        <v>13.0050692252199</v>
      </c>
      <c r="X14" s="222" t="n">
        <v>12.3157302018674</v>
      </c>
      <c r="Y14" s="222" t="n">
        <v>12.1525214224085</v>
      </c>
      <c r="Z14" s="222" t="n">
        <v>12.0922226272992</v>
      </c>
      <c r="AA14" s="222" t="n">
        <v>12.17042026082</v>
      </c>
      <c r="AB14" s="222" t="n">
        <v>11.6794832835589</v>
      </c>
      <c r="AC14" s="222" t="n">
        <v>11.7246354173024</v>
      </c>
      <c r="AD14" s="222" t="n">
        <v>11.7153101816677</v>
      </c>
      <c r="AE14" s="222" t="n">
        <v>12.2006909648985</v>
      </c>
      <c r="AF14" s="222" t="n">
        <v>12.7060160230744</v>
      </c>
      <c r="AG14" s="222" t="n">
        <v>13.605397147785</v>
      </c>
      <c r="AH14" s="222" t="n">
        <v>13.2943319113521</v>
      </c>
      <c r="AI14" s="222" t="n">
        <v>13.143031035312</v>
      </c>
      <c r="AJ14" s="222" t="n">
        <v>12.4107503482521</v>
      </c>
      <c r="AK14" s="222" t="n">
        <v>12.3683722269448</v>
      </c>
      <c r="AL14" s="222" t="n">
        <v>12.1603592182652</v>
      </c>
      <c r="AM14" s="222" t="n">
        <v>12.5345191315957</v>
      </c>
      <c r="AN14" s="222" t="n">
        <v>12.0441613158465</v>
      </c>
      <c r="AO14" s="222" t="n">
        <v>12.2277156584546</v>
      </c>
      <c r="AP14" s="222" t="n">
        <v>12.394942478749</v>
      </c>
      <c r="AQ14" s="222" t="n">
        <v>12.9422596594363</v>
      </c>
      <c r="AR14" s="222" t="n">
        <v>13.7828943122611</v>
      </c>
      <c r="AS14" s="222" t="n">
        <v>13.4002012433591</v>
      </c>
      <c r="AT14" s="222" t="n">
        <v>14.4996682734115</v>
      </c>
      <c r="AU14" s="222" t="n">
        <v>14.8831345872824</v>
      </c>
      <c r="AV14" s="222" t="n">
        <v>12.8109762160431</v>
      </c>
      <c r="AW14" s="222" t="n">
        <v>12.63</v>
      </c>
      <c r="AX14" s="222" t="n">
        <v>12.65879</v>
      </c>
      <c r="AY14" s="222" t="n">
        <v>12.68675</v>
      </c>
      <c r="AZ14" s="223" t="n">
        <v>12.21919</v>
      </c>
      <c r="BA14" s="223" t="n">
        <v>12.32797</v>
      </c>
      <c r="BB14" s="223" t="n">
        <v>12.29027</v>
      </c>
      <c r="BC14" s="223" t="n">
        <v>12.96932</v>
      </c>
      <c r="BD14" s="223" t="n">
        <v>13.6647</v>
      </c>
      <c r="BE14" s="223" t="n">
        <v>14.27715</v>
      </c>
      <c r="BF14" s="223" t="n">
        <v>14.35379</v>
      </c>
      <c r="BG14" s="223" t="n">
        <v>14.24182</v>
      </c>
      <c r="BH14" s="223" t="n">
        <v>12.88697</v>
      </c>
      <c r="BI14" s="223" t="n">
        <v>12.9647</v>
      </c>
      <c r="BJ14" s="223" t="n">
        <v>12.76453</v>
      </c>
      <c r="BK14" s="223" t="n">
        <v>13.22655</v>
      </c>
      <c r="BL14" s="223" t="n">
        <v>12.77699</v>
      </c>
      <c r="BM14" s="223" t="n">
        <v>12.92911</v>
      </c>
      <c r="BN14" s="223" t="n">
        <v>12.89926</v>
      </c>
      <c r="BO14" s="223" t="n">
        <v>13.59615</v>
      </c>
      <c r="BP14" s="223" t="n">
        <v>14.31899</v>
      </c>
      <c r="BQ14" s="223" t="n">
        <v>14.73631</v>
      </c>
      <c r="BR14" s="223" t="n">
        <v>15.0369</v>
      </c>
      <c r="BS14" s="223" t="n">
        <v>14.97279</v>
      </c>
      <c r="BT14" s="223" t="n">
        <v>13.64608</v>
      </c>
      <c r="BU14" s="223" t="n">
        <v>13.58759</v>
      </c>
      <c r="BV14" s="223" t="n">
        <v>13.38997</v>
      </c>
    </row>
    <row r="15" customFormat="false" ht="11.1" hidden="false" customHeight="true" outlineLevel="0" collapsed="false">
      <c r="A15" s="438" t="s">
        <v>860</v>
      </c>
      <c r="B15" s="442" t="s">
        <v>666</v>
      </c>
      <c r="C15" s="222" t="n">
        <v>10.95</v>
      </c>
      <c r="D15" s="222" t="n">
        <v>11.15</v>
      </c>
      <c r="E15" s="222" t="n">
        <v>11.3</v>
      </c>
      <c r="F15" s="222" t="n">
        <v>11.51</v>
      </c>
      <c r="G15" s="222" t="n">
        <v>11.77</v>
      </c>
      <c r="H15" s="222" t="n">
        <v>11.8</v>
      </c>
      <c r="I15" s="222" t="n">
        <v>11.85</v>
      </c>
      <c r="J15" s="222" t="n">
        <v>11.96</v>
      </c>
      <c r="K15" s="222" t="n">
        <v>11.95</v>
      </c>
      <c r="L15" s="222" t="n">
        <v>11.66</v>
      </c>
      <c r="M15" s="222" t="n">
        <v>11.3</v>
      </c>
      <c r="N15" s="222" t="n">
        <v>10.89</v>
      </c>
      <c r="O15" s="222" t="n">
        <v>10.49</v>
      </c>
      <c r="P15" s="222" t="n">
        <v>10.89</v>
      </c>
      <c r="Q15" s="222" t="n">
        <v>11.11</v>
      </c>
      <c r="R15" s="222" t="n">
        <v>11.71</v>
      </c>
      <c r="S15" s="222" t="n">
        <v>11.91</v>
      </c>
      <c r="T15" s="222" t="n">
        <v>11.91</v>
      </c>
      <c r="U15" s="222" t="n">
        <v>12.04</v>
      </c>
      <c r="V15" s="222" t="n">
        <v>12.03</v>
      </c>
      <c r="W15" s="222" t="n">
        <v>11.95</v>
      </c>
      <c r="X15" s="222" t="n">
        <v>11.86</v>
      </c>
      <c r="Y15" s="222" t="n">
        <v>11.62</v>
      </c>
      <c r="Z15" s="222" t="n">
        <v>11.06</v>
      </c>
      <c r="AA15" s="222" t="n">
        <v>10.87</v>
      </c>
      <c r="AB15" s="222" t="n">
        <v>11.06</v>
      </c>
      <c r="AC15" s="222" t="n">
        <v>11.52</v>
      </c>
      <c r="AD15" s="222" t="n">
        <v>11.67</v>
      </c>
      <c r="AE15" s="222" t="n">
        <v>11.93</v>
      </c>
      <c r="AF15" s="222" t="n">
        <v>11.97</v>
      </c>
      <c r="AG15" s="222" t="n">
        <v>12.09</v>
      </c>
      <c r="AH15" s="222" t="n">
        <v>12.09</v>
      </c>
      <c r="AI15" s="222" t="n">
        <v>12.17</v>
      </c>
      <c r="AJ15" s="222" t="n">
        <v>12.08</v>
      </c>
      <c r="AK15" s="222" t="n">
        <v>11.78</v>
      </c>
      <c r="AL15" s="222" t="n">
        <v>11.4</v>
      </c>
      <c r="AM15" s="222" t="n">
        <v>11.39</v>
      </c>
      <c r="AN15" s="222" t="n">
        <v>11.52</v>
      </c>
      <c r="AO15" s="222" t="n">
        <v>11.72</v>
      </c>
      <c r="AP15" s="222" t="n">
        <v>11.91</v>
      </c>
      <c r="AQ15" s="222" t="n">
        <v>11.94</v>
      </c>
      <c r="AR15" s="222" t="n">
        <v>12.09</v>
      </c>
      <c r="AS15" s="222" t="n">
        <v>12</v>
      </c>
      <c r="AT15" s="222" t="n">
        <v>12.17</v>
      </c>
      <c r="AU15" s="222" t="n">
        <v>12.33</v>
      </c>
      <c r="AV15" s="222" t="n">
        <v>12.03</v>
      </c>
      <c r="AW15" s="222" t="n">
        <v>11.74</v>
      </c>
      <c r="AX15" s="222" t="n">
        <v>11.47423</v>
      </c>
      <c r="AY15" s="222" t="n">
        <v>11.23626</v>
      </c>
      <c r="AZ15" s="223" t="n">
        <v>11.37229</v>
      </c>
      <c r="BA15" s="223" t="n">
        <v>11.65035</v>
      </c>
      <c r="BB15" s="223" t="n">
        <v>12.01084</v>
      </c>
      <c r="BC15" s="223" t="n">
        <v>12.27382</v>
      </c>
      <c r="BD15" s="223" t="n">
        <v>12.46253</v>
      </c>
      <c r="BE15" s="223" t="n">
        <v>12.58157</v>
      </c>
      <c r="BF15" s="223" t="n">
        <v>12.61673</v>
      </c>
      <c r="BG15" s="223" t="n">
        <v>12.5164</v>
      </c>
      <c r="BH15" s="223" t="n">
        <v>12.35625</v>
      </c>
      <c r="BI15" s="223" t="n">
        <v>12.09325</v>
      </c>
      <c r="BJ15" s="223" t="n">
        <v>11.62655</v>
      </c>
      <c r="BK15" s="223" t="n">
        <v>11.4805</v>
      </c>
      <c r="BL15" s="223" t="n">
        <v>11.67049</v>
      </c>
      <c r="BM15" s="223" t="n">
        <v>11.94736</v>
      </c>
      <c r="BN15" s="223" t="n">
        <v>12.27824</v>
      </c>
      <c r="BO15" s="223" t="n">
        <v>12.52374</v>
      </c>
      <c r="BP15" s="223" t="n">
        <v>12.67748</v>
      </c>
      <c r="BQ15" s="223" t="n">
        <v>12.78122</v>
      </c>
      <c r="BR15" s="223" t="n">
        <v>12.8411</v>
      </c>
      <c r="BS15" s="223" t="n">
        <v>12.79741</v>
      </c>
      <c r="BT15" s="223" t="n">
        <v>12.62382</v>
      </c>
      <c r="BU15" s="223" t="n">
        <v>12.33127</v>
      </c>
      <c r="BV15" s="223" t="n">
        <v>11.85212</v>
      </c>
    </row>
    <row r="16" customFormat="false" ht="11.1" hidden="false" customHeight="true" outlineLevel="0" collapsed="false">
      <c r="A16" s="438"/>
      <c r="B16" s="439" t="s">
        <v>811</v>
      </c>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4"/>
      <c r="BA16" s="444"/>
      <c r="BB16" s="444"/>
      <c r="BC16" s="444"/>
      <c r="BD16" s="444"/>
      <c r="BE16" s="444"/>
      <c r="BF16" s="444"/>
      <c r="BG16" s="444"/>
      <c r="BH16" s="444"/>
      <c r="BI16" s="444"/>
      <c r="BJ16" s="444"/>
      <c r="BK16" s="444"/>
      <c r="BL16" s="444"/>
      <c r="BM16" s="444"/>
      <c r="BN16" s="444"/>
      <c r="BO16" s="444"/>
      <c r="BP16" s="444"/>
      <c r="BQ16" s="444"/>
      <c r="BR16" s="444"/>
      <c r="BS16" s="444"/>
      <c r="BT16" s="444"/>
      <c r="BU16" s="444"/>
      <c r="BV16" s="444"/>
    </row>
    <row r="17" customFormat="false" ht="11.1" hidden="false" customHeight="true" outlineLevel="0" collapsed="false">
      <c r="A17" s="438" t="s">
        <v>861</v>
      </c>
      <c r="B17" s="418" t="s">
        <v>649</v>
      </c>
      <c r="C17" s="222" t="n">
        <v>15.2708277026835</v>
      </c>
      <c r="D17" s="222" t="n">
        <v>15.2836741298307</v>
      </c>
      <c r="E17" s="222" t="n">
        <v>15.7847533239477</v>
      </c>
      <c r="F17" s="222" t="n">
        <v>15.9911725099249</v>
      </c>
      <c r="G17" s="222" t="n">
        <v>14.2799941113337</v>
      </c>
      <c r="H17" s="222" t="n">
        <v>15.8381503199667</v>
      </c>
      <c r="I17" s="222" t="n">
        <v>15.5890673633201</v>
      </c>
      <c r="J17" s="222" t="n">
        <v>15.383789565811</v>
      </c>
      <c r="K17" s="222" t="n">
        <v>14.4864942697074</v>
      </c>
      <c r="L17" s="222" t="n">
        <v>15.6088524737949</v>
      </c>
      <c r="M17" s="222" t="n">
        <v>14.0929901796311</v>
      </c>
      <c r="N17" s="222" t="n">
        <v>14.9861952045088</v>
      </c>
      <c r="O17" s="222" t="n">
        <v>14.7478356297597</v>
      </c>
      <c r="P17" s="222" t="n">
        <v>14.6960951345395</v>
      </c>
      <c r="Q17" s="222" t="n">
        <v>14.8405585767299</v>
      </c>
      <c r="R17" s="222" t="n">
        <v>14.8628743135542</v>
      </c>
      <c r="S17" s="222" t="n">
        <v>14.4305058163501</v>
      </c>
      <c r="T17" s="222" t="n">
        <v>14.830073228002</v>
      </c>
      <c r="U17" s="222" t="n">
        <v>14.7946143496056</v>
      </c>
      <c r="V17" s="222" t="n">
        <v>15.0697770914625</v>
      </c>
      <c r="W17" s="222" t="n">
        <v>14.9455336504695</v>
      </c>
      <c r="X17" s="222" t="n">
        <v>14.4860811589523</v>
      </c>
      <c r="Y17" s="222" t="n">
        <v>14.4175484473756</v>
      </c>
      <c r="Z17" s="222" t="n">
        <v>14.4364976681345</v>
      </c>
      <c r="AA17" s="222" t="n">
        <v>14.5771904441133</v>
      </c>
      <c r="AB17" s="222" t="n">
        <v>14.2825988460668</v>
      </c>
      <c r="AC17" s="222" t="n">
        <v>14.2027066322779</v>
      </c>
      <c r="AD17" s="222" t="n">
        <v>14.0756304636968</v>
      </c>
      <c r="AE17" s="222" t="n">
        <v>14.2196892889401</v>
      </c>
      <c r="AF17" s="222" t="n">
        <v>14.6879532320237</v>
      </c>
      <c r="AG17" s="222" t="n">
        <v>14.2003991687419</v>
      </c>
      <c r="AH17" s="222" t="n">
        <v>14.5948676341923</v>
      </c>
      <c r="AI17" s="222" t="n">
        <v>14.6143748938936</v>
      </c>
      <c r="AJ17" s="222" t="n">
        <v>13.8638794525295</v>
      </c>
      <c r="AK17" s="222" t="n">
        <v>14.0195849761877</v>
      </c>
      <c r="AL17" s="222" t="n">
        <v>14.2323345844032</v>
      </c>
      <c r="AM17" s="222" t="n">
        <v>14.0287468979612</v>
      </c>
      <c r="AN17" s="222" t="n">
        <v>14.0183000410309</v>
      </c>
      <c r="AO17" s="222" t="n">
        <v>13.8951310792565</v>
      </c>
      <c r="AP17" s="222" t="n">
        <v>13.5111524638836</v>
      </c>
      <c r="AQ17" s="222" t="n">
        <v>13.6974237537414</v>
      </c>
      <c r="AR17" s="222" t="n">
        <v>13.8093893852179</v>
      </c>
      <c r="AS17" s="222" t="n">
        <v>13.8486417313393</v>
      </c>
      <c r="AT17" s="222" t="n">
        <v>13.4940435541179</v>
      </c>
      <c r="AU17" s="222" t="n">
        <v>13.8128315016046</v>
      </c>
      <c r="AV17" s="222" t="n">
        <v>13.3425481272662</v>
      </c>
      <c r="AW17" s="222" t="n">
        <v>13.52</v>
      </c>
      <c r="AX17" s="222" t="n">
        <v>13.88564</v>
      </c>
      <c r="AY17" s="222" t="n">
        <v>13.71451</v>
      </c>
      <c r="AZ17" s="223" t="n">
        <v>13.66515</v>
      </c>
      <c r="BA17" s="223" t="n">
        <v>13.6017</v>
      </c>
      <c r="BB17" s="223" t="n">
        <v>13.65454</v>
      </c>
      <c r="BC17" s="223" t="n">
        <v>13.51857</v>
      </c>
      <c r="BD17" s="223" t="n">
        <v>14.01889</v>
      </c>
      <c r="BE17" s="223" t="n">
        <v>13.92429</v>
      </c>
      <c r="BF17" s="223" t="n">
        <v>14.0177</v>
      </c>
      <c r="BG17" s="223" t="n">
        <v>13.76207</v>
      </c>
      <c r="BH17" s="223" t="n">
        <v>13.70952</v>
      </c>
      <c r="BI17" s="223" t="n">
        <v>13.30283</v>
      </c>
      <c r="BJ17" s="223" t="n">
        <v>13.57322</v>
      </c>
      <c r="BK17" s="223" t="n">
        <v>13.56121</v>
      </c>
      <c r="BL17" s="223" t="n">
        <v>13.42886</v>
      </c>
      <c r="BM17" s="223" t="n">
        <v>13.49232</v>
      </c>
      <c r="BN17" s="223" t="n">
        <v>13.47798</v>
      </c>
      <c r="BO17" s="223" t="n">
        <v>13.41008</v>
      </c>
      <c r="BP17" s="223" t="n">
        <v>13.8522</v>
      </c>
      <c r="BQ17" s="223" t="n">
        <v>13.73417</v>
      </c>
      <c r="BR17" s="223" t="n">
        <v>13.80782</v>
      </c>
      <c r="BS17" s="223" t="n">
        <v>13.52485</v>
      </c>
      <c r="BT17" s="223" t="n">
        <v>13.48544</v>
      </c>
      <c r="BU17" s="223" t="n">
        <v>13.14184</v>
      </c>
      <c r="BV17" s="223" t="n">
        <v>13.44545</v>
      </c>
    </row>
    <row r="18" customFormat="false" ht="11.1" hidden="false" customHeight="true" outlineLevel="0" collapsed="false">
      <c r="A18" s="438" t="s">
        <v>862</v>
      </c>
      <c r="B18" s="314" t="s">
        <v>651</v>
      </c>
      <c r="C18" s="222" t="n">
        <v>13.371101080846</v>
      </c>
      <c r="D18" s="222" t="n">
        <v>13.1707843697019</v>
      </c>
      <c r="E18" s="222" t="n">
        <v>12.5704149185673</v>
      </c>
      <c r="F18" s="222" t="n">
        <v>12.4851757843556</v>
      </c>
      <c r="G18" s="222" t="n">
        <v>13.026052128786</v>
      </c>
      <c r="H18" s="222" t="n">
        <v>14.0448860577457</v>
      </c>
      <c r="I18" s="222" t="n">
        <v>14.2168480271737</v>
      </c>
      <c r="J18" s="222" t="n">
        <v>14.0954163336276</v>
      </c>
      <c r="K18" s="222" t="n">
        <v>14.0753336367314</v>
      </c>
      <c r="L18" s="222" t="n">
        <v>13.3899967686762</v>
      </c>
      <c r="M18" s="222" t="n">
        <v>12.6389098788852</v>
      </c>
      <c r="N18" s="222" t="n">
        <v>13.0647212801933</v>
      </c>
      <c r="O18" s="222" t="n">
        <v>13.2056647127775</v>
      </c>
      <c r="P18" s="222" t="n">
        <v>13.4989304251288</v>
      </c>
      <c r="Q18" s="222" t="n">
        <v>13.1318646376241</v>
      </c>
      <c r="R18" s="222" t="n">
        <v>13.3594076473237</v>
      </c>
      <c r="S18" s="222" t="n">
        <v>13.9015607775134</v>
      </c>
      <c r="T18" s="222" t="n">
        <v>14.8442267385018</v>
      </c>
      <c r="U18" s="222" t="n">
        <v>15.3304338265516</v>
      </c>
      <c r="V18" s="222" t="n">
        <v>14.7621421313544</v>
      </c>
      <c r="W18" s="222" t="n">
        <v>13.9515728864805</v>
      </c>
      <c r="X18" s="222" t="n">
        <v>13.8110164592264</v>
      </c>
      <c r="Y18" s="222" t="n">
        <v>13.5435559949933</v>
      </c>
      <c r="Z18" s="222" t="n">
        <v>13.2906076040141</v>
      </c>
      <c r="AA18" s="222" t="n">
        <v>13.3784152058907</v>
      </c>
      <c r="AB18" s="222" t="n">
        <v>13.2747681177171</v>
      </c>
      <c r="AC18" s="222" t="n">
        <v>13.0590653846842</v>
      </c>
      <c r="AD18" s="222" t="n">
        <v>13.1702711581338</v>
      </c>
      <c r="AE18" s="222" t="n">
        <v>13.511828785002</v>
      </c>
      <c r="AF18" s="222" t="n">
        <v>14.4764041218611</v>
      </c>
      <c r="AG18" s="222" t="n">
        <v>14.6722093134599</v>
      </c>
      <c r="AH18" s="222" t="n">
        <v>14.5763445958295</v>
      </c>
      <c r="AI18" s="222" t="n">
        <v>14.1877381809895</v>
      </c>
      <c r="AJ18" s="222" t="n">
        <v>13.404103849661</v>
      </c>
      <c r="AK18" s="222" t="n">
        <v>12.9128755481769</v>
      </c>
      <c r="AL18" s="222" t="n">
        <v>12.618032929778</v>
      </c>
      <c r="AM18" s="222" t="n">
        <v>12.6604653257819</v>
      </c>
      <c r="AN18" s="222" t="n">
        <v>12.5198014311191</v>
      </c>
      <c r="AO18" s="222" t="n">
        <v>12.4642877059123</v>
      </c>
      <c r="AP18" s="222" t="n">
        <v>12.5657356685765</v>
      </c>
      <c r="AQ18" s="222" t="n">
        <v>12.6971271346185</v>
      </c>
      <c r="AR18" s="222" t="n">
        <v>13.5291744371713</v>
      </c>
      <c r="AS18" s="222" t="n">
        <v>13.8747137277862</v>
      </c>
      <c r="AT18" s="222" t="n">
        <v>13.268974539042</v>
      </c>
      <c r="AU18" s="222" t="n">
        <v>13.8085235773218</v>
      </c>
      <c r="AV18" s="222" t="n">
        <v>12.8220185729586</v>
      </c>
      <c r="AW18" s="222" t="n">
        <v>12.46</v>
      </c>
      <c r="AX18" s="222" t="n">
        <v>12.52491</v>
      </c>
      <c r="AY18" s="222" t="n">
        <v>12.76601</v>
      </c>
      <c r="AZ18" s="223" t="n">
        <v>12.90208</v>
      </c>
      <c r="BA18" s="223" t="n">
        <v>12.54521</v>
      </c>
      <c r="BB18" s="223" t="n">
        <v>12.72684</v>
      </c>
      <c r="BC18" s="223" t="n">
        <v>13.28192</v>
      </c>
      <c r="BD18" s="223" t="n">
        <v>14.37608</v>
      </c>
      <c r="BE18" s="223" t="n">
        <v>14.69893</v>
      </c>
      <c r="BF18" s="223" t="n">
        <v>14.5307</v>
      </c>
      <c r="BG18" s="223" t="n">
        <v>14.05789</v>
      </c>
      <c r="BH18" s="223" t="n">
        <v>13.32313</v>
      </c>
      <c r="BI18" s="223" t="n">
        <v>12.82272</v>
      </c>
      <c r="BJ18" s="223" t="n">
        <v>12.78227</v>
      </c>
      <c r="BK18" s="223" t="n">
        <v>13.13586</v>
      </c>
      <c r="BL18" s="223" t="n">
        <v>13.0941</v>
      </c>
      <c r="BM18" s="223" t="n">
        <v>12.8322</v>
      </c>
      <c r="BN18" s="223" t="n">
        <v>12.97295</v>
      </c>
      <c r="BO18" s="223" t="n">
        <v>13.42571</v>
      </c>
      <c r="BP18" s="223" t="n">
        <v>14.50862</v>
      </c>
      <c r="BQ18" s="223" t="n">
        <v>14.82136</v>
      </c>
      <c r="BR18" s="223" t="n">
        <v>14.52096</v>
      </c>
      <c r="BS18" s="223" t="n">
        <v>14.23421</v>
      </c>
      <c r="BT18" s="223" t="n">
        <v>13.46769</v>
      </c>
      <c r="BU18" s="223" t="n">
        <v>12.92996</v>
      </c>
      <c r="BV18" s="223" t="n">
        <v>12.86982</v>
      </c>
    </row>
    <row r="19" customFormat="false" ht="11.1" hidden="false" customHeight="true" outlineLevel="0" collapsed="false">
      <c r="A19" s="438" t="s">
        <v>863</v>
      </c>
      <c r="B19" s="418" t="s">
        <v>653</v>
      </c>
      <c r="C19" s="222" t="n">
        <v>9.04238315695854</v>
      </c>
      <c r="D19" s="222" t="n">
        <v>9.18754262151357</v>
      </c>
      <c r="E19" s="222" t="n">
        <v>9.19580046256372</v>
      </c>
      <c r="F19" s="222" t="n">
        <v>9.08840985382237</v>
      </c>
      <c r="G19" s="222" t="n">
        <v>9.30831127051293</v>
      </c>
      <c r="H19" s="222" t="n">
        <v>9.29745115111629</v>
      </c>
      <c r="I19" s="222" t="n">
        <v>9.37682402002758</v>
      </c>
      <c r="J19" s="222" t="n">
        <v>9.37324731169148</v>
      </c>
      <c r="K19" s="222" t="n">
        <v>9.36480570571268</v>
      </c>
      <c r="L19" s="222" t="n">
        <v>9.02195676863356</v>
      </c>
      <c r="M19" s="222" t="n">
        <v>9.07881439791359</v>
      </c>
      <c r="N19" s="222" t="n">
        <v>8.93400586364052</v>
      </c>
      <c r="O19" s="222" t="n">
        <v>9.03581444057944</v>
      </c>
      <c r="P19" s="222" t="n">
        <v>9.14903695341697</v>
      </c>
      <c r="Q19" s="222" t="n">
        <v>9.3446547034795</v>
      </c>
      <c r="R19" s="222" t="n">
        <v>9.33172275559954</v>
      </c>
      <c r="S19" s="222" t="n">
        <v>9.46645365387284</v>
      </c>
      <c r="T19" s="222" t="n">
        <v>9.54896668681791</v>
      </c>
      <c r="U19" s="222" t="n">
        <v>9.5392101139167</v>
      </c>
      <c r="V19" s="222" t="n">
        <v>9.51579395267952</v>
      </c>
      <c r="W19" s="222" t="n">
        <v>9.55440298670066</v>
      </c>
      <c r="X19" s="222" t="n">
        <v>9.42154853522516</v>
      </c>
      <c r="Y19" s="222" t="n">
        <v>9.37955543284675</v>
      </c>
      <c r="Z19" s="222" t="n">
        <v>8.9704157367645</v>
      </c>
      <c r="AA19" s="222" t="n">
        <v>9.02397402539875</v>
      </c>
      <c r="AB19" s="222" t="n">
        <v>9.46391515665221</v>
      </c>
      <c r="AC19" s="222" t="n">
        <v>9.45642177506889</v>
      </c>
      <c r="AD19" s="222" t="n">
        <v>9.49533447771647</v>
      </c>
      <c r="AE19" s="222" t="n">
        <v>9.59892936253305</v>
      </c>
      <c r="AF19" s="222" t="n">
        <v>9.79559722503506</v>
      </c>
      <c r="AG19" s="222" t="n">
        <v>9.60876662276369</v>
      </c>
      <c r="AH19" s="222" t="n">
        <v>9.75353790845322</v>
      </c>
      <c r="AI19" s="222" t="n">
        <v>9.54721778304483</v>
      </c>
      <c r="AJ19" s="222" t="n">
        <v>9.49466042714174</v>
      </c>
      <c r="AK19" s="222" t="n">
        <v>9.38204323343125</v>
      </c>
      <c r="AL19" s="222" t="n">
        <v>9.20200672069173</v>
      </c>
      <c r="AM19" s="222" t="n">
        <v>9.3753635900841</v>
      </c>
      <c r="AN19" s="222" t="n">
        <v>9.58155753786701</v>
      </c>
      <c r="AO19" s="222" t="n">
        <v>9.52331035437209</v>
      </c>
      <c r="AP19" s="222" t="n">
        <v>9.54343141470089</v>
      </c>
      <c r="AQ19" s="222" t="n">
        <v>9.67382764603804</v>
      </c>
      <c r="AR19" s="222" t="n">
        <v>9.46008507998569</v>
      </c>
      <c r="AS19" s="222" t="n">
        <v>9.6174522824161</v>
      </c>
      <c r="AT19" s="222" t="n">
        <v>9.53027952243892</v>
      </c>
      <c r="AU19" s="222" t="n">
        <v>9.5923506146733</v>
      </c>
      <c r="AV19" s="222" t="n">
        <v>9.47377297120477</v>
      </c>
      <c r="AW19" s="222" t="n">
        <v>9.44999999999999</v>
      </c>
      <c r="AX19" s="222" t="n">
        <v>9.342145</v>
      </c>
      <c r="AY19" s="222" t="n">
        <v>9.193388</v>
      </c>
      <c r="AZ19" s="223" t="n">
        <v>9.426458</v>
      </c>
      <c r="BA19" s="223" t="n">
        <v>9.468472</v>
      </c>
      <c r="BB19" s="223" t="n">
        <v>9.509033</v>
      </c>
      <c r="BC19" s="223" t="n">
        <v>9.62016</v>
      </c>
      <c r="BD19" s="223" t="n">
        <v>9.719542</v>
      </c>
      <c r="BE19" s="223" t="n">
        <v>9.741589</v>
      </c>
      <c r="BF19" s="223" t="n">
        <v>9.769417</v>
      </c>
      <c r="BG19" s="223" t="n">
        <v>9.64643</v>
      </c>
      <c r="BH19" s="223" t="n">
        <v>9.578454</v>
      </c>
      <c r="BI19" s="223" t="n">
        <v>9.531253</v>
      </c>
      <c r="BJ19" s="223" t="n">
        <v>9.34297</v>
      </c>
      <c r="BK19" s="223" t="n">
        <v>9.32043</v>
      </c>
      <c r="BL19" s="223" t="n">
        <v>9.562993</v>
      </c>
      <c r="BM19" s="223" t="n">
        <v>9.594971</v>
      </c>
      <c r="BN19" s="223" t="n">
        <v>9.640997</v>
      </c>
      <c r="BO19" s="223" t="n">
        <v>9.755282</v>
      </c>
      <c r="BP19" s="223" t="n">
        <v>9.83166</v>
      </c>
      <c r="BQ19" s="223" t="n">
        <v>9.855882</v>
      </c>
      <c r="BR19" s="223" t="n">
        <v>9.851874</v>
      </c>
      <c r="BS19" s="223" t="n">
        <v>9.791559</v>
      </c>
      <c r="BT19" s="223" t="n">
        <v>9.66699</v>
      </c>
      <c r="BU19" s="223" t="n">
        <v>9.626872</v>
      </c>
      <c r="BV19" s="223" t="n">
        <v>9.400878</v>
      </c>
    </row>
    <row r="20" customFormat="false" ht="11.1" hidden="false" customHeight="true" outlineLevel="0" collapsed="false">
      <c r="A20" s="438" t="s">
        <v>864</v>
      </c>
      <c r="B20" s="418" t="s">
        <v>655</v>
      </c>
      <c r="C20" s="222" t="n">
        <v>6.68912365082859</v>
      </c>
      <c r="D20" s="222" t="n">
        <v>6.95020865589041</v>
      </c>
      <c r="E20" s="222" t="n">
        <v>7.18276632314467</v>
      </c>
      <c r="F20" s="222" t="n">
        <v>7.10461967563392</v>
      </c>
      <c r="G20" s="222" t="n">
        <v>7.46863765346965</v>
      </c>
      <c r="H20" s="222" t="n">
        <v>8.13046973896216</v>
      </c>
      <c r="I20" s="222" t="n">
        <v>8.28262102084944</v>
      </c>
      <c r="J20" s="222" t="n">
        <v>8.29613777138379</v>
      </c>
      <c r="K20" s="222" t="n">
        <v>7.66921700548821</v>
      </c>
      <c r="L20" s="222" t="n">
        <v>7.22204541287974</v>
      </c>
      <c r="M20" s="222" t="n">
        <v>6.96627128938953</v>
      </c>
      <c r="N20" s="222" t="n">
        <v>6.89027772973159</v>
      </c>
      <c r="O20" s="222" t="n">
        <v>6.90069042457648</v>
      </c>
      <c r="P20" s="222" t="n">
        <v>7.16567119550985</v>
      </c>
      <c r="Q20" s="222" t="n">
        <v>7.34509722008287</v>
      </c>
      <c r="R20" s="222" t="n">
        <v>7.38414356108154</v>
      </c>
      <c r="S20" s="222" t="n">
        <v>7.9248660530877</v>
      </c>
      <c r="T20" s="222" t="n">
        <v>8.50875395795164</v>
      </c>
      <c r="U20" s="222" t="n">
        <v>8.88891322119213</v>
      </c>
      <c r="V20" s="222" t="n">
        <v>8.72171073273321</v>
      </c>
      <c r="W20" s="222" t="n">
        <v>8.27411084492872</v>
      </c>
      <c r="X20" s="222" t="n">
        <v>7.70525138055691</v>
      </c>
      <c r="Y20" s="222" t="n">
        <v>7.65911860595122</v>
      </c>
      <c r="Z20" s="222" t="n">
        <v>7.46034415489245</v>
      </c>
      <c r="AA20" s="222" t="n">
        <v>7.40663289980838</v>
      </c>
      <c r="AB20" s="222" t="n">
        <v>7.63049154343869</v>
      </c>
      <c r="AC20" s="222" t="n">
        <v>7.78851297116785</v>
      </c>
      <c r="AD20" s="222" t="n">
        <v>7.93369117141265</v>
      </c>
      <c r="AE20" s="222" t="n">
        <v>8.42099841810131</v>
      </c>
      <c r="AF20" s="222" t="n">
        <v>8.98631726411022</v>
      </c>
      <c r="AG20" s="222" t="n">
        <v>9.09790771176808</v>
      </c>
      <c r="AH20" s="222" t="n">
        <v>9.04512631631683</v>
      </c>
      <c r="AI20" s="222" t="n">
        <v>8.6974533462609</v>
      </c>
      <c r="AJ20" s="222" t="n">
        <v>8.01535679471121</v>
      </c>
      <c r="AK20" s="222" t="n">
        <v>7.75367730717827</v>
      </c>
      <c r="AL20" s="222" t="n">
        <v>7.54860801168405</v>
      </c>
      <c r="AM20" s="222" t="n">
        <v>7.73878940320202</v>
      </c>
      <c r="AN20" s="222" t="n">
        <v>7.91347140804617</v>
      </c>
      <c r="AO20" s="222" t="n">
        <v>8.01181275597814</v>
      </c>
      <c r="AP20" s="222" t="n">
        <v>8.02972872578237</v>
      </c>
      <c r="AQ20" s="222" t="n">
        <v>8.5068760581045</v>
      </c>
      <c r="AR20" s="222" t="n">
        <v>9.17328774370058</v>
      </c>
      <c r="AS20" s="222" t="n">
        <v>9.16618623505123</v>
      </c>
      <c r="AT20" s="222" t="n">
        <v>9.28253424782179</v>
      </c>
      <c r="AU20" s="222" t="n">
        <v>8.87011358599562</v>
      </c>
      <c r="AV20" s="222" t="n">
        <v>8.30687510132407</v>
      </c>
      <c r="AW20" s="222" t="n">
        <v>8.02</v>
      </c>
      <c r="AX20" s="222" t="n">
        <v>7.779216</v>
      </c>
      <c r="AY20" s="222" t="n">
        <v>7.654776</v>
      </c>
      <c r="AZ20" s="223" t="n">
        <v>7.845068</v>
      </c>
      <c r="BA20" s="223" t="n">
        <v>8.063545</v>
      </c>
      <c r="BB20" s="223" t="n">
        <v>8.122668</v>
      </c>
      <c r="BC20" s="223" t="n">
        <v>8.603949</v>
      </c>
      <c r="BD20" s="223" t="n">
        <v>9.35416</v>
      </c>
      <c r="BE20" s="223" t="n">
        <v>9.562266</v>
      </c>
      <c r="BF20" s="223" t="n">
        <v>9.420143</v>
      </c>
      <c r="BG20" s="223" t="n">
        <v>8.85283</v>
      </c>
      <c r="BH20" s="223" t="n">
        <v>8.233073</v>
      </c>
      <c r="BI20" s="223" t="n">
        <v>8.104919</v>
      </c>
      <c r="BJ20" s="223" t="n">
        <v>7.943817</v>
      </c>
      <c r="BK20" s="223" t="n">
        <v>7.713706</v>
      </c>
      <c r="BL20" s="223" t="n">
        <v>7.931438</v>
      </c>
      <c r="BM20" s="223" t="n">
        <v>8.1205</v>
      </c>
      <c r="BN20" s="223" t="n">
        <v>8.154136</v>
      </c>
      <c r="BO20" s="223" t="n">
        <v>8.688553</v>
      </c>
      <c r="BP20" s="223" t="n">
        <v>9.379098</v>
      </c>
      <c r="BQ20" s="223" t="n">
        <v>9.55813</v>
      </c>
      <c r="BR20" s="223" t="n">
        <v>9.494945</v>
      </c>
      <c r="BS20" s="223" t="n">
        <v>8.969424</v>
      </c>
      <c r="BT20" s="223" t="n">
        <v>8.349919</v>
      </c>
      <c r="BU20" s="223" t="n">
        <v>8.158996</v>
      </c>
      <c r="BV20" s="223" t="n">
        <v>7.969742</v>
      </c>
    </row>
    <row r="21" customFormat="false" ht="11.1" hidden="false" customHeight="true" outlineLevel="0" collapsed="false">
      <c r="A21" s="438" t="s">
        <v>865</v>
      </c>
      <c r="B21" s="418" t="s">
        <v>657</v>
      </c>
      <c r="C21" s="222" t="n">
        <v>9.60152441531661</v>
      </c>
      <c r="D21" s="222" t="n">
        <v>9.87256027751076</v>
      </c>
      <c r="E21" s="222" t="n">
        <v>9.78785020443431</v>
      </c>
      <c r="F21" s="222" t="n">
        <v>9.56344269603917</v>
      </c>
      <c r="G21" s="222" t="n">
        <v>9.59922498096372</v>
      </c>
      <c r="H21" s="222" t="n">
        <v>9.61722982092764</v>
      </c>
      <c r="I21" s="222" t="n">
        <v>9.58324217143759</v>
      </c>
      <c r="J21" s="222" t="n">
        <v>9.48888156885055</v>
      </c>
      <c r="K21" s="222" t="n">
        <v>9.6155170520641</v>
      </c>
      <c r="L21" s="222" t="n">
        <v>9.59239268532872</v>
      </c>
      <c r="M21" s="222" t="n">
        <v>9.68846108894385</v>
      </c>
      <c r="N21" s="222" t="n">
        <v>9.36873916563402</v>
      </c>
      <c r="O21" s="222" t="n">
        <v>8.55772958645733</v>
      </c>
      <c r="P21" s="222" t="n">
        <v>9.43872872499019</v>
      </c>
      <c r="Q21" s="222" t="n">
        <v>9.36766148656408</v>
      </c>
      <c r="R21" s="222" t="n">
        <v>9.29575232446047</v>
      </c>
      <c r="S21" s="222" t="n">
        <v>9.26566993925529</v>
      </c>
      <c r="T21" s="222" t="n">
        <v>9.38371109743916</v>
      </c>
      <c r="U21" s="222" t="n">
        <v>9.45413068590137</v>
      </c>
      <c r="V21" s="222" t="n">
        <v>9.44069626523846</v>
      </c>
      <c r="W21" s="222" t="n">
        <v>9.28427159834866</v>
      </c>
      <c r="X21" s="222" t="n">
        <v>9.32455376546224</v>
      </c>
      <c r="Y21" s="222" t="n">
        <v>9.29448716158732</v>
      </c>
      <c r="Z21" s="222" t="n">
        <v>9.32390798651409</v>
      </c>
      <c r="AA21" s="222" t="n">
        <v>9.27348541798242</v>
      </c>
      <c r="AB21" s="222" t="n">
        <v>9.41321573289547</v>
      </c>
      <c r="AC21" s="222" t="n">
        <v>9.40072252616249</v>
      </c>
      <c r="AD21" s="222" t="n">
        <v>9.33638422009822</v>
      </c>
      <c r="AE21" s="222" t="n">
        <v>9.44868992116412</v>
      </c>
      <c r="AF21" s="222" t="n">
        <v>9.54869785889536</v>
      </c>
      <c r="AG21" s="222" t="n">
        <v>9.55111338141821</v>
      </c>
      <c r="AH21" s="222" t="n">
        <v>9.64234313196507</v>
      </c>
      <c r="AI21" s="222" t="n">
        <v>9.4880870196937</v>
      </c>
      <c r="AJ21" s="222" t="n">
        <v>9.45432665460253</v>
      </c>
      <c r="AK21" s="222" t="n">
        <v>9.49231860924273</v>
      </c>
      <c r="AL21" s="222" t="n">
        <v>9.40980381445341</v>
      </c>
      <c r="AM21" s="222" t="n">
        <v>9.34659239016141</v>
      </c>
      <c r="AN21" s="222" t="n">
        <v>9.48719098614797</v>
      </c>
      <c r="AO21" s="222" t="n">
        <v>9.40654817359528</v>
      </c>
      <c r="AP21" s="222" t="n">
        <v>9.2800568061657</v>
      </c>
      <c r="AQ21" s="222" t="n">
        <v>9.3781817195075</v>
      </c>
      <c r="AR21" s="222" t="n">
        <v>9.42688152793822</v>
      </c>
      <c r="AS21" s="222" t="n">
        <v>9.47560600441391</v>
      </c>
      <c r="AT21" s="222" t="n">
        <v>9.3577300642508</v>
      </c>
      <c r="AU21" s="222" t="n">
        <v>9.41523149721808</v>
      </c>
      <c r="AV21" s="222" t="n">
        <v>9.35827046088899</v>
      </c>
      <c r="AW21" s="222" t="n">
        <v>9.35</v>
      </c>
      <c r="AX21" s="222" t="n">
        <v>9.468811</v>
      </c>
      <c r="AY21" s="222" t="n">
        <v>8.987847</v>
      </c>
      <c r="AZ21" s="223" t="n">
        <v>9.287416</v>
      </c>
      <c r="BA21" s="223" t="n">
        <v>9.313861</v>
      </c>
      <c r="BB21" s="223" t="n">
        <v>9.236334</v>
      </c>
      <c r="BC21" s="223" t="n">
        <v>9.246143</v>
      </c>
      <c r="BD21" s="223" t="n">
        <v>9.418246</v>
      </c>
      <c r="BE21" s="223" t="n">
        <v>9.520778</v>
      </c>
      <c r="BF21" s="223" t="n">
        <v>9.562467</v>
      </c>
      <c r="BG21" s="223" t="n">
        <v>9.463724</v>
      </c>
      <c r="BH21" s="223" t="n">
        <v>9.4693</v>
      </c>
      <c r="BI21" s="223" t="n">
        <v>9.434661</v>
      </c>
      <c r="BJ21" s="223" t="n">
        <v>9.378444</v>
      </c>
      <c r="BK21" s="223" t="n">
        <v>9.264339</v>
      </c>
      <c r="BL21" s="223" t="n">
        <v>9.563029</v>
      </c>
      <c r="BM21" s="223" t="n">
        <v>9.558466</v>
      </c>
      <c r="BN21" s="223" t="n">
        <v>9.455837</v>
      </c>
      <c r="BO21" s="223" t="n">
        <v>9.502827</v>
      </c>
      <c r="BP21" s="223" t="n">
        <v>9.649903</v>
      </c>
      <c r="BQ21" s="223" t="n">
        <v>9.742903</v>
      </c>
      <c r="BR21" s="223" t="n">
        <v>9.724899</v>
      </c>
      <c r="BS21" s="223" t="n">
        <v>9.687498</v>
      </c>
      <c r="BT21" s="223" t="n">
        <v>9.676044</v>
      </c>
      <c r="BU21" s="223" t="n">
        <v>9.635488</v>
      </c>
      <c r="BV21" s="223" t="n">
        <v>9.60012</v>
      </c>
    </row>
    <row r="22" customFormat="false" ht="11.1" hidden="false" customHeight="true" outlineLevel="0" collapsed="false">
      <c r="A22" s="438" t="s">
        <v>866</v>
      </c>
      <c r="B22" s="418" t="s">
        <v>659</v>
      </c>
      <c r="C22" s="222" t="n">
        <v>9.45945823253655</v>
      </c>
      <c r="D22" s="222" t="n">
        <v>9.6697702611911</v>
      </c>
      <c r="E22" s="222" t="n">
        <v>9.54369364810048</v>
      </c>
      <c r="F22" s="222" t="n">
        <v>9.31420874317648</v>
      </c>
      <c r="G22" s="222" t="n">
        <v>9.23053358311719</v>
      </c>
      <c r="H22" s="222" t="n">
        <v>9.37930317705253</v>
      </c>
      <c r="I22" s="222" t="n">
        <v>9.32366369268151</v>
      </c>
      <c r="J22" s="222" t="n">
        <v>9.29249307618101</v>
      </c>
      <c r="K22" s="222" t="n">
        <v>9.15444349434325</v>
      </c>
      <c r="L22" s="222" t="n">
        <v>8.96716796167872</v>
      </c>
      <c r="M22" s="222" t="n">
        <v>8.8462619828297</v>
      </c>
      <c r="N22" s="222" t="n">
        <v>8.84448138854941</v>
      </c>
      <c r="O22" s="222" t="n">
        <v>8.74068333176542</v>
      </c>
      <c r="P22" s="222" t="n">
        <v>8.84514888228132</v>
      </c>
      <c r="Q22" s="222" t="n">
        <v>8.76706350144362</v>
      </c>
      <c r="R22" s="222" t="n">
        <v>9.21912176282213</v>
      </c>
      <c r="S22" s="222" t="n">
        <v>9.31913425962478</v>
      </c>
      <c r="T22" s="222" t="n">
        <v>9.28539219232945</v>
      </c>
      <c r="U22" s="222" t="n">
        <v>9.42898047004462</v>
      </c>
      <c r="V22" s="222" t="n">
        <v>9.65076835596353</v>
      </c>
      <c r="W22" s="222" t="n">
        <v>9.53769698761232</v>
      </c>
      <c r="X22" s="222" t="n">
        <v>9.92327283350223</v>
      </c>
      <c r="Y22" s="222" t="n">
        <v>9.74668644261869</v>
      </c>
      <c r="Z22" s="222" t="n">
        <v>9.45763897063571</v>
      </c>
      <c r="AA22" s="222" t="n">
        <v>9.45771458306423</v>
      </c>
      <c r="AB22" s="222" t="n">
        <v>9.65508874506593</v>
      </c>
      <c r="AC22" s="222" t="n">
        <v>9.73299439720587</v>
      </c>
      <c r="AD22" s="222" t="n">
        <v>9.60274849566436</v>
      </c>
      <c r="AE22" s="222" t="n">
        <v>9.83920446449953</v>
      </c>
      <c r="AF22" s="222" t="n">
        <v>9.92879283972924</v>
      </c>
      <c r="AG22" s="222" t="n">
        <v>9.85137649549002</v>
      </c>
      <c r="AH22" s="222" t="n">
        <v>9.86956973784912</v>
      </c>
      <c r="AI22" s="222" t="n">
        <v>9.93969156243998</v>
      </c>
      <c r="AJ22" s="222" t="n">
        <v>9.87090336717345</v>
      </c>
      <c r="AK22" s="222" t="n">
        <v>9.81396296384824</v>
      </c>
      <c r="AL22" s="222" t="n">
        <v>9.91235397639274</v>
      </c>
      <c r="AM22" s="222" t="n">
        <v>9.69051321659384</v>
      </c>
      <c r="AN22" s="222" t="n">
        <v>9.75878721352472</v>
      </c>
      <c r="AO22" s="222" t="n">
        <v>9.79789039959505</v>
      </c>
      <c r="AP22" s="222" t="n">
        <v>9.71157823597905</v>
      </c>
      <c r="AQ22" s="222" t="n">
        <v>9.79442020792067</v>
      </c>
      <c r="AR22" s="222" t="n">
        <v>9.95149128824188</v>
      </c>
      <c r="AS22" s="222" t="n">
        <v>9.87920706997118</v>
      </c>
      <c r="AT22" s="222" t="n">
        <v>9.80727959499303</v>
      </c>
      <c r="AU22" s="222" t="n">
        <v>9.91063199849004</v>
      </c>
      <c r="AV22" s="222" t="n">
        <v>9.7516813374083</v>
      </c>
      <c r="AW22" s="222" t="n">
        <v>9.91</v>
      </c>
      <c r="AX22" s="222" t="n">
        <v>9.816007</v>
      </c>
      <c r="AY22" s="222" t="n">
        <v>9.592182</v>
      </c>
      <c r="AZ22" s="223" t="n">
        <v>9.74181</v>
      </c>
      <c r="BA22" s="223" t="n">
        <v>9.71949</v>
      </c>
      <c r="BB22" s="223" t="n">
        <v>9.819308</v>
      </c>
      <c r="BC22" s="223" t="n">
        <v>9.878907</v>
      </c>
      <c r="BD22" s="223" t="n">
        <v>10.01475</v>
      </c>
      <c r="BE22" s="223" t="n">
        <v>10.03625</v>
      </c>
      <c r="BF22" s="223" t="n">
        <v>10.11735</v>
      </c>
      <c r="BG22" s="223" t="n">
        <v>9.984165</v>
      </c>
      <c r="BH22" s="223" t="n">
        <v>10.14823</v>
      </c>
      <c r="BI22" s="223" t="n">
        <v>10.14188</v>
      </c>
      <c r="BJ22" s="223" t="n">
        <v>10.09594</v>
      </c>
      <c r="BK22" s="223" t="n">
        <v>10.02533</v>
      </c>
      <c r="BL22" s="223" t="n">
        <v>10.16089</v>
      </c>
      <c r="BM22" s="223" t="n">
        <v>10.13791</v>
      </c>
      <c r="BN22" s="223" t="n">
        <v>10.19356</v>
      </c>
      <c r="BO22" s="223" t="n">
        <v>10.29013</v>
      </c>
      <c r="BP22" s="223" t="n">
        <v>10.44944</v>
      </c>
      <c r="BQ22" s="223" t="n">
        <v>10.48129</v>
      </c>
      <c r="BR22" s="223" t="n">
        <v>10.4987</v>
      </c>
      <c r="BS22" s="223" t="n">
        <v>10.45113</v>
      </c>
      <c r="BT22" s="223" t="n">
        <v>10.53576</v>
      </c>
      <c r="BU22" s="223" t="n">
        <v>10.48051</v>
      </c>
      <c r="BV22" s="223" t="n">
        <v>10.41077</v>
      </c>
    </row>
    <row r="23" customFormat="false" ht="11.1" hidden="false" customHeight="true" outlineLevel="0" collapsed="false">
      <c r="A23" s="438" t="s">
        <v>867</v>
      </c>
      <c r="B23" s="418" t="s">
        <v>661</v>
      </c>
      <c r="C23" s="222" t="n">
        <v>9.26747559967931</v>
      </c>
      <c r="D23" s="222" t="n">
        <v>9.59754076159637</v>
      </c>
      <c r="E23" s="222" t="n">
        <v>9.0863940668628</v>
      </c>
      <c r="F23" s="222" t="n">
        <v>8.85616184806162</v>
      </c>
      <c r="G23" s="222" t="n">
        <v>8.81908459342837</v>
      </c>
      <c r="H23" s="222" t="n">
        <v>9.08706341160289</v>
      </c>
      <c r="I23" s="222" t="n">
        <v>8.91900004196454</v>
      </c>
      <c r="J23" s="222" t="n">
        <v>8.8737937657437</v>
      </c>
      <c r="K23" s="222" t="n">
        <v>8.75606648548497</v>
      </c>
      <c r="L23" s="222" t="n">
        <v>8.78732302327684</v>
      </c>
      <c r="M23" s="222" t="n">
        <v>8.70191306147684</v>
      </c>
      <c r="N23" s="222" t="n">
        <v>8.59654418835301</v>
      </c>
      <c r="O23" s="222" t="n">
        <v>8.79980168643577</v>
      </c>
      <c r="P23" s="222" t="n">
        <v>8.99293132995403</v>
      </c>
      <c r="Q23" s="222" t="n">
        <v>9.11230578247986</v>
      </c>
      <c r="R23" s="222" t="n">
        <v>8.93016876983177</v>
      </c>
      <c r="S23" s="222" t="n">
        <v>8.77035993830737</v>
      </c>
      <c r="T23" s="222" t="n">
        <v>8.81443297759914</v>
      </c>
      <c r="U23" s="222" t="n">
        <v>8.72564478917104</v>
      </c>
      <c r="V23" s="222" t="n">
        <v>8.79393520364406</v>
      </c>
      <c r="W23" s="222" t="n">
        <v>8.83135569900661</v>
      </c>
      <c r="X23" s="222" t="n">
        <v>8.73934722675146</v>
      </c>
      <c r="Y23" s="222" t="n">
        <v>8.3575859729198</v>
      </c>
      <c r="Z23" s="222" t="n">
        <v>8.47594722246473</v>
      </c>
      <c r="AA23" s="222" t="n">
        <v>8.29672004545594</v>
      </c>
      <c r="AB23" s="222" t="n">
        <v>8.53679968677842</v>
      </c>
      <c r="AC23" s="222" t="n">
        <v>8.5199221628912</v>
      </c>
      <c r="AD23" s="222" t="n">
        <v>8.39836626430355</v>
      </c>
      <c r="AE23" s="222" t="n">
        <v>8.48670429034507</v>
      </c>
      <c r="AF23" s="222" t="n">
        <v>8.73952824069293</v>
      </c>
      <c r="AG23" s="222" t="n">
        <v>8.67289505679268</v>
      </c>
      <c r="AH23" s="222" t="n">
        <v>8.91368583192901</v>
      </c>
      <c r="AI23" s="222" t="n">
        <v>8.85738525472539</v>
      </c>
      <c r="AJ23" s="222" t="n">
        <v>8.45023381452453</v>
      </c>
      <c r="AK23" s="222" t="n">
        <v>8.30809620388928</v>
      </c>
      <c r="AL23" s="222" t="n">
        <v>8.19641034258705</v>
      </c>
      <c r="AM23" s="222" t="n">
        <v>8.20880265392483</v>
      </c>
      <c r="AN23" s="222" t="n">
        <v>8.30325375357696</v>
      </c>
      <c r="AO23" s="222" t="n">
        <v>8.08317588572634</v>
      </c>
      <c r="AP23" s="222" t="n">
        <v>7.95655393399504</v>
      </c>
      <c r="AQ23" s="222" t="n">
        <v>7.91036099263386</v>
      </c>
      <c r="AR23" s="222" t="n">
        <v>7.95856075889384</v>
      </c>
      <c r="AS23" s="222" t="n">
        <v>7.9451164145953</v>
      </c>
      <c r="AT23" s="222" t="n">
        <v>8.0360542822361</v>
      </c>
      <c r="AU23" s="222" t="n">
        <v>8.04333893395383</v>
      </c>
      <c r="AV23" s="222" t="n">
        <v>7.96430531187731</v>
      </c>
      <c r="AW23" s="222" t="n">
        <v>7.76</v>
      </c>
      <c r="AX23" s="222" t="n">
        <v>7.88476</v>
      </c>
      <c r="AY23" s="222" t="n">
        <v>8.088867</v>
      </c>
      <c r="AZ23" s="223" t="n">
        <v>8.241993</v>
      </c>
      <c r="BA23" s="223" t="n">
        <v>8.25434</v>
      </c>
      <c r="BB23" s="223" t="n">
        <v>8.198085</v>
      </c>
      <c r="BC23" s="223" t="n">
        <v>8.183395</v>
      </c>
      <c r="BD23" s="223" t="n">
        <v>8.493591</v>
      </c>
      <c r="BE23" s="223" t="n">
        <v>8.456592</v>
      </c>
      <c r="BF23" s="223" t="n">
        <v>8.477229</v>
      </c>
      <c r="BG23" s="223" t="n">
        <v>8.357504</v>
      </c>
      <c r="BH23" s="223" t="n">
        <v>8.237374</v>
      </c>
      <c r="BI23" s="223" t="n">
        <v>8.005424</v>
      </c>
      <c r="BJ23" s="223" t="n">
        <v>7.953243</v>
      </c>
      <c r="BK23" s="223" t="n">
        <v>8.460183</v>
      </c>
      <c r="BL23" s="223" t="n">
        <v>8.5951</v>
      </c>
      <c r="BM23" s="223" t="n">
        <v>8.522492</v>
      </c>
      <c r="BN23" s="223" t="n">
        <v>8.427725</v>
      </c>
      <c r="BO23" s="223" t="n">
        <v>8.41014</v>
      </c>
      <c r="BP23" s="223" t="n">
        <v>8.711599</v>
      </c>
      <c r="BQ23" s="223" t="n">
        <v>8.653047</v>
      </c>
      <c r="BR23" s="223" t="n">
        <v>8.704885</v>
      </c>
      <c r="BS23" s="223" t="n">
        <v>8.601638</v>
      </c>
      <c r="BT23" s="223" t="n">
        <v>8.43881</v>
      </c>
      <c r="BU23" s="223" t="n">
        <v>8.217903</v>
      </c>
      <c r="BV23" s="223" t="n">
        <v>8.177287</v>
      </c>
    </row>
    <row r="24" customFormat="false" ht="11.1" hidden="false" customHeight="true" outlineLevel="0" collapsed="false">
      <c r="A24" s="438" t="s">
        <v>868</v>
      </c>
      <c r="B24" s="418" t="s">
        <v>663</v>
      </c>
      <c r="C24" s="222" t="n">
        <v>7.69304735043612</v>
      </c>
      <c r="D24" s="222" t="n">
        <v>8.01942446068182</v>
      </c>
      <c r="E24" s="222" t="n">
        <v>8.09882020127088</v>
      </c>
      <c r="F24" s="222" t="n">
        <v>8.26860124991924</v>
      </c>
      <c r="G24" s="222" t="n">
        <v>8.62715383234568</v>
      </c>
      <c r="H24" s="222" t="n">
        <v>8.82061591444417</v>
      </c>
      <c r="I24" s="222" t="n">
        <v>9.06501708845177</v>
      </c>
      <c r="J24" s="222" t="n">
        <v>9.06948343725308</v>
      </c>
      <c r="K24" s="222" t="n">
        <v>8.95302834628654</v>
      </c>
      <c r="L24" s="222" t="n">
        <v>8.80805815518465</v>
      </c>
      <c r="M24" s="222" t="n">
        <v>8.40541577091743</v>
      </c>
      <c r="N24" s="222" t="n">
        <v>8.09278312020559</v>
      </c>
      <c r="O24" s="222" t="n">
        <v>7.98491921352676</v>
      </c>
      <c r="P24" s="222" t="n">
        <v>8.28535958909255</v>
      </c>
      <c r="Q24" s="222" t="n">
        <v>8.32800320151148</v>
      </c>
      <c r="R24" s="222" t="n">
        <v>8.57003633402532</v>
      </c>
      <c r="S24" s="222" t="n">
        <v>9.17120455279039</v>
      </c>
      <c r="T24" s="222" t="n">
        <v>9.38897093577966</v>
      </c>
      <c r="U24" s="222" t="n">
        <v>9.26653322931146</v>
      </c>
      <c r="V24" s="222" t="n">
        <v>9.30576744492288</v>
      </c>
      <c r="W24" s="222" t="n">
        <v>9.16537389726379</v>
      </c>
      <c r="X24" s="222" t="n">
        <v>8.73343672582451</v>
      </c>
      <c r="Y24" s="222" t="n">
        <v>8.42015036528168</v>
      </c>
      <c r="Z24" s="222" t="n">
        <v>7.98042320188471</v>
      </c>
      <c r="AA24" s="222" t="n">
        <v>8.05860727362996</v>
      </c>
      <c r="AB24" s="222" t="n">
        <v>8.39323871859471</v>
      </c>
      <c r="AC24" s="222" t="n">
        <v>8.39816123777161</v>
      </c>
      <c r="AD24" s="222" t="n">
        <v>8.66380105504978</v>
      </c>
      <c r="AE24" s="222" t="n">
        <v>8.98623953490917</v>
      </c>
      <c r="AF24" s="222" t="n">
        <v>9.43846760269544</v>
      </c>
      <c r="AG24" s="222" t="n">
        <v>9.40013736657641</v>
      </c>
      <c r="AH24" s="222" t="n">
        <v>9.36984435535895</v>
      </c>
      <c r="AI24" s="222" t="n">
        <v>9.16066005247395</v>
      </c>
      <c r="AJ24" s="222" t="n">
        <v>9.10462318130599</v>
      </c>
      <c r="AK24" s="222" t="n">
        <v>8.61901476512247</v>
      </c>
      <c r="AL24" s="222" t="n">
        <v>8.33675067994896</v>
      </c>
      <c r="AM24" s="222" t="n">
        <v>8.25272687110149</v>
      </c>
      <c r="AN24" s="222" t="n">
        <v>8.50137129544636</v>
      </c>
      <c r="AO24" s="222" t="n">
        <v>8.49241939867203</v>
      </c>
      <c r="AP24" s="222" t="n">
        <v>8.72728185776462</v>
      </c>
      <c r="AQ24" s="222" t="n">
        <v>9.15076145019592</v>
      </c>
      <c r="AR24" s="222" t="n">
        <v>9.4414779176748</v>
      </c>
      <c r="AS24" s="222" t="n">
        <v>9.44394931009193</v>
      </c>
      <c r="AT24" s="222" t="n">
        <v>9.43701030907313</v>
      </c>
      <c r="AU24" s="222" t="n">
        <v>9.31691636468896</v>
      </c>
      <c r="AV24" s="222" t="n">
        <v>9.18593504746884</v>
      </c>
      <c r="AW24" s="222" t="n">
        <v>8.77</v>
      </c>
      <c r="AX24" s="222" t="n">
        <v>8.451775</v>
      </c>
      <c r="AY24" s="222" t="n">
        <v>8.338154</v>
      </c>
      <c r="AZ24" s="223" t="n">
        <v>8.620664</v>
      </c>
      <c r="BA24" s="223" t="n">
        <v>8.687506</v>
      </c>
      <c r="BB24" s="223" t="n">
        <v>8.938968</v>
      </c>
      <c r="BC24" s="223" t="n">
        <v>9.349142</v>
      </c>
      <c r="BD24" s="223" t="n">
        <v>9.656577</v>
      </c>
      <c r="BE24" s="223" t="n">
        <v>9.655117</v>
      </c>
      <c r="BF24" s="223" t="n">
        <v>9.643848</v>
      </c>
      <c r="BG24" s="223" t="n">
        <v>9.51817</v>
      </c>
      <c r="BH24" s="223" t="n">
        <v>9.363539</v>
      </c>
      <c r="BI24" s="223" t="n">
        <v>8.93361</v>
      </c>
      <c r="BJ24" s="223" t="n">
        <v>8.616961</v>
      </c>
      <c r="BK24" s="223" t="n">
        <v>8.479574</v>
      </c>
      <c r="BL24" s="223" t="n">
        <v>8.774097</v>
      </c>
      <c r="BM24" s="223" t="n">
        <v>8.817999</v>
      </c>
      <c r="BN24" s="223" t="n">
        <v>9.103267</v>
      </c>
      <c r="BO24" s="223" t="n">
        <v>9.544271</v>
      </c>
      <c r="BP24" s="223" t="n">
        <v>9.863398</v>
      </c>
      <c r="BQ24" s="223" t="n">
        <v>9.892488</v>
      </c>
      <c r="BR24" s="223" t="n">
        <v>9.896927</v>
      </c>
      <c r="BS24" s="223" t="n">
        <v>9.733223</v>
      </c>
      <c r="BT24" s="223" t="n">
        <v>9.482073</v>
      </c>
      <c r="BU24" s="223" t="n">
        <v>9.076671</v>
      </c>
      <c r="BV24" s="223" t="n">
        <v>8.737874</v>
      </c>
    </row>
    <row r="25" customFormat="false" ht="11.1" hidden="false" customHeight="true" outlineLevel="0" collapsed="false">
      <c r="A25" s="438" t="s">
        <v>869</v>
      </c>
      <c r="B25" s="442" t="s">
        <v>665</v>
      </c>
      <c r="C25" s="222" t="n">
        <v>10.4137281992504</v>
      </c>
      <c r="D25" s="222" t="n">
        <v>10.5537729406877</v>
      </c>
      <c r="E25" s="222" t="n">
        <v>10.6094145885274</v>
      </c>
      <c r="F25" s="222" t="n">
        <v>10.8462723992788</v>
      </c>
      <c r="G25" s="222" t="n">
        <v>11.61665700633</v>
      </c>
      <c r="H25" s="222" t="n">
        <v>12.8115156339162</v>
      </c>
      <c r="I25" s="222" t="n">
        <v>13.5097642810621</v>
      </c>
      <c r="J25" s="222" t="n">
        <v>13.3245775737752</v>
      </c>
      <c r="K25" s="222" t="n">
        <v>13.1806766105177</v>
      </c>
      <c r="L25" s="222" t="n">
        <v>12.0329432143187</v>
      </c>
      <c r="M25" s="222" t="n">
        <v>10.5440234046677</v>
      </c>
      <c r="N25" s="222" t="n">
        <v>10.0255712432605</v>
      </c>
      <c r="O25" s="222" t="n">
        <v>10.079348055489</v>
      </c>
      <c r="P25" s="222" t="n">
        <v>10.0829714684233</v>
      </c>
      <c r="Q25" s="222" t="n">
        <v>10.5029859545904</v>
      </c>
      <c r="R25" s="222" t="n">
        <v>10.4625515323852</v>
      </c>
      <c r="S25" s="222" t="n">
        <v>11.1908220423993</v>
      </c>
      <c r="T25" s="222" t="n">
        <v>12.8770432057381</v>
      </c>
      <c r="U25" s="222" t="n">
        <v>13.2764992346778</v>
      </c>
      <c r="V25" s="222" t="n">
        <v>13.0643367262421</v>
      </c>
      <c r="W25" s="222" t="n">
        <v>13.3556047658784</v>
      </c>
      <c r="X25" s="222" t="n">
        <v>11.9707317826859</v>
      </c>
      <c r="Y25" s="222" t="n">
        <v>10.89971283577</v>
      </c>
      <c r="Z25" s="222" t="n">
        <v>10.3829228864633</v>
      </c>
      <c r="AA25" s="222" t="n">
        <v>10.2946744986378</v>
      </c>
      <c r="AB25" s="222" t="n">
        <v>10.6027360093611</v>
      </c>
      <c r="AC25" s="222" t="n">
        <v>10.3061042383091</v>
      </c>
      <c r="AD25" s="222" t="n">
        <v>10.721409022411</v>
      </c>
      <c r="AE25" s="222" t="n">
        <v>11.3350014979217</v>
      </c>
      <c r="AF25" s="222" t="n">
        <v>12.9624769326417</v>
      </c>
      <c r="AG25" s="222" t="n">
        <v>13.27656195399</v>
      </c>
      <c r="AH25" s="222" t="n">
        <v>12.9969015809982</v>
      </c>
      <c r="AI25" s="222" t="n">
        <v>12.8678980439516</v>
      </c>
      <c r="AJ25" s="222" t="n">
        <v>12.1230135175277</v>
      </c>
      <c r="AK25" s="222" t="n">
        <v>10.9692748718035</v>
      </c>
      <c r="AL25" s="222" t="n">
        <v>10.2036020626789</v>
      </c>
      <c r="AM25" s="222" t="n">
        <v>10.5645295349957</v>
      </c>
      <c r="AN25" s="222" t="n">
        <v>10.8666860307967</v>
      </c>
      <c r="AO25" s="222" t="n">
        <v>10.7401081737778</v>
      </c>
      <c r="AP25" s="222" t="n">
        <v>10.904072082252</v>
      </c>
      <c r="AQ25" s="222" t="n">
        <v>11.5308981585976</v>
      </c>
      <c r="AR25" s="222" t="n">
        <v>13.5476527018802</v>
      </c>
      <c r="AS25" s="222" t="n">
        <v>13.1436345780437</v>
      </c>
      <c r="AT25" s="222" t="n">
        <v>13.7907980474709</v>
      </c>
      <c r="AU25" s="222" t="n">
        <v>14.0684397576537</v>
      </c>
      <c r="AV25" s="222" t="n">
        <v>12.3127731465555</v>
      </c>
      <c r="AW25" s="222" t="n">
        <v>11.57</v>
      </c>
      <c r="AX25" s="222" t="n">
        <v>10.52476</v>
      </c>
      <c r="AY25" s="222" t="n">
        <v>10.54431</v>
      </c>
      <c r="AZ25" s="223" t="n">
        <v>10.66994</v>
      </c>
      <c r="BA25" s="223" t="n">
        <v>10.76582</v>
      </c>
      <c r="BB25" s="223" t="n">
        <v>10.95217</v>
      </c>
      <c r="BC25" s="223" t="n">
        <v>11.54153</v>
      </c>
      <c r="BD25" s="223" t="n">
        <v>13.22417</v>
      </c>
      <c r="BE25" s="223" t="n">
        <v>13.53728</v>
      </c>
      <c r="BF25" s="223" t="n">
        <v>13.415</v>
      </c>
      <c r="BG25" s="223" t="n">
        <v>13.26763</v>
      </c>
      <c r="BH25" s="223" t="n">
        <v>12.39405</v>
      </c>
      <c r="BI25" s="223" t="n">
        <v>11.24711</v>
      </c>
      <c r="BJ25" s="223" t="n">
        <v>10.53027</v>
      </c>
      <c r="BK25" s="223" t="n">
        <v>10.61176</v>
      </c>
      <c r="BL25" s="223" t="n">
        <v>10.82023</v>
      </c>
      <c r="BM25" s="223" t="n">
        <v>10.85218</v>
      </c>
      <c r="BN25" s="223" t="n">
        <v>11.0741</v>
      </c>
      <c r="BO25" s="223" t="n">
        <v>11.70467</v>
      </c>
      <c r="BP25" s="223" t="n">
        <v>13.47995</v>
      </c>
      <c r="BQ25" s="223" t="n">
        <v>13.61272</v>
      </c>
      <c r="BR25" s="223" t="n">
        <v>13.7072</v>
      </c>
      <c r="BS25" s="223" t="n">
        <v>13.6373</v>
      </c>
      <c r="BT25" s="223" t="n">
        <v>12.49457</v>
      </c>
      <c r="BU25" s="223" t="n">
        <v>11.38832</v>
      </c>
      <c r="BV25" s="223" t="n">
        <v>10.65346</v>
      </c>
    </row>
    <row r="26" customFormat="false" ht="11.1" hidden="false" customHeight="true" outlineLevel="0" collapsed="false">
      <c r="A26" s="438" t="s">
        <v>870</v>
      </c>
      <c r="B26" s="442" t="s">
        <v>666</v>
      </c>
      <c r="C26" s="222" t="n">
        <v>9.96</v>
      </c>
      <c r="D26" s="222" t="n">
        <v>10.14</v>
      </c>
      <c r="E26" s="222" t="n">
        <v>10</v>
      </c>
      <c r="F26" s="222" t="n">
        <v>9.91</v>
      </c>
      <c r="G26" s="222" t="n">
        <v>10.07</v>
      </c>
      <c r="H26" s="222" t="n">
        <v>10.47</v>
      </c>
      <c r="I26" s="222" t="n">
        <v>10.59</v>
      </c>
      <c r="J26" s="222" t="n">
        <v>10.55</v>
      </c>
      <c r="K26" s="222" t="n">
        <v>10.46</v>
      </c>
      <c r="L26" s="222" t="n">
        <v>10.17</v>
      </c>
      <c r="M26" s="222" t="n">
        <v>9.81</v>
      </c>
      <c r="N26" s="222" t="n">
        <v>9.69</v>
      </c>
      <c r="O26" s="222" t="n">
        <v>9.55</v>
      </c>
      <c r="P26" s="222" t="n">
        <v>9.89</v>
      </c>
      <c r="Q26" s="222" t="n">
        <v>9.95</v>
      </c>
      <c r="R26" s="222" t="n">
        <v>9.95</v>
      </c>
      <c r="S26" s="222" t="n">
        <v>10.15</v>
      </c>
      <c r="T26" s="222" t="n">
        <v>10.56</v>
      </c>
      <c r="U26" s="222" t="n">
        <v>10.72</v>
      </c>
      <c r="V26" s="222" t="n">
        <v>10.62</v>
      </c>
      <c r="W26" s="222" t="n">
        <v>10.52</v>
      </c>
      <c r="X26" s="222" t="n">
        <v>10.25</v>
      </c>
      <c r="Y26" s="222" t="n">
        <v>9.99</v>
      </c>
      <c r="Z26" s="222" t="n">
        <v>9.82</v>
      </c>
      <c r="AA26" s="222" t="n">
        <v>9.78</v>
      </c>
      <c r="AB26" s="222" t="n">
        <v>9.99</v>
      </c>
      <c r="AC26" s="222" t="n">
        <v>9.93</v>
      </c>
      <c r="AD26" s="222" t="n">
        <v>9.96</v>
      </c>
      <c r="AE26" s="222" t="n">
        <v>10.19</v>
      </c>
      <c r="AF26" s="222" t="n">
        <v>10.66</v>
      </c>
      <c r="AG26" s="222" t="n">
        <v>10.67</v>
      </c>
      <c r="AH26" s="222" t="n">
        <v>10.72</v>
      </c>
      <c r="AI26" s="222" t="n">
        <v>10.59</v>
      </c>
      <c r="AJ26" s="222" t="n">
        <v>10.25</v>
      </c>
      <c r="AK26" s="222" t="n">
        <v>9.98</v>
      </c>
      <c r="AL26" s="222" t="n">
        <v>9.77</v>
      </c>
      <c r="AM26" s="222" t="n">
        <v>9.83</v>
      </c>
      <c r="AN26" s="222" t="n">
        <v>9.96</v>
      </c>
      <c r="AO26" s="222" t="n">
        <v>9.88</v>
      </c>
      <c r="AP26" s="222" t="n">
        <v>9.83</v>
      </c>
      <c r="AQ26" s="222" t="n">
        <v>10.01</v>
      </c>
      <c r="AR26" s="222" t="n">
        <v>10.42</v>
      </c>
      <c r="AS26" s="222" t="n">
        <v>10.42</v>
      </c>
      <c r="AT26" s="222" t="n">
        <v>10.43</v>
      </c>
      <c r="AU26" s="222" t="n">
        <v>10.55</v>
      </c>
      <c r="AV26" s="222" t="n">
        <v>10.11</v>
      </c>
      <c r="AW26" s="222" t="n">
        <v>9.88</v>
      </c>
      <c r="AX26" s="222" t="n">
        <v>9.797197</v>
      </c>
      <c r="AY26" s="222" t="n">
        <v>9.679843</v>
      </c>
      <c r="AZ26" s="223" t="n">
        <v>9.883154</v>
      </c>
      <c r="BA26" s="223" t="n">
        <v>9.882918</v>
      </c>
      <c r="BB26" s="223" t="n">
        <v>9.917006</v>
      </c>
      <c r="BC26" s="223" t="n">
        <v>10.10645</v>
      </c>
      <c r="BD26" s="223" t="n">
        <v>10.61995</v>
      </c>
      <c r="BE26" s="223" t="n">
        <v>10.7316</v>
      </c>
      <c r="BF26" s="223" t="n">
        <v>10.71906</v>
      </c>
      <c r="BG26" s="223" t="n">
        <v>10.55517</v>
      </c>
      <c r="BH26" s="223" t="n">
        <v>10.29571</v>
      </c>
      <c r="BI26" s="223" t="n">
        <v>9.997878</v>
      </c>
      <c r="BJ26" s="223" t="n">
        <v>9.846174</v>
      </c>
      <c r="BK26" s="223" t="n">
        <v>9.895476</v>
      </c>
      <c r="BL26" s="223" t="n">
        <v>10.08668</v>
      </c>
      <c r="BM26" s="223" t="n">
        <v>10.07106</v>
      </c>
      <c r="BN26" s="223" t="n">
        <v>10.0883</v>
      </c>
      <c r="BO26" s="223" t="n">
        <v>10.29174</v>
      </c>
      <c r="BP26" s="223" t="n">
        <v>10.80098</v>
      </c>
      <c r="BQ26" s="223" t="n">
        <v>10.88262</v>
      </c>
      <c r="BR26" s="223" t="n">
        <v>10.86947</v>
      </c>
      <c r="BS26" s="223" t="n">
        <v>10.76891</v>
      </c>
      <c r="BT26" s="223" t="n">
        <v>10.43832</v>
      </c>
      <c r="BU26" s="223" t="n">
        <v>10.13687</v>
      </c>
      <c r="BV26" s="223" t="n">
        <v>9.974995</v>
      </c>
    </row>
    <row r="27" customFormat="false" ht="11.1" hidden="false" customHeight="true" outlineLevel="0" collapsed="false">
      <c r="A27" s="438"/>
      <c r="B27" s="439" t="s">
        <v>823</v>
      </c>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4"/>
      <c r="BA27" s="444"/>
      <c r="BB27" s="444"/>
      <c r="BC27" s="444"/>
      <c r="BD27" s="444"/>
      <c r="BE27" s="444"/>
      <c r="BF27" s="444"/>
      <c r="BG27" s="444"/>
      <c r="BH27" s="444"/>
      <c r="BI27" s="444"/>
      <c r="BJ27" s="444"/>
      <c r="BK27" s="444"/>
      <c r="BL27" s="444"/>
      <c r="BM27" s="444"/>
      <c r="BN27" s="444"/>
      <c r="BO27" s="444"/>
      <c r="BP27" s="444"/>
      <c r="BQ27" s="444"/>
      <c r="BR27" s="444"/>
      <c r="BS27" s="444"/>
      <c r="BT27" s="444"/>
      <c r="BU27" s="444"/>
      <c r="BV27" s="444"/>
    </row>
    <row r="28" customFormat="false" ht="11.1" hidden="false" customHeight="true" outlineLevel="0" collapsed="false">
      <c r="A28" s="438" t="s">
        <v>871</v>
      </c>
      <c r="B28" s="418" t="s">
        <v>649</v>
      </c>
      <c r="C28" s="222" t="n">
        <v>14.975798583573</v>
      </c>
      <c r="D28" s="222" t="n">
        <v>15.0597520210435</v>
      </c>
      <c r="E28" s="222" t="n">
        <v>12.70704589415</v>
      </c>
      <c r="F28" s="222" t="n">
        <v>12.0118373880094</v>
      </c>
      <c r="G28" s="222" t="n">
        <v>14.5143574445987</v>
      </c>
      <c r="H28" s="222" t="n">
        <v>12.7384260357443</v>
      </c>
      <c r="I28" s="222" t="n">
        <v>12.3629124579263</v>
      </c>
      <c r="J28" s="222" t="n">
        <v>12.7513124885708</v>
      </c>
      <c r="K28" s="222" t="n">
        <v>14.939567896159</v>
      </c>
      <c r="L28" s="222" t="n">
        <v>12.4318073705178</v>
      </c>
      <c r="M28" s="222" t="n">
        <v>14.3156596429862</v>
      </c>
      <c r="N28" s="222" t="n">
        <v>12.2976475120761</v>
      </c>
      <c r="O28" s="222" t="n">
        <v>13.0013002271786</v>
      </c>
      <c r="P28" s="222" t="n">
        <v>12.9767541865652</v>
      </c>
      <c r="Q28" s="222" t="n">
        <v>12.7868090773825</v>
      </c>
      <c r="R28" s="222" t="n">
        <v>12.7407138856725</v>
      </c>
      <c r="S28" s="222" t="n">
        <v>12.5840439484194</v>
      </c>
      <c r="T28" s="222" t="n">
        <v>13.3147160290881</v>
      </c>
      <c r="U28" s="222" t="n">
        <v>13.4358752216308</v>
      </c>
      <c r="V28" s="222" t="n">
        <v>13.4105414854409</v>
      </c>
      <c r="W28" s="222" t="n">
        <v>13.3127679467572</v>
      </c>
      <c r="X28" s="222" t="n">
        <v>12.5203419215368</v>
      </c>
      <c r="Y28" s="222" t="n">
        <v>12.6144330816829</v>
      </c>
      <c r="Z28" s="222" t="n">
        <v>12.9612238125968</v>
      </c>
      <c r="AA28" s="222" t="n">
        <v>12.7942785553082</v>
      </c>
      <c r="AB28" s="222" t="n">
        <v>12.4258206100417</v>
      </c>
      <c r="AC28" s="222" t="n">
        <v>12.3920752510825</v>
      </c>
      <c r="AD28" s="222" t="n">
        <v>11.980220273428</v>
      </c>
      <c r="AE28" s="222" t="n">
        <v>12.3738149487183</v>
      </c>
      <c r="AF28" s="222" t="n">
        <v>13.1280187392454</v>
      </c>
      <c r="AG28" s="222" t="n">
        <v>12.7543361877882</v>
      </c>
      <c r="AH28" s="222" t="n">
        <v>12.9579824279863</v>
      </c>
      <c r="AI28" s="222" t="n">
        <v>12.8912237960809</v>
      </c>
      <c r="AJ28" s="222" t="n">
        <v>12.1120993773218</v>
      </c>
      <c r="AK28" s="222" t="n">
        <v>12.2173012465061</v>
      </c>
      <c r="AL28" s="222" t="n">
        <v>12.4482568030172</v>
      </c>
      <c r="AM28" s="222" t="n">
        <v>12.017305596094</v>
      </c>
      <c r="AN28" s="222" t="n">
        <v>11.8817737620367</v>
      </c>
      <c r="AO28" s="222" t="n">
        <v>11.9591485135822</v>
      </c>
      <c r="AP28" s="222" t="n">
        <v>11.5721868117305</v>
      </c>
      <c r="AQ28" s="222" t="n">
        <v>11.8830948611772</v>
      </c>
      <c r="AR28" s="222" t="n">
        <v>12.5483058843116</v>
      </c>
      <c r="AS28" s="222" t="n">
        <v>12.3927145175407</v>
      </c>
      <c r="AT28" s="222" t="n">
        <v>12.4204984582266</v>
      </c>
      <c r="AU28" s="222" t="n">
        <v>12.2727184449409</v>
      </c>
      <c r="AV28" s="222" t="n">
        <v>11.6157327738314</v>
      </c>
      <c r="AW28" s="222" t="n">
        <v>11.78</v>
      </c>
      <c r="AX28" s="222" t="n">
        <v>11.69341</v>
      </c>
      <c r="AY28" s="222" t="n">
        <v>12.56282</v>
      </c>
      <c r="AZ28" s="223" t="n">
        <v>12.30955</v>
      </c>
      <c r="BA28" s="223" t="n">
        <v>12.00495</v>
      </c>
      <c r="BB28" s="223" t="n">
        <v>11.57619</v>
      </c>
      <c r="BC28" s="223" t="n">
        <v>12.1549</v>
      </c>
      <c r="BD28" s="223" t="n">
        <v>12.23562</v>
      </c>
      <c r="BE28" s="223" t="n">
        <v>12.27095</v>
      </c>
      <c r="BF28" s="223" t="n">
        <v>12.30123</v>
      </c>
      <c r="BG28" s="223" t="n">
        <v>12.41234</v>
      </c>
      <c r="BH28" s="223" t="n">
        <v>11.80004</v>
      </c>
      <c r="BI28" s="223" t="n">
        <v>12.16028</v>
      </c>
      <c r="BJ28" s="223" t="n">
        <v>11.88512</v>
      </c>
      <c r="BK28" s="223" t="n">
        <v>12.42298</v>
      </c>
      <c r="BL28" s="223" t="n">
        <v>12.24844</v>
      </c>
      <c r="BM28" s="223" t="n">
        <v>11.87077</v>
      </c>
      <c r="BN28" s="223" t="n">
        <v>11.53694</v>
      </c>
      <c r="BO28" s="223" t="n">
        <v>12.21062</v>
      </c>
      <c r="BP28" s="223" t="n">
        <v>12.34668</v>
      </c>
      <c r="BQ28" s="223" t="n">
        <v>12.31126</v>
      </c>
      <c r="BR28" s="223" t="n">
        <v>12.31285</v>
      </c>
      <c r="BS28" s="223" t="n">
        <v>12.55568</v>
      </c>
      <c r="BT28" s="223" t="n">
        <v>11.71239</v>
      </c>
      <c r="BU28" s="223" t="n">
        <v>12.08442</v>
      </c>
      <c r="BV28" s="223" t="n">
        <v>11.7671</v>
      </c>
    </row>
    <row r="29" customFormat="false" ht="11.1" hidden="false" customHeight="true" outlineLevel="0" collapsed="false">
      <c r="A29" s="438" t="s">
        <v>872</v>
      </c>
      <c r="B29" s="314" t="s">
        <v>651</v>
      </c>
      <c r="C29" s="222" t="n">
        <v>7.77106867115898</v>
      </c>
      <c r="D29" s="222" t="n">
        <v>8.47254316998708</v>
      </c>
      <c r="E29" s="222" t="n">
        <v>8.14230228517321</v>
      </c>
      <c r="F29" s="222" t="n">
        <v>8.35045646315373</v>
      </c>
      <c r="G29" s="222" t="n">
        <v>7.9396343515441</v>
      </c>
      <c r="H29" s="222" t="n">
        <v>8.51701454783395</v>
      </c>
      <c r="I29" s="222" t="n">
        <v>8.33738232164824</v>
      </c>
      <c r="J29" s="222" t="n">
        <v>8.39851346461509</v>
      </c>
      <c r="K29" s="222" t="n">
        <v>8.09058371472509</v>
      </c>
      <c r="L29" s="222" t="n">
        <v>7.90791227247529</v>
      </c>
      <c r="M29" s="222" t="n">
        <v>7.99943348391909</v>
      </c>
      <c r="N29" s="222" t="n">
        <v>7.92484664955344</v>
      </c>
      <c r="O29" s="222" t="n">
        <v>8.05864232322552</v>
      </c>
      <c r="P29" s="222" t="n">
        <v>8.60093467810636</v>
      </c>
      <c r="Q29" s="222" t="n">
        <v>8.32642827280397</v>
      </c>
      <c r="R29" s="222" t="n">
        <v>8.16439868729703</v>
      </c>
      <c r="S29" s="222" t="n">
        <v>8.33779603205232</v>
      </c>
      <c r="T29" s="222" t="n">
        <v>8.47546221055623</v>
      </c>
      <c r="U29" s="222" t="n">
        <v>8.97250158645038</v>
      </c>
      <c r="V29" s="222" t="n">
        <v>8.65411581272179</v>
      </c>
      <c r="W29" s="222" t="n">
        <v>8.56070729099714</v>
      </c>
      <c r="X29" s="222" t="n">
        <v>8.17077966192301</v>
      </c>
      <c r="Y29" s="222" t="n">
        <v>8.24140044012429</v>
      </c>
      <c r="Z29" s="222" t="n">
        <v>8.20645912909398</v>
      </c>
      <c r="AA29" s="222" t="n">
        <v>8.69726539292199</v>
      </c>
      <c r="AB29" s="222" t="n">
        <v>8.55627128962319</v>
      </c>
      <c r="AC29" s="222" t="n">
        <v>8.19260738785352</v>
      </c>
      <c r="AD29" s="222" t="n">
        <v>8.10804727706205</v>
      </c>
      <c r="AE29" s="222" t="n">
        <v>8.2038224225001</v>
      </c>
      <c r="AF29" s="222" t="n">
        <v>8.29577488675784</v>
      </c>
      <c r="AG29" s="222" t="n">
        <v>8.49734752279473</v>
      </c>
      <c r="AH29" s="222" t="n">
        <v>8.45801166964569</v>
      </c>
      <c r="AI29" s="222" t="n">
        <v>7.97655780864405</v>
      </c>
      <c r="AJ29" s="222" t="n">
        <v>7.77705649920836</v>
      </c>
      <c r="AK29" s="222" t="n">
        <v>7.5950060035585</v>
      </c>
      <c r="AL29" s="222" t="n">
        <v>7.58446947043038</v>
      </c>
      <c r="AM29" s="222" t="n">
        <v>7.61454153401718</v>
      </c>
      <c r="AN29" s="222" t="n">
        <v>7.47635857215336</v>
      </c>
      <c r="AO29" s="222" t="n">
        <v>7.47222592685667</v>
      </c>
      <c r="AP29" s="222" t="n">
        <v>7.42112856383358</v>
      </c>
      <c r="AQ29" s="222" t="n">
        <v>7.41964105218964</v>
      </c>
      <c r="AR29" s="222" t="n">
        <v>7.64854050213476</v>
      </c>
      <c r="AS29" s="222" t="n">
        <v>7.71407802611985</v>
      </c>
      <c r="AT29" s="222" t="n">
        <v>7.78752069469929</v>
      </c>
      <c r="AU29" s="222" t="n">
        <v>7.5027954859539</v>
      </c>
      <c r="AV29" s="222" t="n">
        <v>7.24222286673345</v>
      </c>
      <c r="AW29" s="222" t="n">
        <v>7.38</v>
      </c>
      <c r="AX29" s="222" t="n">
        <v>7.369848</v>
      </c>
      <c r="AY29" s="222" t="n">
        <v>7.572418</v>
      </c>
      <c r="AZ29" s="223" t="n">
        <v>7.665531</v>
      </c>
      <c r="BA29" s="223" t="n">
        <v>7.63416</v>
      </c>
      <c r="BB29" s="223" t="n">
        <v>7.664871</v>
      </c>
      <c r="BC29" s="223" t="n">
        <v>7.621471</v>
      </c>
      <c r="BD29" s="223" t="n">
        <v>7.910017</v>
      </c>
      <c r="BE29" s="223" t="n">
        <v>8.168859</v>
      </c>
      <c r="BF29" s="223" t="n">
        <v>7.969261</v>
      </c>
      <c r="BG29" s="223" t="n">
        <v>7.597243</v>
      </c>
      <c r="BH29" s="223" t="n">
        <v>7.463709</v>
      </c>
      <c r="BI29" s="223" t="n">
        <v>7.438927</v>
      </c>
      <c r="BJ29" s="223" t="n">
        <v>7.388437</v>
      </c>
      <c r="BK29" s="223" t="n">
        <v>7.738426</v>
      </c>
      <c r="BL29" s="223" t="n">
        <v>7.90653</v>
      </c>
      <c r="BM29" s="223" t="n">
        <v>7.692881</v>
      </c>
      <c r="BN29" s="223" t="n">
        <v>7.76538</v>
      </c>
      <c r="BO29" s="223" t="n">
        <v>7.720267</v>
      </c>
      <c r="BP29" s="223" t="n">
        <v>8.038062</v>
      </c>
      <c r="BQ29" s="223" t="n">
        <v>8.237662</v>
      </c>
      <c r="BR29" s="223" t="n">
        <v>8.040408</v>
      </c>
      <c r="BS29" s="223" t="n">
        <v>7.752898</v>
      </c>
      <c r="BT29" s="223" t="n">
        <v>7.50086</v>
      </c>
      <c r="BU29" s="223" t="n">
        <v>7.53582</v>
      </c>
      <c r="BV29" s="223" t="n">
        <v>7.461292</v>
      </c>
    </row>
    <row r="30" customFormat="false" ht="11.1" hidden="false" customHeight="true" outlineLevel="0" collapsed="false">
      <c r="A30" s="438" t="s">
        <v>873</v>
      </c>
      <c r="B30" s="418" t="s">
        <v>653</v>
      </c>
      <c r="C30" s="222" t="n">
        <v>6.67323409907605</v>
      </c>
      <c r="D30" s="222" t="n">
        <v>6.57232886073026</v>
      </c>
      <c r="E30" s="222" t="n">
        <v>6.58869434863015</v>
      </c>
      <c r="F30" s="222" t="n">
        <v>6.53795747877752</v>
      </c>
      <c r="G30" s="222" t="n">
        <v>6.68564602646766</v>
      </c>
      <c r="H30" s="222" t="n">
        <v>6.88131508985755</v>
      </c>
      <c r="I30" s="222" t="n">
        <v>6.83925970132424</v>
      </c>
      <c r="J30" s="222" t="n">
        <v>6.77567599958342</v>
      </c>
      <c r="K30" s="222" t="n">
        <v>6.49916098539392</v>
      </c>
      <c r="L30" s="222" t="n">
        <v>6.37290783282257</v>
      </c>
      <c r="M30" s="222" t="n">
        <v>6.1345960980364</v>
      </c>
      <c r="N30" s="222" t="n">
        <v>6.32881362963095</v>
      </c>
      <c r="O30" s="222" t="n">
        <v>6.41051449484095</v>
      </c>
      <c r="P30" s="222" t="n">
        <v>6.35711133217892</v>
      </c>
      <c r="Q30" s="222" t="n">
        <v>6.30630636826463</v>
      </c>
      <c r="R30" s="222" t="n">
        <v>6.42761906222265</v>
      </c>
      <c r="S30" s="222" t="n">
        <v>6.46766465371692</v>
      </c>
      <c r="T30" s="222" t="n">
        <v>6.56237289915249</v>
      </c>
      <c r="U30" s="222" t="n">
        <v>6.73555050881406</v>
      </c>
      <c r="V30" s="222" t="n">
        <v>6.80280707257142</v>
      </c>
      <c r="W30" s="222" t="n">
        <v>6.64218511144101</v>
      </c>
      <c r="X30" s="222" t="n">
        <v>6.56028952794504</v>
      </c>
      <c r="Y30" s="222" t="n">
        <v>6.55736190576048</v>
      </c>
      <c r="Z30" s="222" t="n">
        <v>6.46040859841604</v>
      </c>
      <c r="AA30" s="222" t="n">
        <v>6.32691138320147</v>
      </c>
      <c r="AB30" s="222" t="n">
        <v>6.43782116465451</v>
      </c>
      <c r="AC30" s="222" t="n">
        <v>6.38729692814373</v>
      </c>
      <c r="AD30" s="222" t="n">
        <v>6.37025949831894</v>
      </c>
      <c r="AE30" s="222" t="n">
        <v>6.42008601225174</v>
      </c>
      <c r="AF30" s="222" t="n">
        <v>6.71909002018971</v>
      </c>
      <c r="AG30" s="222" t="n">
        <v>6.75933327205194</v>
      </c>
      <c r="AH30" s="222" t="n">
        <v>6.82878760553842</v>
      </c>
      <c r="AI30" s="222" t="n">
        <v>6.60584915830836</v>
      </c>
      <c r="AJ30" s="222" t="n">
        <v>6.50715012358631</v>
      </c>
      <c r="AK30" s="222" t="n">
        <v>6.45258179428317</v>
      </c>
      <c r="AL30" s="222" t="n">
        <v>6.45013260271719</v>
      </c>
      <c r="AM30" s="222" t="n">
        <v>6.44937394448921</v>
      </c>
      <c r="AN30" s="222" t="n">
        <v>6.45388273971407</v>
      </c>
      <c r="AO30" s="222" t="n">
        <v>6.44320506837891</v>
      </c>
      <c r="AP30" s="222" t="n">
        <v>6.39579653601584</v>
      </c>
      <c r="AQ30" s="222" t="n">
        <v>6.55915238682354</v>
      </c>
      <c r="AR30" s="222" t="n">
        <v>6.55980457775151</v>
      </c>
      <c r="AS30" s="222" t="n">
        <v>6.80700826941888</v>
      </c>
      <c r="AT30" s="222" t="n">
        <v>6.68985850462712</v>
      </c>
      <c r="AU30" s="222" t="n">
        <v>6.63320402647323</v>
      </c>
      <c r="AV30" s="222" t="n">
        <v>6.560090015579</v>
      </c>
      <c r="AW30" s="222" t="n">
        <v>6.52</v>
      </c>
      <c r="AX30" s="222" t="n">
        <v>6.463983</v>
      </c>
      <c r="AY30" s="222" t="n">
        <v>6.349502</v>
      </c>
      <c r="AZ30" s="223" t="n">
        <v>6.367241</v>
      </c>
      <c r="BA30" s="223" t="n">
        <v>6.330448</v>
      </c>
      <c r="BB30" s="223" t="n">
        <v>6.373186</v>
      </c>
      <c r="BC30" s="223" t="n">
        <v>6.416842</v>
      </c>
      <c r="BD30" s="223" t="n">
        <v>6.604635</v>
      </c>
      <c r="BE30" s="223" t="n">
        <v>6.741643</v>
      </c>
      <c r="BF30" s="223" t="n">
        <v>6.721545</v>
      </c>
      <c r="BG30" s="223" t="n">
        <v>6.549172</v>
      </c>
      <c r="BH30" s="223" t="n">
        <v>6.457649</v>
      </c>
      <c r="BI30" s="223" t="n">
        <v>6.380464</v>
      </c>
      <c r="BJ30" s="223" t="n">
        <v>6.334546</v>
      </c>
      <c r="BK30" s="223" t="n">
        <v>6.301409</v>
      </c>
      <c r="BL30" s="223" t="n">
        <v>6.308109</v>
      </c>
      <c r="BM30" s="223" t="n">
        <v>6.278637</v>
      </c>
      <c r="BN30" s="223" t="n">
        <v>6.325817</v>
      </c>
      <c r="BO30" s="223" t="n">
        <v>6.382213</v>
      </c>
      <c r="BP30" s="223" t="n">
        <v>6.542304</v>
      </c>
      <c r="BQ30" s="223" t="n">
        <v>6.703476</v>
      </c>
      <c r="BR30" s="223" t="n">
        <v>6.655382</v>
      </c>
      <c r="BS30" s="223" t="n">
        <v>6.509816</v>
      </c>
      <c r="BT30" s="223" t="n">
        <v>6.43972</v>
      </c>
      <c r="BU30" s="223" t="n">
        <v>6.342727</v>
      </c>
      <c r="BV30" s="223" t="n">
        <v>6.325107</v>
      </c>
    </row>
    <row r="31" customFormat="false" ht="11.1" hidden="false" customHeight="true" outlineLevel="0" collapsed="false">
      <c r="A31" s="438" t="s">
        <v>874</v>
      </c>
      <c r="B31" s="418" t="s">
        <v>655</v>
      </c>
      <c r="C31" s="222" t="n">
        <v>5.23560591218642</v>
      </c>
      <c r="D31" s="222" t="n">
        <v>5.54874627848327</v>
      </c>
      <c r="E31" s="222" t="n">
        <v>5.6999471330199</v>
      </c>
      <c r="F31" s="222" t="n">
        <v>5.53562883964466</v>
      </c>
      <c r="G31" s="222" t="n">
        <v>5.63278478951226</v>
      </c>
      <c r="H31" s="222" t="n">
        <v>6.16701394207274</v>
      </c>
      <c r="I31" s="222" t="n">
        <v>6.50905311713194</v>
      </c>
      <c r="J31" s="222" t="n">
        <v>6.31602538343875</v>
      </c>
      <c r="K31" s="222" t="n">
        <v>5.93746670280931</v>
      </c>
      <c r="L31" s="222" t="n">
        <v>5.49128446633821</v>
      </c>
      <c r="M31" s="222" t="n">
        <v>5.29007336814631</v>
      </c>
      <c r="N31" s="222" t="n">
        <v>5.26805234695493</v>
      </c>
      <c r="O31" s="222" t="n">
        <v>5.3705009243978</v>
      </c>
      <c r="P31" s="222" t="n">
        <v>5.45975859304483</v>
      </c>
      <c r="Q31" s="222" t="n">
        <v>5.62692275547255</v>
      </c>
      <c r="R31" s="222" t="n">
        <v>5.50053875255768</v>
      </c>
      <c r="S31" s="222" t="n">
        <v>5.63200729374009</v>
      </c>
      <c r="T31" s="222" t="n">
        <v>6.12861994925853</v>
      </c>
      <c r="U31" s="222" t="n">
        <v>6.65280079943975</v>
      </c>
      <c r="V31" s="222" t="n">
        <v>6.56148514568212</v>
      </c>
      <c r="W31" s="222" t="n">
        <v>6.12630628788178</v>
      </c>
      <c r="X31" s="222" t="n">
        <v>5.72786157252111</v>
      </c>
      <c r="Y31" s="222" t="n">
        <v>5.57006691513917</v>
      </c>
      <c r="Z31" s="222" t="n">
        <v>5.7262311888031</v>
      </c>
      <c r="AA31" s="222" t="n">
        <v>5.65332043192332</v>
      </c>
      <c r="AB31" s="222" t="n">
        <v>5.76172428397506</v>
      </c>
      <c r="AC31" s="222" t="n">
        <v>5.82180031414112</v>
      </c>
      <c r="AD31" s="222" t="n">
        <v>5.86265533699968</v>
      </c>
      <c r="AE31" s="222" t="n">
        <v>5.99232705255207</v>
      </c>
      <c r="AF31" s="222" t="n">
        <v>6.45360245052263</v>
      </c>
      <c r="AG31" s="222" t="n">
        <v>6.75219430500502</v>
      </c>
      <c r="AH31" s="222" t="n">
        <v>6.73660923465439</v>
      </c>
      <c r="AI31" s="222" t="n">
        <v>6.44466065683409</v>
      </c>
      <c r="AJ31" s="222" t="n">
        <v>5.94461743195725</v>
      </c>
      <c r="AK31" s="222" t="n">
        <v>5.60348347547979</v>
      </c>
      <c r="AL31" s="222" t="n">
        <v>5.74578134996738</v>
      </c>
      <c r="AM31" s="222" t="n">
        <v>5.77122184955804</v>
      </c>
      <c r="AN31" s="222" t="n">
        <v>5.87729369311746</v>
      </c>
      <c r="AO31" s="222" t="n">
        <v>6.04207661009095</v>
      </c>
      <c r="AP31" s="222" t="n">
        <v>5.97904600391031</v>
      </c>
      <c r="AQ31" s="222" t="n">
        <v>6.06291116379483</v>
      </c>
      <c r="AR31" s="222" t="n">
        <v>6.58761483894235</v>
      </c>
      <c r="AS31" s="222" t="n">
        <v>6.87177759602891</v>
      </c>
      <c r="AT31" s="222" t="n">
        <v>6.90906297907928</v>
      </c>
      <c r="AU31" s="222" t="n">
        <v>6.60124162734162</v>
      </c>
      <c r="AV31" s="222" t="n">
        <v>6.05416202521633</v>
      </c>
      <c r="AW31" s="222" t="n">
        <v>5.87</v>
      </c>
      <c r="AX31" s="222" t="n">
        <v>5.859351</v>
      </c>
      <c r="AY31" s="222" t="n">
        <v>5.774583</v>
      </c>
      <c r="AZ31" s="223" t="n">
        <v>5.935951</v>
      </c>
      <c r="BA31" s="223" t="n">
        <v>6.049061</v>
      </c>
      <c r="BB31" s="223" t="n">
        <v>5.995616</v>
      </c>
      <c r="BC31" s="223" t="n">
        <v>6.126204</v>
      </c>
      <c r="BD31" s="223" t="n">
        <v>6.722636</v>
      </c>
      <c r="BE31" s="223" t="n">
        <v>7.090083</v>
      </c>
      <c r="BF31" s="223" t="n">
        <v>6.972183</v>
      </c>
      <c r="BG31" s="223" t="n">
        <v>6.541447</v>
      </c>
      <c r="BH31" s="223" t="n">
        <v>6.083255</v>
      </c>
      <c r="BI31" s="223" t="n">
        <v>5.862364</v>
      </c>
      <c r="BJ31" s="223" t="n">
        <v>5.961536</v>
      </c>
      <c r="BK31" s="223" t="n">
        <v>5.805768</v>
      </c>
      <c r="BL31" s="223" t="n">
        <v>5.957365</v>
      </c>
      <c r="BM31" s="223" t="n">
        <v>6.102289</v>
      </c>
      <c r="BN31" s="223" t="n">
        <v>6.026152</v>
      </c>
      <c r="BO31" s="223" t="n">
        <v>6.159937</v>
      </c>
      <c r="BP31" s="223" t="n">
        <v>6.709825</v>
      </c>
      <c r="BQ31" s="223" t="n">
        <v>7.096456</v>
      </c>
      <c r="BR31" s="223" t="n">
        <v>7.02287</v>
      </c>
      <c r="BS31" s="223" t="n">
        <v>6.627695</v>
      </c>
      <c r="BT31" s="223" t="n">
        <v>6.137999</v>
      </c>
      <c r="BU31" s="223" t="n">
        <v>5.895644</v>
      </c>
      <c r="BV31" s="223" t="n">
        <v>5.979566</v>
      </c>
    </row>
    <row r="32" customFormat="false" ht="11.1" hidden="false" customHeight="true" outlineLevel="0" collapsed="false">
      <c r="A32" s="438" t="s">
        <v>875</v>
      </c>
      <c r="B32" s="418" t="s">
        <v>657</v>
      </c>
      <c r="C32" s="222" t="n">
        <v>6.74691945492871</v>
      </c>
      <c r="D32" s="222" t="n">
        <v>6.62235822660209</v>
      </c>
      <c r="E32" s="222" t="n">
        <v>6.66894512145378</v>
      </c>
      <c r="F32" s="222" t="n">
        <v>6.62431897762386</v>
      </c>
      <c r="G32" s="222" t="n">
        <v>6.6846578428657</v>
      </c>
      <c r="H32" s="222" t="n">
        <v>6.86492676074776</v>
      </c>
      <c r="I32" s="222" t="n">
        <v>6.83575668007064</v>
      </c>
      <c r="J32" s="222" t="n">
        <v>6.85316191516203</v>
      </c>
      <c r="K32" s="222" t="n">
        <v>6.64756336834374</v>
      </c>
      <c r="L32" s="222" t="n">
        <v>6.62232281830204</v>
      </c>
      <c r="M32" s="222" t="n">
        <v>6.4698279900825</v>
      </c>
      <c r="N32" s="222" t="n">
        <v>6.58196316209221</v>
      </c>
      <c r="O32" s="222" t="n">
        <v>6.50402587870839</v>
      </c>
      <c r="P32" s="222" t="n">
        <v>6.5478363694427</v>
      </c>
      <c r="Q32" s="222" t="n">
        <v>6.38742675368757</v>
      </c>
      <c r="R32" s="222" t="n">
        <v>6.38184282591399</v>
      </c>
      <c r="S32" s="222" t="n">
        <v>6.51705067205658</v>
      </c>
      <c r="T32" s="222" t="n">
        <v>6.8011890442224</v>
      </c>
      <c r="U32" s="222" t="n">
        <v>7.2126049500985</v>
      </c>
      <c r="V32" s="222" t="n">
        <v>7.10232988079034</v>
      </c>
      <c r="W32" s="222" t="n">
        <v>6.615570656519</v>
      </c>
      <c r="X32" s="222" t="n">
        <v>6.5144157152914</v>
      </c>
      <c r="Y32" s="222" t="n">
        <v>6.43262503095327</v>
      </c>
      <c r="Z32" s="222" t="n">
        <v>6.73772079040345</v>
      </c>
      <c r="AA32" s="222" t="n">
        <v>6.52934083738897</v>
      </c>
      <c r="AB32" s="222" t="n">
        <v>6.46748037389652</v>
      </c>
      <c r="AC32" s="222" t="n">
        <v>6.33692687646971</v>
      </c>
      <c r="AD32" s="222" t="n">
        <v>6.47101288642942</v>
      </c>
      <c r="AE32" s="222" t="n">
        <v>6.51830539350042</v>
      </c>
      <c r="AF32" s="222" t="n">
        <v>7.06379525863534</v>
      </c>
      <c r="AG32" s="222" t="n">
        <v>7.19086879311045</v>
      </c>
      <c r="AH32" s="222" t="n">
        <v>7.07994721096037</v>
      </c>
      <c r="AI32" s="222" t="n">
        <v>6.76957352645061</v>
      </c>
      <c r="AJ32" s="222" t="n">
        <v>6.53127573984568</v>
      </c>
      <c r="AK32" s="222" t="n">
        <v>6.4456339527818</v>
      </c>
      <c r="AL32" s="222" t="n">
        <v>6.46313875362229</v>
      </c>
      <c r="AM32" s="222" t="n">
        <v>6.34820931389996</v>
      </c>
      <c r="AN32" s="222" t="n">
        <v>6.32298320692214</v>
      </c>
      <c r="AO32" s="222" t="n">
        <v>6.31007258301174</v>
      </c>
      <c r="AP32" s="222" t="n">
        <v>6.24346139885872</v>
      </c>
      <c r="AQ32" s="222" t="n">
        <v>6.40737677930083</v>
      </c>
      <c r="AR32" s="222" t="n">
        <v>6.71991985301468</v>
      </c>
      <c r="AS32" s="222" t="n">
        <v>7.01061011915132</v>
      </c>
      <c r="AT32" s="222" t="n">
        <v>6.785609884268</v>
      </c>
      <c r="AU32" s="222" t="n">
        <v>6.74113925416531</v>
      </c>
      <c r="AV32" s="222" t="n">
        <v>6.35882890994092</v>
      </c>
      <c r="AW32" s="222" t="n">
        <v>6.42</v>
      </c>
      <c r="AX32" s="222" t="n">
        <v>6.444664</v>
      </c>
      <c r="AY32" s="222" t="n">
        <v>6.408221</v>
      </c>
      <c r="AZ32" s="223" t="n">
        <v>6.402802</v>
      </c>
      <c r="BA32" s="223" t="n">
        <v>6.326213</v>
      </c>
      <c r="BB32" s="223" t="n">
        <v>6.371703</v>
      </c>
      <c r="BC32" s="223" t="n">
        <v>6.405048</v>
      </c>
      <c r="BD32" s="223" t="n">
        <v>6.826589</v>
      </c>
      <c r="BE32" s="223" t="n">
        <v>7.042433</v>
      </c>
      <c r="BF32" s="223" t="n">
        <v>7.057161</v>
      </c>
      <c r="BG32" s="223" t="n">
        <v>6.731429</v>
      </c>
      <c r="BH32" s="223" t="n">
        <v>6.610526</v>
      </c>
      <c r="BI32" s="223" t="n">
        <v>6.504657</v>
      </c>
      <c r="BJ32" s="223" t="n">
        <v>6.61148</v>
      </c>
      <c r="BK32" s="223" t="n">
        <v>6.524117</v>
      </c>
      <c r="BL32" s="223" t="n">
        <v>6.4774</v>
      </c>
      <c r="BM32" s="223" t="n">
        <v>6.439675</v>
      </c>
      <c r="BN32" s="223" t="n">
        <v>6.452274</v>
      </c>
      <c r="BO32" s="223" t="n">
        <v>6.54272</v>
      </c>
      <c r="BP32" s="223" t="n">
        <v>6.949083</v>
      </c>
      <c r="BQ32" s="223" t="n">
        <v>7.182768</v>
      </c>
      <c r="BR32" s="223" t="n">
        <v>7.047725</v>
      </c>
      <c r="BS32" s="223" t="n">
        <v>6.812039</v>
      </c>
      <c r="BT32" s="223" t="n">
        <v>6.639915</v>
      </c>
      <c r="BU32" s="223" t="n">
        <v>6.538483</v>
      </c>
      <c r="BV32" s="223" t="n">
        <v>6.669338</v>
      </c>
    </row>
    <row r="33" customFormat="false" ht="11.1" hidden="false" customHeight="true" outlineLevel="0" collapsed="false">
      <c r="A33" s="438" t="s">
        <v>876</v>
      </c>
      <c r="B33" s="418" t="s">
        <v>659</v>
      </c>
      <c r="C33" s="222" t="n">
        <v>6.01524446601688</v>
      </c>
      <c r="D33" s="222" t="n">
        <v>6.0141324038071</v>
      </c>
      <c r="E33" s="222" t="n">
        <v>5.85154421116658</v>
      </c>
      <c r="F33" s="222" t="n">
        <v>5.79862057944148</v>
      </c>
      <c r="G33" s="222" t="n">
        <v>5.85125121587254</v>
      </c>
      <c r="H33" s="222" t="n">
        <v>6.36626136389443</v>
      </c>
      <c r="I33" s="222" t="n">
        <v>6.030924111232</v>
      </c>
      <c r="J33" s="222" t="n">
        <v>6.12015155241475</v>
      </c>
      <c r="K33" s="222" t="n">
        <v>5.75148753369061</v>
      </c>
      <c r="L33" s="222" t="n">
        <v>5.34827793624088</v>
      </c>
      <c r="M33" s="222" t="n">
        <v>5.40288800969135</v>
      </c>
      <c r="N33" s="222" t="n">
        <v>5.60020001345253</v>
      </c>
      <c r="O33" s="222" t="n">
        <v>5.37839954976408</v>
      </c>
      <c r="P33" s="222" t="n">
        <v>5.26871804745768</v>
      </c>
      <c r="Q33" s="222" t="n">
        <v>5.19296552544166</v>
      </c>
      <c r="R33" s="222" t="n">
        <v>5.57186670933442</v>
      </c>
      <c r="S33" s="222" t="n">
        <v>5.76273239992413</v>
      </c>
      <c r="T33" s="222" t="n">
        <v>6.13949945630318</v>
      </c>
      <c r="U33" s="222" t="n">
        <v>6.22802094481709</v>
      </c>
      <c r="V33" s="222" t="n">
        <v>6.44218650694427</v>
      </c>
      <c r="W33" s="222" t="n">
        <v>6.17928704839227</v>
      </c>
      <c r="X33" s="222" t="n">
        <v>6.04912260516243</v>
      </c>
      <c r="Y33" s="222" t="n">
        <v>5.86829682478279</v>
      </c>
      <c r="Z33" s="222" t="n">
        <v>5.90608939760845</v>
      </c>
      <c r="AA33" s="222" t="n">
        <v>5.88033420018463</v>
      </c>
      <c r="AB33" s="222" t="n">
        <v>5.88864244785471</v>
      </c>
      <c r="AC33" s="222" t="n">
        <v>5.70283908332485</v>
      </c>
      <c r="AD33" s="222" t="n">
        <v>5.70006763491421</v>
      </c>
      <c r="AE33" s="222" t="n">
        <v>6.08706461710461</v>
      </c>
      <c r="AF33" s="222" t="n">
        <v>6.73599687748061</v>
      </c>
      <c r="AG33" s="222" t="n">
        <v>6.88953289143424</v>
      </c>
      <c r="AH33" s="222" t="n">
        <v>6.93625489622575</v>
      </c>
      <c r="AI33" s="222" t="n">
        <v>6.67332210615419</v>
      </c>
      <c r="AJ33" s="222" t="n">
        <v>5.94917664344426</v>
      </c>
      <c r="AK33" s="222" t="n">
        <v>5.76733464250656</v>
      </c>
      <c r="AL33" s="222" t="n">
        <v>6.06004980898854</v>
      </c>
      <c r="AM33" s="222" t="n">
        <v>5.86251949375707</v>
      </c>
      <c r="AN33" s="222" t="n">
        <v>5.79159922433514</v>
      </c>
      <c r="AO33" s="222" t="n">
        <v>5.75871180603623</v>
      </c>
      <c r="AP33" s="222" t="n">
        <v>5.70693372751412</v>
      </c>
      <c r="AQ33" s="222" t="n">
        <v>5.87172026685744</v>
      </c>
      <c r="AR33" s="222" t="n">
        <v>6.72727535104973</v>
      </c>
      <c r="AS33" s="222" t="n">
        <v>6.78395951670216</v>
      </c>
      <c r="AT33" s="222" t="n">
        <v>6.6339278625775</v>
      </c>
      <c r="AU33" s="222" t="n">
        <v>6.58892627285553</v>
      </c>
      <c r="AV33" s="222" t="n">
        <v>5.81714402571405</v>
      </c>
      <c r="AW33" s="222" t="n">
        <v>5.74</v>
      </c>
      <c r="AX33" s="222" t="n">
        <v>5.676369</v>
      </c>
      <c r="AY33" s="222" t="n">
        <v>5.879521</v>
      </c>
      <c r="AZ33" s="223" t="n">
        <v>5.892123</v>
      </c>
      <c r="BA33" s="223" t="n">
        <v>5.773306</v>
      </c>
      <c r="BB33" s="223" t="n">
        <v>5.922083</v>
      </c>
      <c r="BC33" s="223" t="n">
        <v>6.076481</v>
      </c>
      <c r="BD33" s="223" t="n">
        <v>6.675839</v>
      </c>
      <c r="BE33" s="223" t="n">
        <v>6.684626</v>
      </c>
      <c r="BF33" s="223" t="n">
        <v>6.75119</v>
      </c>
      <c r="BG33" s="223" t="n">
        <v>6.388701</v>
      </c>
      <c r="BH33" s="223" t="n">
        <v>6.215418</v>
      </c>
      <c r="BI33" s="223" t="n">
        <v>6.137773</v>
      </c>
      <c r="BJ33" s="223" t="n">
        <v>6.160134</v>
      </c>
      <c r="BK33" s="223" t="n">
        <v>6.010401</v>
      </c>
      <c r="BL33" s="223" t="n">
        <v>5.959937</v>
      </c>
      <c r="BM33" s="223" t="n">
        <v>5.873794</v>
      </c>
      <c r="BN33" s="223" t="n">
        <v>5.960323</v>
      </c>
      <c r="BO33" s="223" t="n">
        <v>6.1531</v>
      </c>
      <c r="BP33" s="223" t="n">
        <v>6.823245</v>
      </c>
      <c r="BQ33" s="223" t="n">
        <v>6.861575</v>
      </c>
      <c r="BR33" s="223" t="n">
        <v>6.852123</v>
      </c>
      <c r="BS33" s="223" t="n">
        <v>6.609958</v>
      </c>
      <c r="BT33" s="223" t="n">
        <v>6.254983</v>
      </c>
      <c r="BU33" s="223" t="n">
        <v>6.17976</v>
      </c>
      <c r="BV33" s="223" t="n">
        <v>6.196864</v>
      </c>
    </row>
    <row r="34" customFormat="false" ht="11.1" hidden="false" customHeight="true" outlineLevel="0" collapsed="false">
      <c r="A34" s="438" t="s">
        <v>877</v>
      </c>
      <c r="B34" s="418" t="s">
        <v>661</v>
      </c>
      <c r="C34" s="222" t="n">
        <v>7.15374661930255</v>
      </c>
      <c r="D34" s="222" t="n">
        <v>6.80788362687396</v>
      </c>
      <c r="E34" s="222" t="n">
        <v>6.73087703765031</v>
      </c>
      <c r="F34" s="222" t="n">
        <v>6.52587274756132</v>
      </c>
      <c r="G34" s="222" t="n">
        <v>6.11326129235835</v>
      </c>
      <c r="H34" s="222" t="n">
        <v>6.10633231272047</v>
      </c>
      <c r="I34" s="222" t="n">
        <v>5.94989703452789</v>
      </c>
      <c r="J34" s="222" t="n">
        <v>6.00525582637888</v>
      </c>
      <c r="K34" s="222" t="n">
        <v>5.8426867644503</v>
      </c>
      <c r="L34" s="222" t="n">
        <v>5.79805534592935</v>
      </c>
      <c r="M34" s="222" t="n">
        <v>5.63258686697472</v>
      </c>
      <c r="N34" s="222" t="n">
        <v>6.01188838583267</v>
      </c>
      <c r="O34" s="222" t="n">
        <v>6.12171082201392</v>
      </c>
      <c r="P34" s="222" t="n">
        <v>6.23395012875579</v>
      </c>
      <c r="Q34" s="222" t="n">
        <v>6.26874387014808</v>
      </c>
      <c r="R34" s="222" t="n">
        <v>6.12853301096905</v>
      </c>
      <c r="S34" s="222" t="n">
        <v>6.04213891399787</v>
      </c>
      <c r="T34" s="222" t="n">
        <v>6.2069259835701</v>
      </c>
      <c r="U34" s="222" t="n">
        <v>6.28223850216756</v>
      </c>
      <c r="V34" s="222" t="n">
        <v>6.40440891531767</v>
      </c>
      <c r="W34" s="222" t="n">
        <v>6.01846147448133</v>
      </c>
      <c r="X34" s="222" t="n">
        <v>6.13564616164762</v>
      </c>
      <c r="Y34" s="222" t="n">
        <v>5.75027952635155</v>
      </c>
      <c r="Z34" s="222" t="n">
        <v>5.86784154505318</v>
      </c>
      <c r="AA34" s="222" t="n">
        <v>5.53022361270534</v>
      </c>
      <c r="AB34" s="222" t="n">
        <v>5.86531643291379</v>
      </c>
      <c r="AC34" s="222" t="n">
        <v>5.7865599357971</v>
      </c>
      <c r="AD34" s="222" t="n">
        <v>5.715725750681</v>
      </c>
      <c r="AE34" s="222" t="n">
        <v>5.8177430472793</v>
      </c>
      <c r="AF34" s="222" t="n">
        <v>6.33278963708549</v>
      </c>
      <c r="AG34" s="222" t="n">
        <v>6.35748207608912</v>
      </c>
      <c r="AH34" s="222" t="n">
        <v>6.85500288886367</v>
      </c>
      <c r="AI34" s="222" t="n">
        <v>6.4363590785636</v>
      </c>
      <c r="AJ34" s="222" t="n">
        <v>5.85377985743585</v>
      </c>
      <c r="AK34" s="222" t="n">
        <v>5.69456246456944</v>
      </c>
      <c r="AL34" s="222" t="n">
        <v>5.55532106709163</v>
      </c>
      <c r="AM34" s="222" t="n">
        <v>5.43196789768907</v>
      </c>
      <c r="AN34" s="222" t="n">
        <v>5.46370112040574</v>
      </c>
      <c r="AO34" s="222" t="n">
        <v>5.35772844269276</v>
      </c>
      <c r="AP34" s="222" t="n">
        <v>5.16705101422991</v>
      </c>
      <c r="AQ34" s="222" t="n">
        <v>5.31576096737734</v>
      </c>
      <c r="AR34" s="222" t="n">
        <v>5.40715557552544</v>
      </c>
      <c r="AS34" s="222" t="n">
        <v>5.68897902759166</v>
      </c>
      <c r="AT34" s="222" t="n">
        <v>5.70794959704236</v>
      </c>
      <c r="AU34" s="222" t="n">
        <v>5.58299897200949</v>
      </c>
      <c r="AV34" s="222" t="n">
        <v>5.41557695400847</v>
      </c>
      <c r="AW34" s="222" t="n">
        <v>5.43</v>
      </c>
      <c r="AX34" s="222" t="n">
        <v>5.284245</v>
      </c>
      <c r="AY34" s="222" t="n">
        <v>5.556905</v>
      </c>
      <c r="AZ34" s="223" t="n">
        <v>5.591907</v>
      </c>
      <c r="BA34" s="223" t="n">
        <v>5.485685</v>
      </c>
      <c r="BB34" s="223" t="n">
        <v>5.448519</v>
      </c>
      <c r="BC34" s="223" t="n">
        <v>5.662491</v>
      </c>
      <c r="BD34" s="223" t="n">
        <v>5.763264</v>
      </c>
      <c r="BE34" s="223" t="n">
        <v>6.102784</v>
      </c>
      <c r="BF34" s="223" t="n">
        <v>6.127456</v>
      </c>
      <c r="BG34" s="223" t="n">
        <v>5.964119</v>
      </c>
      <c r="BH34" s="223" t="n">
        <v>5.790863</v>
      </c>
      <c r="BI34" s="223" t="n">
        <v>5.754448</v>
      </c>
      <c r="BJ34" s="223" t="n">
        <v>5.599271</v>
      </c>
      <c r="BK34" s="223" t="n">
        <v>5.393436</v>
      </c>
      <c r="BL34" s="223" t="n">
        <v>5.58407</v>
      </c>
      <c r="BM34" s="223" t="n">
        <v>5.773933</v>
      </c>
      <c r="BN34" s="223" t="n">
        <v>5.948253</v>
      </c>
      <c r="BO34" s="223" t="n">
        <v>6.126082</v>
      </c>
      <c r="BP34" s="223" t="n">
        <v>6.624056</v>
      </c>
      <c r="BQ34" s="223" t="n">
        <v>6.947396</v>
      </c>
      <c r="BR34" s="223" t="n">
        <v>7.189276</v>
      </c>
      <c r="BS34" s="223" t="n">
        <v>6.981986</v>
      </c>
      <c r="BT34" s="223" t="n">
        <v>5.918264</v>
      </c>
      <c r="BU34" s="223" t="n">
        <v>5.646886</v>
      </c>
      <c r="BV34" s="223" t="n">
        <v>5.727058</v>
      </c>
    </row>
    <row r="35" s="437" customFormat="true" ht="11.1" hidden="false" customHeight="true" outlineLevel="0" collapsed="false">
      <c r="A35" s="438" t="s">
        <v>878</v>
      </c>
      <c r="B35" s="418" t="s">
        <v>663</v>
      </c>
      <c r="C35" s="222" t="n">
        <v>5.50957229126646</v>
      </c>
      <c r="D35" s="222" t="n">
        <v>5.63141346317658</v>
      </c>
      <c r="E35" s="222" t="n">
        <v>5.66076699756099</v>
      </c>
      <c r="F35" s="222" t="n">
        <v>5.744991791324</v>
      </c>
      <c r="G35" s="222" t="n">
        <v>5.90842963767009</v>
      </c>
      <c r="H35" s="222" t="n">
        <v>6.3948877029989</v>
      </c>
      <c r="I35" s="222" t="n">
        <v>7.01179261841941</v>
      </c>
      <c r="J35" s="222" t="n">
        <v>6.76282426055731</v>
      </c>
      <c r="K35" s="222" t="n">
        <v>6.7181393286836</v>
      </c>
      <c r="L35" s="222" t="n">
        <v>6.25891434595968</v>
      </c>
      <c r="M35" s="222" t="n">
        <v>5.47077361600552</v>
      </c>
      <c r="N35" s="222" t="n">
        <v>5.58766274449345</v>
      </c>
      <c r="O35" s="222" t="n">
        <v>5.632669814181</v>
      </c>
      <c r="P35" s="222" t="n">
        <v>5.70068763011627</v>
      </c>
      <c r="Q35" s="222" t="n">
        <v>5.75732421757878</v>
      </c>
      <c r="R35" s="222" t="n">
        <v>5.90096428971131</v>
      </c>
      <c r="S35" s="222" t="n">
        <v>6.00549754343269</v>
      </c>
      <c r="T35" s="222" t="n">
        <v>6.54927556545726</v>
      </c>
      <c r="U35" s="222" t="n">
        <v>7.00078908120464</v>
      </c>
      <c r="V35" s="222" t="n">
        <v>6.82031338050171</v>
      </c>
      <c r="W35" s="222" t="n">
        <v>6.78051244957726</v>
      </c>
      <c r="X35" s="222" t="n">
        <v>6.15322425393317</v>
      </c>
      <c r="Y35" s="222" t="n">
        <v>5.3529616897745</v>
      </c>
      <c r="Z35" s="222" t="n">
        <v>5.43790380017989</v>
      </c>
      <c r="AA35" s="222" t="n">
        <v>5.41215923991233</v>
      </c>
      <c r="AB35" s="222" t="n">
        <v>5.60563665723786</v>
      </c>
      <c r="AC35" s="222" t="n">
        <v>5.67240924994384</v>
      </c>
      <c r="AD35" s="222" t="n">
        <v>5.73427928189421</v>
      </c>
      <c r="AE35" s="222" t="n">
        <v>5.91177540287677</v>
      </c>
      <c r="AF35" s="222" t="n">
        <v>6.44960363324112</v>
      </c>
      <c r="AG35" s="222" t="n">
        <v>6.94058520534453</v>
      </c>
      <c r="AH35" s="222" t="n">
        <v>6.79510928851668</v>
      </c>
      <c r="AI35" s="222" t="n">
        <v>6.74651878198694</v>
      </c>
      <c r="AJ35" s="222" t="n">
        <v>6.25908433962913</v>
      </c>
      <c r="AK35" s="222" t="n">
        <v>5.51888407146486</v>
      </c>
      <c r="AL35" s="222" t="n">
        <v>5.5328644347614</v>
      </c>
      <c r="AM35" s="222" t="n">
        <v>5.5154329572107</v>
      </c>
      <c r="AN35" s="222" t="n">
        <v>5.67959611883509</v>
      </c>
      <c r="AO35" s="222" t="n">
        <v>5.73793264033108</v>
      </c>
      <c r="AP35" s="222" t="n">
        <v>5.77656674051768</v>
      </c>
      <c r="AQ35" s="222" t="n">
        <v>6.01284111389916</v>
      </c>
      <c r="AR35" s="222" t="n">
        <v>6.60134198166978</v>
      </c>
      <c r="AS35" s="222" t="n">
        <v>7.03129231225097</v>
      </c>
      <c r="AT35" s="222" t="n">
        <v>6.86292450484474</v>
      </c>
      <c r="AU35" s="222" t="n">
        <v>6.71768628049918</v>
      </c>
      <c r="AV35" s="222" t="n">
        <v>6.36124905456998</v>
      </c>
      <c r="AW35" s="222" t="n">
        <v>5.66</v>
      </c>
      <c r="AX35" s="222" t="n">
        <v>5.696121</v>
      </c>
      <c r="AY35" s="222" t="n">
        <v>5.763496</v>
      </c>
      <c r="AZ35" s="223" t="n">
        <v>5.90317</v>
      </c>
      <c r="BA35" s="223" t="n">
        <v>5.982758</v>
      </c>
      <c r="BB35" s="223" t="n">
        <v>6.072374</v>
      </c>
      <c r="BC35" s="223" t="n">
        <v>6.236025</v>
      </c>
      <c r="BD35" s="223" t="n">
        <v>6.739515</v>
      </c>
      <c r="BE35" s="223" t="n">
        <v>7.242563</v>
      </c>
      <c r="BF35" s="223" t="n">
        <v>7.086161</v>
      </c>
      <c r="BG35" s="223" t="n">
        <v>7.007577</v>
      </c>
      <c r="BH35" s="223" t="n">
        <v>6.535217</v>
      </c>
      <c r="BI35" s="223" t="n">
        <v>5.786156</v>
      </c>
      <c r="BJ35" s="223" t="n">
        <v>5.852994</v>
      </c>
      <c r="BK35" s="223" t="n">
        <v>6.12478</v>
      </c>
      <c r="BL35" s="223" t="n">
        <v>6.282548</v>
      </c>
      <c r="BM35" s="223" t="n">
        <v>6.343551</v>
      </c>
      <c r="BN35" s="223" t="n">
        <v>6.468858</v>
      </c>
      <c r="BO35" s="223" t="n">
        <v>6.647745</v>
      </c>
      <c r="BP35" s="223" t="n">
        <v>7.238376</v>
      </c>
      <c r="BQ35" s="223" t="n">
        <v>7.778735</v>
      </c>
      <c r="BR35" s="223" t="n">
        <v>7.578387</v>
      </c>
      <c r="BS35" s="223" t="n">
        <v>7.48391</v>
      </c>
      <c r="BT35" s="223" t="n">
        <v>6.973867</v>
      </c>
      <c r="BU35" s="223" t="n">
        <v>6.11779</v>
      </c>
      <c r="BV35" s="223" t="n">
        <v>6.193392</v>
      </c>
    </row>
    <row r="36" s="437" customFormat="true" ht="11.1" hidden="false" customHeight="true" outlineLevel="0" collapsed="false">
      <c r="A36" s="438" t="s">
        <v>879</v>
      </c>
      <c r="B36" s="442" t="s">
        <v>665</v>
      </c>
      <c r="C36" s="222" t="n">
        <v>6.8447701692608</v>
      </c>
      <c r="D36" s="222" t="n">
        <v>7.26677071617412</v>
      </c>
      <c r="E36" s="222" t="n">
        <v>6.98821405464696</v>
      </c>
      <c r="F36" s="222" t="n">
        <v>7.13276980483558</v>
      </c>
      <c r="G36" s="222" t="n">
        <v>7.52548858640384</v>
      </c>
      <c r="H36" s="222" t="n">
        <v>8.43411107435144</v>
      </c>
      <c r="I36" s="222" t="n">
        <v>8.76884460933158</v>
      </c>
      <c r="J36" s="222" t="n">
        <v>8.61742751115931</v>
      </c>
      <c r="K36" s="222" t="n">
        <v>8.80731933858099</v>
      </c>
      <c r="L36" s="222" t="n">
        <v>8.48211841234415</v>
      </c>
      <c r="M36" s="222" t="n">
        <v>7.36365308213667</v>
      </c>
      <c r="N36" s="222" t="n">
        <v>7.19941307681773</v>
      </c>
      <c r="O36" s="222" t="n">
        <v>6.7387013831457</v>
      </c>
      <c r="P36" s="222" t="n">
        <v>6.85605712360375</v>
      </c>
      <c r="Q36" s="222" t="n">
        <v>6.98211463478782</v>
      </c>
      <c r="R36" s="222" t="n">
        <v>6.95365853798454</v>
      </c>
      <c r="S36" s="222" t="n">
        <v>7.14957522535566</v>
      </c>
      <c r="T36" s="222" t="n">
        <v>7.82913732027686</v>
      </c>
      <c r="U36" s="222" t="n">
        <v>8.14431643892138</v>
      </c>
      <c r="V36" s="222" t="n">
        <v>8.14576623571494</v>
      </c>
      <c r="W36" s="222" t="n">
        <v>8.35145697868255</v>
      </c>
      <c r="X36" s="222" t="n">
        <v>7.98257729954556</v>
      </c>
      <c r="Y36" s="222" t="n">
        <v>7.32033026131673</v>
      </c>
      <c r="Z36" s="222" t="n">
        <v>6.84359079919315</v>
      </c>
      <c r="AA36" s="222" t="n">
        <v>6.94768068194458</v>
      </c>
      <c r="AB36" s="222" t="n">
        <v>7.13565659212538</v>
      </c>
      <c r="AC36" s="222" t="n">
        <v>7.03439950601718</v>
      </c>
      <c r="AD36" s="222" t="n">
        <v>7.09057108060442</v>
      </c>
      <c r="AE36" s="222" t="n">
        <v>7.33194119842981</v>
      </c>
      <c r="AF36" s="222" t="n">
        <v>7.75800842189703</v>
      </c>
      <c r="AG36" s="222" t="n">
        <v>8.29536046645</v>
      </c>
      <c r="AH36" s="222" t="n">
        <v>8.44714027568303</v>
      </c>
      <c r="AI36" s="222" t="n">
        <v>8.32416309950779</v>
      </c>
      <c r="AJ36" s="222" t="n">
        <v>8.17997265535754</v>
      </c>
      <c r="AK36" s="222" t="n">
        <v>7.55476695314155</v>
      </c>
      <c r="AL36" s="222" t="n">
        <v>6.97624074273205</v>
      </c>
      <c r="AM36" s="222" t="n">
        <v>7.08733613418167</v>
      </c>
      <c r="AN36" s="222" t="n">
        <v>7.33948127829161</v>
      </c>
      <c r="AO36" s="222" t="n">
        <v>7.34095129210571</v>
      </c>
      <c r="AP36" s="222" t="n">
        <v>7.36205252341378</v>
      </c>
      <c r="AQ36" s="222" t="n">
        <v>7.48599553352381</v>
      </c>
      <c r="AR36" s="222" t="n">
        <v>8.23279591953983</v>
      </c>
      <c r="AS36" s="222" t="n">
        <v>8.3517196924408</v>
      </c>
      <c r="AT36" s="222" t="n">
        <v>8.74940333560385</v>
      </c>
      <c r="AU36" s="222" t="n">
        <v>8.81976289735485</v>
      </c>
      <c r="AV36" s="222" t="n">
        <v>8.34300966953184</v>
      </c>
      <c r="AW36" s="222" t="n">
        <v>7.88</v>
      </c>
      <c r="AX36" s="222" t="n">
        <v>7.154264</v>
      </c>
      <c r="AY36" s="222" t="n">
        <v>7.315955</v>
      </c>
      <c r="AZ36" s="223" t="n">
        <v>7.41706</v>
      </c>
      <c r="BA36" s="223" t="n">
        <v>7.39159</v>
      </c>
      <c r="BB36" s="223" t="n">
        <v>7.271238</v>
      </c>
      <c r="BC36" s="223" t="n">
        <v>7.690167</v>
      </c>
      <c r="BD36" s="223" t="n">
        <v>8.288336</v>
      </c>
      <c r="BE36" s="223" t="n">
        <v>8.658427</v>
      </c>
      <c r="BF36" s="223" t="n">
        <v>8.775977</v>
      </c>
      <c r="BG36" s="223" t="n">
        <v>8.792873</v>
      </c>
      <c r="BH36" s="223" t="n">
        <v>8.467801</v>
      </c>
      <c r="BI36" s="223" t="n">
        <v>7.910957</v>
      </c>
      <c r="BJ36" s="223" t="n">
        <v>7.392687</v>
      </c>
      <c r="BK36" s="223" t="n">
        <v>7.257236</v>
      </c>
      <c r="BL36" s="223" t="n">
        <v>7.480814</v>
      </c>
      <c r="BM36" s="223" t="n">
        <v>7.434613</v>
      </c>
      <c r="BN36" s="223" t="n">
        <v>7.333109</v>
      </c>
      <c r="BO36" s="223" t="n">
        <v>7.720878</v>
      </c>
      <c r="BP36" s="223" t="n">
        <v>8.347344</v>
      </c>
      <c r="BQ36" s="223" t="n">
        <v>8.726221</v>
      </c>
      <c r="BR36" s="223" t="n">
        <v>8.847055</v>
      </c>
      <c r="BS36" s="223" t="n">
        <v>8.861075</v>
      </c>
      <c r="BT36" s="223" t="n">
        <v>8.477421</v>
      </c>
      <c r="BU36" s="223" t="n">
        <v>7.935335</v>
      </c>
      <c r="BV36" s="223" t="n">
        <v>7.396912</v>
      </c>
    </row>
    <row r="37" s="437" customFormat="true" ht="11.1" hidden="false" customHeight="true" outlineLevel="0" collapsed="false">
      <c r="A37" s="438" t="s">
        <v>880</v>
      </c>
      <c r="B37" s="442" t="s">
        <v>666</v>
      </c>
      <c r="C37" s="222" t="n">
        <v>6.88</v>
      </c>
      <c r="D37" s="222" t="n">
        <v>6.89</v>
      </c>
      <c r="E37" s="222" t="n">
        <v>6.76</v>
      </c>
      <c r="F37" s="222" t="n">
        <v>6.69</v>
      </c>
      <c r="G37" s="222" t="n">
        <v>6.79</v>
      </c>
      <c r="H37" s="222" t="n">
        <v>7.07</v>
      </c>
      <c r="I37" s="222" t="n">
        <v>7.09</v>
      </c>
      <c r="J37" s="222" t="n">
        <v>7.07</v>
      </c>
      <c r="K37" s="222" t="n">
        <v>6.92</v>
      </c>
      <c r="L37" s="222" t="n">
        <v>6.64</v>
      </c>
      <c r="M37" s="222" t="n">
        <v>6.43</v>
      </c>
      <c r="N37" s="222" t="n">
        <v>6.49</v>
      </c>
      <c r="O37" s="222" t="n">
        <v>6.5</v>
      </c>
      <c r="P37" s="222" t="n">
        <v>6.55</v>
      </c>
      <c r="Q37" s="222" t="n">
        <v>6.53</v>
      </c>
      <c r="R37" s="222" t="n">
        <v>6.55</v>
      </c>
      <c r="S37" s="222" t="n">
        <v>6.64</v>
      </c>
      <c r="T37" s="222" t="n">
        <v>6.96</v>
      </c>
      <c r="U37" s="222" t="n">
        <v>7.23</v>
      </c>
      <c r="V37" s="222" t="n">
        <v>7.22</v>
      </c>
      <c r="W37" s="222" t="n">
        <v>7</v>
      </c>
      <c r="X37" s="222" t="n">
        <v>6.8</v>
      </c>
      <c r="Y37" s="222" t="n">
        <v>6.56</v>
      </c>
      <c r="Z37" s="222" t="n">
        <v>6.6</v>
      </c>
      <c r="AA37" s="222" t="n">
        <v>6.53</v>
      </c>
      <c r="AB37" s="222" t="n">
        <v>6.63</v>
      </c>
      <c r="AC37" s="222" t="n">
        <v>6.53</v>
      </c>
      <c r="AD37" s="222" t="n">
        <v>6.53</v>
      </c>
      <c r="AE37" s="222" t="n">
        <v>6.68</v>
      </c>
      <c r="AF37" s="222" t="n">
        <v>7.14</v>
      </c>
      <c r="AG37" s="222" t="n">
        <v>7.31</v>
      </c>
      <c r="AH37" s="222" t="n">
        <v>7.4</v>
      </c>
      <c r="AI37" s="222" t="n">
        <v>7.15</v>
      </c>
      <c r="AJ37" s="222" t="n">
        <v>6.77</v>
      </c>
      <c r="AK37" s="222" t="n">
        <v>6.53</v>
      </c>
      <c r="AL37" s="222" t="n">
        <v>6.51</v>
      </c>
      <c r="AM37" s="222" t="n">
        <v>6.46</v>
      </c>
      <c r="AN37" s="222" t="n">
        <v>6.48</v>
      </c>
      <c r="AO37" s="222" t="n">
        <v>6.48</v>
      </c>
      <c r="AP37" s="222" t="n">
        <v>6.4</v>
      </c>
      <c r="AQ37" s="222" t="n">
        <v>6.55</v>
      </c>
      <c r="AR37" s="222" t="n">
        <v>6.92</v>
      </c>
      <c r="AS37" s="222" t="n">
        <v>7.15</v>
      </c>
      <c r="AT37" s="222" t="n">
        <v>7.11</v>
      </c>
      <c r="AU37" s="222" t="n">
        <v>7.01</v>
      </c>
      <c r="AV37" s="222" t="n">
        <v>6.65</v>
      </c>
      <c r="AW37" s="222" t="n">
        <v>6.53</v>
      </c>
      <c r="AX37" s="222" t="n">
        <v>6.418203</v>
      </c>
      <c r="AY37" s="222" t="n">
        <v>6.507131</v>
      </c>
      <c r="AZ37" s="223" t="n">
        <v>6.554475</v>
      </c>
      <c r="BA37" s="223" t="n">
        <v>6.506116</v>
      </c>
      <c r="BB37" s="223" t="n">
        <v>6.512411</v>
      </c>
      <c r="BC37" s="223" t="n">
        <v>6.658576</v>
      </c>
      <c r="BD37" s="223" t="n">
        <v>7.029186</v>
      </c>
      <c r="BE37" s="223" t="n">
        <v>7.287722</v>
      </c>
      <c r="BF37" s="223" t="n">
        <v>7.272891</v>
      </c>
      <c r="BG37" s="223" t="n">
        <v>7.058325</v>
      </c>
      <c r="BH37" s="223" t="n">
        <v>6.830221</v>
      </c>
      <c r="BI37" s="223" t="n">
        <v>6.647978</v>
      </c>
      <c r="BJ37" s="223" t="n">
        <v>6.587332</v>
      </c>
      <c r="BK37" s="223" t="n">
        <v>6.538453</v>
      </c>
      <c r="BL37" s="223" t="n">
        <v>6.609004</v>
      </c>
      <c r="BM37" s="223" t="n">
        <v>6.605202</v>
      </c>
      <c r="BN37" s="223" t="n">
        <v>6.642544</v>
      </c>
      <c r="BO37" s="223" t="n">
        <v>6.801659</v>
      </c>
      <c r="BP37" s="223" t="n">
        <v>7.248456</v>
      </c>
      <c r="BQ37" s="223" t="n">
        <v>7.516341</v>
      </c>
      <c r="BR37" s="223" t="n">
        <v>7.497826</v>
      </c>
      <c r="BS37" s="223" t="n">
        <v>7.319083</v>
      </c>
      <c r="BT37" s="223" t="n">
        <v>6.896623</v>
      </c>
      <c r="BU37" s="223" t="n">
        <v>6.669274</v>
      </c>
      <c r="BV37" s="223" t="n">
        <v>6.645634</v>
      </c>
    </row>
    <row r="38" customFormat="false" ht="11.1" hidden="false" customHeight="true" outlineLevel="0" collapsed="false">
      <c r="A38" s="438"/>
      <c r="B38" s="439" t="s">
        <v>881</v>
      </c>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4"/>
      <c r="BA38" s="444"/>
      <c r="BB38" s="444"/>
      <c r="BC38" s="444"/>
      <c r="BD38" s="444"/>
      <c r="BE38" s="444"/>
      <c r="BF38" s="444"/>
      <c r="BG38" s="444"/>
      <c r="BH38" s="444"/>
      <c r="BI38" s="444"/>
      <c r="BJ38" s="444"/>
      <c r="BK38" s="444"/>
      <c r="BL38" s="444"/>
      <c r="BM38" s="444"/>
      <c r="BN38" s="444"/>
      <c r="BO38" s="444"/>
      <c r="BP38" s="444"/>
      <c r="BQ38" s="444"/>
      <c r="BR38" s="444"/>
      <c r="BS38" s="444"/>
      <c r="BT38" s="444"/>
      <c r="BU38" s="444"/>
      <c r="BV38" s="444"/>
    </row>
    <row r="39" customFormat="false" ht="11.1" hidden="false" customHeight="true" outlineLevel="0" collapsed="false">
      <c r="A39" s="438" t="s">
        <v>882</v>
      </c>
      <c r="B39" s="418" t="s">
        <v>649</v>
      </c>
      <c r="C39" s="317" t="n">
        <v>16.2903535606253</v>
      </c>
      <c r="D39" s="317" t="n">
        <v>16.3304156296084</v>
      </c>
      <c r="E39" s="317" t="n">
        <v>15.7942054028363</v>
      </c>
      <c r="F39" s="317" t="n">
        <v>15.786942092003</v>
      </c>
      <c r="G39" s="317" t="n">
        <v>15.5678837253885</v>
      </c>
      <c r="H39" s="317" t="n">
        <v>15.8881138884543</v>
      </c>
      <c r="I39" s="317" t="n">
        <v>15.469404211655</v>
      </c>
      <c r="J39" s="317" t="n">
        <v>15.3788439123383</v>
      </c>
      <c r="K39" s="317" t="n">
        <v>15.7417075218418</v>
      </c>
      <c r="L39" s="317" t="n">
        <v>15.3709166030535</v>
      </c>
      <c r="M39" s="317" t="n">
        <v>15.1654983768887</v>
      </c>
      <c r="N39" s="317" t="n">
        <v>14.9176070063179</v>
      </c>
      <c r="O39" s="317" t="n">
        <v>15.0541629585875</v>
      </c>
      <c r="P39" s="317" t="n">
        <v>14.8431642342131</v>
      </c>
      <c r="Q39" s="317" t="n">
        <v>14.9910056246686</v>
      </c>
      <c r="R39" s="317" t="n">
        <v>14.96829899507</v>
      </c>
      <c r="S39" s="317" t="n">
        <v>14.5819642098954</v>
      </c>
      <c r="T39" s="317" t="n">
        <v>14.9183137098787</v>
      </c>
      <c r="U39" s="317" t="n">
        <v>14.9654443637794</v>
      </c>
      <c r="V39" s="317" t="n">
        <v>15.2358238647447</v>
      </c>
      <c r="W39" s="317" t="n">
        <v>15.0397337998762</v>
      </c>
      <c r="X39" s="317" t="n">
        <v>14.6394770349523</v>
      </c>
      <c r="Y39" s="317" t="n">
        <v>14.5967987762399</v>
      </c>
      <c r="Z39" s="317" t="n">
        <v>14.7300580126463</v>
      </c>
      <c r="AA39" s="317" t="n">
        <v>14.7839945529194</v>
      </c>
      <c r="AB39" s="317" t="n">
        <v>14.4460331811926</v>
      </c>
      <c r="AC39" s="317" t="n">
        <v>14.4107914258527</v>
      </c>
      <c r="AD39" s="317" t="n">
        <v>14.139394567848</v>
      </c>
      <c r="AE39" s="317" t="n">
        <v>14.4167299345655</v>
      </c>
      <c r="AF39" s="317" t="n">
        <v>14.8290657953022</v>
      </c>
      <c r="AG39" s="317" t="n">
        <v>14.3721700444669</v>
      </c>
      <c r="AH39" s="317" t="n">
        <v>14.7849511462425</v>
      </c>
      <c r="AI39" s="317" t="n">
        <v>14.7845033289842</v>
      </c>
      <c r="AJ39" s="317" t="n">
        <v>14.0184907501859</v>
      </c>
      <c r="AK39" s="317" t="n">
        <v>14.2258863611138</v>
      </c>
      <c r="AL39" s="317" t="n">
        <v>14.56090632895</v>
      </c>
      <c r="AM39" s="317" t="n">
        <v>14.3642646140135</v>
      </c>
      <c r="AN39" s="317" t="n">
        <v>14.3149560568816</v>
      </c>
      <c r="AO39" s="317" t="n">
        <v>14.2600507160139</v>
      </c>
      <c r="AP39" s="317" t="n">
        <v>13.7794596047944</v>
      </c>
      <c r="AQ39" s="317" t="n">
        <v>14.0535052372398</v>
      </c>
      <c r="AR39" s="317" t="n">
        <v>14.2884005688385</v>
      </c>
      <c r="AS39" s="317" t="n">
        <v>14.1715734497933</v>
      </c>
      <c r="AT39" s="317" t="n">
        <v>13.9690196140156</v>
      </c>
      <c r="AU39" s="317" t="n">
        <v>14.2099262575565</v>
      </c>
      <c r="AV39" s="317" t="n">
        <v>13.6889558208806</v>
      </c>
      <c r="AW39" s="317" t="n">
        <v>13.79</v>
      </c>
      <c r="AX39" s="317" t="n">
        <v>14.08059</v>
      </c>
      <c r="AY39" s="317" t="n">
        <v>14.36888</v>
      </c>
      <c r="AZ39" s="318" t="n">
        <v>14.16347</v>
      </c>
      <c r="BA39" s="318" t="n">
        <v>14.08677</v>
      </c>
      <c r="BB39" s="318" t="n">
        <v>13.93225</v>
      </c>
      <c r="BC39" s="318" t="n">
        <v>14.01763</v>
      </c>
      <c r="BD39" s="318" t="n">
        <v>14.32608</v>
      </c>
      <c r="BE39" s="318" t="n">
        <v>14.22127</v>
      </c>
      <c r="BF39" s="318" t="n">
        <v>14.3402</v>
      </c>
      <c r="BG39" s="318" t="n">
        <v>14.23124</v>
      </c>
      <c r="BH39" s="318" t="n">
        <v>14.00583</v>
      </c>
      <c r="BI39" s="318" t="n">
        <v>13.90243</v>
      </c>
      <c r="BJ39" s="318" t="n">
        <v>14.024</v>
      </c>
      <c r="BK39" s="318" t="n">
        <v>14.31808</v>
      </c>
      <c r="BL39" s="318" t="n">
        <v>14.148</v>
      </c>
      <c r="BM39" s="318" t="n">
        <v>14.04114</v>
      </c>
      <c r="BN39" s="318" t="n">
        <v>13.84422</v>
      </c>
      <c r="BO39" s="318" t="n">
        <v>14.03281</v>
      </c>
      <c r="BP39" s="318" t="n">
        <v>14.30762</v>
      </c>
      <c r="BQ39" s="318" t="n">
        <v>14.20115</v>
      </c>
      <c r="BR39" s="318" t="n">
        <v>14.2961</v>
      </c>
      <c r="BS39" s="318" t="n">
        <v>14.22477</v>
      </c>
      <c r="BT39" s="318" t="n">
        <v>13.92513</v>
      </c>
      <c r="BU39" s="318" t="n">
        <v>13.85434</v>
      </c>
      <c r="BV39" s="318" t="n">
        <v>14.02442</v>
      </c>
    </row>
    <row r="40" customFormat="false" ht="11.1" hidden="false" customHeight="true" outlineLevel="0" collapsed="false">
      <c r="A40" s="438" t="s">
        <v>883</v>
      </c>
      <c r="B40" s="314" t="s">
        <v>651</v>
      </c>
      <c r="C40" s="317" t="n">
        <v>12.6393149349275</v>
      </c>
      <c r="D40" s="317" t="n">
        <v>12.6847391947668</v>
      </c>
      <c r="E40" s="317" t="n">
        <v>12.2670172540011</v>
      </c>
      <c r="F40" s="317" t="n">
        <v>12.3270224447467</v>
      </c>
      <c r="G40" s="317" t="n">
        <v>12.5682073037327</v>
      </c>
      <c r="H40" s="317" t="n">
        <v>13.4990003238605</v>
      </c>
      <c r="I40" s="317" t="n">
        <v>13.8476513498331</v>
      </c>
      <c r="J40" s="317" t="n">
        <v>13.7718909879658</v>
      </c>
      <c r="K40" s="317" t="n">
        <v>13.5329966772049</v>
      </c>
      <c r="L40" s="317" t="n">
        <v>12.8527844915687</v>
      </c>
      <c r="M40" s="317" t="n">
        <v>12.3137630796045</v>
      </c>
      <c r="N40" s="317" t="n">
        <v>12.6817414331957</v>
      </c>
      <c r="O40" s="317" t="n">
        <v>12.8423194554594</v>
      </c>
      <c r="P40" s="317" t="n">
        <v>13.186765823885</v>
      </c>
      <c r="Q40" s="317" t="n">
        <v>12.8680009148285</v>
      </c>
      <c r="R40" s="317" t="n">
        <v>13.0716242718445</v>
      </c>
      <c r="S40" s="317" t="n">
        <v>13.5031276159709</v>
      </c>
      <c r="T40" s="317" t="n">
        <v>14.2476212891747</v>
      </c>
      <c r="U40" s="317" t="n">
        <v>14.9283361293226</v>
      </c>
      <c r="V40" s="317" t="n">
        <v>14.4757554222141</v>
      </c>
      <c r="W40" s="317" t="n">
        <v>13.9478253632193</v>
      </c>
      <c r="X40" s="317" t="n">
        <v>13.3511239316686</v>
      </c>
      <c r="Y40" s="317" t="n">
        <v>13.1918613892276</v>
      </c>
      <c r="Z40" s="317" t="n">
        <v>13.0404101636091</v>
      </c>
      <c r="AA40" s="317" t="n">
        <v>13.0592422085881</v>
      </c>
      <c r="AB40" s="317" t="n">
        <v>13.0851732610827</v>
      </c>
      <c r="AC40" s="317" t="n">
        <v>12.9302249498912</v>
      </c>
      <c r="AD40" s="317" t="n">
        <v>12.910715610466</v>
      </c>
      <c r="AE40" s="317" t="n">
        <v>13.1972012016329</v>
      </c>
      <c r="AF40" s="317" t="n">
        <v>13.8765340577777</v>
      </c>
      <c r="AG40" s="317" t="n">
        <v>14.309934524643</v>
      </c>
      <c r="AH40" s="317" t="n">
        <v>14.269248669393</v>
      </c>
      <c r="AI40" s="317" t="n">
        <v>13.8173957859073</v>
      </c>
      <c r="AJ40" s="317" t="n">
        <v>13.1123133343986</v>
      </c>
      <c r="AK40" s="317" t="n">
        <v>12.7304723354002</v>
      </c>
      <c r="AL40" s="317" t="n">
        <v>12.6073256046537</v>
      </c>
      <c r="AM40" s="317" t="n">
        <v>12.6480716140762</v>
      </c>
      <c r="AN40" s="317" t="n">
        <v>12.4389079574437</v>
      </c>
      <c r="AO40" s="317" t="n">
        <v>12.281077912868</v>
      </c>
      <c r="AP40" s="317" t="n">
        <v>12.2989010551413</v>
      </c>
      <c r="AQ40" s="317" t="n">
        <v>12.4039027536518</v>
      </c>
      <c r="AR40" s="317" t="n">
        <v>13.2070751033634</v>
      </c>
      <c r="AS40" s="317" t="n">
        <v>13.599983417778</v>
      </c>
      <c r="AT40" s="317" t="n">
        <v>13.3051697381147</v>
      </c>
      <c r="AU40" s="317" t="n">
        <v>13.4131870692198</v>
      </c>
      <c r="AV40" s="317" t="n">
        <v>12.5228970320777</v>
      </c>
      <c r="AW40" s="317" t="n">
        <v>12.33</v>
      </c>
      <c r="AX40" s="317" t="n">
        <v>12.39228</v>
      </c>
      <c r="AY40" s="317" t="n">
        <v>12.457</v>
      </c>
      <c r="AZ40" s="318" t="n">
        <v>12.64482</v>
      </c>
      <c r="BA40" s="318" t="n">
        <v>12.38578</v>
      </c>
      <c r="BB40" s="318" t="n">
        <v>12.53382</v>
      </c>
      <c r="BC40" s="318" t="n">
        <v>12.88109</v>
      </c>
      <c r="BD40" s="318" t="n">
        <v>13.87429</v>
      </c>
      <c r="BE40" s="318" t="n">
        <v>14.37233</v>
      </c>
      <c r="BF40" s="318" t="n">
        <v>14.30064</v>
      </c>
      <c r="BG40" s="318" t="n">
        <v>13.70109</v>
      </c>
      <c r="BH40" s="318" t="n">
        <v>12.91975</v>
      </c>
      <c r="BI40" s="318" t="n">
        <v>12.55681</v>
      </c>
      <c r="BJ40" s="318" t="n">
        <v>12.61074</v>
      </c>
      <c r="BK40" s="318" t="n">
        <v>12.94422</v>
      </c>
      <c r="BL40" s="318" t="n">
        <v>13.0109</v>
      </c>
      <c r="BM40" s="318" t="n">
        <v>12.67927</v>
      </c>
      <c r="BN40" s="318" t="n">
        <v>12.79621</v>
      </c>
      <c r="BO40" s="318" t="n">
        <v>13.07205</v>
      </c>
      <c r="BP40" s="318" t="n">
        <v>14.05483</v>
      </c>
      <c r="BQ40" s="318" t="n">
        <v>14.57667</v>
      </c>
      <c r="BR40" s="318" t="n">
        <v>14.41538</v>
      </c>
      <c r="BS40" s="318" t="n">
        <v>13.96118</v>
      </c>
      <c r="BT40" s="318" t="n">
        <v>13.10105</v>
      </c>
      <c r="BU40" s="318" t="n">
        <v>12.74225</v>
      </c>
      <c r="BV40" s="318" t="n">
        <v>12.8202</v>
      </c>
    </row>
    <row r="41" customFormat="false" ht="11.1" hidden="false" customHeight="true" outlineLevel="0" collapsed="false">
      <c r="A41" s="438" t="s">
        <v>884</v>
      </c>
      <c r="B41" s="418" t="s">
        <v>653</v>
      </c>
      <c r="C41" s="317" t="n">
        <v>8.79029486217654</v>
      </c>
      <c r="D41" s="317" t="n">
        <v>8.76311642342313</v>
      </c>
      <c r="E41" s="317" t="n">
        <v>8.8672331778561</v>
      </c>
      <c r="F41" s="317" t="n">
        <v>8.79433761985374</v>
      </c>
      <c r="G41" s="317" t="n">
        <v>8.99915067032627</v>
      </c>
      <c r="H41" s="317" t="n">
        <v>9.21486588722117</v>
      </c>
      <c r="I41" s="317" t="n">
        <v>9.19973709919907</v>
      </c>
      <c r="J41" s="317" t="n">
        <v>9.20203389750156</v>
      </c>
      <c r="K41" s="317" t="n">
        <v>8.95983740635012</v>
      </c>
      <c r="L41" s="317" t="n">
        <v>8.66936465921605</v>
      </c>
      <c r="M41" s="317" t="n">
        <v>8.55941968953421</v>
      </c>
      <c r="N41" s="317" t="n">
        <v>8.61272224229787</v>
      </c>
      <c r="O41" s="317" t="n">
        <v>8.70681861412095</v>
      </c>
      <c r="P41" s="317" t="n">
        <v>8.71376887207061</v>
      </c>
      <c r="Q41" s="317" t="n">
        <v>8.77324830700259</v>
      </c>
      <c r="R41" s="317" t="n">
        <v>8.85832016156066</v>
      </c>
      <c r="S41" s="317" t="n">
        <v>9.03083095288704</v>
      </c>
      <c r="T41" s="317" t="n">
        <v>9.37553949891265</v>
      </c>
      <c r="U41" s="317" t="n">
        <v>9.58595850852216</v>
      </c>
      <c r="V41" s="317" t="n">
        <v>9.57147715852222</v>
      </c>
      <c r="W41" s="317" t="n">
        <v>9.22279408372565</v>
      </c>
      <c r="X41" s="317" t="n">
        <v>9.02054779621374</v>
      </c>
      <c r="Y41" s="317" t="n">
        <v>9.03167921870842</v>
      </c>
      <c r="Z41" s="317" t="n">
        <v>8.82851538790423</v>
      </c>
      <c r="AA41" s="317" t="n">
        <v>8.77099068756387</v>
      </c>
      <c r="AB41" s="317" t="n">
        <v>9.01564372623018</v>
      </c>
      <c r="AC41" s="317" t="n">
        <v>8.99415234858513</v>
      </c>
      <c r="AD41" s="317" t="n">
        <v>8.96737064980751</v>
      </c>
      <c r="AE41" s="317" t="n">
        <v>9.12850012079562</v>
      </c>
      <c r="AF41" s="317" t="n">
        <v>9.52381348295394</v>
      </c>
      <c r="AG41" s="317" t="n">
        <v>9.72658381934932</v>
      </c>
      <c r="AH41" s="317" t="n">
        <v>9.6578171421195</v>
      </c>
      <c r="AI41" s="317" t="n">
        <v>9.31561049857433</v>
      </c>
      <c r="AJ41" s="317" t="n">
        <v>9.1359800316157</v>
      </c>
      <c r="AK41" s="317" t="n">
        <v>9.0901148290352</v>
      </c>
      <c r="AL41" s="317" t="n">
        <v>9.06991337053544</v>
      </c>
      <c r="AM41" s="317" t="n">
        <v>9.18100859103067</v>
      </c>
      <c r="AN41" s="317" t="n">
        <v>9.11454952823624</v>
      </c>
      <c r="AO41" s="317" t="n">
        <v>9.1296321401897</v>
      </c>
      <c r="AP41" s="317" t="n">
        <v>9.06714494638337</v>
      </c>
      <c r="AQ41" s="317" t="n">
        <v>9.31425590994033</v>
      </c>
      <c r="AR41" s="317" t="n">
        <v>9.37131676501348</v>
      </c>
      <c r="AS41" s="317" t="n">
        <v>9.71762000373569</v>
      </c>
      <c r="AT41" s="317" t="n">
        <v>9.45834630707453</v>
      </c>
      <c r="AU41" s="317" t="n">
        <v>9.34678897966727</v>
      </c>
      <c r="AV41" s="317" t="n">
        <v>9.16184637185943</v>
      </c>
      <c r="AW41" s="317" t="n">
        <v>9.18</v>
      </c>
      <c r="AX41" s="317" t="n">
        <v>9.096603</v>
      </c>
      <c r="AY41" s="317" t="n">
        <v>9.000643</v>
      </c>
      <c r="AZ41" s="318" t="n">
        <v>9.070626</v>
      </c>
      <c r="BA41" s="318" t="n">
        <v>9.064043</v>
      </c>
      <c r="BB41" s="318" t="n">
        <v>9.100695</v>
      </c>
      <c r="BC41" s="318" t="n">
        <v>9.242505</v>
      </c>
      <c r="BD41" s="318" t="n">
        <v>9.576074</v>
      </c>
      <c r="BE41" s="318" t="n">
        <v>9.802042</v>
      </c>
      <c r="BF41" s="318" t="n">
        <v>9.768018</v>
      </c>
      <c r="BG41" s="318" t="n">
        <v>9.413966</v>
      </c>
      <c r="BH41" s="318" t="n">
        <v>9.250742</v>
      </c>
      <c r="BI41" s="318" t="n">
        <v>9.236765</v>
      </c>
      <c r="BJ41" s="318" t="n">
        <v>9.192587</v>
      </c>
      <c r="BK41" s="318" t="n">
        <v>9.112387</v>
      </c>
      <c r="BL41" s="318" t="n">
        <v>9.17328</v>
      </c>
      <c r="BM41" s="318" t="n">
        <v>9.167627</v>
      </c>
      <c r="BN41" s="318" t="n">
        <v>9.168498</v>
      </c>
      <c r="BO41" s="318" t="n">
        <v>9.310683</v>
      </c>
      <c r="BP41" s="318" t="n">
        <v>9.595406</v>
      </c>
      <c r="BQ41" s="318" t="n">
        <v>9.85141</v>
      </c>
      <c r="BR41" s="318" t="n">
        <v>9.777698</v>
      </c>
      <c r="BS41" s="318" t="n">
        <v>9.484123</v>
      </c>
      <c r="BT41" s="318" t="n">
        <v>9.308948</v>
      </c>
      <c r="BU41" s="318" t="n">
        <v>9.275626</v>
      </c>
      <c r="BV41" s="318" t="n">
        <v>9.25426</v>
      </c>
    </row>
    <row r="42" customFormat="false" ht="11.1" hidden="false" customHeight="true" outlineLevel="0" collapsed="false">
      <c r="A42" s="438" t="s">
        <v>885</v>
      </c>
      <c r="B42" s="418" t="s">
        <v>655</v>
      </c>
      <c r="C42" s="317" t="n">
        <v>6.87319457435553</v>
      </c>
      <c r="D42" s="317" t="n">
        <v>7.13749254241082</v>
      </c>
      <c r="E42" s="317" t="n">
        <v>7.35003814145515</v>
      </c>
      <c r="F42" s="317" t="n">
        <v>7.28082795714417</v>
      </c>
      <c r="G42" s="317" t="n">
        <v>7.60620186071884</v>
      </c>
      <c r="H42" s="317" t="n">
        <v>8.30279624702905</v>
      </c>
      <c r="I42" s="317" t="n">
        <v>8.53452034636228</v>
      </c>
      <c r="J42" s="317" t="n">
        <v>8.4736347361355</v>
      </c>
      <c r="K42" s="317" t="n">
        <v>7.84018258981938</v>
      </c>
      <c r="L42" s="317" t="n">
        <v>7.31754927507693</v>
      </c>
      <c r="M42" s="317" t="n">
        <v>7.01270191971709</v>
      </c>
      <c r="N42" s="317" t="n">
        <v>7.03886856954256</v>
      </c>
      <c r="O42" s="317" t="n">
        <v>7.05556704277355</v>
      </c>
      <c r="P42" s="317" t="n">
        <v>7.18641016496566</v>
      </c>
      <c r="Q42" s="317" t="n">
        <v>7.36494629755366</v>
      </c>
      <c r="R42" s="317" t="n">
        <v>7.41592165995711</v>
      </c>
      <c r="S42" s="317" t="n">
        <v>7.85570027344185</v>
      </c>
      <c r="T42" s="317" t="n">
        <v>8.55216366013083</v>
      </c>
      <c r="U42" s="317" t="n">
        <v>9.08865740478376</v>
      </c>
      <c r="V42" s="317" t="n">
        <v>8.95345591189313</v>
      </c>
      <c r="W42" s="317" t="n">
        <v>8.30301367962125</v>
      </c>
      <c r="X42" s="317" t="n">
        <v>7.7253902126175</v>
      </c>
      <c r="Y42" s="317" t="n">
        <v>7.617701368482</v>
      </c>
      <c r="Z42" s="317" t="n">
        <v>7.5863305030736</v>
      </c>
      <c r="AA42" s="317" t="n">
        <v>7.50792915460778</v>
      </c>
      <c r="AB42" s="317" t="n">
        <v>7.63874048654225</v>
      </c>
      <c r="AC42" s="317" t="n">
        <v>7.78565014757835</v>
      </c>
      <c r="AD42" s="317" t="n">
        <v>7.88522371292911</v>
      </c>
      <c r="AE42" s="317" t="n">
        <v>8.28402742573928</v>
      </c>
      <c r="AF42" s="317" t="n">
        <v>8.94303404116442</v>
      </c>
      <c r="AG42" s="317" t="n">
        <v>9.31674188443402</v>
      </c>
      <c r="AH42" s="317" t="n">
        <v>9.24534016874596</v>
      </c>
      <c r="AI42" s="317" t="n">
        <v>8.69615349468353</v>
      </c>
      <c r="AJ42" s="317" t="n">
        <v>8.01053948877169</v>
      </c>
      <c r="AK42" s="317" t="n">
        <v>7.71028768166881</v>
      </c>
      <c r="AL42" s="317" t="n">
        <v>7.70312647905593</v>
      </c>
      <c r="AM42" s="317" t="n">
        <v>7.82985829178738</v>
      </c>
      <c r="AN42" s="317" t="n">
        <v>7.92146839352334</v>
      </c>
      <c r="AO42" s="317" t="n">
        <v>8.04676312302109</v>
      </c>
      <c r="AP42" s="317" t="n">
        <v>8.07271032139034</v>
      </c>
      <c r="AQ42" s="317" t="n">
        <v>8.4187730314433</v>
      </c>
      <c r="AR42" s="317" t="n">
        <v>9.19086991859839</v>
      </c>
      <c r="AS42" s="317" t="n">
        <v>9.46487300124419</v>
      </c>
      <c r="AT42" s="317" t="n">
        <v>9.45043524265862</v>
      </c>
      <c r="AU42" s="317" t="n">
        <v>8.88471852240693</v>
      </c>
      <c r="AV42" s="317" t="n">
        <v>8.22953883404939</v>
      </c>
      <c r="AW42" s="317" t="n">
        <v>7.97</v>
      </c>
      <c r="AX42" s="317" t="n">
        <v>7.924644</v>
      </c>
      <c r="AY42" s="317" t="n">
        <v>7.759419</v>
      </c>
      <c r="AZ42" s="318" t="n">
        <v>7.916357</v>
      </c>
      <c r="BA42" s="318" t="n">
        <v>8.080095</v>
      </c>
      <c r="BB42" s="318" t="n">
        <v>8.135656</v>
      </c>
      <c r="BC42" s="318" t="n">
        <v>8.529996</v>
      </c>
      <c r="BD42" s="318" t="n">
        <v>9.308642</v>
      </c>
      <c r="BE42" s="318" t="n">
        <v>9.707206</v>
      </c>
      <c r="BF42" s="318" t="n">
        <v>9.559541</v>
      </c>
      <c r="BG42" s="318" t="n">
        <v>8.88747</v>
      </c>
      <c r="BH42" s="318" t="n">
        <v>8.281642</v>
      </c>
      <c r="BI42" s="318" t="n">
        <v>8.065048</v>
      </c>
      <c r="BJ42" s="318" t="n">
        <v>8.098305</v>
      </c>
      <c r="BK42" s="318" t="n">
        <v>7.857981</v>
      </c>
      <c r="BL42" s="318" t="n">
        <v>8.01843</v>
      </c>
      <c r="BM42" s="318" t="n">
        <v>8.156028</v>
      </c>
      <c r="BN42" s="318" t="n">
        <v>8.187856</v>
      </c>
      <c r="BO42" s="318" t="n">
        <v>8.6033</v>
      </c>
      <c r="BP42" s="318" t="n">
        <v>9.337086</v>
      </c>
      <c r="BQ42" s="318" t="n">
        <v>9.748056</v>
      </c>
      <c r="BR42" s="318" t="n">
        <v>9.659605</v>
      </c>
      <c r="BS42" s="318" t="n">
        <v>9.015823</v>
      </c>
      <c r="BT42" s="318" t="n">
        <v>8.391879</v>
      </c>
      <c r="BU42" s="318" t="n">
        <v>8.133162</v>
      </c>
      <c r="BV42" s="318" t="n">
        <v>8.163047</v>
      </c>
    </row>
    <row r="43" customFormat="false" ht="11.1" hidden="false" customHeight="true" outlineLevel="0" collapsed="false">
      <c r="A43" s="438" t="s">
        <v>886</v>
      </c>
      <c r="B43" s="418" t="s">
        <v>657</v>
      </c>
      <c r="C43" s="317" t="n">
        <v>9.71631161139152</v>
      </c>
      <c r="D43" s="317" t="n">
        <v>9.92397936263961</v>
      </c>
      <c r="E43" s="317" t="n">
        <v>9.85435034302967</v>
      </c>
      <c r="F43" s="317" t="n">
        <v>9.72620373958992</v>
      </c>
      <c r="G43" s="317" t="n">
        <v>9.79504183067248</v>
      </c>
      <c r="H43" s="317" t="n">
        <v>9.98935216365897</v>
      </c>
      <c r="I43" s="317" t="n">
        <v>10.1349765506694</v>
      </c>
      <c r="J43" s="317" t="n">
        <v>10.0254776112057</v>
      </c>
      <c r="K43" s="317" t="n">
        <v>10.0071308586566</v>
      </c>
      <c r="L43" s="317" t="n">
        <v>9.87320870300002</v>
      </c>
      <c r="M43" s="317" t="n">
        <v>9.7529944076166</v>
      </c>
      <c r="N43" s="317" t="n">
        <v>9.54758832502641</v>
      </c>
      <c r="O43" s="317" t="n">
        <v>8.93465773714381</v>
      </c>
      <c r="P43" s="317" t="n">
        <v>9.60065677298721</v>
      </c>
      <c r="Q43" s="317" t="n">
        <v>9.44400866885309</v>
      </c>
      <c r="R43" s="317" t="n">
        <v>9.4418208168252</v>
      </c>
      <c r="S43" s="317" t="n">
        <v>9.48557381787606</v>
      </c>
      <c r="T43" s="317" t="n">
        <v>9.84443074173277</v>
      </c>
      <c r="U43" s="317" t="n">
        <v>10.0655262786887</v>
      </c>
      <c r="V43" s="317" t="n">
        <v>10.0388877612064</v>
      </c>
      <c r="W43" s="317" t="n">
        <v>9.78769614789102</v>
      </c>
      <c r="X43" s="317" t="n">
        <v>9.55649925231436</v>
      </c>
      <c r="Y43" s="317" t="n">
        <v>9.39216461650329</v>
      </c>
      <c r="Z43" s="317" t="n">
        <v>9.49495429448405</v>
      </c>
      <c r="AA43" s="317" t="n">
        <v>9.46499026573424</v>
      </c>
      <c r="AB43" s="317" t="n">
        <v>9.49397768574666</v>
      </c>
      <c r="AC43" s="317" t="n">
        <v>9.49171258136633</v>
      </c>
      <c r="AD43" s="317" t="n">
        <v>9.48378818280979</v>
      </c>
      <c r="AE43" s="317" t="n">
        <v>9.64432070471823</v>
      </c>
      <c r="AF43" s="317" t="n">
        <v>10.0023727395884</v>
      </c>
      <c r="AG43" s="317" t="n">
        <v>10.0965116622041</v>
      </c>
      <c r="AH43" s="317" t="n">
        <v>10.1484689385733</v>
      </c>
      <c r="AI43" s="317" t="n">
        <v>9.97175922376317</v>
      </c>
      <c r="AJ43" s="317" t="n">
        <v>9.64615981179497</v>
      </c>
      <c r="AK43" s="317" t="n">
        <v>9.53652504173964</v>
      </c>
      <c r="AL43" s="317" t="n">
        <v>9.53565716481209</v>
      </c>
      <c r="AM43" s="317" t="n">
        <v>9.53292680568174</v>
      </c>
      <c r="AN43" s="317" t="n">
        <v>9.59909972173156</v>
      </c>
      <c r="AO43" s="317" t="n">
        <v>9.54728217338247</v>
      </c>
      <c r="AP43" s="317" t="n">
        <v>9.4495536483939</v>
      </c>
      <c r="AQ43" s="317" t="n">
        <v>9.58249770659021</v>
      </c>
      <c r="AR43" s="317" t="n">
        <v>9.93923682108864</v>
      </c>
      <c r="AS43" s="317" t="n">
        <v>10.0678701244318</v>
      </c>
      <c r="AT43" s="317" t="n">
        <v>10.0268338604396</v>
      </c>
      <c r="AU43" s="317" t="n">
        <v>9.95035796777669</v>
      </c>
      <c r="AV43" s="317" t="n">
        <v>9.57877627540786</v>
      </c>
      <c r="AW43" s="317" t="n">
        <v>9.55</v>
      </c>
      <c r="AX43" s="317" t="n">
        <v>9.585827</v>
      </c>
      <c r="AY43" s="317" t="n">
        <v>9.310398</v>
      </c>
      <c r="AZ43" s="318" t="n">
        <v>9.487799</v>
      </c>
      <c r="BA43" s="318" t="n">
        <v>9.503667</v>
      </c>
      <c r="BB43" s="318" t="n">
        <v>9.488638</v>
      </c>
      <c r="BC43" s="318" t="n">
        <v>9.559282</v>
      </c>
      <c r="BD43" s="318" t="n">
        <v>9.923981</v>
      </c>
      <c r="BE43" s="318" t="n">
        <v>10.1781</v>
      </c>
      <c r="BF43" s="318" t="n">
        <v>10.20202</v>
      </c>
      <c r="BG43" s="318" t="n">
        <v>10.03242</v>
      </c>
      <c r="BH43" s="318" t="n">
        <v>9.821684</v>
      </c>
      <c r="BI43" s="318" t="n">
        <v>9.643689</v>
      </c>
      <c r="BJ43" s="318" t="n">
        <v>9.664808</v>
      </c>
      <c r="BK43" s="318" t="n">
        <v>9.538151</v>
      </c>
      <c r="BL43" s="318" t="n">
        <v>9.767997</v>
      </c>
      <c r="BM43" s="318" t="n">
        <v>9.696269</v>
      </c>
      <c r="BN43" s="318" t="n">
        <v>9.639743</v>
      </c>
      <c r="BO43" s="318" t="n">
        <v>9.732874</v>
      </c>
      <c r="BP43" s="318" t="n">
        <v>10.08528</v>
      </c>
      <c r="BQ43" s="318" t="n">
        <v>10.31687</v>
      </c>
      <c r="BR43" s="318" t="n">
        <v>10.30899</v>
      </c>
      <c r="BS43" s="318" t="n">
        <v>10.18487</v>
      </c>
      <c r="BT43" s="318" t="n">
        <v>9.931361</v>
      </c>
      <c r="BU43" s="318" t="n">
        <v>9.750525</v>
      </c>
      <c r="BV43" s="318" t="n">
        <v>9.799354</v>
      </c>
    </row>
    <row r="44" customFormat="false" ht="11.1" hidden="false" customHeight="true" outlineLevel="0" collapsed="false">
      <c r="A44" s="438" t="s">
        <v>887</v>
      </c>
      <c r="B44" s="418" t="s">
        <v>659</v>
      </c>
      <c r="C44" s="317" t="n">
        <v>8.29558566607992</v>
      </c>
      <c r="D44" s="317" t="n">
        <v>8.35275524842863</v>
      </c>
      <c r="E44" s="317" t="n">
        <v>8.21713659115866</v>
      </c>
      <c r="F44" s="317" t="n">
        <v>8.04613213552821</v>
      </c>
      <c r="G44" s="317" t="n">
        <v>8.10647015486902</v>
      </c>
      <c r="H44" s="317" t="n">
        <v>8.59778244669306</v>
      </c>
      <c r="I44" s="317" t="n">
        <v>8.44727370901945</v>
      </c>
      <c r="J44" s="317" t="n">
        <v>8.44363953239152</v>
      </c>
      <c r="K44" s="317" t="n">
        <v>8.08204569321436</v>
      </c>
      <c r="L44" s="317" t="n">
        <v>7.64334159286235</v>
      </c>
      <c r="M44" s="317" t="n">
        <v>7.53097601789181</v>
      </c>
      <c r="N44" s="317" t="n">
        <v>7.66111104794095</v>
      </c>
      <c r="O44" s="317" t="n">
        <v>7.58853400783027</v>
      </c>
      <c r="P44" s="317" t="n">
        <v>7.53325411599794</v>
      </c>
      <c r="Q44" s="317" t="n">
        <v>7.42756082873273</v>
      </c>
      <c r="R44" s="317" t="n">
        <v>7.82552623008775</v>
      </c>
      <c r="S44" s="317" t="n">
        <v>8.0252209415693</v>
      </c>
      <c r="T44" s="317" t="n">
        <v>8.42466523285324</v>
      </c>
      <c r="U44" s="317" t="n">
        <v>8.6290268484637</v>
      </c>
      <c r="V44" s="317" t="n">
        <v>8.8245191184233</v>
      </c>
      <c r="W44" s="317" t="n">
        <v>8.55603225870103</v>
      </c>
      <c r="X44" s="317" t="n">
        <v>8.491619879429</v>
      </c>
      <c r="Y44" s="317" t="n">
        <v>8.23732847618031</v>
      </c>
      <c r="Z44" s="317" t="n">
        <v>8.20223699266157</v>
      </c>
      <c r="AA44" s="317" t="n">
        <v>8.26561047556382</v>
      </c>
      <c r="AB44" s="317" t="n">
        <v>8.29357172882293</v>
      </c>
      <c r="AC44" s="317" t="n">
        <v>8.16788643130618</v>
      </c>
      <c r="AD44" s="317" t="n">
        <v>8.17096826442859</v>
      </c>
      <c r="AE44" s="317" t="n">
        <v>8.55392025527357</v>
      </c>
      <c r="AF44" s="317" t="n">
        <v>8.97020602058095</v>
      </c>
      <c r="AG44" s="317" t="n">
        <v>9.07834215278395</v>
      </c>
      <c r="AH44" s="317" t="n">
        <v>9.09915870628861</v>
      </c>
      <c r="AI44" s="317" t="n">
        <v>8.92212665497441</v>
      </c>
      <c r="AJ44" s="317" t="n">
        <v>8.40518124970634</v>
      </c>
      <c r="AK44" s="317" t="n">
        <v>8.24631068273975</v>
      </c>
      <c r="AL44" s="317" t="n">
        <v>8.47522402678888</v>
      </c>
      <c r="AM44" s="317" t="n">
        <v>8.31186742645386</v>
      </c>
      <c r="AN44" s="317" t="n">
        <v>8.25615291372522</v>
      </c>
      <c r="AO44" s="317" t="n">
        <v>8.19870422106461</v>
      </c>
      <c r="AP44" s="317" t="n">
        <v>8.15599028129213</v>
      </c>
      <c r="AQ44" s="317" t="n">
        <v>8.35712033477054</v>
      </c>
      <c r="AR44" s="317" t="n">
        <v>8.9550655210387</v>
      </c>
      <c r="AS44" s="317" t="n">
        <v>9.03543321046397</v>
      </c>
      <c r="AT44" s="317" t="n">
        <v>8.92040029590403</v>
      </c>
      <c r="AU44" s="317" t="n">
        <v>8.90084192700741</v>
      </c>
      <c r="AV44" s="317" t="n">
        <v>8.31907131874018</v>
      </c>
      <c r="AW44" s="317" t="n">
        <v>8.31</v>
      </c>
      <c r="AX44" s="317" t="n">
        <v>8.261295</v>
      </c>
      <c r="AY44" s="317" t="n">
        <v>8.286605</v>
      </c>
      <c r="AZ44" s="318" t="n">
        <v>8.313863</v>
      </c>
      <c r="BA44" s="318" t="n">
        <v>8.21866</v>
      </c>
      <c r="BB44" s="318" t="n">
        <v>8.351914</v>
      </c>
      <c r="BC44" s="318" t="n">
        <v>8.547716</v>
      </c>
      <c r="BD44" s="318" t="n">
        <v>9.075958</v>
      </c>
      <c r="BE44" s="318" t="n">
        <v>9.175243</v>
      </c>
      <c r="BF44" s="318" t="n">
        <v>9.237089</v>
      </c>
      <c r="BG44" s="318" t="n">
        <v>8.906611</v>
      </c>
      <c r="BH44" s="318" t="n">
        <v>8.761373</v>
      </c>
      <c r="BI44" s="318" t="n">
        <v>8.6191</v>
      </c>
      <c r="BJ44" s="318" t="n">
        <v>8.71358</v>
      </c>
      <c r="BK44" s="318" t="n">
        <v>8.594859</v>
      </c>
      <c r="BL44" s="318" t="n">
        <v>8.602016</v>
      </c>
      <c r="BM44" s="318" t="n">
        <v>8.440382</v>
      </c>
      <c r="BN44" s="318" t="n">
        <v>8.49909</v>
      </c>
      <c r="BO44" s="318" t="n">
        <v>8.724746</v>
      </c>
      <c r="BP44" s="318" t="n">
        <v>9.309509</v>
      </c>
      <c r="BQ44" s="318" t="n">
        <v>9.441038</v>
      </c>
      <c r="BR44" s="318" t="n">
        <v>9.442657</v>
      </c>
      <c r="BS44" s="318" t="n">
        <v>9.212459</v>
      </c>
      <c r="BT44" s="318" t="n">
        <v>8.938649</v>
      </c>
      <c r="BU44" s="318" t="n">
        <v>8.762992</v>
      </c>
      <c r="BV44" s="318" t="n">
        <v>8.860385</v>
      </c>
    </row>
    <row r="45" customFormat="false" ht="11.1" hidden="false" customHeight="true" outlineLevel="0" collapsed="false">
      <c r="A45" s="438" t="s">
        <v>888</v>
      </c>
      <c r="B45" s="418" t="s">
        <v>661</v>
      </c>
      <c r="C45" s="317" t="n">
        <v>9.35622823419559</v>
      </c>
      <c r="D45" s="317" t="n">
        <v>9.41085819410559</v>
      </c>
      <c r="E45" s="317" t="n">
        <v>9.1416893103322</v>
      </c>
      <c r="F45" s="317" t="n">
        <v>8.87675926746488</v>
      </c>
      <c r="G45" s="317" t="n">
        <v>8.94111230278735</v>
      </c>
      <c r="H45" s="317" t="n">
        <v>9.12460167941388</v>
      </c>
      <c r="I45" s="317" t="n">
        <v>9.18315272149116</v>
      </c>
      <c r="J45" s="317" t="n">
        <v>9.02910978521789</v>
      </c>
      <c r="K45" s="317" t="n">
        <v>8.82915119150906</v>
      </c>
      <c r="L45" s="317" t="n">
        <v>8.58884658164916</v>
      </c>
      <c r="M45" s="317" t="n">
        <v>8.26192918312566</v>
      </c>
      <c r="N45" s="317" t="n">
        <v>8.4278617441043</v>
      </c>
      <c r="O45" s="317" t="n">
        <v>8.66636547114768</v>
      </c>
      <c r="P45" s="317" t="n">
        <v>8.72858507365761</v>
      </c>
      <c r="Q45" s="317" t="n">
        <v>8.77080596020582</v>
      </c>
      <c r="R45" s="317" t="n">
        <v>8.69840566549505</v>
      </c>
      <c r="S45" s="317" t="n">
        <v>8.68188412850657</v>
      </c>
      <c r="T45" s="317" t="n">
        <v>8.95621944849282</v>
      </c>
      <c r="U45" s="317" t="n">
        <v>8.98186053947503</v>
      </c>
      <c r="V45" s="317" t="n">
        <v>9.0787669230649</v>
      </c>
      <c r="W45" s="317" t="n">
        <v>8.89786927761018</v>
      </c>
      <c r="X45" s="317" t="n">
        <v>8.66228689892502</v>
      </c>
      <c r="Y45" s="317" t="n">
        <v>8.1146186173399</v>
      </c>
      <c r="Z45" s="317" t="n">
        <v>8.29893799472092</v>
      </c>
      <c r="AA45" s="317" t="n">
        <v>8.07271403566863</v>
      </c>
      <c r="AB45" s="317" t="n">
        <v>8.28267325363744</v>
      </c>
      <c r="AC45" s="317" t="n">
        <v>8.23714839958208</v>
      </c>
      <c r="AD45" s="317" t="n">
        <v>8.18149040127211</v>
      </c>
      <c r="AE45" s="317" t="n">
        <v>8.39054260200949</v>
      </c>
      <c r="AF45" s="317" t="n">
        <v>8.90080081410024</v>
      </c>
      <c r="AG45" s="317" t="n">
        <v>8.96337841820918</v>
      </c>
      <c r="AH45" s="317" t="n">
        <v>9.18061333207476</v>
      </c>
      <c r="AI45" s="317" t="n">
        <v>9.00044609424029</v>
      </c>
      <c r="AJ45" s="317" t="n">
        <v>8.41331143146369</v>
      </c>
      <c r="AK45" s="317" t="n">
        <v>8.10280026040111</v>
      </c>
      <c r="AL45" s="317" t="n">
        <v>8.04916662650928</v>
      </c>
      <c r="AM45" s="317" t="n">
        <v>8.08403095554524</v>
      </c>
      <c r="AN45" s="317" t="n">
        <v>8.1515574156266</v>
      </c>
      <c r="AO45" s="317" t="n">
        <v>7.95585239023055</v>
      </c>
      <c r="AP45" s="317" t="n">
        <v>7.87472166095742</v>
      </c>
      <c r="AQ45" s="317" t="n">
        <v>7.99114937139205</v>
      </c>
      <c r="AR45" s="317" t="n">
        <v>8.24243303582693</v>
      </c>
      <c r="AS45" s="317" t="n">
        <v>8.38647501043006</v>
      </c>
      <c r="AT45" s="317" t="n">
        <v>8.49061733271833</v>
      </c>
      <c r="AU45" s="317" t="n">
        <v>8.43628598508147</v>
      </c>
      <c r="AV45" s="317" t="n">
        <v>8.10544242239277</v>
      </c>
      <c r="AW45" s="317" t="n">
        <v>7.86</v>
      </c>
      <c r="AX45" s="317" t="n">
        <v>7.965724</v>
      </c>
      <c r="AY45" s="317" t="n">
        <v>8.157651</v>
      </c>
      <c r="AZ45" s="318" t="n">
        <v>8.234738</v>
      </c>
      <c r="BA45" s="318" t="n">
        <v>8.19797</v>
      </c>
      <c r="BB45" s="318" t="n">
        <v>8.188149</v>
      </c>
      <c r="BC45" s="318" t="n">
        <v>8.408182</v>
      </c>
      <c r="BD45" s="318" t="n">
        <v>8.774924</v>
      </c>
      <c r="BE45" s="318" t="n">
        <v>8.967844</v>
      </c>
      <c r="BF45" s="318" t="n">
        <v>8.959628</v>
      </c>
      <c r="BG45" s="318" t="n">
        <v>8.801875</v>
      </c>
      <c r="BH45" s="318" t="n">
        <v>8.433996</v>
      </c>
      <c r="BI45" s="318" t="n">
        <v>8.078232</v>
      </c>
      <c r="BJ45" s="318" t="n">
        <v>8.069502</v>
      </c>
      <c r="BK45" s="318" t="n">
        <v>8.36008</v>
      </c>
      <c r="BL45" s="318" t="n">
        <v>8.491257</v>
      </c>
      <c r="BM45" s="318" t="n">
        <v>8.44247</v>
      </c>
      <c r="BN45" s="318" t="n">
        <v>8.494491</v>
      </c>
      <c r="BO45" s="318" t="n">
        <v>8.678829</v>
      </c>
      <c r="BP45" s="318" t="n">
        <v>9.142756</v>
      </c>
      <c r="BQ45" s="318" t="n">
        <v>9.321805</v>
      </c>
      <c r="BR45" s="318" t="n">
        <v>9.400526</v>
      </c>
      <c r="BS45" s="318" t="n">
        <v>9.254984</v>
      </c>
      <c r="BT45" s="318" t="n">
        <v>8.635611</v>
      </c>
      <c r="BU45" s="318" t="n">
        <v>8.213347</v>
      </c>
      <c r="BV45" s="318" t="n">
        <v>8.302265</v>
      </c>
    </row>
    <row r="46" s="437" customFormat="true" ht="11.1" hidden="false" customHeight="true" outlineLevel="0" collapsed="false">
      <c r="A46" s="438" t="s">
        <v>889</v>
      </c>
      <c r="B46" s="418" t="s">
        <v>663</v>
      </c>
      <c r="C46" s="317" t="n">
        <v>7.65713187329512</v>
      </c>
      <c r="D46" s="317" t="n">
        <v>7.78934575976771</v>
      </c>
      <c r="E46" s="317" t="n">
        <v>7.84024331106412</v>
      </c>
      <c r="F46" s="317" t="n">
        <v>7.9522209755839</v>
      </c>
      <c r="G46" s="317" t="n">
        <v>8.37581443729241</v>
      </c>
      <c r="H46" s="317" t="n">
        <v>8.75253805471662</v>
      </c>
      <c r="I46" s="317" t="n">
        <v>9.22440975959449</v>
      </c>
      <c r="J46" s="317" t="n">
        <v>9.19973240430408</v>
      </c>
      <c r="K46" s="317" t="n">
        <v>9.01251315408885</v>
      </c>
      <c r="L46" s="317" t="n">
        <v>8.57148404632974</v>
      </c>
      <c r="M46" s="317" t="n">
        <v>7.93412869437251</v>
      </c>
      <c r="N46" s="317" t="n">
        <v>7.98687031698097</v>
      </c>
      <c r="O46" s="317" t="n">
        <v>7.9272324605295</v>
      </c>
      <c r="P46" s="317" t="n">
        <v>8.03993359406841</v>
      </c>
      <c r="Q46" s="317" t="n">
        <v>8.07122490493172</v>
      </c>
      <c r="R46" s="317" t="n">
        <v>8.22150637892522</v>
      </c>
      <c r="S46" s="317" t="n">
        <v>8.70524040179332</v>
      </c>
      <c r="T46" s="317" t="n">
        <v>9.21265495537803</v>
      </c>
      <c r="U46" s="317" t="n">
        <v>9.45749433413365</v>
      </c>
      <c r="V46" s="317" t="n">
        <v>9.3780606167703</v>
      </c>
      <c r="W46" s="317" t="n">
        <v>9.17694868591314</v>
      </c>
      <c r="X46" s="317" t="n">
        <v>8.47324920878824</v>
      </c>
      <c r="Y46" s="317" t="n">
        <v>7.88669995235492</v>
      </c>
      <c r="Z46" s="317" t="n">
        <v>7.82480937290652</v>
      </c>
      <c r="AA46" s="317" t="n">
        <v>7.90764339997596</v>
      </c>
      <c r="AB46" s="317" t="n">
        <v>8.052492516248</v>
      </c>
      <c r="AC46" s="317" t="n">
        <v>8.05325035723809</v>
      </c>
      <c r="AD46" s="317" t="n">
        <v>8.25266951421284</v>
      </c>
      <c r="AE46" s="317" t="n">
        <v>8.56189215071128</v>
      </c>
      <c r="AF46" s="317" t="n">
        <v>9.13863473696368</v>
      </c>
      <c r="AG46" s="317" t="n">
        <v>9.46992597251318</v>
      </c>
      <c r="AH46" s="317" t="n">
        <v>9.42088764652194</v>
      </c>
      <c r="AI46" s="317" t="n">
        <v>9.17411386039206</v>
      </c>
      <c r="AJ46" s="317" t="n">
        <v>8.71007464587038</v>
      </c>
      <c r="AK46" s="317" t="n">
        <v>8.07446768747646</v>
      </c>
      <c r="AL46" s="317" t="n">
        <v>8.06367501425888</v>
      </c>
      <c r="AM46" s="317" t="n">
        <v>8.08937486458658</v>
      </c>
      <c r="AN46" s="317" t="n">
        <v>8.19973198866249</v>
      </c>
      <c r="AO46" s="317" t="n">
        <v>8.2116909088377</v>
      </c>
      <c r="AP46" s="317" t="n">
        <v>8.34903361924145</v>
      </c>
      <c r="AQ46" s="317" t="n">
        <v>8.79490804572905</v>
      </c>
      <c r="AR46" s="317" t="n">
        <v>9.33938220350744</v>
      </c>
      <c r="AS46" s="317" t="n">
        <v>9.6005760412195</v>
      </c>
      <c r="AT46" s="317" t="n">
        <v>9.54315035694849</v>
      </c>
      <c r="AU46" s="317" t="n">
        <v>9.28613881133489</v>
      </c>
      <c r="AV46" s="317" t="n">
        <v>8.84447668320771</v>
      </c>
      <c r="AW46" s="317" t="n">
        <v>8.32</v>
      </c>
      <c r="AX46" s="317" t="n">
        <v>8.32742</v>
      </c>
      <c r="AY46" s="317" t="n">
        <v>8.285517</v>
      </c>
      <c r="AZ46" s="318" t="n">
        <v>8.388939</v>
      </c>
      <c r="BA46" s="318" t="n">
        <v>8.451698</v>
      </c>
      <c r="BB46" s="318" t="n">
        <v>8.588583</v>
      </c>
      <c r="BC46" s="318" t="n">
        <v>9.027052</v>
      </c>
      <c r="BD46" s="318" t="n">
        <v>9.536589</v>
      </c>
      <c r="BE46" s="318" t="n">
        <v>9.887811</v>
      </c>
      <c r="BF46" s="318" t="n">
        <v>9.810369</v>
      </c>
      <c r="BG46" s="318" t="n">
        <v>9.601994</v>
      </c>
      <c r="BH46" s="318" t="n">
        <v>9.100105</v>
      </c>
      <c r="BI46" s="318" t="n">
        <v>8.450533</v>
      </c>
      <c r="BJ46" s="318" t="n">
        <v>8.45601</v>
      </c>
      <c r="BK46" s="318" t="n">
        <v>8.5063</v>
      </c>
      <c r="BL46" s="318" t="n">
        <v>8.639447</v>
      </c>
      <c r="BM46" s="318" t="n">
        <v>8.675264</v>
      </c>
      <c r="BN46" s="318" t="n">
        <v>8.855028</v>
      </c>
      <c r="BO46" s="318" t="n">
        <v>9.304981</v>
      </c>
      <c r="BP46" s="318" t="n">
        <v>9.845096</v>
      </c>
      <c r="BQ46" s="318" t="n">
        <v>10.20385</v>
      </c>
      <c r="BR46" s="318" t="n">
        <v>10.12771</v>
      </c>
      <c r="BS46" s="318" t="n">
        <v>9.89246</v>
      </c>
      <c r="BT46" s="318" t="n">
        <v>9.349145</v>
      </c>
      <c r="BU46" s="318" t="n">
        <v>8.674244</v>
      </c>
      <c r="BV46" s="318" t="n">
        <v>8.664343</v>
      </c>
    </row>
    <row r="47" s="437" customFormat="true" ht="11.1" hidden="false" customHeight="true" outlineLevel="0" collapsed="false">
      <c r="A47" s="438" t="s">
        <v>890</v>
      </c>
      <c r="B47" s="442" t="s">
        <v>665</v>
      </c>
      <c r="C47" s="317" t="n">
        <v>10.2072062597149</v>
      </c>
      <c r="D47" s="317" t="n">
        <v>10.1236411383889</v>
      </c>
      <c r="E47" s="317" t="n">
        <v>10.13340138304</v>
      </c>
      <c r="F47" s="317" t="n">
        <v>10.2189466533323</v>
      </c>
      <c r="G47" s="317" t="n">
        <v>10.9178800739751</v>
      </c>
      <c r="H47" s="317" t="n">
        <v>11.7513286708055</v>
      </c>
      <c r="I47" s="317" t="n">
        <v>12.4474241728366</v>
      </c>
      <c r="J47" s="317" t="n">
        <v>12.3942596607118</v>
      </c>
      <c r="K47" s="317" t="n">
        <v>12.3503981068189</v>
      </c>
      <c r="L47" s="317" t="n">
        <v>11.2245788993897</v>
      </c>
      <c r="M47" s="317" t="n">
        <v>10.2428550731896</v>
      </c>
      <c r="N47" s="317" t="n">
        <v>10.1838377223485</v>
      </c>
      <c r="O47" s="317" t="n">
        <v>10.1866665476535</v>
      </c>
      <c r="P47" s="317" t="n">
        <v>9.96198110853447</v>
      </c>
      <c r="Q47" s="317" t="n">
        <v>10.2839015566895</v>
      </c>
      <c r="R47" s="317" t="n">
        <v>10.0507418193298</v>
      </c>
      <c r="S47" s="317" t="n">
        <v>10.5773906341854</v>
      </c>
      <c r="T47" s="317" t="n">
        <v>11.646472266793</v>
      </c>
      <c r="U47" s="317" t="n">
        <v>11.9823796853514</v>
      </c>
      <c r="V47" s="317" t="n">
        <v>11.9781078772597</v>
      </c>
      <c r="W47" s="317" t="n">
        <v>12.1068606671323</v>
      </c>
      <c r="X47" s="317" t="n">
        <v>11.1636174081013</v>
      </c>
      <c r="Y47" s="317" t="n">
        <v>10.5072283501769</v>
      </c>
      <c r="Z47" s="317" t="n">
        <v>10.32549283437</v>
      </c>
      <c r="AA47" s="317" t="n">
        <v>10.3931490298543</v>
      </c>
      <c r="AB47" s="317" t="n">
        <v>10.2667331894488</v>
      </c>
      <c r="AC47" s="317" t="n">
        <v>10.1550480690281</v>
      </c>
      <c r="AD47" s="317" t="n">
        <v>10.2180515631031</v>
      </c>
      <c r="AE47" s="317" t="n">
        <v>10.6811169556334</v>
      </c>
      <c r="AF47" s="317" t="n">
        <v>11.6064580684614</v>
      </c>
      <c r="AG47" s="317" t="n">
        <v>12.2412916612955</v>
      </c>
      <c r="AH47" s="317" t="n">
        <v>12.0784683187972</v>
      </c>
      <c r="AI47" s="317" t="n">
        <v>11.9492345981185</v>
      </c>
      <c r="AJ47" s="317" t="n">
        <v>11.2740474082484</v>
      </c>
      <c r="AK47" s="317" t="n">
        <v>10.676687221544</v>
      </c>
      <c r="AL47" s="317" t="n">
        <v>10.2889928921841</v>
      </c>
      <c r="AM47" s="317" t="n">
        <v>10.7118018239375</v>
      </c>
      <c r="AN47" s="317" t="n">
        <v>10.5945168781865</v>
      </c>
      <c r="AO47" s="317" t="n">
        <v>10.5930346380879</v>
      </c>
      <c r="AP47" s="317" t="n">
        <v>10.6345269087955</v>
      </c>
      <c r="AQ47" s="317" t="n">
        <v>11.0639717953848</v>
      </c>
      <c r="AR47" s="317" t="n">
        <v>12.4025220427184</v>
      </c>
      <c r="AS47" s="317" t="n">
        <v>12.1323167008691</v>
      </c>
      <c r="AT47" s="317" t="n">
        <v>12.9662793633738</v>
      </c>
      <c r="AU47" s="317" t="n">
        <v>13.2088120891867</v>
      </c>
      <c r="AV47" s="317" t="n">
        <v>11.5965854763152</v>
      </c>
      <c r="AW47" s="317" t="n">
        <v>11.09</v>
      </c>
      <c r="AX47" s="317" t="n">
        <v>10.65124</v>
      </c>
      <c r="AY47" s="317" t="n">
        <v>10.8261</v>
      </c>
      <c r="AZ47" s="318" t="n">
        <v>10.62936</v>
      </c>
      <c r="BA47" s="318" t="n">
        <v>10.63506</v>
      </c>
      <c r="BB47" s="318" t="n">
        <v>10.58388</v>
      </c>
      <c r="BC47" s="318" t="n">
        <v>11.11777</v>
      </c>
      <c r="BD47" s="318" t="n">
        <v>12.20085</v>
      </c>
      <c r="BE47" s="318" t="n">
        <v>12.67119</v>
      </c>
      <c r="BF47" s="318" t="n">
        <v>12.68891</v>
      </c>
      <c r="BG47" s="318" t="n">
        <v>12.58016</v>
      </c>
      <c r="BH47" s="318" t="n">
        <v>11.65373</v>
      </c>
      <c r="BI47" s="318" t="n">
        <v>11.07909</v>
      </c>
      <c r="BJ47" s="318" t="n">
        <v>10.7384</v>
      </c>
      <c r="BK47" s="318" t="n">
        <v>11.02981</v>
      </c>
      <c r="BL47" s="318" t="n">
        <v>10.88412</v>
      </c>
      <c r="BM47" s="318" t="n">
        <v>10.89645</v>
      </c>
      <c r="BN47" s="318" t="n">
        <v>10.84365</v>
      </c>
      <c r="BO47" s="318" t="n">
        <v>11.38432</v>
      </c>
      <c r="BP47" s="318" t="n">
        <v>12.52382</v>
      </c>
      <c r="BQ47" s="318" t="n">
        <v>12.86036</v>
      </c>
      <c r="BR47" s="318" t="n">
        <v>13.05047</v>
      </c>
      <c r="BS47" s="318" t="n">
        <v>12.98755</v>
      </c>
      <c r="BT47" s="318" t="n">
        <v>11.94438</v>
      </c>
      <c r="BU47" s="318" t="n">
        <v>11.35435</v>
      </c>
      <c r="BV47" s="318" t="n">
        <v>11.01304</v>
      </c>
    </row>
    <row r="48" s="437" customFormat="true" ht="11.1" hidden="false" customHeight="true" outlineLevel="0" collapsed="false">
      <c r="A48" s="438" t="s">
        <v>891</v>
      </c>
      <c r="B48" s="445" t="s">
        <v>666</v>
      </c>
      <c r="C48" s="229" t="n">
        <v>9.66</v>
      </c>
      <c r="D48" s="229" t="n">
        <v>9.74</v>
      </c>
      <c r="E48" s="229" t="n">
        <v>9.65</v>
      </c>
      <c r="F48" s="229" t="n">
        <v>9.57</v>
      </c>
      <c r="G48" s="229" t="n">
        <v>9.76</v>
      </c>
      <c r="H48" s="229" t="n">
        <v>10.13</v>
      </c>
      <c r="I48" s="229" t="n">
        <v>10.3</v>
      </c>
      <c r="J48" s="229" t="n">
        <v>10.28</v>
      </c>
      <c r="K48" s="229" t="n">
        <v>10.1</v>
      </c>
      <c r="L48" s="229" t="n">
        <v>9.7</v>
      </c>
      <c r="M48" s="229" t="n">
        <v>9.37</v>
      </c>
      <c r="N48" s="229" t="n">
        <v>9.38</v>
      </c>
      <c r="O48" s="229" t="n">
        <v>9.28</v>
      </c>
      <c r="P48" s="229" t="n">
        <v>9.47</v>
      </c>
      <c r="Q48" s="229" t="n">
        <v>9.48</v>
      </c>
      <c r="R48" s="229" t="n">
        <v>9.53</v>
      </c>
      <c r="S48" s="229" t="n">
        <v>9.72</v>
      </c>
      <c r="T48" s="229" t="n">
        <v>10.18</v>
      </c>
      <c r="U48" s="229" t="n">
        <v>10.46</v>
      </c>
      <c r="V48" s="229" t="n">
        <v>10.4</v>
      </c>
      <c r="W48" s="229" t="n">
        <v>10.17</v>
      </c>
      <c r="X48" s="229" t="n">
        <v>9.81</v>
      </c>
      <c r="Y48" s="229" t="n">
        <v>9.55</v>
      </c>
      <c r="Z48" s="229" t="n">
        <v>9.52</v>
      </c>
      <c r="AA48" s="229" t="n">
        <v>9.48</v>
      </c>
      <c r="AB48" s="229" t="n">
        <v>9.56</v>
      </c>
      <c r="AC48" s="229" t="n">
        <v>9.55</v>
      </c>
      <c r="AD48" s="229" t="n">
        <v>9.54</v>
      </c>
      <c r="AE48" s="229" t="n">
        <v>9.78</v>
      </c>
      <c r="AF48" s="229" t="n">
        <v>10.26</v>
      </c>
      <c r="AG48" s="229" t="n">
        <v>10.47</v>
      </c>
      <c r="AH48" s="229" t="n">
        <v>10.49</v>
      </c>
      <c r="AI48" s="229" t="n">
        <v>10.29</v>
      </c>
      <c r="AJ48" s="229" t="n">
        <v>9.83</v>
      </c>
      <c r="AK48" s="229" t="n">
        <v>9.58</v>
      </c>
      <c r="AL48" s="229" t="n">
        <v>9.53</v>
      </c>
      <c r="AM48" s="229" t="n">
        <v>9.61</v>
      </c>
      <c r="AN48" s="229" t="n">
        <v>9.6</v>
      </c>
      <c r="AO48" s="229" t="n">
        <v>9.56</v>
      </c>
      <c r="AP48" s="229" t="n">
        <v>9.49</v>
      </c>
      <c r="AQ48" s="229" t="n">
        <v>9.68</v>
      </c>
      <c r="AR48" s="229" t="n">
        <v>10.15</v>
      </c>
      <c r="AS48" s="229" t="n">
        <v>10.31</v>
      </c>
      <c r="AT48" s="229" t="n">
        <v>10.34</v>
      </c>
      <c r="AU48" s="229" t="n">
        <v>10.31</v>
      </c>
      <c r="AV48" s="229" t="n">
        <v>9.76</v>
      </c>
      <c r="AW48" s="229" t="n">
        <v>9.58</v>
      </c>
      <c r="AX48" s="229" t="n">
        <v>9.559383</v>
      </c>
      <c r="AY48" s="229" t="n">
        <v>9.52618</v>
      </c>
      <c r="AZ48" s="230" t="n">
        <v>9.600258</v>
      </c>
      <c r="BA48" s="230" t="n">
        <v>9.588064</v>
      </c>
      <c r="BB48" s="230" t="n">
        <v>9.609029</v>
      </c>
      <c r="BC48" s="230" t="n">
        <v>9.823992</v>
      </c>
      <c r="BD48" s="230" t="n">
        <v>10.34864</v>
      </c>
      <c r="BE48" s="230" t="n">
        <v>10.62995</v>
      </c>
      <c r="BF48" s="230" t="n">
        <v>10.62162</v>
      </c>
      <c r="BG48" s="230" t="n">
        <v>10.3596</v>
      </c>
      <c r="BH48" s="230" t="n">
        <v>9.983286</v>
      </c>
      <c r="BI48" s="230" t="n">
        <v>9.728596</v>
      </c>
      <c r="BJ48" s="230" t="n">
        <v>9.704117</v>
      </c>
      <c r="BK48" s="230" t="n">
        <v>9.730702</v>
      </c>
      <c r="BL48" s="230" t="n">
        <v>9.817079</v>
      </c>
      <c r="BM48" s="230" t="n">
        <v>9.771791</v>
      </c>
      <c r="BN48" s="230" t="n">
        <v>9.777179</v>
      </c>
      <c r="BO48" s="230" t="n">
        <v>9.995885</v>
      </c>
      <c r="BP48" s="230" t="n">
        <v>10.53642</v>
      </c>
      <c r="BQ48" s="230" t="n">
        <v>10.80834</v>
      </c>
      <c r="BR48" s="230" t="n">
        <v>10.80867</v>
      </c>
      <c r="BS48" s="230" t="n">
        <v>10.59966</v>
      </c>
      <c r="BT48" s="230" t="n">
        <v>10.13227</v>
      </c>
      <c r="BU48" s="230" t="n">
        <v>9.853063</v>
      </c>
      <c r="BV48" s="230" t="n">
        <v>9.85025</v>
      </c>
    </row>
    <row r="49" s="449" customFormat="true" ht="11.1" hidden="false" customHeight="true" outlineLevel="0" collapsed="false">
      <c r="A49" s="438"/>
      <c r="B49" s="446"/>
      <c r="C49" s="447"/>
      <c r="D49" s="447"/>
      <c r="E49" s="447"/>
      <c r="F49" s="447"/>
      <c r="G49" s="447"/>
      <c r="H49" s="447"/>
      <c r="I49" s="447"/>
      <c r="J49" s="447"/>
      <c r="K49" s="447"/>
      <c r="L49" s="447"/>
      <c r="M49" s="447"/>
      <c r="N49" s="447"/>
      <c r="O49" s="447"/>
      <c r="P49" s="447"/>
      <c r="Q49" s="447"/>
      <c r="R49" s="447"/>
      <c r="S49" s="447"/>
      <c r="T49" s="447"/>
      <c r="U49" s="447"/>
      <c r="V49" s="447"/>
      <c r="W49" s="447"/>
      <c r="X49" s="447"/>
      <c r="Y49" s="447"/>
      <c r="Z49" s="447"/>
      <c r="AA49" s="447"/>
      <c r="AB49" s="447"/>
      <c r="AC49" s="447"/>
      <c r="AD49" s="447"/>
      <c r="AE49" s="447"/>
      <c r="AF49" s="447"/>
      <c r="AG49" s="447"/>
      <c r="AH49" s="447"/>
      <c r="AI49" s="447"/>
      <c r="AJ49" s="447"/>
      <c r="AK49" s="447"/>
      <c r="AL49" s="447"/>
      <c r="AM49" s="447"/>
      <c r="AN49" s="447"/>
      <c r="AO49" s="447"/>
      <c r="AP49" s="447"/>
      <c r="AQ49" s="447"/>
      <c r="AR49" s="447"/>
      <c r="AS49" s="447"/>
      <c r="AT49" s="447"/>
      <c r="AU49" s="447"/>
      <c r="AV49" s="447"/>
      <c r="AW49" s="447"/>
      <c r="AX49" s="447"/>
      <c r="AY49" s="448"/>
      <c r="AZ49" s="448"/>
      <c r="BA49" s="448"/>
      <c r="BB49" s="448"/>
      <c r="BC49" s="448"/>
      <c r="BD49" s="448"/>
      <c r="BE49" s="448"/>
      <c r="BF49" s="448"/>
      <c r="BG49" s="448"/>
      <c r="BH49" s="448"/>
      <c r="BI49" s="448"/>
      <c r="BJ49" s="448"/>
      <c r="BK49" s="448"/>
      <c r="BL49" s="448"/>
      <c r="BM49" s="448"/>
      <c r="BN49" s="448"/>
      <c r="BO49" s="448"/>
      <c r="BP49" s="448"/>
      <c r="BQ49" s="448"/>
      <c r="BR49" s="448"/>
      <c r="BS49" s="448"/>
      <c r="BT49" s="448"/>
      <c r="BU49" s="448"/>
      <c r="BV49" s="448"/>
    </row>
    <row r="50" s="449" customFormat="true" ht="12" hidden="false" customHeight="true" outlineLevel="0" collapsed="false">
      <c r="A50" s="438"/>
      <c r="B50" s="88" t="s">
        <v>98</v>
      </c>
      <c r="C50" s="88"/>
      <c r="D50" s="88"/>
      <c r="E50" s="88"/>
      <c r="F50" s="88"/>
      <c r="G50" s="88"/>
      <c r="H50" s="88"/>
      <c r="I50" s="88"/>
      <c r="J50" s="88"/>
      <c r="K50" s="88"/>
      <c r="L50" s="88"/>
      <c r="M50" s="88"/>
      <c r="N50" s="88"/>
      <c r="O50" s="88"/>
      <c r="P50" s="88"/>
      <c r="Q50" s="88"/>
      <c r="AY50" s="450"/>
      <c r="AZ50" s="450"/>
      <c r="BA50" s="450"/>
      <c r="BB50" s="450"/>
      <c r="BC50" s="450"/>
      <c r="BD50" s="450"/>
      <c r="BE50" s="450"/>
      <c r="BF50" s="450"/>
      <c r="BG50" s="450"/>
      <c r="BH50" s="450"/>
      <c r="BI50" s="450"/>
      <c r="BJ50" s="450"/>
    </row>
    <row r="51" s="449" customFormat="true" ht="12" hidden="false" customHeight="true" outlineLevel="0" collapsed="false">
      <c r="A51" s="438"/>
      <c r="B51" s="88" t="s">
        <v>99</v>
      </c>
      <c r="C51" s="88"/>
      <c r="D51" s="88"/>
      <c r="E51" s="88"/>
      <c r="F51" s="88"/>
      <c r="G51" s="88"/>
      <c r="H51" s="88"/>
      <c r="I51" s="88"/>
      <c r="J51" s="88"/>
      <c r="K51" s="88"/>
      <c r="L51" s="88"/>
      <c r="M51" s="88"/>
      <c r="N51" s="88"/>
      <c r="O51" s="88"/>
      <c r="P51" s="88"/>
      <c r="Q51" s="88"/>
      <c r="AY51" s="450"/>
      <c r="AZ51" s="450"/>
      <c r="BA51" s="450"/>
      <c r="BB51" s="450"/>
      <c r="BC51" s="450"/>
      <c r="BD51" s="450"/>
      <c r="BE51" s="450"/>
      <c r="BF51" s="450"/>
      <c r="BG51" s="450"/>
      <c r="BH51" s="450"/>
      <c r="BI51" s="450"/>
      <c r="BJ51" s="450"/>
    </row>
    <row r="52" s="453" customFormat="true" ht="12" hidden="false" customHeight="true" outlineLevel="0" collapsed="false">
      <c r="A52" s="451"/>
      <c r="B52" s="452" t="s">
        <v>892</v>
      </c>
      <c r="C52" s="452"/>
      <c r="D52" s="452"/>
      <c r="E52" s="452"/>
      <c r="F52" s="452"/>
      <c r="G52" s="452"/>
      <c r="H52" s="452"/>
      <c r="I52" s="452"/>
      <c r="J52" s="452"/>
      <c r="K52" s="452"/>
      <c r="L52" s="452"/>
      <c r="M52" s="452"/>
      <c r="N52" s="452"/>
      <c r="O52" s="452"/>
      <c r="P52" s="452"/>
      <c r="Q52" s="452"/>
      <c r="AY52" s="454"/>
      <c r="AZ52" s="454"/>
      <c r="BA52" s="454"/>
      <c r="BB52" s="454"/>
      <c r="BC52" s="454"/>
      <c r="BD52" s="454"/>
      <c r="BE52" s="454"/>
      <c r="BF52" s="454"/>
      <c r="BG52" s="454"/>
      <c r="BH52" s="454"/>
      <c r="BI52" s="454"/>
      <c r="BJ52" s="454"/>
    </row>
    <row r="53" s="453" customFormat="true" ht="12" hidden="false" customHeight="true" outlineLevel="0" collapsed="false">
      <c r="A53" s="455"/>
      <c r="B53" s="94" t="s">
        <v>107</v>
      </c>
      <c r="C53" s="94"/>
      <c r="D53" s="94"/>
      <c r="E53" s="94"/>
      <c r="F53" s="94"/>
      <c r="G53" s="94"/>
      <c r="H53" s="94"/>
      <c r="I53" s="94"/>
      <c r="J53" s="94"/>
      <c r="K53" s="94"/>
      <c r="L53" s="94"/>
      <c r="M53" s="94"/>
      <c r="N53" s="94"/>
      <c r="O53" s="94"/>
      <c r="P53" s="94"/>
      <c r="Q53" s="94"/>
      <c r="AY53" s="454"/>
      <c r="AZ53" s="454"/>
      <c r="BA53" s="454"/>
      <c r="BB53" s="454"/>
      <c r="BC53" s="454"/>
      <c r="BD53" s="454"/>
      <c r="BE53" s="454"/>
      <c r="BF53" s="454"/>
      <c r="BG53" s="454"/>
      <c r="BH53" s="454"/>
      <c r="BI53" s="454"/>
      <c r="BJ53" s="454"/>
    </row>
    <row r="54" s="453" customFormat="true" ht="12" hidden="false" customHeight="true" outlineLevel="0" collapsed="false">
      <c r="A54" s="455"/>
      <c r="B54" s="96" t="s">
        <v>687</v>
      </c>
      <c r="C54" s="96"/>
      <c r="D54" s="96"/>
      <c r="E54" s="96"/>
      <c r="F54" s="96"/>
      <c r="G54" s="96"/>
      <c r="H54" s="96"/>
      <c r="I54" s="96"/>
      <c r="J54" s="96"/>
      <c r="K54" s="96"/>
      <c r="L54" s="96"/>
      <c r="M54" s="96"/>
      <c r="N54" s="96"/>
      <c r="O54" s="96"/>
      <c r="P54" s="96"/>
      <c r="Q54" s="96"/>
      <c r="AY54" s="454"/>
      <c r="AZ54" s="454"/>
      <c r="BA54" s="454"/>
      <c r="BB54" s="454"/>
      <c r="BC54" s="454"/>
      <c r="BD54" s="454"/>
      <c r="BE54" s="454"/>
      <c r="BF54" s="454"/>
      <c r="BG54" s="454"/>
      <c r="BH54" s="454"/>
      <c r="BI54" s="454"/>
      <c r="BJ54" s="454"/>
    </row>
    <row r="55" s="453" customFormat="true" ht="12" hidden="false" customHeight="true" outlineLevel="0" collapsed="false">
      <c r="A55" s="455"/>
      <c r="B55" s="261" t="s">
        <v>688</v>
      </c>
      <c r="C55" s="261"/>
      <c r="D55" s="261"/>
      <c r="E55" s="261"/>
      <c r="F55" s="261"/>
      <c r="G55" s="261"/>
      <c r="H55" s="261"/>
      <c r="I55" s="261"/>
      <c r="J55" s="261"/>
      <c r="K55" s="261"/>
      <c r="L55" s="261"/>
      <c r="M55" s="261"/>
      <c r="N55" s="261"/>
      <c r="O55" s="261"/>
      <c r="P55" s="261"/>
      <c r="Q55" s="261"/>
      <c r="AY55" s="454"/>
      <c r="AZ55" s="454"/>
      <c r="BA55" s="454"/>
      <c r="BB55" s="454"/>
      <c r="BC55" s="454"/>
      <c r="BD55" s="454"/>
      <c r="BE55" s="454"/>
      <c r="BF55" s="454"/>
      <c r="BG55" s="454"/>
      <c r="BH55" s="454"/>
      <c r="BI55" s="454"/>
      <c r="BJ55" s="454"/>
    </row>
    <row r="56" s="453" customFormat="true" ht="22.15" hidden="false" customHeight="true" outlineLevel="0" collapsed="false">
      <c r="A56" s="455"/>
      <c r="B56" s="94" t="s">
        <v>794</v>
      </c>
      <c r="C56" s="94"/>
      <c r="D56" s="94"/>
      <c r="E56" s="94"/>
      <c r="F56" s="94"/>
      <c r="G56" s="94"/>
      <c r="H56" s="94"/>
      <c r="I56" s="94"/>
      <c r="J56" s="94"/>
      <c r="K56" s="94"/>
      <c r="L56" s="94"/>
      <c r="M56" s="94"/>
      <c r="N56" s="94"/>
      <c r="O56" s="94"/>
      <c r="P56" s="94"/>
      <c r="Q56" s="94"/>
      <c r="AY56" s="454"/>
      <c r="AZ56" s="454"/>
      <c r="BA56" s="454"/>
      <c r="BB56" s="454"/>
      <c r="BC56" s="454"/>
      <c r="BD56" s="454"/>
      <c r="BE56" s="454"/>
      <c r="BF56" s="454"/>
      <c r="BG56" s="454"/>
      <c r="BH56" s="454"/>
      <c r="BI56" s="454"/>
      <c r="BJ56" s="454"/>
    </row>
    <row r="57" s="453" customFormat="true" ht="12" hidden="false" customHeight="true" outlineLevel="0" collapsed="false">
      <c r="A57" s="455"/>
      <c r="B57" s="96" t="s">
        <v>111</v>
      </c>
      <c r="C57" s="96"/>
      <c r="D57" s="96"/>
      <c r="E57" s="96"/>
      <c r="F57" s="96"/>
      <c r="G57" s="96"/>
      <c r="H57" s="96"/>
      <c r="I57" s="96"/>
      <c r="J57" s="96"/>
      <c r="K57" s="96"/>
      <c r="L57" s="96"/>
      <c r="M57" s="96"/>
      <c r="N57" s="96"/>
      <c r="O57" s="96"/>
      <c r="P57" s="96"/>
      <c r="Q57" s="96"/>
      <c r="AY57" s="454"/>
      <c r="AZ57" s="454"/>
      <c r="BA57" s="454"/>
      <c r="BB57" s="454"/>
      <c r="BC57" s="454"/>
      <c r="BD57" s="454"/>
      <c r="BE57" s="454"/>
      <c r="BF57" s="454"/>
      <c r="BG57" s="454"/>
      <c r="BH57" s="454"/>
      <c r="BI57" s="454"/>
      <c r="BJ57" s="454"/>
    </row>
    <row r="58" s="408" customFormat="true" ht="12" hidden="false" customHeight="true" outlineLevel="0" collapsed="false">
      <c r="A58" s="134"/>
      <c r="B58" s="135" t="s">
        <v>173</v>
      </c>
      <c r="C58" s="135"/>
      <c r="D58" s="135"/>
      <c r="E58" s="135"/>
      <c r="F58" s="135"/>
      <c r="G58" s="135"/>
      <c r="H58" s="135"/>
      <c r="I58" s="135"/>
      <c r="J58" s="135"/>
      <c r="K58" s="135"/>
      <c r="L58" s="135"/>
      <c r="M58" s="135"/>
      <c r="N58" s="135"/>
      <c r="O58" s="135"/>
      <c r="P58" s="135"/>
      <c r="Q58" s="135"/>
      <c r="AY58" s="409"/>
      <c r="AZ58" s="409"/>
      <c r="BA58" s="409"/>
      <c r="BB58" s="409"/>
      <c r="BC58" s="409"/>
      <c r="BD58" s="409"/>
      <c r="BE58" s="409"/>
      <c r="BF58" s="409"/>
      <c r="BG58" s="409"/>
      <c r="BH58" s="409"/>
      <c r="BI58" s="409"/>
      <c r="BJ58" s="409"/>
    </row>
    <row r="59" customFormat="false" ht="11.25" hidden="false" customHeight="false" outlineLevel="0" collapsed="false">
      <c r="A59" s="456"/>
      <c r="C59" s="457"/>
      <c r="D59" s="457"/>
      <c r="E59" s="457"/>
      <c r="F59" s="457"/>
      <c r="G59" s="457"/>
      <c r="H59" s="457"/>
      <c r="I59" s="457"/>
      <c r="J59" s="457"/>
      <c r="K59" s="457"/>
      <c r="L59" s="457"/>
      <c r="M59" s="457"/>
      <c r="N59" s="457"/>
      <c r="O59" s="457"/>
      <c r="P59" s="457"/>
      <c r="Q59" s="457"/>
      <c r="R59" s="457"/>
      <c r="S59" s="457"/>
      <c r="T59" s="457"/>
      <c r="U59" s="457"/>
      <c r="V59" s="457"/>
      <c r="W59" s="457"/>
      <c r="X59" s="457"/>
      <c r="Y59" s="457"/>
      <c r="Z59" s="457"/>
      <c r="AA59" s="457"/>
      <c r="AB59" s="457"/>
      <c r="AC59" s="457"/>
      <c r="AD59" s="457"/>
      <c r="AE59" s="457"/>
      <c r="AF59" s="457"/>
      <c r="AG59" s="457"/>
      <c r="AH59" s="457"/>
      <c r="AI59" s="457"/>
      <c r="AJ59" s="457"/>
      <c r="AK59" s="457"/>
      <c r="AL59" s="457"/>
      <c r="AM59" s="457"/>
      <c r="AN59" s="457"/>
      <c r="AO59" s="457"/>
      <c r="AP59" s="457"/>
      <c r="AQ59" s="457"/>
      <c r="AR59" s="457"/>
      <c r="AS59" s="457"/>
      <c r="AT59" s="457"/>
      <c r="AU59" s="457"/>
      <c r="AV59" s="457"/>
      <c r="AW59" s="457"/>
      <c r="AX59" s="457"/>
      <c r="AY59" s="458"/>
      <c r="AZ59" s="458"/>
      <c r="BA59" s="458"/>
      <c r="BB59" s="458"/>
      <c r="BC59" s="458"/>
      <c r="BD59" s="458"/>
      <c r="BE59" s="458"/>
      <c r="BF59" s="458"/>
      <c r="BG59" s="458"/>
      <c r="BH59" s="458"/>
      <c r="BI59" s="458"/>
      <c r="BJ59" s="458"/>
      <c r="BK59" s="458"/>
      <c r="BL59" s="458"/>
      <c r="BM59" s="458"/>
      <c r="BN59" s="458"/>
      <c r="BO59" s="458"/>
      <c r="BP59" s="458"/>
      <c r="BQ59" s="458"/>
      <c r="BR59" s="458"/>
      <c r="BS59" s="458"/>
      <c r="BT59" s="458"/>
      <c r="BU59" s="458"/>
      <c r="BV59" s="458"/>
    </row>
    <row r="60" customFormat="false" ht="11.25" hidden="false" customHeight="false" outlineLevel="0" collapsed="false">
      <c r="A60" s="456"/>
      <c r="C60" s="457"/>
      <c r="D60" s="457"/>
      <c r="E60" s="457"/>
      <c r="F60" s="457"/>
      <c r="G60" s="457"/>
      <c r="H60" s="457"/>
      <c r="I60" s="457"/>
      <c r="J60" s="457"/>
      <c r="K60" s="457"/>
      <c r="L60" s="457"/>
      <c r="M60" s="457"/>
      <c r="N60" s="457"/>
      <c r="O60" s="457"/>
      <c r="P60" s="457"/>
      <c r="Q60" s="457"/>
      <c r="R60" s="457"/>
      <c r="S60" s="457"/>
      <c r="T60" s="457"/>
      <c r="U60" s="457"/>
      <c r="V60" s="457"/>
      <c r="W60" s="457"/>
      <c r="X60" s="457"/>
      <c r="Y60" s="457"/>
      <c r="Z60" s="457"/>
      <c r="AA60" s="457"/>
      <c r="AB60" s="457"/>
      <c r="AC60" s="457"/>
      <c r="AD60" s="457"/>
      <c r="AE60" s="457"/>
      <c r="AF60" s="457"/>
      <c r="AG60" s="457"/>
      <c r="AH60" s="457"/>
      <c r="AI60" s="457"/>
      <c r="AJ60" s="457"/>
      <c r="AK60" s="457"/>
      <c r="AL60" s="457"/>
      <c r="AM60" s="457"/>
      <c r="AN60" s="457"/>
      <c r="AO60" s="457"/>
      <c r="AP60" s="457"/>
      <c r="AQ60" s="457"/>
      <c r="AR60" s="457"/>
      <c r="AS60" s="457"/>
      <c r="AT60" s="457"/>
      <c r="AU60" s="457"/>
      <c r="AV60" s="457"/>
      <c r="AW60" s="457"/>
      <c r="AX60" s="457"/>
      <c r="AY60" s="458"/>
      <c r="AZ60" s="458"/>
      <c r="BA60" s="458"/>
      <c r="BB60" s="458"/>
      <c r="BC60" s="458"/>
      <c r="BD60" s="458"/>
      <c r="BE60" s="458"/>
      <c r="BF60" s="458"/>
      <c r="BG60" s="458"/>
      <c r="BH60" s="458"/>
      <c r="BI60" s="458"/>
      <c r="BJ60" s="458"/>
      <c r="BK60" s="458"/>
      <c r="BL60" s="458"/>
      <c r="BM60" s="458"/>
      <c r="BN60" s="458"/>
      <c r="BO60" s="458"/>
      <c r="BP60" s="458"/>
      <c r="BQ60" s="458"/>
      <c r="BR60" s="458"/>
      <c r="BS60" s="458"/>
      <c r="BT60" s="458"/>
      <c r="BU60" s="458"/>
      <c r="BV60" s="458"/>
    </row>
    <row r="61" customFormat="false" ht="11.25" hidden="false" customHeight="false" outlineLevel="0" collapsed="false">
      <c r="A61" s="456"/>
      <c r="C61" s="457"/>
      <c r="D61" s="457"/>
      <c r="E61" s="457"/>
      <c r="F61" s="457"/>
      <c r="G61" s="457"/>
      <c r="H61" s="457"/>
      <c r="I61" s="457"/>
      <c r="J61" s="457"/>
      <c r="K61" s="457"/>
      <c r="L61" s="457"/>
      <c r="M61" s="457"/>
      <c r="N61" s="457"/>
      <c r="O61" s="457"/>
      <c r="P61" s="457"/>
      <c r="Q61" s="457"/>
      <c r="R61" s="457"/>
      <c r="S61" s="457"/>
      <c r="T61" s="457"/>
      <c r="U61" s="457"/>
      <c r="V61" s="457"/>
      <c r="W61" s="457"/>
      <c r="X61" s="457"/>
      <c r="Y61" s="457"/>
      <c r="Z61" s="457"/>
      <c r="AA61" s="457"/>
      <c r="AB61" s="457"/>
      <c r="AC61" s="457"/>
      <c r="AD61" s="457"/>
      <c r="AE61" s="457"/>
      <c r="AF61" s="457"/>
      <c r="AG61" s="457"/>
      <c r="AH61" s="457"/>
      <c r="AI61" s="457"/>
      <c r="AJ61" s="457"/>
      <c r="AK61" s="457"/>
      <c r="AL61" s="457"/>
      <c r="AM61" s="457"/>
      <c r="AN61" s="457"/>
      <c r="AO61" s="457"/>
      <c r="AP61" s="457"/>
      <c r="AQ61" s="457"/>
      <c r="AR61" s="457"/>
      <c r="AS61" s="457"/>
      <c r="AT61" s="457"/>
      <c r="AU61" s="457"/>
      <c r="AV61" s="457"/>
      <c r="AW61" s="457"/>
      <c r="AX61" s="457"/>
      <c r="AY61" s="458"/>
      <c r="AZ61" s="458"/>
      <c r="BA61" s="458"/>
      <c r="BB61" s="458"/>
      <c r="BC61" s="458"/>
      <c r="BD61" s="458"/>
      <c r="BE61" s="458"/>
      <c r="BF61" s="458"/>
      <c r="BG61" s="458"/>
      <c r="BH61" s="458"/>
      <c r="BI61" s="458"/>
      <c r="BJ61" s="458"/>
      <c r="BK61" s="458"/>
      <c r="BL61" s="458"/>
      <c r="BM61" s="458"/>
      <c r="BN61" s="458"/>
      <c r="BO61" s="458"/>
      <c r="BP61" s="458"/>
      <c r="BQ61" s="458"/>
      <c r="BR61" s="458"/>
      <c r="BS61" s="458"/>
      <c r="BT61" s="458"/>
      <c r="BU61" s="458"/>
      <c r="BV61" s="458"/>
    </row>
    <row r="62" customFormat="false" ht="11.25" hidden="false" customHeight="false" outlineLevel="0" collapsed="false">
      <c r="A62" s="456"/>
      <c r="C62" s="457"/>
      <c r="D62" s="457"/>
      <c r="E62" s="457"/>
      <c r="F62" s="457"/>
      <c r="G62" s="457"/>
      <c r="H62" s="457"/>
      <c r="I62" s="457"/>
      <c r="J62" s="457"/>
      <c r="K62" s="457"/>
      <c r="L62" s="457"/>
      <c r="M62" s="457"/>
      <c r="N62" s="457"/>
      <c r="O62" s="457"/>
      <c r="P62" s="457"/>
      <c r="Q62" s="457"/>
      <c r="R62" s="457"/>
      <c r="S62" s="457"/>
      <c r="T62" s="457"/>
      <c r="U62" s="457"/>
      <c r="V62" s="457"/>
      <c r="W62" s="457"/>
      <c r="X62" s="457"/>
      <c r="Y62" s="457"/>
      <c r="Z62" s="457"/>
      <c r="AA62" s="457"/>
      <c r="AB62" s="457"/>
      <c r="AC62" s="457"/>
      <c r="AD62" s="457"/>
      <c r="AE62" s="457"/>
      <c r="AF62" s="457"/>
      <c r="AG62" s="457"/>
      <c r="AH62" s="457"/>
      <c r="AI62" s="457"/>
      <c r="AJ62" s="457"/>
      <c r="AK62" s="457"/>
      <c r="AL62" s="457"/>
      <c r="AM62" s="457"/>
      <c r="AN62" s="457"/>
      <c r="AO62" s="457"/>
      <c r="AP62" s="457"/>
      <c r="AQ62" s="457"/>
      <c r="AR62" s="457"/>
      <c r="AS62" s="457"/>
      <c r="AT62" s="457"/>
      <c r="AU62" s="457"/>
      <c r="AV62" s="457"/>
      <c r="AW62" s="457"/>
      <c r="AX62" s="457"/>
      <c r="AY62" s="458"/>
      <c r="AZ62" s="458"/>
      <c r="BA62" s="458"/>
      <c r="BB62" s="458"/>
      <c r="BC62" s="458"/>
      <c r="BD62" s="458"/>
      <c r="BE62" s="458"/>
      <c r="BF62" s="458"/>
      <c r="BG62" s="458"/>
      <c r="BH62" s="458"/>
      <c r="BI62" s="458"/>
      <c r="BJ62" s="458"/>
      <c r="BK62" s="458"/>
      <c r="BL62" s="458"/>
      <c r="BM62" s="458"/>
      <c r="BN62" s="458"/>
      <c r="BO62" s="458"/>
      <c r="BP62" s="458"/>
      <c r="BQ62" s="458"/>
      <c r="BR62" s="458"/>
      <c r="BS62" s="458"/>
      <c r="BT62" s="458"/>
      <c r="BU62" s="458"/>
      <c r="BV62" s="458"/>
    </row>
    <row r="63" customFormat="false" ht="11.25" hidden="false" customHeight="false" outlineLevel="0" collapsed="false">
      <c r="A63" s="456"/>
      <c r="C63" s="457"/>
      <c r="D63" s="457"/>
      <c r="E63" s="457"/>
      <c r="F63" s="457"/>
      <c r="G63" s="457"/>
      <c r="H63" s="457"/>
      <c r="I63" s="457"/>
      <c r="J63" s="457"/>
      <c r="K63" s="457"/>
      <c r="L63" s="457"/>
      <c r="M63" s="457"/>
      <c r="N63" s="457"/>
      <c r="O63" s="457"/>
      <c r="P63" s="457"/>
      <c r="Q63" s="457"/>
      <c r="R63" s="457"/>
      <c r="S63" s="457"/>
      <c r="T63" s="457"/>
      <c r="U63" s="457"/>
      <c r="V63" s="457"/>
      <c r="W63" s="457"/>
      <c r="X63" s="457"/>
      <c r="Y63" s="457"/>
      <c r="Z63" s="457"/>
      <c r="AA63" s="457"/>
      <c r="AB63" s="457"/>
      <c r="AC63" s="457"/>
      <c r="AD63" s="457"/>
      <c r="AE63" s="457"/>
      <c r="AF63" s="457"/>
      <c r="AG63" s="457"/>
      <c r="AH63" s="457"/>
      <c r="AI63" s="457"/>
      <c r="AJ63" s="457"/>
      <c r="AK63" s="457"/>
      <c r="AL63" s="457"/>
      <c r="AM63" s="457"/>
      <c r="AN63" s="457"/>
      <c r="AO63" s="457"/>
      <c r="AP63" s="457"/>
      <c r="AQ63" s="457"/>
      <c r="AR63" s="457"/>
      <c r="AS63" s="457"/>
      <c r="AT63" s="457"/>
      <c r="AU63" s="457"/>
      <c r="AV63" s="457"/>
      <c r="AW63" s="457"/>
      <c r="AX63" s="457"/>
      <c r="AY63" s="458"/>
      <c r="AZ63" s="458"/>
      <c r="BA63" s="458"/>
      <c r="BB63" s="458"/>
      <c r="BC63" s="458"/>
      <c r="BD63" s="458"/>
      <c r="BE63" s="458"/>
      <c r="BF63" s="458"/>
      <c r="BG63" s="458"/>
      <c r="BH63" s="458"/>
      <c r="BI63" s="458"/>
      <c r="BJ63" s="458"/>
      <c r="BK63" s="458"/>
      <c r="BL63" s="458"/>
      <c r="BM63" s="458"/>
      <c r="BN63" s="458"/>
      <c r="BO63" s="458"/>
      <c r="BP63" s="458"/>
      <c r="BQ63" s="458"/>
      <c r="BR63" s="458"/>
      <c r="BS63" s="458"/>
      <c r="BT63" s="458"/>
      <c r="BU63" s="458"/>
      <c r="BV63" s="458"/>
    </row>
    <row r="64" customFormat="false" ht="11.25" hidden="false" customHeight="false" outlineLevel="0" collapsed="false">
      <c r="A64" s="456"/>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8"/>
      <c r="AZ64" s="458"/>
      <c r="BA64" s="458"/>
      <c r="BB64" s="458"/>
      <c r="BC64" s="458"/>
      <c r="BD64" s="458"/>
      <c r="BE64" s="458"/>
      <c r="BF64" s="458"/>
      <c r="BG64" s="458"/>
      <c r="BH64" s="458"/>
      <c r="BI64" s="458"/>
      <c r="BJ64" s="458"/>
      <c r="BK64" s="458"/>
      <c r="BL64" s="458"/>
      <c r="BM64" s="458"/>
      <c r="BN64" s="458"/>
      <c r="BO64" s="458"/>
      <c r="BP64" s="458"/>
      <c r="BQ64" s="458"/>
      <c r="BR64" s="458"/>
      <c r="BS64" s="458"/>
      <c r="BT64" s="458"/>
      <c r="BU64" s="458"/>
      <c r="BV64" s="458"/>
    </row>
    <row r="65" customFormat="false" ht="11.25" hidden="false" customHeight="false" outlineLevel="0" collapsed="false">
      <c r="A65" s="456"/>
      <c r="C65" s="457"/>
      <c r="D65" s="457"/>
      <c r="E65" s="457"/>
      <c r="F65" s="457"/>
      <c r="G65" s="457"/>
      <c r="H65" s="457"/>
      <c r="I65" s="457"/>
      <c r="J65" s="457"/>
      <c r="K65" s="457"/>
      <c r="L65" s="457"/>
      <c r="M65" s="457"/>
      <c r="N65" s="457"/>
      <c r="O65" s="457"/>
      <c r="P65" s="457"/>
      <c r="Q65" s="457"/>
      <c r="R65" s="457"/>
      <c r="S65" s="457"/>
      <c r="T65" s="457"/>
      <c r="U65" s="457"/>
      <c r="V65" s="457"/>
      <c r="W65" s="457"/>
      <c r="X65" s="457"/>
      <c r="Y65" s="457"/>
      <c r="Z65" s="457"/>
      <c r="AA65" s="457"/>
      <c r="AB65" s="457"/>
      <c r="AC65" s="457"/>
      <c r="AD65" s="457"/>
      <c r="AE65" s="457"/>
      <c r="AF65" s="457"/>
      <c r="AG65" s="457"/>
      <c r="AH65" s="457"/>
      <c r="AI65" s="457"/>
      <c r="AJ65" s="457"/>
      <c r="AK65" s="457"/>
      <c r="AL65" s="457"/>
      <c r="AM65" s="457"/>
      <c r="AN65" s="457"/>
      <c r="AO65" s="457"/>
      <c r="AP65" s="457"/>
      <c r="AQ65" s="457"/>
      <c r="AR65" s="457"/>
      <c r="AS65" s="457"/>
      <c r="AT65" s="457"/>
      <c r="AU65" s="457"/>
      <c r="AV65" s="457"/>
      <c r="AW65" s="457"/>
      <c r="AX65" s="457"/>
      <c r="AY65" s="458"/>
      <c r="AZ65" s="458"/>
      <c r="BA65" s="458"/>
      <c r="BB65" s="458"/>
      <c r="BC65" s="458"/>
      <c r="BD65" s="458"/>
      <c r="BE65" s="458"/>
      <c r="BF65" s="458"/>
      <c r="BG65" s="458"/>
      <c r="BH65" s="458"/>
      <c r="BI65" s="458"/>
      <c r="BJ65" s="458"/>
      <c r="BK65" s="458"/>
      <c r="BL65" s="458"/>
      <c r="BM65" s="458"/>
      <c r="BN65" s="458"/>
      <c r="BO65" s="458"/>
      <c r="BP65" s="458"/>
      <c r="BQ65" s="458"/>
      <c r="BR65" s="458"/>
      <c r="BS65" s="458"/>
      <c r="BT65" s="458"/>
      <c r="BU65" s="458"/>
      <c r="BV65" s="458"/>
    </row>
    <row r="66" customFormat="false" ht="11.25" hidden="false" customHeight="false" outlineLevel="0" collapsed="false">
      <c r="A66" s="456"/>
      <c r="C66" s="457"/>
      <c r="D66" s="457"/>
      <c r="E66" s="457"/>
      <c r="F66" s="457"/>
      <c r="G66" s="457"/>
      <c r="H66" s="457"/>
      <c r="I66" s="457"/>
      <c r="J66" s="457"/>
      <c r="K66" s="457"/>
      <c r="L66" s="457"/>
      <c r="M66" s="457"/>
      <c r="N66" s="457"/>
      <c r="O66" s="457"/>
      <c r="P66" s="457"/>
      <c r="Q66" s="457"/>
      <c r="R66" s="457"/>
      <c r="S66" s="457"/>
      <c r="T66" s="457"/>
      <c r="U66" s="457"/>
      <c r="V66" s="457"/>
      <c r="W66" s="457"/>
      <c r="X66" s="457"/>
      <c r="Y66" s="457"/>
      <c r="Z66" s="457"/>
      <c r="AA66" s="457"/>
      <c r="AB66" s="457"/>
      <c r="AC66" s="457"/>
      <c r="AD66" s="457"/>
      <c r="AE66" s="457"/>
      <c r="AF66" s="457"/>
      <c r="AG66" s="457"/>
      <c r="AH66" s="457"/>
      <c r="AI66" s="457"/>
      <c r="AJ66" s="457"/>
      <c r="AK66" s="457"/>
      <c r="AL66" s="457"/>
      <c r="AM66" s="457"/>
      <c r="AN66" s="457"/>
      <c r="AO66" s="457"/>
      <c r="AP66" s="457"/>
      <c r="AQ66" s="457"/>
      <c r="AR66" s="457"/>
      <c r="AS66" s="457"/>
      <c r="AT66" s="457"/>
      <c r="AU66" s="457"/>
      <c r="AV66" s="457"/>
      <c r="AW66" s="457"/>
      <c r="AX66" s="457"/>
      <c r="AY66" s="458"/>
      <c r="AZ66" s="458"/>
      <c r="BA66" s="458"/>
      <c r="BB66" s="458"/>
      <c r="BC66" s="458"/>
      <c r="BD66" s="458"/>
      <c r="BE66" s="458"/>
      <c r="BF66" s="458"/>
      <c r="BG66" s="458"/>
      <c r="BH66" s="458"/>
      <c r="BI66" s="458"/>
      <c r="BJ66" s="458"/>
      <c r="BK66" s="458"/>
      <c r="BL66" s="458"/>
      <c r="BM66" s="458"/>
      <c r="BN66" s="458"/>
      <c r="BO66" s="458"/>
      <c r="BP66" s="458"/>
      <c r="BQ66" s="458"/>
      <c r="BR66" s="458"/>
      <c r="BS66" s="458"/>
      <c r="BT66" s="458"/>
      <c r="BU66" s="458"/>
      <c r="BV66" s="458"/>
    </row>
    <row r="67" customFormat="false" ht="11.25" hidden="false" customHeight="false" outlineLevel="0" collapsed="false">
      <c r="A67" s="456"/>
      <c r="C67" s="457"/>
      <c r="D67" s="457"/>
      <c r="E67" s="457"/>
      <c r="F67" s="457"/>
      <c r="G67" s="457"/>
      <c r="H67" s="457"/>
      <c r="I67" s="457"/>
      <c r="J67" s="457"/>
      <c r="K67" s="457"/>
      <c r="L67" s="457"/>
      <c r="M67" s="457"/>
      <c r="N67" s="457"/>
      <c r="O67" s="457"/>
      <c r="P67" s="457"/>
      <c r="Q67" s="457"/>
      <c r="R67" s="457"/>
      <c r="S67" s="457"/>
      <c r="T67" s="457"/>
      <c r="U67" s="457"/>
      <c r="V67" s="457"/>
      <c r="W67" s="457"/>
      <c r="X67" s="457"/>
      <c r="Y67" s="457"/>
      <c r="Z67" s="457"/>
      <c r="AA67" s="457"/>
      <c r="AB67" s="457"/>
      <c r="AC67" s="457"/>
      <c r="AD67" s="457"/>
      <c r="AE67" s="457"/>
      <c r="AF67" s="457"/>
      <c r="AG67" s="457"/>
      <c r="AH67" s="457"/>
      <c r="AI67" s="457"/>
      <c r="AJ67" s="457"/>
      <c r="AK67" s="457"/>
      <c r="AL67" s="457"/>
      <c r="AM67" s="457"/>
      <c r="AN67" s="457"/>
      <c r="AO67" s="457"/>
      <c r="AP67" s="457"/>
      <c r="AQ67" s="457"/>
      <c r="AR67" s="457"/>
      <c r="AS67" s="457"/>
      <c r="AT67" s="457"/>
      <c r="AU67" s="457"/>
      <c r="AV67" s="457"/>
      <c r="AW67" s="457"/>
      <c r="AX67" s="457"/>
      <c r="AY67" s="458"/>
      <c r="AZ67" s="458"/>
      <c r="BA67" s="458"/>
      <c r="BB67" s="458"/>
      <c r="BC67" s="458"/>
      <c r="BD67" s="458"/>
      <c r="BE67" s="458"/>
      <c r="BF67" s="458"/>
      <c r="BG67" s="458"/>
      <c r="BH67" s="458"/>
      <c r="BI67" s="458"/>
      <c r="BJ67" s="458"/>
      <c r="BK67" s="458"/>
      <c r="BL67" s="458"/>
      <c r="BM67" s="458"/>
      <c r="BN67" s="458"/>
      <c r="BO67" s="458"/>
      <c r="BP67" s="458"/>
      <c r="BQ67" s="458"/>
      <c r="BR67" s="458"/>
      <c r="BS67" s="458"/>
      <c r="BT67" s="458"/>
      <c r="BU67" s="458"/>
      <c r="BV67" s="458"/>
    </row>
    <row r="68" customFormat="false" ht="11.25" hidden="false" customHeight="false" outlineLevel="0" collapsed="false">
      <c r="BK68" s="435"/>
      <c r="BL68" s="435"/>
      <c r="BM68" s="435"/>
      <c r="BN68" s="435"/>
      <c r="BO68" s="435"/>
      <c r="BP68" s="435"/>
      <c r="BQ68" s="435"/>
      <c r="BR68" s="435"/>
      <c r="BS68" s="435"/>
      <c r="BT68" s="435"/>
      <c r="BU68" s="435"/>
      <c r="BV68" s="435"/>
    </row>
    <row r="69" customFormat="false" ht="11.25" hidden="false" customHeight="false" outlineLevel="0" collapsed="false">
      <c r="A69" s="456"/>
      <c r="C69" s="457"/>
      <c r="D69" s="457"/>
      <c r="E69" s="457"/>
      <c r="F69" s="457"/>
      <c r="G69" s="457"/>
      <c r="H69" s="457"/>
      <c r="I69" s="457"/>
      <c r="J69" s="457"/>
      <c r="K69" s="457"/>
      <c r="L69" s="457"/>
      <c r="M69" s="457"/>
      <c r="N69" s="457"/>
      <c r="O69" s="457"/>
      <c r="P69" s="457"/>
      <c r="Q69" s="457"/>
      <c r="R69" s="457"/>
      <c r="S69" s="457"/>
      <c r="T69" s="457"/>
      <c r="U69" s="457"/>
      <c r="V69" s="457"/>
      <c r="W69" s="457"/>
      <c r="X69" s="457"/>
      <c r="Y69" s="457"/>
      <c r="Z69" s="457"/>
      <c r="AA69" s="457"/>
      <c r="AB69" s="457"/>
      <c r="AC69" s="457"/>
      <c r="AD69" s="457"/>
      <c r="AE69" s="457"/>
      <c r="AF69" s="457"/>
      <c r="AG69" s="457"/>
      <c r="AH69" s="457"/>
      <c r="AI69" s="457"/>
      <c r="AJ69" s="457"/>
      <c r="AK69" s="457"/>
      <c r="AL69" s="457"/>
      <c r="AM69" s="457"/>
      <c r="AN69" s="457"/>
      <c r="AO69" s="457"/>
      <c r="AP69" s="457"/>
      <c r="AQ69" s="457"/>
      <c r="AR69" s="457"/>
      <c r="AS69" s="457"/>
      <c r="AT69" s="457"/>
      <c r="AU69" s="457"/>
      <c r="AV69" s="457"/>
      <c r="AW69" s="457"/>
      <c r="AX69" s="457"/>
      <c r="AY69" s="458"/>
      <c r="AZ69" s="458"/>
      <c r="BA69" s="458"/>
      <c r="BB69" s="458"/>
      <c r="BC69" s="458"/>
      <c r="BD69" s="458"/>
      <c r="BE69" s="458"/>
      <c r="BF69" s="458"/>
      <c r="BG69" s="458"/>
      <c r="BH69" s="458"/>
      <c r="BI69" s="458"/>
      <c r="BJ69" s="458"/>
      <c r="BK69" s="458"/>
      <c r="BL69" s="458"/>
      <c r="BM69" s="458"/>
      <c r="BN69" s="458"/>
      <c r="BO69" s="458"/>
      <c r="BP69" s="458"/>
      <c r="BQ69" s="458"/>
      <c r="BR69" s="458"/>
      <c r="BS69" s="458"/>
      <c r="BT69" s="458"/>
      <c r="BU69" s="458"/>
      <c r="BV69" s="458"/>
    </row>
    <row r="70" customFormat="false" ht="11.25" hidden="false" customHeight="false" outlineLevel="0" collapsed="false">
      <c r="A70" s="456"/>
      <c r="C70" s="457"/>
      <c r="D70" s="457"/>
      <c r="E70" s="457"/>
      <c r="F70" s="457"/>
      <c r="G70" s="457"/>
      <c r="H70" s="457"/>
      <c r="I70" s="457"/>
      <c r="J70" s="457"/>
      <c r="K70" s="457"/>
      <c r="L70" s="457"/>
      <c r="M70" s="457"/>
      <c r="N70" s="457"/>
      <c r="O70" s="457"/>
      <c r="P70" s="457"/>
      <c r="Q70" s="457"/>
      <c r="R70" s="457"/>
      <c r="S70" s="457"/>
      <c r="T70" s="457"/>
      <c r="U70" s="457"/>
      <c r="V70" s="457"/>
      <c r="W70" s="457"/>
      <c r="X70" s="457"/>
      <c r="Y70" s="457"/>
      <c r="Z70" s="457"/>
      <c r="AA70" s="457"/>
      <c r="AB70" s="457"/>
      <c r="AC70" s="457"/>
      <c r="AD70" s="457"/>
      <c r="AE70" s="457"/>
      <c r="AF70" s="457"/>
      <c r="AG70" s="457"/>
      <c r="AH70" s="457"/>
      <c r="AI70" s="457"/>
      <c r="AJ70" s="457"/>
      <c r="AK70" s="457"/>
      <c r="AL70" s="457"/>
      <c r="AM70" s="457"/>
      <c r="AN70" s="457"/>
      <c r="AO70" s="457"/>
      <c r="AP70" s="457"/>
      <c r="AQ70" s="457"/>
      <c r="AR70" s="457"/>
      <c r="AS70" s="457"/>
      <c r="AT70" s="457"/>
      <c r="AU70" s="457"/>
      <c r="AV70" s="457"/>
      <c r="AW70" s="457"/>
      <c r="AX70" s="457"/>
      <c r="AY70" s="458"/>
      <c r="AZ70" s="458"/>
      <c r="BA70" s="458"/>
      <c r="BB70" s="458"/>
      <c r="BC70" s="458"/>
      <c r="BD70" s="458"/>
      <c r="BE70" s="458"/>
      <c r="BF70" s="458"/>
      <c r="BG70" s="458"/>
      <c r="BH70" s="458"/>
      <c r="BI70" s="458"/>
      <c r="BJ70" s="458"/>
      <c r="BK70" s="458"/>
      <c r="BL70" s="458"/>
      <c r="BM70" s="458"/>
      <c r="BN70" s="458"/>
      <c r="BO70" s="458"/>
      <c r="BP70" s="458"/>
      <c r="BQ70" s="458"/>
      <c r="BR70" s="458"/>
      <c r="BS70" s="458"/>
      <c r="BT70" s="458"/>
      <c r="BU70" s="458"/>
      <c r="BV70" s="458"/>
    </row>
    <row r="71" customFormat="false" ht="11.25" hidden="false" customHeight="false" outlineLevel="0" collapsed="false">
      <c r="A71" s="456"/>
      <c r="C71" s="457"/>
      <c r="D71" s="457"/>
      <c r="E71" s="457"/>
      <c r="F71" s="457"/>
      <c r="G71" s="457"/>
      <c r="H71" s="457"/>
      <c r="I71" s="457"/>
      <c r="J71" s="457"/>
      <c r="K71" s="457"/>
      <c r="L71" s="457"/>
      <c r="M71" s="457"/>
      <c r="N71" s="457"/>
      <c r="O71" s="457"/>
      <c r="P71" s="457"/>
      <c r="Q71" s="457"/>
      <c r="R71" s="457"/>
      <c r="S71" s="457"/>
      <c r="T71" s="457"/>
      <c r="U71" s="457"/>
      <c r="V71" s="457"/>
      <c r="W71" s="457"/>
      <c r="X71" s="457"/>
      <c r="Y71" s="457"/>
      <c r="Z71" s="457"/>
      <c r="AA71" s="457"/>
      <c r="AB71" s="457"/>
      <c r="AC71" s="457"/>
      <c r="AD71" s="457"/>
      <c r="AE71" s="457"/>
      <c r="AF71" s="457"/>
      <c r="AG71" s="457"/>
      <c r="AH71" s="457"/>
      <c r="AI71" s="457"/>
      <c r="AJ71" s="457"/>
      <c r="AK71" s="457"/>
      <c r="AL71" s="457"/>
      <c r="AM71" s="457"/>
      <c r="AN71" s="457"/>
      <c r="AO71" s="457"/>
      <c r="AP71" s="457"/>
      <c r="AQ71" s="457"/>
      <c r="AR71" s="457"/>
      <c r="AS71" s="457"/>
      <c r="AT71" s="457"/>
      <c r="AU71" s="457"/>
      <c r="AV71" s="457"/>
      <c r="AW71" s="457"/>
      <c r="AX71" s="457"/>
      <c r="AY71" s="458"/>
      <c r="AZ71" s="458"/>
      <c r="BA71" s="458"/>
      <c r="BB71" s="458"/>
      <c r="BC71" s="458"/>
      <c r="BD71" s="458"/>
      <c r="BE71" s="458"/>
      <c r="BF71" s="458"/>
      <c r="BG71" s="458"/>
      <c r="BH71" s="458"/>
      <c r="BI71" s="458"/>
      <c r="BJ71" s="458"/>
      <c r="BK71" s="458"/>
      <c r="BL71" s="458"/>
      <c r="BM71" s="458"/>
      <c r="BN71" s="458"/>
      <c r="BO71" s="458"/>
      <c r="BP71" s="458"/>
      <c r="BQ71" s="458"/>
      <c r="BR71" s="458"/>
      <c r="BS71" s="458"/>
      <c r="BT71" s="458"/>
      <c r="BU71" s="458"/>
      <c r="BV71" s="458"/>
    </row>
    <row r="72" customFormat="false" ht="11.25" hidden="false" customHeight="false" outlineLevel="0" collapsed="false">
      <c r="A72" s="456"/>
      <c r="C72" s="457"/>
      <c r="D72" s="457"/>
      <c r="E72" s="457"/>
      <c r="F72" s="457"/>
      <c r="G72" s="457"/>
      <c r="H72" s="457"/>
      <c r="I72" s="457"/>
      <c r="J72" s="457"/>
      <c r="K72" s="457"/>
      <c r="L72" s="457"/>
      <c r="M72" s="457"/>
      <c r="N72" s="457"/>
      <c r="O72" s="457"/>
      <c r="P72" s="457"/>
      <c r="Q72" s="457"/>
      <c r="R72" s="457"/>
      <c r="S72" s="457"/>
      <c r="T72" s="457"/>
      <c r="U72" s="457"/>
      <c r="V72" s="457"/>
      <c r="W72" s="457"/>
      <c r="X72" s="457"/>
      <c r="Y72" s="457"/>
      <c r="Z72" s="457"/>
      <c r="AA72" s="457"/>
      <c r="AB72" s="457"/>
      <c r="AC72" s="457"/>
      <c r="AD72" s="457"/>
      <c r="AE72" s="457"/>
      <c r="AF72" s="457"/>
      <c r="AG72" s="457"/>
      <c r="AH72" s="457"/>
      <c r="AI72" s="457"/>
      <c r="AJ72" s="457"/>
      <c r="AK72" s="457"/>
      <c r="AL72" s="457"/>
      <c r="AM72" s="457"/>
      <c r="AN72" s="457"/>
      <c r="AO72" s="457"/>
      <c r="AP72" s="457"/>
      <c r="AQ72" s="457"/>
      <c r="AR72" s="457"/>
      <c r="AS72" s="457"/>
      <c r="AT72" s="457"/>
      <c r="AU72" s="457"/>
      <c r="AV72" s="457"/>
      <c r="AW72" s="457"/>
      <c r="AX72" s="457"/>
      <c r="AY72" s="458"/>
      <c r="AZ72" s="458"/>
      <c r="BA72" s="458"/>
      <c r="BB72" s="458"/>
      <c r="BC72" s="458"/>
      <c r="BD72" s="458"/>
      <c r="BE72" s="458"/>
      <c r="BF72" s="458"/>
      <c r="BG72" s="458"/>
      <c r="BH72" s="458"/>
      <c r="BI72" s="458"/>
      <c r="BJ72" s="458"/>
      <c r="BK72" s="458"/>
      <c r="BL72" s="458"/>
      <c r="BM72" s="458"/>
      <c r="BN72" s="458"/>
      <c r="BO72" s="458"/>
      <c r="BP72" s="458"/>
      <c r="BQ72" s="458"/>
      <c r="BR72" s="458"/>
      <c r="BS72" s="458"/>
      <c r="BT72" s="458"/>
      <c r="BU72" s="458"/>
      <c r="BV72" s="458"/>
    </row>
    <row r="73" customFormat="false" ht="11.25" hidden="false" customHeight="false" outlineLevel="0" collapsed="false">
      <c r="A73" s="456"/>
      <c r="C73" s="457"/>
      <c r="D73" s="457"/>
      <c r="E73" s="457"/>
      <c r="F73" s="457"/>
      <c r="G73" s="457"/>
      <c r="H73" s="457"/>
      <c r="I73" s="457"/>
      <c r="J73" s="457"/>
      <c r="K73" s="457"/>
      <c r="L73" s="457"/>
      <c r="M73" s="457"/>
      <c r="N73" s="457"/>
      <c r="O73" s="457"/>
      <c r="P73" s="457"/>
      <c r="Q73" s="457"/>
      <c r="R73" s="457"/>
      <c r="S73" s="457"/>
      <c r="T73" s="457"/>
      <c r="U73" s="457"/>
      <c r="V73" s="457"/>
      <c r="W73" s="457"/>
      <c r="X73" s="457"/>
      <c r="Y73" s="457"/>
      <c r="Z73" s="457"/>
      <c r="AA73" s="457"/>
      <c r="AB73" s="457"/>
      <c r="AC73" s="457"/>
      <c r="AD73" s="457"/>
      <c r="AE73" s="457"/>
      <c r="AF73" s="457"/>
      <c r="AG73" s="457"/>
      <c r="AH73" s="457"/>
      <c r="AI73" s="457"/>
      <c r="AJ73" s="457"/>
      <c r="AK73" s="457"/>
      <c r="AL73" s="457"/>
      <c r="AM73" s="457"/>
      <c r="AN73" s="457"/>
      <c r="AO73" s="457"/>
      <c r="AP73" s="457"/>
      <c r="AQ73" s="457"/>
      <c r="AR73" s="457"/>
      <c r="AS73" s="457"/>
      <c r="AT73" s="457"/>
      <c r="AU73" s="457"/>
      <c r="AV73" s="457"/>
      <c r="AW73" s="457"/>
      <c r="AX73" s="457"/>
      <c r="AY73" s="458"/>
      <c r="AZ73" s="458"/>
      <c r="BA73" s="458"/>
      <c r="BB73" s="458"/>
      <c r="BC73" s="458"/>
      <c r="BD73" s="458"/>
      <c r="BE73" s="458"/>
      <c r="BF73" s="458"/>
      <c r="BG73" s="458"/>
      <c r="BH73" s="458"/>
      <c r="BI73" s="458"/>
      <c r="BJ73" s="458"/>
      <c r="BK73" s="458"/>
      <c r="BL73" s="458"/>
      <c r="BM73" s="458"/>
      <c r="BN73" s="458"/>
      <c r="BO73" s="458"/>
      <c r="BP73" s="458"/>
      <c r="BQ73" s="458"/>
      <c r="BR73" s="458"/>
      <c r="BS73" s="458"/>
      <c r="BT73" s="458"/>
      <c r="BU73" s="458"/>
      <c r="BV73" s="458"/>
    </row>
    <row r="74" customFormat="false" ht="11.25" hidden="false" customHeight="false" outlineLevel="0" collapsed="false">
      <c r="A74" s="456"/>
      <c r="C74" s="457"/>
      <c r="D74" s="457"/>
      <c r="E74" s="457"/>
      <c r="F74" s="457"/>
      <c r="G74" s="457"/>
      <c r="H74" s="457"/>
      <c r="I74" s="457"/>
      <c r="J74" s="457"/>
      <c r="K74" s="457"/>
      <c r="L74" s="457"/>
      <c r="M74" s="457"/>
      <c r="N74" s="457"/>
      <c r="O74" s="457"/>
      <c r="P74" s="457"/>
      <c r="Q74" s="457"/>
      <c r="R74" s="457"/>
      <c r="S74" s="457"/>
      <c r="T74" s="457"/>
      <c r="U74" s="457"/>
      <c r="V74" s="457"/>
      <c r="W74" s="457"/>
      <c r="X74" s="457"/>
      <c r="Y74" s="457"/>
      <c r="Z74" s="457"/>
      <c r="AA74" s="457"/>
      <c r="AB74" s="457"/>
      <c r="AC74" s="457"/>
      <c r="AD74" s="457"/>
      <c r="AE74" s="457"/>
      <c r="AF74" s="457"/>
      <c r="AG74" s="457"/>
      <c r="AH74" s="457"/>
      <c r="AI74" s="457"/>
      <c r="AJ74" s="457"/>
      <c r="AK74" s="457"/>
      <c r="AL74" s="457"/>
      <c r="AM74" s="457"/>
      <c r="AN74" s="457"/>
      <c r="AO74" s="457"/>
      <c r="AP74" s="457"/>
      <c r="AQ74" s="457"/>
      <c r="AR74" s="457"/>
      <c r="AS74" s="457"/>
      <c r="AT74" s="457"/>
      <c r="AU74" s="457"/>
      <c r="AV74" s="457"/>
      <c r="AW74" s="457"/>
      <c r="AX74" s="457"/>
      <c r="AY74" s="458"/>
      <c r="AZ74" s="458"/>
      <c r="BA74" s="458"/>
      <c r="BB74" s="458"/>
      <c r="BC74" s="458"/>
      <c r="BD74" s="458"/>
      <c r="BE74" s="458"/>
      <c r="BF74" s="458"/>
      <c r="BG74" s="458"/>
      <c r="BH74" s="458"/>
      <c r="BI74" s="458"/>
      <c r="BJ74" s="458"/>
      <c r="BK74" s="458"/>
      <c r="BL74" s="458"/>
      <c r="BM74" s="458"/>
      <c r="BN74" s="458"/>
      <c r="BO74" s="458"/>
      <c r="BP74" s="458"/>
      <c r="BQ74" s="458"/>
      <c r="BR74" s="458"/>
      <c r="BS74" s="458"/>
      <c r="BT74" s="458"/>
      <c r="BU74" s="458"/>
      <c r="BV74" s="458"/>
    </row>
    <row r="75" customFormat="false" ht="11.25" hidden="false" customHeight="false" outlineLevel="0" collapsed="false">
      <c r="A75" s="456"/>
      <c r="C75" s="457"/>
      <c r="D75" s="457"/>
      <c r="E75" s="457"/>
      <c r="F75" s="457"/>
      <c r="G75" s="457"/>
      <c r="H75" s="457"/>
      <c r="I75" s="457"/>
      <c r="J75" s="457"/>
      <c r="K75" s="457"/>
      <c r="L75" s="457"/>
      <c r="M75" s="457"/>
      <c r="N75" s="457"/>
      <c r="O75" s="457"/>
      <c r="P75" s="457"/>
      <c r="Q75" s="457"/>
      <c r="R75" s="457"/>
      <c r="S75" s="457"/>
      <c r="T75" s="457"/>
      <c r="U75" s="457"/>
      <c r="V75" s="457"/>
      <c r="W75" s="457"/>
      <c r="X75" s="457"/>
      <c r="Y75" s="457"/>
      <c r="Z75" s="457"/>
      <c r="AA75" s="457"/>
      <c r="AB75" s="457"/>
      <c r="AC75" s="457"/>
      <c r="AD75" s="457"/>
      <c r="AE75" s="457"/>
      <c r="AF75" s="457"/>
      <c r="AG75" s="457"/>
      <c r="AH75" s="457"/>
      <c r="AI75" s="457"/>
      <c r="AJ75" s="457"/>
      <c r="AK75" s="457"/>
      <c r="AL75" s="457"/>
      <c r="AM75" s="457"/>
      <c r="AN75" s="457"/>
      <c r="AO75" s="457"/>
      <c r="AP75" s="457"/>
      <c r="AQ75" s="457"/>
      <c r="AR75" s="457"/>
      <c r="AS75" s="457"/>
      <c r="AT75" s="457"/>
      <c r="AU75" s="457"/>
      <c r="AV75" s="457"/>
      <c r="AW75" s="457"/>
      <c r="AX75" s="457"/>
      <c r="AY75" s="458"/>
      <c r="AZ75" s="458"/>
      <c r="BA75" s="458"/>
      <c r="BB75" s="458"/>
      <c r="BC75" s="458"/>
      <c r="BD75" s="458"/>
      <c r="BE75" s="458"/>
      <c r="BF75" s="458"/>
      <c r="BG75" s="458"/>
      <c r="BH75" s="458"/>
      <c r="BI75" s="458"/>
      <c r="BJ75" s="458"/>
      <c r="BK75" s="458"/>
      <c r="BL75" s="458"/>
      <c r="BM75" s="458"/>
      <c r="BN75" s="458"/>
      <c r="BO75" s="458"/>
      <c r="BP75" s="458"/>
      <c r="BQ75" s="458"/>
      <c r="BR75" s="458"/>
      <c r="BS75" s="458"/>
      <c r="BT75" s="458"/>
      <c r="BU75" s="458"/>
      <c r="BV75" s="458"/>
    </row>
    <row r="76" customFormat="false" ht="11.25" hidden="false" customHeight="false" outlineLevel="0" collapsed="false">
      <c r="A76" s="456"/>
      <c r="C76" s="457"/>
      <c r="D76" s="457"/>
      <c r="E76" s="457"/>
      <c r="F76" s="457"/>
      <c r="G76" s="457"/>
      <c r="H76" s="457"/>
      <c r="I76" s="457"/>
      <c r="J76" s="457"/>
      <c r="K76" s="457"/>
      <c r="L76" s="457"/>
      <c r="M76" s="457"/>
      <c r="N76" s="457"/>
      <c r="O76" s="457"/>
      <c r="P76" s="457"/>
      <c r="Q76" s="457"/>
      <c r="R76" s="457"/>
      <c r="S76" s="457"/>
      <c r="T76" s="457"/>
      <c r="U76" s="457"/>
      <c r="V76" s="457"/>
      <c r="W76" s="457"/>
      <c r="X76" s="457"/>
      <c r="Y76" s="457"/>
      <c r="Z76" s="457"/>
      <c r="AA76" s="457"/>
      <c r="AB76" s="457"/>
      <c r="AC76" s="457"/>
      <c r="AD76" s="457"/>
      <c r="AE76" s="457"/>
      <c r="AF76" s="457"/>
      <c r="AG76" s="457"/>
      <c r="AH76" s="457"/>
      <c r="AI76" s="457"/>
      <c r="AJ76" s="457"/>
      <c r="AK76" s="457"/>
      <c r="AL76" s="457"/>
      <c r="AM76" s="457"/>
      <c r="AN76" s="457"/>
      <c r="AO76" s="457"/>
      <c r="AP76" s="457"/>
      <c r="AQ76" s="457"/>
      <c r="AR76" s="457"/>
      <c r="AS76" s="457"/>
      <c r="AT76" s="457"/>
      <c r="AU76" s="457"/>
      <c r="AV76" s="457"/>
      <c r="AW76" s="457"/>
      <c r="AX76" s="457"/>
      <c r="AY76" s="458"/>
      <c r="AZ76" s="458"/>
      <c r="BA76" s="458"/>
      <c r="BB76" s="458"/>
      <c r="BC76" s="458"/>
      <c r="BD76" s="458"/>
      <c r="BE76" s="458"/>
      <c r="BF76" s="458"/>
      <c r="BG76" s="458"/>
      <c r="BH76" s="458"/>
      <c r="BI76" s="458"/>
      <c r="BJ76" s="458"/>
      <c r="BK76" s="458"/>
      <c r="BL76" s="458"/>
      <c r="BM76" s="458"/>
      <c r="BN76" s="458"/>
      <c r="BO76" s="458"/>
      <c r="BP76" s="458"/>
      <c r="BQ76" s="458"/>
      <c r="BR76" s="458"/>
      <c r="BS76" s="458"/>
      <c r="BT76" s="458"/>
      <c r="BU76" s="458"/>
      <c r="BV76" s="458"/>
    </row>
    <row r="77" customFormat="false" ht="11.25" hidden="false" customHeight="false" outlineLevel="0" collapsed="false">
      <c r="A77" s="456"/>
      <c r="C77" s="457"/>
      <c r="D77" s="457"/>
      <c r="E77" s="457"/>
      <c r="F77" s="457"/>
      <c r="G77" s="457"/>
      <c r="H77" s="457"/>
      <c r="I77" s="457"/>
      <c r="J77" s="457"/>
      <c r="K77" s="457"/>
      <c r="L77" s="457"/>
      <c r="M77" s="457"/>
      <c r="N77" s="457"/>
      <c r="O77" s="457"/>
      <c r="P77" s="457"/>
      <c r="Q77" s="457"/>
      <c r="R77" s="457"/>
      <c r="S77" s="457"/>
      <c r="T77" s="457"/>
      <c r="U77" s="457"/>
      <c r="V77" s="457"/>
      <c r="W77" s="457"/>
      <c r="X77" s="457"/>
      <c r="Y77" s="457"/>
      <c r="Z77" s="457"/>
      <c r="AA77" s="457"/>
      <c r="AB77" s="457"/>
      <c r="AC77" s="457"/>
      <c r="AD77" s="457"/>
      <c r="AE77" s="457"/>
      <c r="AF77" s="457"/>
      <c r="AG77" s="457"/>
      <c r="AH77" s="457"/>
      <c r="AI77" s="457"/>
      <c r="AJ77" s="457"/>
      <c r="AK77" s="457"/>
      <c r="AL77" s="457"/>
      <c r="AM77" s="457"/>
      <c r="AN77" s="457"/>
      <c r="AO77" s="457"/>
      <c r="AP77" s="457"/>
      <c r="AQ77" s="457"/>
      <c r="AR77" s="457"/>
      <c r="AS77" s="457"/>
      <c r="AT77" s="457"/>
      <c r="AU77" s="457"/>
      <c r="AV77" s="457"/>
      <c r="AW77" s="457"/>
      <c r="AX77" s="457"/>
      <c r="AY77" s="458"/>
      <c r="AZ77" s="458"/>
      <c r="BA77" s="458"/>
      <c r="BB77" s="458"/>
      <c r="BC77" s="458"/>
      <c r="BD77" s="458"/>
      <c r="BE77" s="458"/>
      <c r="BF77" s="458"/>
      <c r="BG77" s="458"/>
      <c r="BH77" s="458"/>
      <c r="BI77" s="458"/>
      <c r="BJ77" s="458"/>
      <c r="BK77" s="458"/>
      <c r="BL77" s="458"/>
      <c r="BM77" s="458"/>
      <c r="BN77" s="458"/>
      <c r="BO77" s="458"/>
      <c r="BP77" s="458"/>
      <c r="BQ77" s="458"/>
      <c r="BR77" s="458"/>
      <c r="BS77" s="458"/>
      <c r="BT77" s="458"/>
      <c r="BU77" s="458"/>
      <c r="BV77" s="458"/>
    </row>
    <row r="78" customFormat="false" ht="11.25" hidden="false" customHeight="false" outlineLevel="0" collapsed="false">
      <c r="BK78" s="435"/>
      <c r="BL78" s="435"/>
      <c r="BM78" s="435"/>
      <c r="BN78" s="435"/>
      <c r="BO78" s="435"/>
      <c r="BP78" s="435"/>
      <c r="BQ78" s="435"/>
      <c r="BR78" s="435"/>
      <c r="BS78" s="435"/>
      <c r="BT78" s="435"/>
      <c r="BU78" s="435"/>
      <c r="BV78" s="435"/>
    </row>
    <row r="79" customFormat="false" ht="11.25" hidden="false" customHeight="false" outlineLevel="0" collapsed="false">
      <c r="BK79" s="435"/>
      <c r="BL79" s="435"/>
      <c r="BM79" s="435"/>
      <c r="BN79" s="435"/>
      <c r="BO79" s="435"/>
      <c r="BP79" s="435"/>
      <c r="BQ79" s="435"/>
      <c r="BR79" s="435"/>
      <c r="BS79" s="435"/>
      <c r="BT79" s="435"/>
      <c r="BU79" s="435"/>
      <c r="BV79" s="435"/>
    </row>
    <row r="80" customFormat="false" ht="11.25" hidden="false" customHeight="false" outlineLevel="0" collapsed="false">
      <c r="BK80" s="435"/>
      <c r="BL80" s="435"/>
      <c r="BM80" s="435"/>
      <c r="BN80" s="435"/>
      <c r="BO80" s="435"/>
      <c r="BP80" s="435"/>
      <c r="BQ80" s="435"/>
      <c r="BR80" s="435"/>
      <c r="BS80" s="435"/>
      <c r="BT80" s="435"/>
      <c r="BU80" s="435"/>
      <c r="BV80" s="435"/>
    </row>
    <row r="81" customFormat="false" ht="11.25" hidden="false" customHeight="false" outlineLevel="0" collapsed="false">
      <c r="BK81" s="435"/>
      <c r="BL81" s="435"/>
      <c r="BM81" s="435"/>
      <c r="BN81" s="435"/>
      <c r="BO81" s="435"/>
      <c r="BP81" s="435"/>
      <c r="BQ81" s="435"/>
      <c r="BR81" s="435"/>
      <c r="BS81" s="435"/>
      <c r="BT81" s="435"/>
      <c r="BU81" s="435"/>
      <c r="BV81" s="435"/>
    </row>
    <row r="82" customFormat="false" ht="11.25" hidden="false" customHeight="false" outlineLevel="0" collapsed="false">
      <c r="BK82" s="435"/>
      <c r="BL82" s="435"/>
      <c r="BM82" s="435"/>
      <c r="BN82" s="435"/>
      <c r="BO82" s="435"/>
      <c r="BP82" s="435"/>
      <c r="BQ82" s="435"/>
      <c r="BR82" s="435"/>
      <c r="BS82" s="435"/>
      <c r="BT82" s="435"/>
      <c r="BU82" s="435"/>
      <c r="BV82" s="435"/>
    </row>
    <row r="83" customFormat="false" ht="11.25" hidden="false" customHeight="false" outlineLevel="0" collapsed="false">
      <c r="BK83" s="435"/>
      <c r="BL83" s="435"/>
      <c r="BM83" s="435"/>
      <c r="BN83" s="435"/>
      <c r="BO83" s="435"/>
      <c r="BP83" s="435"/>
      <c r="BQ83" s="435"/>
      <c r="BR83" s="435"/>
      <c r="BS83" s="435"/>
      <c r="BT83" s="435"/>
      <c r="BU83" s="435"/>
      <c r="BV83" s="435"/>
    </row>
    <row r="84" customFormat="false" ht="11.25" hidden="false" customHeight="false" outlineLevel="0" collapsed="false">
      <c r="BK84" s="435"/>
      <c r="BL84" s="435"/>
      <c r="BM84" s="435"/>
      <c r="BN84" s="435"/>
      <c r="BO84" s="435"/>
      <c r="BP84" s="435"/>
      <c r="BQ84" s="435"/>
      <c r="BR84" s="435"/>
      <c r="BS84" s="435"/>
      <c r="BT84" s="435"/>
      <c r="BU84" s="435"/>
      <c r="BV84" s="435"/>
    </row>
    <row r="85" customFormat="false" ht="11.25" hidden="false" customHeight="false" outlineLevel="0" collapsed="false">
      <c r="BK85" s="435"/>
      <c r="BL85" s="435"/>
      <c r="BM85" s="435"/>
      <c r="BN85" s="435"/>
      <c r="BO85" s="435"/>
      <c r="BP85" s="435"/>
      <c r="BQ85" s="435"/>
      <c r="BR85" s="435"/>
      <c r="BS85" s="435"/>
      <c r="BT85" s="435"/>
      <c r="BU85" s="435"/>
      <c r="BV85" s="435"/>
    </row>
    <row r="86" customFormat="false" ht="11.25" hidden="false" customHeight="false" outlineLevel="0" collapsed="false">
      <c r="BK86" s="435"/>
      <c r="BL86" s="435"/>
      <c r="BM86" s="435"/>
      <c r="BN86" s="435"/>
      <c r="BO86" s="435"/>
      <c r="BP86" s="435"/>
      <c r="BQ86" s="435"/>
      <c r="BR86" s="435"/>
      <c r="BS86" s="435"/>
      <c r="BT86" s="435"/>
      <c r="BU86" s="435"/>
      <c r="BV86" s="435"/>
    </row>
    <row r="87" customFormat="false" ht="11.25" hidden="false" customHeight="false" outlineLevel="0" collapsed="false">
      <c r="BK87" s="435"/>
      <c r="BL87" s="435"/>
      <c r="BM87" s="435"/>
      <c r="BN87" s="435"/>
      <c r="BO87" s="435"/>
      <c r="BP87" s="435"/>
      <c r="BQ87" s="435"/>
      <c r="BR87" s="435"/>
      <c r="BS87" s="435"/>
      <c r="BT87" s="435"/>
      <c r="BU87" s="435"/>
      <c r="BV87" s="435"/>
    </row>
    <row r="88" customFormat="false" ht="11.25" hidden="false" customHeight="false" outlineLevel="0" collapsed="false">
      <c r="BK88" s="435"/>
      <c r="BL88" s="435"/>
      <c r="BM88" s="435"/>
      <c r="BN88" s="435"/>
      <c r="BO88" s="435"/>
      <c r="BP88" s="435"/>
      <c r="BQ88" s="435"/>
      <c r="BR88" s="435"/>
      <c r="BS88" s="435"/>
      <c r="BT88" s="435"/>
      <c r="BU88" s="435"/>
      <c r="BV88" s="435"/>
    </row>
    <row r="89" customFormat="false" ht="11.25" hidden="false" customHeight="false" outlineLevel="0" collapsed="false">
      <c r="BK89" s="435"/>
      <c r="BL89" s="435"/>
      <c r="BM89" s="435"/>
      <c r="BN89" s="435"/>
      <c r="BO89" s="435"/>
      <c r="BP89" s="435"/>
      <c r="BQ89" s="435"/>
      <c r="BR89" s="435"/>
      <c r="BS89" s="435"/>
      <c r="BT89" s="435"/>
      <c r="BU89" s="435"/>
      <c r="BV89" s="435"/>
    </row>
    <row r="90" customFormat="false" ht="11.25" hidden="false" customHeight="false" outlineLevel="0" collapsed="false">
      <c r="C90" s="459"/>
      <c r="D90" s="459"/>
      <c r="E90" s="459"/>
      <c r="F90" s="459"/>
      <c r="G90" s="459"/>
      <c r="H90" s="459"/>
      <c r="I90" s="459"/>
      <c r="J90" s="459"/>
      <c r="K90" s="459"/>
      <c r="L90" s="459"/>
      <c r="M90" s="459"/>
      <c r="N90" s="459"/>
      <c r="O90" s="459"/>
      <c r="P90" s="459"/>
      <c r="Q90" s="459"/>
      <c r="R90" s="459"/>
      <c r="S90" s="459"/>
      <c r="T90" s="459"/>
      <c r="U90" s="459"/>
      <c r="V90" s="459"/>
      <c r="W90" s="459"/>
      <c r="X90" s="459"/>
      <c r="Y90" s="459"/>
      <c r="Z90" s="459"/>
      <c r="AA90" s="459"/>
      <c r="AB90" s="459"/>
      <c r="AC90" s="459"/>
      <c r="AD90" s="459"/>
      <c r="AE90" s="459"/>
      <c r="AF90" s="459"/>
      <c r="AG90" s="459"/>
      <c r="AH90" s="459"/>
      <c r="AI90" s="459"/>
      <c r="AJ90" s="459"/>
      <c r="AK90" s="459"/>
      <c r="AL90" s="459"/>
      <c r="AM90" s="459"/>
      <c r="AN90" s="459"/>
      <c r="AO90" s="459"/>
      <c r="AP90" s="459"/>
      <c r="AQ90" s="459"/>
      <c r="AR90" s="459"/>
      <c r="AS90" s="459"/>
      <c r="AT90" s="459"/>
      <c r="AU90" s="459"/>
      <c r="AV90" s="459"/>
      <c r="AW90" s="459"/>
      <c r="AX90" s="459"/>
      <c r="AY90" s="460"/>
      <c r="AZ90" s="460"/>
      <c r="BA90" s="460"/>
      <c r="BB90" s="460"/>
      <c r="BC90" s="460"/>
      <c r="BD90" s="460"/>
      <c r="BE90" s="460"/>
      <c r="BF90" s="460"/>
      <c r="BG90" s="460"/>
      <c r="BH90" s="460"/>
      <c r="BI90" s="460"/>
      <c r="BJ90" s="460"/>
      <c r="BK90" s="460"/>
      <c r="BL90" s="460"/>
      <c r="BM90" s="460"/>
      <c r="BN90" s="460"/>
      <c r="BO90" s="460"/>
      <c r="BP90" s="460"/>
      <c r="BQ90" s="460"/>
      <c r="BR90" s="460"/>
      <c r="BS90" s="460"/>
      <c r="BT90" s="460"/>
      <c r="BU90" s="460"/>
      <c r="BV90" s="460"/>
    </row>
    <row r="91" customFormat="false" ht="11.25" hidden="false" customHeight="false" outlineLevel="0" collapsed="false">
      <c r="C91" s="459"/>
      <c r="D91" s="459"/>
      <c r="E91" s="459"/>
      <c r="F91" s="459"/>
      <c r="G91" s="459"/>
      <c r="H91" s="459"/>
      <c r="I91" s="459"/>
      <c r="J91" s="459"/>
      <c r="K91" s="459"/>
      <c r="L91" s="459"/>
      <c r="M91" s="459"/>
      <c r="N91" s="459"/>
      <c r="O91" s="459"/>
      <c r="P91" s="459"/>
      <c r="Q91" s="459"/>
      <c r="R91" s="459"/>
      <c r="S91" s="459"/>
      <c r="T91" s="459"/>
      <c r="U91" s="459"/>
      <c r="V91" s="459"/>
      <c r="W91" s="459"/>
      <c r="X91" s="459"/>
      <c r="Y91" s="459"/>
      <c r="Z91" s="459"/>
      <c r="AA91" s="459"/>
      <c r="AB91" s="459"/>
      <c r="AC91" s="459"/>
      <c r="AD91" s="459"/>
      <c r="AE91" s="459"/>
      <c r="AF91" s="459"/>
      <c r="AG91" s="459"/>
      <c r="AH91" s="459"/>
      <c r="AI91" s="459"/>
      <c r="AJ91" s="459"/>
      <c r="AK91" s="459"/>
      <c r="AL91" s="459"/>
      <c r="AM91" s="459"/>
      <c r="AN91" s="459"/>
      <c r="AO91" s="459"/>
      <c r="AP91" s="459"/>
      <c r="AQ91" s="459"/>
      <c r="AR91" s="459"/>
      <c r="AS91" s="459"/>
      <c r="AT91" s="459"/>
      <c r="AU91" s="459"/>
      <c r="AV91" s="459"/>
      <c r="AW91" s="459"/>
      <c r="AX91" s="459"/>
      <c r="AY91" s="460"/>
      <c r="AZ91" s="460"/>
      <c r="BA91" s="460"/>
      <c r="BB91" s="460"/>
      <c r="BC91" s="460"/>
      <c r="BD91" s="460"/>
      <c r="BE91" s="460"/>
      <c r="BF91" s="460"/>
      <c r="BG91" s="460"/>
      <c r="BH91" s="460"/>
      <c r="BI91" s="460"/>
      <c r="BJ91" s="460"/>
      <c r="BK91" s="460"/>
      <c r="BL91" s="460"/>
      <c r="BM91" s="460"/>
      <c r="BN91" s="460"/>
      <c r="BO91" s="460"/>
      <c r="BP91" s="460"/>
      <c r="BQ91" s="460"/>
      <c r="BR91" s="460"/>
      <c r="BS91" s="460"/>
      <c r="BT91" s="460"/>
      <c r="BU91" s="460"/>
      <c r="BV91" s="460"/>
    </row>
    <row r="92" customFormat="false" ht="11.25" hidden="false" customHeight="false" outlineLevel="0" collapsed="false">
      <c r="C92" s="459"/>
      <c r="D92" s="459"/>
      <c r="E92" s="459"/>
      <c r="F92" s="459"/>
      <c r="G92" s="459"/>
      <c r="H92" s="459"/>
      <c r="I92" s="459"/>
      <c r="J92" s="459"/>
      <c r="K92" s="459"/>
      <c r="L92" s="459"/>
      <c r="M92" s="459"/>
      <c r="N92" s="459"/>
      <c r="O92" s="459"/>
      <c r="P92" s="459"/>
      <c r="Q92" s="459"/>
      <c r="R92" s="459"/>
      <c r="S92" s="459"/>
      <c r="T92" s="459"/>
      <c r="U92" s="459"/>
      <c r="V92" s="459"/>
      <c r="W92" s="459"/>
      <c r="X92" s="459"/>
      <c r="Y92" s="459"/>
      <c r="Z92" s="459"/>
      <c r="AA92" s="459"/>
      <c r="AB92" s="459"/>
      <c r="AC92" s="459"/>
      <c r="AD92" s="459"/>
      <c r="AE92" s="459"/>
      <c r="AF92" s="459"/>
      <c r="AG92" s="459"/>
      <c r="AH92" s="459"/>
      <c r="AI92" s="459"/>
      <c r="AJ92" s="459"/>
      <c r="AK92" s="459"/>
      <c r="AL92" s="459"/>
      <c r="AM92" s="459"/>
      <c r="AN92" s="459"/>
      <c r="AO92" s="459"/>
      <c r="AP92" s="459"/>
      <c r="AQ92" s="459"/>
      <c r="AR92" s="459"/>
      <c r="AS92" s="459"/>
      <c r="AT92" s="459"/>
      <c r="AU92" s="459"/>
      <c r="AV92" s="459"/>
      <c r="AW92" s="459"/>
      <c r="AX92" s="459"/>
      <c r="AY92" s="460"/>
      <c r="AZ92" s="460"/>
      <c r="BA92" s="460"/>
      <c r="BB92" s="460"/>
      <c r="BC92" s="460"/>
      <c r="BD92" s="460"/>
      <c r="BE92" s="460"/>
      <c r="BF92" s="460"/>
      <c r="BG92" s="460"/>
      <c r="BH92" s="460"/>
      <c r="BI92" s="460"/>
      <c r="BJ92" s="460"/>
      <c r="BK92" s="460"/>
      <c r="BL92" s="460"/>
      <c r="BM92" s="460"/>
      <c r="BN92" s="460"/>
      <c r="BO92" s="460"/>
      <c r="BP92" s="460"/>
      <c r="BQ92" s="460"/>
      <c r="BR92" s="460"/>
      <c r="BS92" s="460"/>
      <c r="BT92" s="460"/>
      <c r="BU92" s="460"/>
      <c r="BV92" s="460"/>
    </row>
    <row r="93" customFormat="false" ht="11.25" hidden="false" customHeight="false" outlineLevel="0" collapsed="false">
      <c r="C93" s="459"/>
      <c r="D93" s="459"/>
      <c r="E93" s="459"/>
      <c r="F93" s="459"/>
      <c r="G93" s="459"/>
      <c r="H93" s="459"/>
      <c r="I93" s="459"/>
      <c r="J93" s="459"/>
      <c r="K93" s="459"/>
      <c r="L93" s="459"/>
      <c r="M93" s="459"/>
      <c r="N93" s="459"/>
      <c r="O93" s="459"/>
      <c r="P93" s="459"/>
      <c r="Q93" s="459"/>
      <c r="R93" s="459"/>
      <c r="S93" s="459"/>
      <c r="T93" s="459"/>
      <c r="U93" s="459"/>
      <c r="V93" s="459"/>
      <c r="W93" s="459"/>
      <c r="X93" s="459"/>
      <c r="Y93" s="459"/>
      <c r="Z93" s="459"/>
      <c r="AA93" s="459"/>
      <c r="AB93" s="459"/>
      <c r="AC93" s="459"/>
      <c r="AD93" s="459"/>
      <c r="AE93" s="459"/>
      <c r="AF93" s="459"/>
      <c r="AG93" s="459"/>
      <c r="AH93" s="459"/>
      <c r="AI93" s="459"/>
      <c r="AJ93" s="459"/>
      <c r="AK93" s="459"/>
      <c r="AL93" s="459"/>
      <c r="AM93" s="459"/>
      <c r="AN93" s="459"/>
      <c r="AO93" s="459"/>
      <c r="AP93" s="459"/>
      <c r="AQ93" s="459"/>
      <c r="AR93" s="459"/>
      <c r="AS93" s="459"/>
      <c r="AT93" s="459"/>
      <c r="AU93" s="459"/>
      <c r="AV93" s="459"/>
      <c r="AW93" s="459"/>
      <c r="AX93" s="459"/>
      <c r="AY93" s="460"/>
      <c r="AZ93" s="460"/>
      <c r="BA93" s="460"/>
      <c r="BB93" s="460"/>
      <c r="BC93" s="460"/>
      <c r="BD93" s="460"/>
      <c r="BE93" s="460"/>
      <c r="BF93" s="460"/>
      <c r="BG93" s="460"/>
      <c r="BH93" s="460"/>
      <c r="BI93" s="460"/>
      <c r="BJ93" s="460"/>
      <c r="BK93" s="460"/>
      <c r="BL93" s="460"/>
      <c r="BM93" s="460"/>
      <c r="BN93" s="460"/>
      <c r="BO93" s="460"/>
      <c r="BP93" s="460"/>
      <c r="BQ93" s="460"/>
      <c r="BR93" s="460"/>
      <c r="BS93" s="460"/>
      <c r="BT93" s="460"/>
      <c r="BU93" s="460"/>
      <c r="BV93" s="460"/>
    </row>
    <row r="94" customFormat="false" ht="11.25" hidden="false" customHeight="false" outlineLevel="0" collapsed="false">
      <c r="C94" s="459"/>
      <c r="D94" s="459"/>
      <c r="E94" s="459"/>
      <c r="F94" s="459"/>
      <c r="G94" s="459"/>
      <c r="H94" s="459"/>
      <c r="I94" s="459"/>
      <c r="J94" s="459"/>
      <c r="K94" s="459"/>
      <c r="L94" s="459"/>
      <c r="M94" s="459"/>
      <c r="N94" s="459"/>
      <c r="O94" s="459"/>
      <c r="P94" s="459"/>
      <c r="Q94" s="459"/>
      <c r="R94" s="459"/>
      <c r="S94" s="459"/>
      <c r="T94" s="459"/>
      <c r="U94" s="459"/>
      <c r="V94" s="459"/>
      <c r="W94" s="459"/>
      <c r="X94" s="459"/>
      <c r="Y94" s="459"/>
      <c r="Z94" s="459"/>
      <c r="AA94" s="459"/>
      <c r="AB94" s="459"/>
      <c r="AC94" s="459"/>
      <c r="AD94" s="459"/>
      <c r="AE94" s="459"/>
      <c r="AF94" s="459"/>
      <c r="AG94" s="459"/>
      <c r="AH94" s="459"/>
      <c r="AI94" s="459"/>
      <c r="AJ94" s="459"/>
      <c r="AK94" s="459"/>
      <c r="AL94" s="459"/>
      <c r="AM94" s="459"/>
      <c r="AN94" s="459"/>
      <c r="AO94" s="459"/>
      <c r="AP94" s="459"/>
      <c r="AQ94" s="459"/>
      <c r="AR94" s="459"/>
      <c r="AS94" s="459"/>
      <c r="AT94" s="459"/>
      <c r="AU94" s="459"/>
      <c r="AV94" s="459"/>
      <c r="AW94" s="459"/>
      <c r="AX94" s="459"/>
      <c r="AY94" s="460"/>
      <c r="AZ94" s="460"/>
      <c r="BA94" s="460"/>
      <c r="BB94" s="460"/>
      <c r="BC94" s="460"/>
      <c r="BD94" s="460"/>
      <c r="BE94" s="460"/>
      <c r="BF94" s="460"/>
      <c r="BG94" s="460"/>
      <c r="BH94" s="460"/>
      <c r="BI94" s="460"/>
      <c r="BJ94" s="460"/>
      <c r="BK94" s="460"/>
      <c r="BL94" s="460"/>
      <c r="BM94" s="460"/>
      <c r="BN94" s="460"/>
      <c r="BO94" s="460"/>
      <c r="BP94" s="460"/>
      <c r="BQ94" s="460"/>
      <c r="BR94" s="460"/>
      <c r="BS94" s="460"/>
      <c r="BT94" s="460"/>
      <c r="BU94" s="460"/>
      <c r="BV94" s="460"/>
    </row>
    <row r="95" customFormat="false" ht="11.25" hidden="false" customHeight="false" outlineLevel="0" collapsed="false">
      <c r="C95" s="459"/>
      <c r="D95" s="459"/>
      <c r="E95" s="459"/>
      <c r="F95" s="459"/>
      <c r="G95" s="459"/>
      <c r="H95" s="459"/>
      <c r="I95" s="459"/>
      <c r="J95" s="459"/>
      <c r="K95" s="459"/>
      <c r="L95" s="459"/>
      <c r="M95" s="459"/>
      <c r="N95" s="459"/>
      <c r="O95" s="459"/>
      <c r="P95" s="459"/>
      <c r="Q95" s="459"/>
      <c r="R95" s="459"/>
      <c r="S95" s="459"/>
      <c r="T95" s="459"/>
      <c r="U95" s="459"/>
      <c r="V95" s="459"/>
      <c r="W95" s="459"/>
      <c r="X95" s="459"/>
      <c r="Y95" s="459"/>
      <c r="Z95" s="459"/>
      <c r="AA95" s="459"/>
      <c r="AB95" s="459"/>
      <c r="AC95" s="459"/>
      <c r="AD95" s="459"/>
      <c r="AE95" s="459"/>
      <c r="AF95" s="459"/>
      <c r="AG95" s="459"/>
      <c r="AH95" s="459"/>
      <c r="AI95" s="459"/>
      <c r="AJ95" s="459"/>
      <c r="AK95" s="459"/>
      <c r="AL95" s="459"/>
      <c r="AM95" s="459"/>
      <c r="AN95" s="459"/>
      <c r="AO95" s="459"/>
      <c r="AP95" s="459"/>
      <c r="AQ95" s="459"/>
      <c r="AR95" s="459"/>
      <c r="AS95" s="459"/>
      <c r="AT95" s="459"/>
      <c r="AU95" s="459"/>
      <c r="AV95" s="459"/>
      <c r="AW95" s="459"/>
      <c r="AX95" s="459"/>
      <c r="AY95" s="460"/>
      <c r="AZ95" s="460"/>
      <c r="BA95" s="460"/>
      <c r="BB95" s="460"/>
      <c r="BC95" s="460"/>
      <c r="BD95" s="460"/>
      <c r="BE95" s="460"/>
      <c r="BF95" s="460"/>
      <c r="BG95" s="460"/>
      <c r="BH95" s="460"/>
      <c r="BI95" s="460"/>
      <c r="BJ95" s="460"/>
      <c r="BK95" s="460"/>
      <c r="BL95" s="460"/>
      <c r="BM95" s="460"/>
      <c r="BN95" s="460"/>
      <c r="BO95" s="460"/>
      <c r="BP95" s="460"/>
      <c r="BQ95" s="460"/>
      <c r="BR95" s="460"/>
      <c r="BS95" s="460"/>
      <c r="BT95" s="460"/>
      <c r="BU95" s="460"/>
      <c r="BV95" s="460"/>
    </row>
    <row r="96" customFormat="false" ht="11.25" hidden="false" customHeight="false" outlineLevel="0" collapsed="false">
      <c r="C96" s="459"/>
      <c r="D96" s="459"/>
      <c r="E96" s="459"/>
      <c r="F96" s="459"/>
      <c r="G96" s="459"/>
      <c r="H96" s="459"/>
      <c r="I96" s="459"/>
      <c r="J96" s="459"/>
      <c r="K96" s="459"/>
      <c r="L96" s="459"/>
      <c r="M96" s="459"/>
      <c r="N96" s="459"/>
      <c r="O96" s="459"/>
      <c r="P96" s="459"/>
      <c r="Q96" s="459"/>
      <c r="R96" s="459"/>
      <c r="S96" s="459"/>
      <c r="T96" s="459"/>
      <c r="U96" s="459"/>
      <c r="V96" s="459"/>
      <c r="W96" s="459"/>
      <c r="X96" s="459"/>
      <c r="Y96" s="459"/>
      <c r="Z96" s="459"/>
      <c r="AA96" s="459"/>
      <c r="AB96" s="459"/>
      <c r="AC96" s="459"/>
      <c r="AD96" s="459"/>
      <c r="AE96" s="459"/>
      <c r="AF96" s="459"/>
      <c r="AG96" s="459"/>
      <c r="AH96" s="459"/>
      <c r="AI96" s="459"/>
      <c r="AJ96" s="459"/>
      <c r="AK96" s="459"/>
      <c r="AL96" s="459"/>
      <c r="AM96" s="459"/>
      <c r="AN96" s="459"/>
      <c r="AO96" s="459"/>
      <c r="AP96" s="459"/>
      <c r="AQ96" s="459"/>
      <c r="AR96" s="459"/>
      <c r="AS96" s="459"/>
      <c r="AT96" s="459"/>
      <c r="AU96" s="459"/>
      <c r="AV96" s="459"/>
      <c r="AW96" s="459"/>
      <c r="AX96" s="459"/>
      <c r="AY96" s="460"/>
      <c r="AZ96" s="460"/>
      <c r="BA96" s="460"/>
      <c r="BB96" s="460"/>
      <c r="BC96" s="460"/>
      <c r="BD96" s="460"/>
      <c r="BE96" s="460"/>
      <c r="BF96" s="460"/>
      <c r="BG96" s="460"/>
      <c r="BH96" s="460"/>
      <c r="BI96" s="460"/>
      <c r="BJ96" s="460"/>
      <c r="BK96" s="460"/>
      <c r="BL96" s="460"/>
      <c r="BM96" s="460"/>
      <c r="BN96" s="460"/>
      <c r="BO96" s="460"/>
      <c r="BP96" s="460"/>
      <c r="BQ96" s="460"/>
      <c r="BR96" s="460"/>
      <c r="BS96" s="460"/>
      <c r="BT96" s="460"/>
      <c r="BU96" s="460"/>
      <c r="BV96" s="460"/>
    </row>
    <row r="97" customFormat="false" ht="11.25" hidden="false" customHeight="false" outlineLevel="0" collapsed="false">
      <c r="C97" s="459"/>
      <c r="D97" s="459"/>
      <c r="E97" s="459"/>
      <c r="F97" s="459"/>
      <c r="G97" s="459"/>
      <c r="H97" s="459"/>
      <c r="I97" s="459"/>
      <c r="J97" s="459"/>
      <c r="K97" s="459"/>
      <c r="L97" s="459"/>
      <c r="M97" s="459"/>
      <c r="N97" s="459"/>
      <c r="O97" s="459"/>
      <c r="P97" s="459"/>
      <c r="Q97" s="459"/>
      <c r="R97" s="459"/>
      <c r="S97" s="459"/>
      <c r="T97" s="459"/>
      <c r="U97" s="459"/>
      <c r="V97" s="459"/>
      <c r="W97" s="459"/>
      <c r="X97" s="459"/>
      <c r="Y97" s="459"/>
      <c r="Z97" s="459"/>
      <c r="AA97" s="459"/>
      <c r="AB97" s="459"/>
      <c r="AC97" s="459"/>
      <c r="AD97" s="459"/>
      <c r="AE97" s="459"/>
      <c r="AF97" s="459"/>
      <c r="AG97" s="459"/>
      <c r="AH97" s="459"/>
      <c r="AI97" s="459"/>
      <c r="AJ97" s="459"/>
      <c r="AK97" s="459"/>
      <c r="AL97" s="459"/>
      <c r="AM97" s="459"/>
      <c r="AN97" s="459"/>
      <c r="AO97" s="459"/>
      <c r="AP97" s="459"/>
      <c r="AQ97" s="459"/>
      <c r="AR97" s="459"/>
      <c r="AS97" s="459"/>
      <c r="AT97" s="459"/>
      <c r="AU97" s="459"/>
      <c r="AV97" s="459"/>
      <c r="AW97" s="459"/>
      <c r="AX97" s="459"/>
      <c r="AY97" s="460"/>
      <c r="AZ97" s="460"/>
      <c r="BA97" s="460"/>
      <c r="BB97" s="460"/>
      <c r="BC97" s="460"/>
      <c r="BD97" s="460"/>
      <c r="BE97" s="460"/>
      <c r="BF97" s="460"/>
      <c r="BG97" s="460"/>
      <c r="BH97" s="460"/>
      <c r="BI97" s="460"/>
      <c r="BJ97" s="460"/>
      <c r="BK97" s="460"/>
      <c r="BL97" s="460"/>
      <c r="BM97" s="460"/>
      <c r="BN97" s="460"/>
      <c r="BO97" s="460"/>
      <c r="BP97" s="460"/>
      <c r="BQ97" s="460"/>
      <c r="BR97" s="460"/>
      <c r="BS97" s="460"/>
      <c r="BT97" s="460"/>
      <c r="BU97" s="460"/>
      <c r="BV97" s="460"/>
    </row>
    <row r="98" customFormat="false" ht="11.25" hidden="false" customHeight="false" outlineLevel="0" collapsed="false">
      <c r="C98" s="459"/>
      <c r="D98" s="459"/>
      <c r="E98" s="459"/>
      <c r="F98" s="459"/>
      <c r="G98" s="459"/>
      <c r="H98" s="459"/>
      <c r="I98" s="459"/>
      <c r="J98" s="459"/>
      <c r="K98" s="459"/>
      <c r="L98" s="459"/>
      <c r="M98" s="459"/>
      <c r="N98" s="459"/>
      <c r="O98" s="459"/>
      <c r="P98" s="459"/>
      <c r="Q98" s="459"/>
      <c r="R98" s="459"/>
      <c r="S98" s="459"/>
      <c r="T98" s="459"/>
      <c r="U98" s="459"/>
      <c r="V98" s="459"/>
      <c r="W98" s="459"/>
      <c r="X98" s="459"/>
      <c r="Y98" s="459"/>
      <c r="Z98" s="459"/>
      <c r="AA98" s="459"/>
      <c r="AB98" s="459"/>
      <c r="AC98" s="459"/>
      <c r="AD98" s="459"/>
      <c r="AE98" s="459"/>
      <c r="AF98" s="459"/>
      <c r="AG98" s="459"/>
      <c r="AH98" s="459"/>
      <c r="AI98" s="459"/>
      <c r="AJ98" s="459"/>
      <c r="AK98" s="459"/>
      <c r="AL98" s="459"/>
      <c r="AM98" s="459"/>
      <c r="AN98" s="459"/>
      <c r="AO98" s="459"/>
      <c r="AP98" s="459"/>
      <c r="AQ98" s="459"/>
      <c r="AR98" s="459"/>
      <c r="AS98" s="459"/>
      <c r="AT98" s="459"/>
      <c r="AU98" s="459"/>
      <c r="AV98" s="459"/>
      <c r="AW98" s="459"/>
      <c r="AX98" s="459"/>
      <c r="AY98" s="460"/>
      <c r="AZ98" s="460"/>
      <c r="BA98" s="460"/>
      <c r="BB98" s="460"/>
      <c r="BC98" s="460"/>
      <c r="BD98" s="460"/>
      <c r="BE98" s="460"/>
      <c r="BF98" s="460"/>
      <c r="BG98" s="460"/>
      <c r="BH98" s="460"/>
      <c r="BI98" s="460"/>
      <c r="BJ98" s="460"/>
      <c r="BK98" s="460"/>
      <c r="BL98" s="460"/>
      <c r="BM98" s="460"/>
      <c r="BN98" s="460"/>
      <c r="BO98" s="460"/>
      <c r="BP98" s="460"/>
      <c r="BQ98" s="460"/>
      <c r="BR98" s="460"/>
      <c r="BS98" s="460"/>
      <c r="BT98" s="460"/>
      <c r="BU98" s="460"/>
      <c r="BV98" s="460"/>
    </row>
    <row r="99" customFormat="false" ht="11.25" hidden="false" customHeight="false" outlineLevel="0" collapsed="false">
      <c r="BK99" s="435"/>
      <c r="BL99" s="435"/>
      <c r="BM99" s="435"/>
      <c r="BN99" s="435"/>
      <c r="BO99" s="435"/>
      <c r="BP99" s="435"/>
      <c r="BQ99" s="435"/>
      <c r="BR99" s="435"/>
      <c r="BS99" s="435"/>
      <c r="BT99" s="435"/>
      <c r="BU99" s="435"/>
      <c r="BV99" s="435"/>
    </row>
    <row r="100" customFormat="false" ht="11.25" hidden="false" customHeight="false" outlineLevel="0" collapsed="false">
      <c r="C100" s="459"/>
      <c r="D100" s="459"/>
      <c r="E100" s="459"/>
      <c r="F100" s="459"/>
      <c r="G100" s="459"/>
      <c r="H100" s="459"/>
      <c r="I100" s="459"/>
      <c r="J100" s="459"/>
      <c r="K100" s="459"/>
      <c r="L100" s="459"/>
      <c r="M100" s="459"/>
      <c r="N100" s="459"/>
      <c r="O100" s="459"/>
      <c r="P100" s="459"/>
      <c r="Q100" s="459"/>
      <c r="R100" s="459"/>
      <c r="S100" s="459"/>
      <c r="T100" s="459"/>
      <c r="U100" s="459"/>
      <c r="V100" s="459"/>
      <c r="W100" s="459"/>
      <c r="X100" s="459"/>
      <c r="Y100" s="459"/>
      <c r="Z100" s="459"/>
      <c r="AA100" s="459"/>
      <c r="AB100" s="459"/>
      <c r="AC100" s="459"/>
      <c r="AD100" s="459"/>
      <c r="AE100" s="459"/>
      <c r="AF100" s="459"/>
      <c r="AG100" s="459"/>
      <c r="AH100" s="459"/>
      <c r="AI100" s="459"/>
      <c r="AJ100" s="459"/>
      <c r="AK100" s="459"/>
      <c r="AL100" s="459"/>
      <c r="AM100" s="459"/>
      <c r="AN100" s="459"/>
      <c r="AO100" s="459"/>
      <c r="AP100" s="459"/>
      <c r="AQ100" s="459"/>
      <c r="AR100" s="459"/>
      <c r="AS100" s="459"/>
      <c r="AT100" s="459"/>
      <c r="AU100" s="459"/>
      <c r="AV100" s="459"/>
      <c r="AW100" s="459"/>
      <c r="AX100" s="459"/>
      <c r="AY100" s="460"/>
      <c r="AZ100" s="460"/>
      <c r="BA100" s="460"/>
      <c r="BB100" s="460"/>
      <c r="BC100" s="460"/>
      <c r="BD100" s="460"/>
      <c r="BE100" s="460"/>
      <c r="BF100" s="460"/>
      <c r="BG100" s="460"/>
      <c r="BH100" s="460"/>
      <c r="BI100" s="460"/>
      <c r="BJ100" s="460"/>
      <c r="BK100" s="460"/>
      <c r="BL100" s="460"/>
      <c r="BM100" s="460"/>
      <c r="BN100" s="460"/>
      <c r="BO100" s="460"/>
      <c r="BP100" s="460"/>
      <c r="BQ100" s="460"/>
      <c r="BR100" s="460"/>
      <c r="BS100" s="460"/>
      <c r="BT100" s="460"/>
      <c r="BU100" s="460"/>
      <c r="BV100" s="460"/>
    </row>
    <row r="101" customFormat="false" ht="11.25" hidden="false" customHeight="false" outlineLevel="0" collapsed="false">
      <c r="BK101" s="435"/>
      <c r="BL101" s="435"/>
      <c r="BM101" s="435"/>
      <c r="BN101" s="435"/>
      <c r="BO101" s="435"/>
      <c r="BP101" s="435"/>
      <c r="BQ101" s="435"/>
      <c r="BR101" s="435"/>
      <c r="BS101" s="435"/>
      <c r="BT101" s="435"/>
      <c r="BU101" s="435"/>
      <c r="BV101" s="435"/>
    </row>
    <row r="102" customFormat="false" ht="11.25" hidden="false" customHeight="false" outlineLevel="0" collapsed="false">
      <c r="BK102" s="435"/>
      <c r="BL102" s="435"/>
      <c r="BM102" s="435"/>
      <c r="BN102" s="435"/>
      <c r="BO102" s="435"/>
      <c r="BP102" s="435"/>
      <c r="BQ102" s="435"/>
      <c r="BR102" s="435"/>
      <c r="BS102" s="435"/>
      <c r="BT102" s="435"/>
      <c r="BU102" s="435"/>
      <c r="BV102" s="435"/>
    </row>
    <row r="103" customFormat="false" ht="11.25" hidden="false" customHeight="false" outlineLevel="0" collapsed="false">
      <c r="BK103" s="435"/>
      <c r="BL103" s="435"/>
      <c r="BM103" s="435"/>
      <c r="BN103" s="435"/>
      <c r="BO103" s="435"/>
      <c r="BP103" s="435"/>
      <c r="BQ103" s="435"/>
      <c r="BR103" s="435"/>
      <c r="BS103" s="435"/>
      <c r="BT103" s="435"/>
      <c r="BU103" s="435"/>
      <c r="BV103" s="435"/>
    </row>
    <row r="104" customFormat="false" ht="11.25" hidden="false" customHeight="false" outlineLevel="0" collapsed="false">
      <c r="BK104" s="435"/>
      <c r="BL104" s="435"/>
      <c r="BM104" s="435"/>
      <c r="BN104" s="435"/>
      <c r="BO104" s="435"/>
      <c r="BP104" s="435"/>
      <c r="BQ104" s="435"/>
      <c r="BR104" s="435"/>
      <c r="BS104" s="435"/>
      <c r="BT104" s="435"/>
      <c r="BU104" s="435"/>
      <c r="BV104" s="435"/>
    </row>
    <row r="105" customFormat="false" ht="11.25" hidden="false" customHeight="false" outlineLevel="0" collapsed="false">
      <c r="BK105" s="435"/>
      <c r="BL105" s="435"/>
      <c r="BM105" s="435"/>
      <c r="BN105" s="435"/>
      <c r="BO105" s="435"/>
      <c r="BP105" s="435"/>
      <c r="BQ105" s="435"/>
      <c r="BR105" s="435"/>
      <c r="BS105" s="435"/>
      <c r="BT105" s="435"/>
      <c r="BU105" s="435"/>
      <c r="BV105" s="435"/>
    </row>
    <row r="106" customFormat="false" ht="11.25" hidden="false" customHeight="false" outlineLevel="0" collapsed="false">
      <c r="BK106" s="435"/>
      <c r="BL106" s="435"/>
      <c r="BM106" s="435"/>
      <c r="BN106" s="435"/>
      <c r="BO106" s="435"/>
      <c r="BP106" s="435"/>
      <c r="BQ106" s="435"/>
      <c r="BR106" s="435"/>
      <c r="BS106" s="435"/>
      <c r="BT106" s="435"/>
      <c r="BU106" s="435"/>
      <c r="BV106" s="435"/>
    </row>
    <row r="107" customFormat="false" ht="11.25" hidden="false" customHeight="false" outlineLevel="0" collapsed="false">
      <c r="BK107" s="435"/>
      <c r="BL107" s="435"/>
      <c r="BM107" s="435"/>
      <c r="BN107" s="435"/>
      <c r="BO107" s="435"/>
      <c r="BP107" s="435"/>
      <c r="BQ107" s="435"/>
      <c r="BR107" s="435"/>
      <c r="BS107" s="435"/>
      <c r="BT107" s="435"/>
      <c r="BU107" s="435"/>
      <c r="BV107" s="435"/>
    </row>
    <row r="108" customFormat="false" ht="11.25" hidden="false" customHeight="false" outlineLevel="0" collapsed="false">
      <c r="BK108" s="435"/>
      <c r="BL108" s="435"/>
      <c r="BM108" s="435"/>
      <c r="BN108" s="435"/>
      <c r="BO108" s="435"/>
      <c r="BP108" s="435"/>
      <c r="BQ108" s="435"/>
      <c r="BR108" s="435"/>
      <c r="BS108" s="435"/>
      <c r="BT108" s="435"/>
      <c r="BU108" s="435"/>
      <c r="BV108" s="435"/>
    </row>
    <row r="109" customFormat="false" ht="11.25" hidden="false" customHeight="false" outlineLevel="0" collapsed="false">
      <c r="BK109" s="435"/>
      <c r="BL109" s="435"/>
      <c r="BM109" s="435"/>
      <c r="BN109" s="435"/>
      <c r="BO109" s="435"/>
      <c r="BP109" s="435"/>
      <c r="BQ109" s="435"/>
      <c r="BR109" s="435"/>
      <c r="BS109" s="435"/>
      <c r="BT109" s="435"/>
      <c r="BU109" s="435"/>
      <c r="BV109" s="435"/>
    </row>
    <row r="110" customFormat="false" ht="11.25" hidden="false" customHeight="false" outlineLevel="0" collapsed="false">
      <c r="BK110" s="435"/>
      <c r="BL110" s="435"/>
      <c r="BM110" s="435"/>
      <c r="BN110" s="435"/>
      <c r="BO110" s="435"/>
      <c r="BP110" s="435"/>
      <c r="BQ110" s="435"/>
      <c r="BR110" s="435"/>
      <c r="BS110" s="435"/>
      <c r="BT110" s="435"/>
      <c r="BU110" s="435"/>
      <c r="BV110" s="435"/>
    </row>
    <row r="111" customFormat="false" ht="11.25" hidden="false" customHeight="false" outlineLevel="0" collapsed="false">
      <c r="BK111" s="435"/>
      <c r="BL111" s="435"/>
      <c r="BM111" s="435"/>
      <c r="BN111" s="435"/>
      <c r="BO111" s="435"/>
      <c r="BP111" s="435"/>
      <c r="BQ111" s="435"/>
      <c r="BR111" s="435"/>
      <c r="BS111" s="435"/>
      <c r="BT111" s="435"/>
      <c r="BU111" s="435"/>
      <c r="BV111" s="435"/>
    </row>
    <row r="112" customFormat="false" ht="11.25" hidden="false" customHeight="false" outlineLevel="0" collapsed="false">
      <c r="BK112" s="435"/>
      <c r="BL112" s="435"/>
      <c r="BM112" s="435"/>
      <c r="BN112" s="435"/>
      <c r="BO112" s="435"/>
      <c r="BP112" s="435"/>
      <c r="BQ112" s="435"/>
      <c r="BR112" s="435"/>
      <c r="BS112" s="435"/>
      <c r="BT112" s="435"/>
      <c r="BU112" s="435"/>
      <c r="BV112" s="435"/>
    </row>
    <row r="113" customFormat="false" ht="11.25" hidden="false" customHeight="false" outlineLevel="0" collapsed="false">
      <c r="BK113" s="435"/>
      <c r="BL113" s="435"/>
      <c r="BM113" s="435"/>
      <c r="BN113" s="435"/>
      <c r="BO113" s="435"/>
      <c r="BP113" s="435"/>
      <c r="BQ113" s="435"/>
      <c r="BR113" s="435"/>
      <c r="BS113" s="435"/>
      <c r="BT113" s="435"/>
      <c r="BU113" s="435"/>
      <c r="BV113" s="435"/>
    </row>
    <row r="114" customFormat="false" ht="11.25" hidden="false" customHeight="false" outlineLevel="0" collapsed="false">
      <c r="BK114" s="435"/>
      <c r="BL114" s="435"/>
      <c r="BM114" s="435"/>
      <c r="BN114" s="435"/>
      <c r="BO114" s="435"/>
      <c r="BP114" s="435"/>
      <c r="BQ114" s="435"/>
      <c r="BR114" s="435"/>
      <c r="BS114" s="435"/>
      <c r="BT114" s="435"/>
      <c r="BU114" s="435"/>
      <c r="BV114" s="435"/>
    </row>
    <row r="115" customFormat="false" ht="11.25" hidden="false" customHeight="false" outlineLevel="0" collapsed="false">
      <c r="BK115" s="435"/>
      <c r="BL115" s="435"/>
      <c r="BM115" s="435"/>
      <c r="BN115" s="435"/>
      <c r="BO115" s="435"/>
      <c r="BP115" s="435"/>
      <c r="BQ115" s="435"/>
      <c r="BR115" s="435"/>
      <c r="BS115" s="435"/>
      <c r="BT115" s="435"/>
      <c r="BU115" s="435"/>
      <c r="BV115" s="435"/>
    </row>
    <row r="116" customFormat="false" ht="11.25" hidden="false" customHeight="false" outlineLevel="0" collapsed="false">
      <c r="BK116" s="435"/>
      <c r="BL116" s="435"/>
      <c r="BM116" s="435"/>
      <c r="BN116" s="435"/>
      <c r="BO116" s="435"/>
      <c r="BP116" s="435"/>
      <c r="BQ116" s="435"/>
      <c r="BR116" s="435"/>
      <c r="BS116" s="435"/>
      <c r="BT116" s="435"/>
      <c r="BU116" s="435"/>
      <c r="BV116" s="435"/>
    </row>
    <row r="117" customFormat="false" ht="11.25" hidden="false" customHeight="false" outlineLevel="0" collapsed="false">
      <c r="BK117" s="435"/>
      <c r="BL117" s="435"/>
      <c r="BM117" s="435"/>
      <c r="BN117" s="435"/>
      <c r="BO117" s="435"/>
      <c r="BP117" s="435"/>
      <c r="BQ117" s="435"/>
      <c r="BR117" s="435"/>
      <c r="BS117" s="435"/>
      <c r="BT117" s="435"/>
      <c r="BU117" s="435"/>
      <c r="BV117" s="435"/>
    </row>
    <row r="118" customFormat="false" ht="11.25" hidden="false" customHeight="false" outlineLevel="0" collapsed="false">
      <c r="BK118" s="435"/>
      <c r="BL118" s="435"/>
      <c r="BM118" s="435"/>
      <c r="BN118" s="435"/>
      <c r="BO118" s="435"/>
      <c r="BP118" s="435"/>
      <c r="BQ118" s="435"/>
      <c r="BR118" s="435"/>
      <c r="BS118" s="435"/>
      <c r="BT118" s="435"/>
      <c r="BU118" s="435"/>
      <c r="BV118" s="435"/>
    </row>
    <row r="119" customFormat="false" ht="11.25" hidden="false" customHeight="false" outlineLevel="0" collapsed="false">
      <c r="BK119" s="435"/>
      <c r="BL119" s="435"/>
      <c r="BM119" s="435"/>
      <c r="BN119" s="435"/>
      <c r="BO119" s="435"/>
      <c r="BP119" s="435"/>
      <c r="BQ119" s="435"/>
      <c r="BR119" s="435"/>
      <c r="BS119" s="435"/>
      <c r="BT119" s="435"/>
      <c r="BU119" s="435"/>
      <c r="BV119" s="435"/>
    </row>
    <row r="120" customFormat="false" ht="11.25" hidden="false" customHeight="false" outlineLevel="0" collapsed="false">
      <c r="BK120" s="435"/>
      <c r="BL120" s="435"/>
      <c r="BM120" s="435"/>
      <c r="BN120" s="435"/>
      <c r="BO120" s="435"/>
      <c r="BP120" s="435"/>
      <c r="BQ120" s="435"/>
      <c r="BR120" s="435"/>
      <c r="BS120" s="435"/>
      <c r="BT120" s="435"/>
      <c r="BU120" s="435"/>
      <c r="BV120" s="435"/>
    </row>
    <row r="121" customFormat="false" ht="11.25" hidden="false" customHeight="false" outlineLevel="0" collapsed="false">
      <c r="BK121" s="435"/>
      <c r="BL121" s="435"/>
      <c r="BM121" s="435"/>
      <c r="BN121" s="435"/>
      <c r="BO121" s="435"/>
      <c r="BP121" s="435"/>
      <c r="BQ121" s="435"/>
      <c r="BR121" s="435"/>
      <c r="BS121" s="435"/>
      <c r="BT121" s="435"/>
      <c r="BU121" s="435"/>
      <c r="BV121" s="435"/>
    </row>
    <row r="122" customFormat="false" ht="11.25" hidden="false" customHeight="false" outlineLevel="0" collapsed="false">
      <c r="BK122" s="435"/>
      <c r="BL122" s="435"/>
      <c r="BM122" s="435"/>
      <c r="BN122" s="435"/>
      <c r="BO122" s="435"/>
      <c r="BP122" s="435"/>
      <c r="BQ122" s="435"/>
      <c r="BR122" s="435"/>
      <c r="BS122" s="435"/>
      <c r="BT122" s="435"/>
      <c r="BU122" s="435"/>
      <c r="BV122" s="435"/>
    </row>
    <row r="123" customFormat="false" ht="11.25" hidden="false" customHeight="false" outlineLevel="0" collapsed="false">
      <c r="BK123" s="435"/>
      <c r="BL123" s="435"/>
      <c r="BM123" s="435"/>
      <c r="BN123" s="435"/>
      <c r="BO123" s="435"/>
      <c r="BP123" s="435"/>
      <c r="BQ123" s="435"/>
      <c r="BR123" s="435"/>
      <c r="BS123" s="435"/>
      <c r="BT123" s="435"/>
      <c r="BU123" s="435"/>
      <c r="BV123" s="435"/>
    </row>
    <row r="124" customFormat="false" ht="11.25" hidden="false" customHeight="false" outlineLevel="0" collapsed="false">
      <c r="BK124" s="435"/>
      <c r="BL124" s="435"/>
      <c r="BM124" s="435"/>
      <c r="BN124" s="435"/>
      <c r="BO124" s="435"/>
      <c r="BP124" s="435"/>
      <c r="BQ124" s="435"/>
      <c r="BR124" s="435"/>
      <c r="BS124" s="435"/>
      <c r="BT124" s="435"/>
      <c r="BU124" s="435"/>
      <c r="BV124" s="435"/>
    </row>
    <row r="125" customFormat="false" ht="11.25" hidden="false" customHeight="false" outlineLevel="0" collapsed="false">
      <c r="BK125" s="435"/>
      <c r="BL125" s="435"/>
      <c r="BM125" s="435"/>
      <c r="BN125" s="435"/>
      <c r="BO125" s="435"/>
      <c r="BP125" s="435"/>
      <c r="BQ125" s="435"/>
      <c r="BR125" s="435"/>
      <c r="BS125" s="435"/>
      <c r="BT125" s="435"/>
      <c r="BU125" s="435"/>
      <c r="BV125" s="435"/>
    </row>
    <row r="126" customFormat="false" ht="11.25" hidden="false" customHeight="false" outlineLevel="0" collapsed="false">
      <c r="BK126" s="435"/>
      <c r="BL126" s="435"/>
      <c r="BM126" s="435"/>
      <c r="BN126" s="435"/>
      <c r="BO126" s="435"/>
      <c r="BP126" s="435"/>
      <c r="BQ126" s="435"/>
      <c r="BR126" s="435"/>
      <c r="BS126" s="435"/>
      <c r="BT126" s="435"/>
      <c r="BU126" s="435"/>
      <c r="BV126" s="435"/>
    </row>
    <row r="127" customFormat="false" ht="11.25" hidden="false" customHeight="false" outlineLevel="0" collapsed="false">
      <c r="BK127" s="435"/>
      <c r="BL127" s="435"/>
      <c r="BM127" s="435"/>
      <c r="BN127" s="435"/>
      <c r="BO127" s="435"/>
      <c r="BP127" s="435"/>
      <c r="BQ127" s="435"/>
      <c r="BR127" s="435"/>
      <c r="BS127" s="435"/>
      <c r="BT127" s="435"/>
      <c r="BU127" s="435"/>
      <c r="BV127" s="435"/>
    </row>
    <row r="128" customFormat="false" ht="11.25" hidden="false" customHeight="false" outlineLevel="0" collapsed="false">
      <c r="BK128" s="435"/>
      <c r="BL128" s="435"/>
      <c r="BM128" s="435"/>
      <c r="BN128" s="435"/>
      <c r="BO128" s="435"/>
      <c r="BP128" s="435"/>
      <c r="BQ128" s="435"/>
      <c r="BR128" s="435"/>
      <c r="BS128" s="435"/>
      <c r="BT128" s="435"/>
      <c r="BU128" s="435"/>
      <c r="BV128" s="435"/>
    </row>
    <row r="129" customFormat="false" ht="11.25" hidden="false" customHeight="false" outlineLevel="0" collapsed="false">
      <c r="BK129" s="435"/>
      <c r="BL129" s="435"/>
      <c r="BM129" s="435"/>
      <c r="BN129" s="435"/>
      <c r="BO129" s="435"/>
      <c r="BP129" s="435"/>
      <c r="BQ129" s="435"/>
      <c r="BR129" s="435"/>
      <c r="BS129" s="435"/>
      <c r="BT129" s="435"/>
      <c r="BU129" s="435"/>
      <c r="BV129" s="435"/>
    </row>
    <row r="130" customFormat="false" ht="11.25" hidden="false" customHeight="false" outlineLevel="0" collapsed="false">
      <c r="BK130" s="435"/>
      <c r="BL130" s="435"/>
      <c r="BM130" s="435"/>
      <c r="BN130" s="435"/>
      <c r="BO130" s="435"/>
      <c r="BP130" s="435"/>
      <c r="BQ130" s="435"/>
      <c r="BR130" s="435"/>
      <c r="BS130" s="435"/>
      <c r="BT130" s="435"/>
      <c r="BU130" s="435"/>
      <c r="BV130" s="435"/>
    </row>
    <row r="131" customFormat="false" ht="11.25" hidden="false" customHeight="false" outlineLevel="0" collapsed="false">
      <c r="BK131" s="435"/>
      <c r="BL131" s="435"/>
      <c r="BM131" s="435"/>
      <c r="BN131" s="435"/>
      <c r="BO131" s="435"/>
      <c r="BP131" s="435"/>
      <c r="BQ131" s="435"/>
      <c r="BR131" s="435"/>
      <c r="BS131" s="435"/>
      <c r="BT131" s="435"/>
      <c r="BU131" s="435"/>
      <c r="BV131" s="435"/>
    </row>
    <row r="132" customFormat="false" ht="11.25" hidden="false" customHeight="false" outlineLevel="0" collapsed="false">
      <c r="BK132" s="435"/>
      <c r="BL132" s="435"/>
      <c r="BM132" s="435"/>
      <c r="BN132" s="435"/>
      <c r="BO132" s="435"/>
      <c r="BP132" s="435"/>
      <c r="BQ132" s="435"/>
      <c r="BR132" s="435"/>
      <c r="BS132" s="435"/>
      <c r="BT132" s="435"/>
      <c r="BU132" s="435"/>
      <c r="BV132" s="435"/>
    </row>
    <row r="133" customFormat="false" ht="11.25" hidden="false" customHeight="false" outlineLevel="0" collapsed="false">
      <c r="BK133" s="435"/>
      <c r="BL133" s="435"/>
      <c r="BM133" s="435"/>
      <c r="BN133" s="435"/>
      <c r="BO133" s="435"/>
      <c r="BP133" s="435"/>
      <c r="BQ133" s="435"/>
      <c r="BR133" s="435"/>
      <c r="BS133" s="435"/>
      <c r="BT133" s="435"/>
      <c r="BU133" s="435"/>
      <c r="BV133" s="435"/>
    </row>
    <row r="134" customFormat="false" ht="11.25" hidden="false" customHeight="false" outlineLevel="0" collapsed="false">
      <c r="BK134" s="435"/>
      <c r="BL134" s="435"/>
      <c r="BM134" s="435"/>
      <c r="BN134" s="435"/>
      <c r="BO134" s="435"/>
      <c r="BP134" s="435"/>
      <c r="BQ134" s="435"/>
      <c r="BR134" s="435"/>
      <c r="BS134" s="435"/>
      <c r="BT134" s="435"/>
      <c r="BU134" s="435"/>
      <c r="BV134" s="435"/>
    </row>
    <row r="135" customFormat="false" ht="11.25" hidden="false" customHeight="false" outlineLevel="0" collapsed="false">
      <c r="BK135" s="435"/>
      <c r="BL135" s="435"/>
      <c r="BM135" s="435"/>
      <c r="BN135" s="435"/>
      <c r="BO135" s="435"/>
      <c r="BP135" s="435"/>
      <c r="BQ135" s="435"/>
      <c r="BR135" s="435"/>
      <c r="BS135" s="435"/>
      <c r="BT135" s="435"/>
      <c r="BU135" s="435"/>
      <c r="BV135" s="435"/>
    </row>
    <row r="136" customFormat="false" ht="11.25" hidden="false" customHeight="false" outlineLevel="0" collapsed="false">
      <c r="BK136" s="435"/>
      <c r="BL136" s="435"/>
      <c r="BM136" s="435"/>
      <c r="BN136" s="435"/>
      <c r="BO136" s="435"/>
      <c r="BP136" s="435"/>
      <c r="BQ136" s="435"/>
      <c r="BR136" s="435"/>
      <c r="BS136" s="435"/>
      <c r="BT136" s="435"/>
      <c r="BU136" s="435"/>
      <c r="BV136" s="435"/>
    </row>
    <row r="137" customFormat="false" ht="11.25" hidden="false" customHeight="false" outlineLevel="0" collapsed="false">
      <c r="BK137" s="435"/>
      <c r="BL137" s="435"/>
      <c r="BM137" s="435"/>
      <c r="BN137" s="435"/>
      <c r="BO137" s="435"/>
      <c r="BP137" s="435"/>
      <c r="BQ137" s="435"/>
      <c r="BR137" s="435"/>
      <c r="BS137" s="435"/>
      <c r="BT137" s="435"/>
      <c r="BU137" s="435"/>
      <c r="BV137" s="435"/>
    </row>
    <row r="138" customFormat="false" ht="11.25" hidden="false" customHeight="false" outlineLevel="0" collapsed="false">
      <c r="BK138" s="435"/>
      <c r="BL138" s="435"/>
      <c r="BM138" s="435"/>
      <c r="BN138" s="435"/>
      <c r="BO138" s="435"/>
      <c r="BP138" s="435"/>
      <c r="BQ138" s="435"/>
      <c r="BR138" s="435"/>
      <c r="BS138" s="435"/>
      <c r="BT138" s="435"/>
      <c r="BU138" s="435"/>
      <c r="BV138" s="435"/>
    </row>
    <row r="139" customFormat="false" ht="11.25" hidden="false" customHeight="false" outlineLevel="0" collapsed="false">
      <c r="BK139" s="435"/>
      <c r="BL139" s="435"/>
      <c r="BM139" s="435"/>
      <c r="BN139" s="435"/>
      <c r="BO139" s="435"/>
      <c r="BP139" s="435"/>
      <c r="BQ139" s="435"/>
      <c r="BR139" s="435"/>
      <c r="BS139" s="435"/>
      <c r="BT139" s="435"/>
      <c r="BU139" s="435"/>
      <c r="BV139" s="435"/>
    </row>
    <row r="140" customFormat="false" ht="11.25" hidden="false" customHeight="false" outlineLevel="0" collapsed="false">
      <c r="BK140" s="435"/>
      <c r="BL140" s="435"/>
      <c r="BM140" s="435"/>
      <c r="BN140" s="435"/>
      <c r="BO140" s="435"/>
      <c r="BP140" s="435"/>
      <c r="BQ140" s="435"/>
      <c r="BR140" s="435"/>
      <c r="BS140" s="435"/>
      <c r="BT140" s="435"/>
      <c r="BU140" s="435"/>
      <c r="BV140" s="435"/>
    </row>
    <row r="141" customFormat="false" ht="11.25" hidden="false" customHeight="false" outlineLevel="0" collapsed="false">
      <c r="BK141" s="435"/>
      <c r="BL141" s="435"/>
      <c r="BM141" s="435"/>
      <c r="BN141" s="435"/>
      <c r="BO141" s="435"/>
      <c r="BP141" s="435"/>
      <c r="BQ141" s="435"/>
      <c r="BR141" s="435"/>
      <c r="BS141" s="435"/>
      <c r="BT141" s="435"/>
      <c r="BU141" s="435"/>
      <c r="BV141" s="435"/>
    </row>
    <row r="142" customFormat="false" ht="11.25" hidden="false" customHeight="false" outlineLevel="0" collapsed="false">
      <c r="BK142" s="435"/>
      <c r="BL142" s="435"/>
      <c r="BM142" s="435"/>
      <c r="BN142" s="435"/>
      <c r="BO142" s="435"/>
      <c r="BP142" s="435"/>
      <c r="BQ142" s="435"/>
      <c r="BR142" s="435"/>
      <c r="BS142" s="435"/>
      <c r="BT142" s="435"/>
      <c r="BU142" s="435"/>
      <c r="BV142" s="435"/>
    </row>
    <row r="143" customFormat="false" ht="11.25" hidden="false" customHeight="false" outlineLevel="0" collapsed="false">
      <c r="BK143" s="435"/>
      <c r="BL143" s="435"/>
      <c r="BM143" s="435"/>
      <c r="BN143" s="435"/>
      <c r="BO143" s="435"/>
      <c r="BP143" s="435"/>
      <c r="BQ143" s="435"/>
      <c r="BR143" s="435"/>
      <c r="BS143" s="435"/>
      <c r="BT143" s="435"/>
      <c r="BU143" s="435"/>
      <c r="BV143" s="435"/>
    </row>
    <row r="144" customFormat="false" ht="11.25" hidden="false" customHeight="false" outlineLevel="0" collapsed="false">
      <c r="BK144" s="435"/>
      <c r="BL144" s="435"/>
      <c r="BM144" s="435"/>
      <c r="BN144" s="435"/>
      <c r="BO144" s="435"/>
      <c r="BP144" s="435"/>
      <c r="BQ144" s="435"/>
      <c r="BR144" s="435"/>
      <c r="BS144" s="435"/>
      <c r="BT144" s="435"/>
      <c r="BU144" s="435"/>
      <c r="BV144" s="435"/>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28" activeCellId="0" sqref="BX28"/>
    </sheetView>
  </sheetViews>
  <sheetFormatPr defaultColWidth="10.9921875" defaultRowHeight="11.25" zeroHeight="false" outlineLevelRow="0" outlineLevelCol="0"/>
  <cols>
    <col collapsed="false" customWidth="true" hidden="false" outlineLevel="0" max="1" min="1" style="461" width="10.56"/>
    <col collapsed="false" customWidth="true" hidden="false" outlineLevel="0" max="2" min="2" style="461" width="24.28"/>
    <col collapsed="false" customWidth="true" hidden="false" outlineLevel="0" max="74" min="3" style="461" width="6.7"/>
    <col collapsed="false" customWidth="false" hidden="false" outlineLevel="0" max="238" min="75" style="461" width="10.99"/>
    <col collapsed="false" customWidth="true" hidden="false" outlineLevel="0" max="239" min="239" style="461" width="1.85"/>
    <col collapsed="false" customWidth="false" hidden="false" outlineLevel="0" max="257" min="240" style="461" width="10.99"/>
  </cols>
  <sheetData>
    <row r="1" customFormat="false" ht="12.75" hidden="false" customHeight="true" outlineLevel="0" collapsed="false">
      <c r="A1" s="28" t="s">
        <v>29</v>
      </c>
      <c r="B1" s="462" t="s">
        <v>893</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2"/>
      <c r="AN1" s="462"/>
      <c r="AO1" s="462"/>
      <c r="AP1" s="462"/>
      <c r="AQ1" s="462"/>
      <c r="AR1" s="462"/>
      <c r="AS1" s="462"/>
      <c r="AT1" s="462"/>
      <c r="AU1" s="462"/>
      <c r="AV1" s="462"/>
      <c r="AW1" s="462"/>
      <c r="AX1" s="462"/>
      <c r="AY1" s="462"/>
      <c r="AZ1" s="462"/>
      <c r="BA1" s="462"/>
      <c r="BB1" s="462"/>
      <c r="BC1" s="462"/>
      <c r="BD1" s="462"/>
      <c r="BE1" s="462"/>
      <c r="BF1" s="462"/>
      <c r="BG1" s="462"/>
      <c r="BH1" s="462"/>
      <c r="BI1" s="462"/>
      <c r="BJ1" s="462"/>
      <c r="BK1" s="462"/>
      <c r="BL1" s="462"/>
      <c r="BM1" s="462"/>
      <c r="BN1" s="462"/>
      <c r="BO1" s="462"/>
      <c r="BP1" s="462"/>
      <c r="BQ1" s="462"/>
      <c r="BR1" s="462"/>
      <c r="BS1" s="462"/>
      <c r="BT1" s="462"/>
      <c r="BU1" s="462"/>
      <c r="BV1" s="462"/>
    </row>
    <row r="2" customFormat="false" ht="12.75" hidden="false" customHeight="true" outlineLevel="0" collapsed="false">
      <c r="A2" s="28"/>
      <c r="B2" s="32" t="str">
        <f aca="false">"U.S. Energy Information Administration   |   Short-Term Energy Outlook  - "&amp;Dates!D1</f>
        <v>U.S. Energy Information Administration   |   Short-Term Energy Outlook  - Februar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464"/>
      <c r="B3" s="46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64"/>
      <c r="B4" s="466"/>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64"/>
      <c r="B5" s="467" t="s">
        <v>258</v>
      </c>
      <c r="C5" s="468"/>
      <c r="D5" s="469"/>
      <c r="E5" s="469"/>
      <c r="F5" s="469"/>
      <c r="G5" s="469"/>
      <c r="H5" s="469"/>
      <c r="I5" s="469"/>
      <c r="J5" s="469"/>
      <c r="K5" s="469"/>
      <c r="L5" s="469"/>
      <c r="M5" s="469"/>
      <c r="N5" s="470"/>
      <c r="O5" s="468"/>
      <c r="P5" s="469"/>
      <c r="Q5" s="469"/>
      <c r="R5" s="469"/>
      <c r="S5" s="469"/>
      <c r="T5" s="469"/>
      <c r="U5" s="469"/>
      <c r="V5" s="469"/>
      <c r="W5" s="469"/>
      <c r="X5" s="469"/>
      <c r="Y5" s="469"/>
      <c r="Z5" s="470"/>
      <c r="AA5" s="468"/>
      <c r="AB5" s="469"/>
      <c r="AC5" s="469"/>
      <c r="AD5" s="469"/>
      <c r="AE5" s="469"/>
      <c r="AF5" s="469"/>
      <c r="AG5" s="469"/>
      <c r="AH5" s="469"/>
      <c r="AI5" s="469"/>
      <c r="AJ5" s="469"/>
      <c r="AK5" s="469"/>
      <c r="AL5" s="470"/>
      <c r="AM5" s="468"/>
      <c r="AN5" s="469"/>
      <c r="AO5" s="469"/>
      <c r="AP5" s="469"/>
      <c r="AQ5" s="469"/>
      <c r="AR5" s="469"/>
      <c r="AS5" s="469"/>
      <c r="AT5" s="469"/>
      <c r="AU5" s="469"/>
      <c r="AV5" s="469"/>
      <c r="AW5" s="469"/>
      <c r="AX5" s="470"/>
      <c r="AY5" s="468"/>
      <c r="AZ5" s="469"/>
      <c r="BA5" s="469"/>
      <c r="BB5" s="469"/>
      <c r="BC5" s="469"/>
      <c r="BD5" s="469"/>
      <c r="BE5" s="469"/>
      <c r="BF5" s="469"/>
      <c r="BG5" s="469"/>
      <c r="BH5" s="469"/>
      <c r="BI5" s="469"/>
      <c r="BJ5" s="470"/>
      <c r="BK5" s="468"/>
      <c r="BL5" s="469"/>
      <c r="BM5" s="469"/>
      <c r="BN5" s="469"/>
      <c r="BO5" s="469"/>
      <c r="BP5" s="469"/>
      <c r="BQ5" s="469"/>
      <c r="BR5" s="469"/>
      <c r="BS5" s="469"/>
      <c r="BT5" s="469"/>
      <c r="BU5" s="469"/>
      <c r="BV5" s="470"/>
    </row>
    <row r="6" customFormat="false" ht="11.1" hidden="false" customHeight="true" outlineLevel="0" collapsed="false">
      <c r="A6" s="471" t="s">
        <v>894</v>
      </c>
      <c r="B6" s="472" t="s">
        <v>895</v>
      </c>
      <c r="C6" s="473" t="n">
        <v>5545.97257451613</v>
      </c>
      <c r="D6" s="473" t="n">
        <v>5032.70658</v>
      </c>
      <c r="E6" s="473" t="n">
        <v>4371.9460383871</v>
      </c>
      <c r="F6" s="473" t="n">
        <v>4197.83241966667</v>
      </c>
      <c r="G6" s="473" t="n">
        <v>4247.51796709678</v>
      </c>
      <c r="H6" s="473" t="n">
        <v>4936.22568666667</v>
      </c>
      <c r="I6" s="473" t="n">
        <v>5104.31834032258</v>
      </c>
      <c r="J6" s="473" t="n">
        <v>5266.46717967742</v>
      </c>
      <c r="K6" s="473" t="n">
        <v>4571.48824933333</v>
      </c>
      <c r="L6" s="473" t="n">
        <v>4514.69602677419</v>
      </c>
      <c r="M6" s="473" t="n">
        <v>4560.319155</v>
      </c>
      <c r="N6" s="473" t="n">
        <v>5368.83983967742</v>
      </c>
      <c r="O6" s="473" t="n">
        <v>5590.97291387097</v>
      </c>
      <c r="P6" s="473" t="n">
        <v>5465.86280464286</v>
      </c>
      <c r="Q6" s="473" t="n">
        <v>4658.24621483871</v>
      </c>
      <c r="R6" s="473" t="n">
        <v>4231.72949366667</v>
      </c>
      <c r="S6" s="473" t="n">
        <v>4621.69332483871</v>
      </c>
      <c r="T6" s="473" t="n">
        <v>5516.38294566667</v>
      </c>
      <c r="U6" s="473" t="n">
        <v>5793.56447</v>
      </c>
      <c r="V6" s="473" t="n">
        <v>5733.71998451613</v>
      </c>
      <c r="W6" s="473" t="n">
        <v>4958.18903933333</v>
      </c>
      <c r="X6" s="473" t="n">
        <v>4266.76885580645</v>
      </c>
      <c r="Y6" s="473" t="n">
        <v>4506.16816166667</v>
      </c>
      <c r="Z6" s="473" t="n">
        <v>5395.42211774194</v>
      </c>
      <c r="AA6" s="473" t="n">
        <v>5509.76383064516</v>
      </c>
      <c r="AB6" s="473" t="n">
        <v>4939.68416892857</v>
      </c>
      <c r="AC6" s="473" t="n">
        <v>4349.84615580645</v>
      </c>
      <c r="AD6" s="473" t="n">
        <v>4149.60856466667</v>
      </c>
      <c r="AE6" s="473" t="n">
        <v>4422.6311116129</v>
      </c>
      <c r="AF6" s="473" t="n">
        <v>5268.50706733333</v>
      </c>
      <c r="AG6" s="473" t="n">
        <v>5696.31674741936</v>
      </c>
      <c r="AH6" s="473" t="n">
        <v>5525.17849516129</v>
      </c>
      <c r="AI6" s="473" t="n">
        <v>4698.03828433333</v>
      </c>
      <c r="AJ6" s="473" t="n">
        <v>4084.74104258065</v>
      </c>
      <c r="AK6" s="473" t="n">
        <v>4048.75700933333</v>
      </c>
      <c r="AL6" s="473" t="n">
        <v>4288.02308387097</v>
      </c>
      <c r="AM6" s="473" t="n">
        <v>4164.99184967742</v>
      </c>
      <c r="AN6" s="473" t="n">
        <v>3927.85089655172</v>
      </c>
      <c r="AO6" s="473" t="n">
        <v>3404.69421032258</v>
      </c>
      <c r="AP6" s="473" t="n">
        <v>3215.517081</v>
      </c>
      <c r="AQ6" s="473" t="n">
        <v>3753.05050258064</v>
      </c>
      <c r="AR6" s="473" t="n">
        <v>4385.62091366667</v>
      </c>
      <c r="AS6" s="473" t="n">
        <v>5191.54183935484</v>
      </c>
      <c r="AT6" s="473" t="n">
        <v>4927.18669677419</v>
      </c>
      <c r="AU6" s="473" t="n">
        <v>4192.23402466667</v>
      </c>
      <c r="AV6" s="473" t="n">
        <v>3922.14602612903</v>
      </c>
      <c r="AW6" s="473" t="n">
        <v>4299.7456455</v>
      </c>
      <c r="AX6" s="473" t="n">
        <v>4323.385</v>
      </c>
      <c r="AY6" s="473" t="n">
        <v>4501.599</v>
      </c>
      <c r="AZ6" s="474" t="n">
        <v>4513.812</v>
      </c>
      <c r="BA6" s="474" t="n">
        <v>4068.041</v>
      </c>
      <c r="BB6" s="474" t="n">
        <v>3764.469</v>
      </c>
      <c r="BC6" s="474" t="n">
        <v>3778.91</v>
      </c>
      <c r="BD6" s="474" t="n">
        <v>4330.473</v>
      </c>
      <c r="BE6" s="474" t="n">
        <v>4929.35</v>
      </c>
      <c r="BF6" s="474" t="n">
        <v>4917.361</v>
      </c>
      <c r="BG6" s="474" t="n">
        <v>4366.861</v>
      </c>
      <c r="BH6" s="474" t="n">
        <v>4133.155</v>
      </c>
      <c r="BI6" s="474" t="n">
        <v>4165.158</v>
      </c>
      <c r="BJ6" s="474" t="n">
        <v>4706.684</v>
      </c>
      <c r="BK6" s="474" t="n">
        <v>4858.119</v>
      </c>
      <c r="BL6" s="474" t="n">
        <v>4611.388</v>
      </c>
      <c r="BM6" s="474" t="n">
        <v>4019.494</v>
      </c>
      <c r="BN6" s="474" t="n">
        <v>3732.493</v>
      </c>
      <c r="BO6" s="474" t="n">
        <v>3915.619</v>
      </c>
      <c r="BP6" s="474" t="n">
        <v>4431.979</v>
      </c>
      <c r="BQ6" s="474" t="n">
        <v>4890.306</v>
      </c>
      <c r="BR6" s="474" t="n">
        <v>4878.67</v>
      </c>
      <c r="BS6" s="474" t="n">
        <v>4377.156</v>
      </c>
      <c r="BT6" s="474" t="n">
        <v>4084.688</v>
      </c>
      <c r="BU6" s="474" t="n">
        <v>4118.506</v>
      </c>
      <c r="BV6" s="474" t="n">
        <v>4727.056</v>
      </c>
    </row>
    <row r="7" customFormat="false" ht="11.1" hidden="false" customHeight="true" outlineLevel="0" collapsed="false">
      <c r="A7" s="471" t="s">
        <v>896</v>
      </c>
      <c r="B7" s="472" t="s">
        <v>897</v>
      </c>
      <c r="C7" s="473" t="n">
        <v>2141.61652677419</v>
      </c>
      <c r="D7" s="473" t="n">
        <v>2219.24472964286</v>
      </c>
      <c r="E7" s="473" t="n">
        <v>2200.08846677419</v>
      </c>
      <c r="F7" s="473" t="n">
        <v>2038.62242366667</v>
      </c>
      <c r="G7" s="473" t="n">
        <v>2198.24663709677</v>
      </c>
      <c r="H7" s="473" t="n">
        <v>2806.839358</v>
      </c>
      <c r="I7" s="473" t="n">
        <v>3286.89779516129</v>
      </c>
      <c r="J7" s="473" t="n">
        <v>3523.85655387097</v>
      </c>
      <c r="K7" s="473" t="n">
        <v>3070.88723233333</v>
      </c>
      <c r="L7" s="473" t="n">
        <v>2342.02337387097</v>
      </c>
      <c r="M7" s="473" t="n">
        <v>2109.50436933333</v>
      </c>
      <c r="N7" s="473" t="n">
        <v>2309.34213677419</v>
      </c>
      <c r="O7" s="473" t="n">
        <v>2392.66887258065</v>
      </c>
      <c r="P7" s="473" t="n">
        <v>2364.2171125</v>
      </c>
      <c r="Q7" s="473" t="n">
        <v>2046.15030483871</v>
      </c>
      <c r="R7" s="473" t="n">
        <v>2154.80080533333</v>
      </c>
      <c r="S7" s="473" t="n">
        <v>2376.30443193548</v>
      </c>
      <c r="T7" s="473" t="n">
        <v>3075.614323</v>
      </c>
      <c r="U7" s="473" t="n">
        <v>3697.55487322581</v>
      </c>
      <c r="V7" s="473" t="n">
        <v>3908.10540806452</v>
      </c>
      <c r="W7" s="473" t="n">
        <v>3100.13918866667</v>
      </c>
      <c r="X7" s="473" t="n">
        <v>2507.68824709677</v>
      </c>
      <c r="Y7" s="473" t="n">
        <v>2307.55196566667</v>
      </c>
      <c r="Z7" s="473" t="n">
        <v>2502.36513709677</v>
      </c>
      <c r="AA7" s="473" t="n">
        <v>2395.30106129032</v>
      </c>
      <c r="AB7" s="473" t="n">
        <v>2354.42792928571</v>
      </c>
      <c r="AC7" s="473" t="n">
        <v>2127.32643774194</v>
      </c>
      <c r="AD7" s="473" t="n">
        <v>2334.29993366667</v>
      </c>
      <c r="AE7" s="473" t="n">
        <v>2427.18696483871</v>
      </c>
      <c r="AF7" s="473" t="n">
        <v>3023.03702433333</v>
      </c>
      <c r="AG7" s="473" t="n">
        <v>3858.82549387097</v>
      </c>
      <c r="AH7" s="473" t="n">
        <v>3866.31586</v>
      </c>
      <c r="AI7" s="473" t="n">
        <v>3057.968975</v>
      </c>
      <c r="AJ7" s="473" t="n">
        <v>2542.55504</v>
      </c>
      <c r="AK7" s="473" t="n">
        <v>2514.70990866667</v>
      </c>
      <c r="AL7" s="473" t="n">
        <v>2778.11693258065</v>
      </c>
      <c r="AM7" s="473" t="n">
        <v>2956.1495716129</v>
      </c>
      <c r="AN7" s="473" t="n">
        <v>3141.06452896552</v>
      </c>
      <c r="AO7" s="473" t="n">
        <v>2983.96389225806</v>
      </c>
      <c r="AP7" s="473" t="n">
        <v>3178.211254</v>
      </c>
      <c r="AQ7" s="473" t="n">
        <v>3481.50054419355</v>
      </c>
      <c r="AR7" s="473" t="n">
        <v>3867.162558</v>
      </c>
      <c r="AS7" s="473" t="n">
        <v>4522.64029032258</v>
      </c>
      <c r="AT7" s="473" t="n">
        <v>4252.51553322581</v>
      </c>
      <c r="AU7" s="473" t="n">
        <v>3606.85447866667</v>
      </c>
      <c r="AV7" s="473" t="n">
        <v>2972.29279903226</v>
      </c>
      <c r="AW7" s="473" t="n">
        <v>2656.88591413333</v>
      </c>
      <c r="AX7" s="473" t="n">
        <v>2685.448</v>
      </c>
      <c r="AY7" s="473" t="n">
        <v>2827.197</v>
      </c>
      <c r="AZ7" s="474" t="n">
        <v>2867.308</v>
      </c>
      <c r="BA7" s="474" t="n">
        <v>2682.072</v>
      </c>
      <c r="BB7" s="474" t="n">
        <v>2692.852</v>
      </c>
      <c r="BC7" s="474" t="n">
        <v>2912.553</v>
      </c>
      <c r="BD7" s="474" t="n">
        <v>3481.819</v>
      </c>
      <c r="BE7" s="474" t="n">
        <v>4087.513</v>
      </c>
      <c r="BF7" s="474" t="n">
        <v>4120.508</v>
      </c>
      <c r="BG7" s="474" t="n">
        <v>3516.881</v>
      </c>
      <c r="BH7" s="474" t="n">
        <v>2941.103</v>
      </c>
      <c r="BI7" s="474" t="n">
        <v>2711.764</v>
      </c>
      <c r="BJ7" s="474" t="n">
        <v>2820.345</v>
      </c>
      <c r="BK7" s="474" t="n">
        <v>2803.355</v>
      </c>
      <c r="BL7" s="474" t="n">
        <v>2757.642</v>
      </c>
      <c r="BM7" s="474" t="n">
        <v>2593.566</v>
      </c>
      <c r="BN7" s="474" t="n">
        <v>2618.272</v>
      </c>
      <c r="BO7" s="474" t="n">
        <v>2831.876</v>
      </c>
      <c r="BP7" s="474" t="n">
        <v>3457.723</v>
      </c>
      <c r="BQ7" s="474" t="n">
        <v>4061.181</v>
      </c>
      <c r="BR7" s="474" t="n">
        <v>4132.485</v>
      </c>
      <c r="BS7" s="474" t="n">
        <v>3476.238</v>
      </c>
      <c r="BT7" s="474" t="n">
        <v>2937.104</v>
      </c>
      <c r="BU7" s="474" t="n">
        <v>2712.459</v>
      </c>
      <c r="BV7" s="474" t="n">
        <v>2818.77</v>
      </c>
    </row>
    <row r="8" customFormat="false" ht="11.1" hidden="false" customHeight="true" outlineLevel="0" collapsed="false">
      <c r="A8" s="383" t="s">
        <v>898</v>
      </c>
      <c r="B8" s="382" t="s">
        <v>899</v>
      </c>
      <c r="C8" s="473" t="n">
        <v>196.890484516129</v>
      </c>
      <c r="D8" s="473" t="n">
        <v>118.490661785714</v>
      </c>
      <c r="E8" s="473" t="n">
        <v>108.041943870968</v>
      </c>
      <c r="F8" s="473" t="n">
        <v>93.5540343333333</v>
      </c>
      <c r="G8" s="473" t="n">
        <v>103.506631290323</v>
      </c>
      <c r="H8" s="473" t="n">
        <v>108.101013666667</v>
      </c>
      <c r="I8" s="473" t="n">
        <v>108.316814516129</v>
      </c>
      <c r="J8" s="473" t="n">
        <v>117.483670645161</v>
      </c>
      <c r="K8" s="473" t="n">
        <v>95.100979</v>
      </c>
      <c r="L8" s="473" t="n">
        <v>82.5842522580645</v>
      </c>
      <c r="M8" s="473" t="n">
        <v>69.0760963333333</v>
      </c>
      <c r="N8" s="473" t="n">
        <v>78.1374035483871</v>
      </c>
      <c r="O8" s="473" t="n">
        <v>140.264480967742</v>
      </c>
      <c r="P8" s="473" t="n">
        <v>84.7534446428572</v>
      </c>
      <c r="Q8" s="473" t="n">
        <v>79.6842270967742</v>
      </c>
      <c r="R8" s="473" t="n">
        <v>76.2116506666667</v>
      </c>
      <c r="S8" s="473" t="n">
        <v>96.5812516129032</v>
      </c>
      <c r="T8" s="473" t="n">
        <v>132.975021333333</v>
      </c>
      <c r="U8" s="473" t="n">
        <v>142.302683548387</v>
      </c>
      <c r="V8" s="473" t="n">
        <v>115.337435483871</v>
      </c>
      <c r="W8" s="473" t="n">
        <v>92.7560216666667</v>
      </c>
      <c r="X8" s="473" t="n">
        <v>71.8566403225806</v>
      </c>
      <c r="Y8" s="473" t="n">
        <v>69.314695</v>
      </c>
      <c r="Z8" s="473" t="n">
        <v>113.656551612903</v>
      </c>
      <c r="AA8" s="473" t="n">
        <v>111.519588387097</v>
      </c>
      <c r="AB8" s="473" t="n">
        <v>86.9342225</v>
      </c>
      <c r="AC8" s="473" t="n">
        <v>86.8536003225807</v>
      </c>
      <c r="AD8" s="473" t="n">
        <v>80.792525</v>
      </c>
      <c r="AE8" s="473" t="n">
        <v>76.7249258064516</v>
      </c>
      <c r="AF8" s="473" t="n">
        <v>86.4571286666667</v>
      </c>
      <c r="AG8" s="473" t="n">
        <v>101.744043870968</v>
      </c>
      <c r="AH8" s="473" t="n">
        <v>83.6873416129032</v>
      </c>
      <c r="AI8" s="473" t="n">
        <v>80.795309</v>
      </c>
      <c r="AJ8" s="473" t="n">
        <v>66.518545483871</v>
      </c>
      <c r="AK8" s="473" t="n">
        <v>59.4200096666667</v>
      </c>
      <c r="AL8" s="473" t="n">
        <v>70.5043287096774</v>
      </c>
      <c r="AM8" s="473" t="n">
        <v>78.8432590322581</v>
      </c>
      <c r="AN8" s="473" t="n">
        <v>66.4166182758621</v>
      </c>
      <c r="AO8" s="473" t="n">
        <v>50.3472583870968</v>
      </c>
      <c r="AP8" s="473" t="n">
        <v>52.143571</v>
      </c>
      <c r="AQ8" s="473" t="n">
        <v>55.722285483871</v>
      </c>
      <c r="AR8" s="473" t="n">
        <v>68.5314026666667</v>
      </c>
      <c r="AS8" s="473" t="n">
        <v>73.8214970967742</v>
      </c>
      <c r="AT8" s="473" t="n">
        <v>66.848</v>
      </c>
      <c r="AU8" s="473" t="n">
        <v>62.122222</v>
      </c>
      <c r="AV8" s="473" t="n">
        <v>60.0260941935484</v>
      </c>
      <c r="AW8" s="473" t="n">
        <v>59.3081935</v>
      </c>
      <c r="AX8" s="473" t="n">
        <v>58.86925</v>
      </c>
      <c r="AY8" s="473" t="n">
        <v>79.17713</v>
      </c>
      <c r="AZ8" s="474" t="n">
        <v>66.71665</v>
      </c>
      <c r="BA8" s="474" t="n">
        <v>63.88371</v>
      </c>
      <c r="BB8" s="474" t="n">
        <v>61.89903</v>
      </c>
      <c r="BC8" s="474" t="n">
        <v>59.93356</v>
      </c>
      <c r="BD8" s="474" t="n">
        <v>67.80925</v>
      </c>
      <c r="BE8" s="474" t="n">
        <v>71.18172</v>
      </c>
      <c r="BF8" s="474" t="n">
        <v>69.2579</v>
      </c>
      <c r="BG8" s="474" t="n">
        <v>66.52547</v>
      </c>
      <c r="BH8" s="474" t="n">
        <v>62.40734</v>
      </c>
      <c r="BI8" s="474" t="n">
        <v>58.75356</v>
      </c>
      <c r="BJ8" s="474" t="n">
        <v>65.45582</v>
      </c>
      <c r="BK8" s="474" t="n">
        <v>85.85973</v>
      </c>
      <c r="BL8" s="474" t="n">
        <v>68.97946</v>
      </c>
      <c r="BM8" s="474" t="n">
        <v>65.15155</v>
      </c>
      <c r="BN8" s="474" t="n">
        <v>62.07749</v>
      </c>
      <c r="BO8" s="474" t="n">
        <v>61.45851</v>
      </c>
      <c r="BP8" s="474" t="n">
        <v>70.76841</v>
      </c>
      <c r="BQ8" s="474" t="n">
        <v>72.00242</v>
      </c>
      <c r="BR8" s="474" t="n">
        <v>69.63527</v>
      </c>
      <c r="BS8" s="474" t="n">
        <v>67.61564</v>
      </c>
      <c r="BT8" s="474" t="n">
        <v>62.92382</v>
      </c>
      <c r="BU8" s="474" t="n">
        <v>59.05527</v>
      </c>
      <c r="BV8" s="474" t="n">
        <v>66.07355</v>
      </c>
    </row>
    <row r="9" customFormat="false" ht="11.1" hidden="false" customHeight="true" outlineLevel="0" collapsed="false">
      <c r="A9" s="383" t="s">
        <v>900</v>
      </c>
      <c r="B9" s="382" t="s">
        <v>901</v>
      </c>
      <c r="C9" s="473" t="n">
        <v>26.0239483870968</v>
      </c>
      <c r="D9" s="473" t="n">
        <v>27.9992410714286</v>
      </c>
      <c r="E9" s="473" t="n">
        <v>26.9184948387097</v>
      </c>
      <c r="F9" s="473" t="n">
        <v>25.262495</v>
      </c>
      <c r="G9" s="473" t="n">
        <v>24.9250309677419</v>
      </c>
      <c r="H9" s="473" t="n">
        <v>29.1928816666667</v>
      </c>
      <c r="I9" s="473" t="n">
        <v>31.1696209677419</v>
      </c>
      <c r="J9" s="473" t="n">
        <v>32.6337416129032</v>
      </c>
      <c r="K9" s="473" t="n">
        <v>34.0756593333333</v>
      </c>
      <c r="L9" s="473" t="n">
        <v>30.9608925806452</v>
      </c>
      <c r="M9" s="473" t="n">
        <v>30.347729</v>
      </c>
      <c r="N9" s="473" t="n">
        <v>30.0057780645161</v>
      </c>
      <c r="O9" s="473" t="n">
        <v>29.3351967741935</v>
      </c>
      <c r="P9" s="473" t="n">
        <v>29.4698428571429</v>
      </c>
      <c r="Q9" s="473" t="n">
        <v>32.5701432258065</v>
      </c>
      <c r="R9" s="473" t="n">
        <v>31.4208276666667</v>
      </c>
      <c r="S9" s="473" t="n">
        <v>32.813334516129</v>
      </c>
      <c r="T9" s="473" t="n">
        <v>32.142784</v>
      </c>
      <c r="U9" s="473" t="n">
        <v>31.0667703225806</v>
      </c>
      <c r="V9" s="473" t="n">
        <v>34.2228790322581</v>
      </c>
      <c r="W9" s="473" t="n">
        <v>31.7897106666667</v>
      </c>
      <c r="X9" s="473" t="n">
        <v>26.0624290322581</v>
      </c>
      <c r="Y9" s="473" t="n">
        <v>30.2379333333333</v>
      </c>
      <c r="Z9" s="473" t="n">
        <v>30.6999429032258</v>
      </c>
      <c r="AA9" s="473" t="n">
        <v>29.9931622580645</v>
      </c>
      <c r="AB9" s="473" t="n">
        <v>28.8383785714286</v>
      </c>
      <c r="AC9" s="473" t="n">
        <v>30.4949790322581</v>
      </c>
      <c r="AD9" s="473" t="n">
        <v>30.5845313333333</v>
      </c>
      <c r="AE9" s="473" t="n">
        <v>28.2142303225806</v>
      </c>
      <c r="AF9" s="473" t="n">
        <v>33.7595906666667</v>
      </c>
      <c r="AG9" s="473" t="n">
        <v>35.4207341935484</v>
      </c>
      <c r="AH9" s="473" t="n">
        <v>35.0692687096774</v>
      </c>
      <c r="AI9" s="473" t="n">
        <v>33.48318</v>
      </c>
      <c r="AJ9" s="473" t="n">
        <v>30.3569690322581</v>
      </c>
      <c r="AK9" s="473" t="n">
        <v>31.4285353333333</v>
      </c>
      <c r="AL9" s="473" t="n">
        <v>32.4199787096774</v>
      </c>
      <c r="AM9" s="473" t="n">
        <v>31.6207841935484</v>
      </c>
      <c r="AN9" s="473" t="n">
        <v>34.64782</v>
      </c>
      <c r="AO9" s="473" t="n">
        <v>32.5767458064516</v>
      </c>
      <c r="AP9" s="473" t="n">
        <v>32.6525126666667</v>
      </c>
      <c r="AQ9" s="473" t="n">
        <v>31.2713335483871</v>
      </c>
      <c r="AR9" s="473" t="n">
        <v>31.5052436666667</v>
      </c>
      <c r="AS9" s="473" t="n">
        <v>31.2325606451613</v>
      </c>
      <c r="AT9" s="473" t="n">
        <v>33.0245967741936</v>
      </c>
      <c r="AU9" s="473" t="n">
        <v>29.780291</v>
      </c>
      <c r="AV9" s="473" t="n">
        <v>26.4672135483871</v>
      </c>
      <c r="AW9" s="473" t="n">
        <v>25.2983472</v>
      </c>
      <c r="AX9" s="473" t="n">
        <v>30.79789</v>
      </c>
      <c r="AY9" s="473" t="n">
        <v>30.63758</v>
      </c>
      <c r="AZ9" s="474" t="n">
        <v>34.23631</v>
      </c>
      <c r="BA9" s="474" t="n">
        <v>32.66013</v>
      </c>
      <c r="BB9" s="474" t="n">
        <v>32.50787</v>
      </c>
      <c r="BC9" s="474" t="n">
        <v>30.2301</v>
      </c>
      <c r="BD9" s="474" t="n">
        <v>30.61881</v>
      </c>
      <c r="BE9" s="474" t="n">
        <v>30.08075</v>
      </c>
      <c r="BF9" s="474" t="n">
        <v>32.51965</v>
      </c>
      <c r="BG9" s="474" t="n">
        <v>30.20225</v>
      </c>
      <c r="BH9" s="474" t="n">
        <v>27.02669</v>
      </c>
      <c r="BI9" s="474" t="n">
        <v>25.44671</v>
      </c>
      <c r="BJ9" s="474" t="n">
        <v>32.03067</v>
      </c>
      <c r="BK9" s="474" t="n">
        <v>31.61364</v>
      </c>
      <c r="BL9" s="474" t="n">
        <v>34.95667</v>
      </c>
      <c r="BM9" s="474" t="n">
        <v>33.06213</v>
      </c>
      <c r="BN9" s="474" t="n">
        <v>32.9098</v>
      </c>
      <c r="BO9" s="474" t="n">
        <v>31.03768</v>
      </c>
      <c r="BP9" s="474" t="n">
        <v>31.34881</v>
      </c>
      <c r="BQ9" s="474" t="n">
        <v>30.51923</v>
      </c>
      <c r="BR9" s="474" t="n">
        <v>33.09233</v>
      </c>
      <c r="BS9" s="474" t="n">
        <v>30.90029</v>
      </c>
      <c r="BT9" s="474" t="n">
        <v>27.57863</v>
      </c>
      <c r="BU9" s="474" t="n">
        <v>26.01377</v>
      </c>
      <c r="BV9" s="474" t="n">
        <v>32.79298</v>
      </c>
    </row>
    <row r="10" customFormat="false" ht="11.1" hidden="false" customHeight="true" outlineLevel="0" collapsed="false">
      <c r="A10" s="383" t="s">
        <v>902</v>
      </c>
      <c r="B10" s="382" t="s">
        <v>903</v>
      </c>
      <c r="C10" s="473" t="n">
        <v>2390.40287096774</v>
      </c>
      <c r="D10" s="473" t="n">
        <v>2293.82896428571</v>
      </c>
      <c r="E10" s="473" t="n">
        <v>2169.0505483871</v>
      </c>
      <c r="F10" s="473" t="n">
        <v>1980.28023333333</v>
      </c>
      <c r="G10" s="473" t="n">
        <v>2109.53070967742</v>
      </c>
      <c r="H10" s="473" t="n">
        <v>2324.4912</v>
      </c>
      <c r="I10" s="473" t="n">
        <v>2353.19287096774</v>
      </c>
      <c r="J10" s="473" t="n">
        <v>2330.47087096774</v>
      </c>
      <c r="K10" s="473" t="n">
        <v>2191.72646666667</v>
      </c>
      <c r="L10" s="473" t="n">
        <v>1871.64280645161</v>
      </c>
      <c r="M10" s="473" t="n">
        <v>1968.9736</v>
      </c>
      <c r="N10" s="473" t="n">
        <v>2280.97477419355</v>
      </c>
      <c r="O10" s="473" t="n">
        <v>2340.94648387097</v>
      </c>
      <c r="P10" s="473" t="n">
        <v>2330.19178571429</v>
      </c>
      <c r="Q10" s="473" t="n">
        <v>2084.991</v>
      </c>
      <c r="R10" s="473" t="n">
        <v>1920.3691</v>
      </c>
      <c r="S10" s="473" t="n">
        <v>2150.26983870968</v>
      </c>
      <c r="T10" s="473" t="n">
        <v>2276.71071866667</v>
      </c>
      <c r="U10" s="473" t="n">
        <v>2319.78929032258</v>
      </c>
      <c r="V10" s="473" t="n">
        <v>2308.84203225806</v>
      </c>
      <c r="W10" s="473" t="n">
        <v>2312.37316666667</v>
      </c>
      <c r="X10" s="473" t="n">
        <v>2024.22041935484</v>
      </c>
      <c r="Y10" s="473" t="n">
        <v>2088.50686666667</v>
      </c>
      <c r="Z10" s="473" t="n">
        <v>2376.88077419355</v>
      </c>
      <c r="AA10" s="473" t="n">
        <v>2346.54235483871</v>
      </c>
      <c r="AB10" s="473" t="n">
        <v>2313.89564285714</v>
      </c>
      <c r="AC10" s="473" t="n">
        <v>2118.11606451613</v>
      </c>
      <c r="AD10" s="473" t="n">
        <v>1818.2446</v>
      </c>
      <c r="AE10" s="473" t="n">
        <v>1839.12625806452</v>
      </c>
      <c r="AF10" s="473" t="n">
        <v>2175.67113333333</v>
      </c>
      <c r="AG10" s="473" t="n">
        <v>2333.70483870968</v>
      </c>
      <c r="AH10" s="473" t="n">
        <v>2301.24406451613</v>
      </c>
      <c r="AI10" s="473" t="n">
        <v>2228.29513333333</v>
      </c>
      <c r="AJ10" s="473" t="n">
        <v>2043.12806451613</v>
      </c>
      <c r="AK10" s="473" t="n">
        <v>2149.12933333333</v>
      </c>
      <c r="AL10" s="473" t="n">
        <v>2317.33458064516</v>
      </c>
      <c r="AM10" s="473" t="n">
        <v>2334.87696774194</v>
      </c>
      <c r="AN10" s="473" t="n">
        <v>2201.62148275862</v>
      </c>
      <c r="AO10" s="473" t="n">
        <v>1991.24558064516</v>
      </c>
      <c r="AP10" s="473" t="n">
        <v>1862.36436666667</v>
      </c>
      <c r="AQ10" s="473" t="n">
        <v>2002.62725806452</v>
      </c>
      <c r="AR10" s="473" t="n">
        <v>2171.33616666667</v>
      </c>
      <c r="AS10" s="473" t="n">
        <v>2229.97835483871</v>
      </c>
      <c r="AT10" s="473" t="n">
        <v>2245.22938709677</v>
      </c>
      <c r="AU10" s="473" t="n">
        <v>2150.36273333333</v>
      </c>
      <c r="AV10" s="473" t="n">
        <v>1927.20058064516</v>
      </c>
      <c r="AW10" s="473" t="n">
        <v>1890.42523333333</v>
      </c>
      <c r="AX10" s="473" t="n">
        <v>2203.2</v>
      </c>
      <c r="AY10" s="473" t="n">
        <v>2267.442</v>
      </c>
      <c r="AZ10" s="474" t="n">
        <v>2183.769</v>
      </c>
      <c r="BA10" s="474" t="n">
        <v>1984.482</v>
      </c>
      <c r="BB10" s="474" t="n">
        <v>1902.669</v>
      </c>
      <c r="BC10" s="474" t="n">
        <v>2024.988</v>
      </c>
      <c r="BD10" s="474" t="n">
        <v>2312.474</v>
      </c>
      <c r="BE10" s="474" t="n">
        <v>2287.293</v>
      </c>
      <c r="BF10" s="474" t="n">
        <v>2247.422</v>
      </c>
      <c r="BG10" s="474" t="n">
        <v>2098.433</v>
      </c>
      <c r="BH10" s="474" t="n">
        <v>1913.771</v>
      </c>
      <c r="BI10" s="474" t="n">
        <v>2027.087</v>
      </c>
      <c r="BJ10" s="474" t="n">
        <v>2213.847</v>
      </c>
      <c r="BK10" s="474" t="n">
        <v>2316.115</v>
      </c>
      <c r="BL10" s="474" t="n">
        <v>2216.063</v>
      </c>
      <c r="BM10" s="474" t="n">
        <v>2013.828</v>
      </c>
      <c r="BN10" s="474" t="n">
        <v>1930.806</v>
      </c>
      <c r="BO10" s="474" t="n">
        <v>2054.275</v>
      </c>
      <c r="BP10" s="474" t="n">
        <v>2345.918</v>
      </c>
      <c r="BQ10" s="474" t="n">
        <v>2320.373</v>
      </c>
      <c r="BR10" s="474" t="n">
        <v>2279.926</v>
      </c>
      <c r="BS10" s="474" t="n">
        <v>2128.783</v>
      </c>
      <c r="BT10" s="474" t="n">
        <v>1941.45</v>
      </c>
      <c r="BU10" s="474" t="n">
        <v>2056.404</v>
      </c>
      <c r="BV10" s="474" t="n">
        <v>2245.865</v>
      </c>
    </row>
    <row r="11" customFormat="false" ht="11.1" hidden="false" customHeight="true" outlineLevel="0" collapsed="false">
      <c r="A11" s="471"/>
      <c r="B11" s="475" t="s">
        <v>904</v>
      </c>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7"/>
      <c r="BA11" s="477"/>
      <c r="BB11" s="477"/>
      <c r="BC11" s="477"/>
      <c r="BD11" s="477"/>
      <c r="BE11" s="477"/>
      <c r="BF11" s="477"/>
      <c r="BG11" s="477"/>
      <c r="BH11" s="477"/>
      <c r="BI11" s="477"/>
      <c r="BJ11" s="477"/>
      <c r="BK11" s="477"/>
      <c r="BL11" s="477"/>
      <c r="BM11" s="477"/>
      <c r="BN11" s="477"/>
      <c r="BO11" s="477"/>
      <c r="BP11" s="477"/>
      <c r="BQ11" s="477"/>
      <c r="BR11" s="477"/>
      <c r="BS11" s="477"/>
      <c r="BT11" s="477"/>
      <c r="BU11" s="477"/>
      <c r="BV11" s="477"/>
    </row>
    <row r="12" customFormat="false" ht="11.1" hidden="false" customHeight="true" outlineLevel="0" collapsed="false">
      <c r="A12" s="471" t="s">
        <v>905</v>
      </c>
      <c r="B12" s="472" t="s">
        <v>906</v>
      </c>
      <c r="C12" s="473" t="n">
        <v>757.751459032258</v>
      </c>
      <c r="D12" s="473" t="n">
        <v>636.143975</v>
      </c>
      <c r="E12" s="473" t="n">
        <v>704.11138967742</v>
      </c>
      <c r="F12" s="473" t="n">
        <v>858.993567333334</v>
      </c>
      <c r="G12" s="473" t="n">
        <v>953.537247419355</v>
      </c>
      <c r="H12" s="473" t="n">
        <v>974.446470666667</v>
      </c>
      <c r="I12" s="473" t="n">
        <v>754.346701290323</v>
      </c>
      <c r="J12" s="473" t="n">
        <v>631.626325483871</v>
      </c>
      <c r="K12" s="473" t="n">
        <v>578.623783666667</v>
      </c>
      <c r="L12" s="473" t="n">
        <v>635.195736774194</v>
      </c>
      <c r="M12" s="473" t="n">
        <v>700.256682</v>
      </c>
      <c r="N12" s="473" t="n">
        <v>797.735739032258</v>
      </c>
      <c r="O12" s="473" t="n">
        <v>722.034580645161</v>
      </c>
      <c r="P12" s="473" t="n">
        <v>735.351051428571</v>
      </c>
      <c r="Q12" s="473" t="n">
        <v>673.731042903226</v>
      </c>
      <c r="R12" s="473" t="n">
        <v>636.555404</v>
      </c>
      <c r="S12" s="473" t="n">
        <v>809.00698516129</v>
      </c>
      <c r="T12" s="473" t="n">
        <v>995.127549333333</v>
      </c>
      <c r="U12" s="473" t="n">
        <v>790.863254193548</v>
      </c>
      <c r="V12" s="473" t="n">
        <v>649.007475483871</v>
      </c>
      <c r="W12" s="473" t="n">
        <v>575.506865333333</v>
      </c>
      <c r="X12" s="473" t="n">
        <v>570.418577741936</v>
      </c>
      <c r="Y12" s="473" t="n">
        <v>652.051651666667</v>
      </c>
      <c r="Z12" s="473" t="n">
        <v>747.389387096774</v>
      </c>
      <c r="AA12" s="473" t="n">
        <v>823.583677419355</v>
      </c>
      <c r="AB12" s="473" t="n">
        <v>861.829486428571</v>
      </c>
      <c r="AC12" s="473" t="n">
        <v>1004.33775387097</v>
      </c>
      <c r="AD12" s="473" t="n">
        <v>1039.81020266667</v>
      </c>
      <c r="AE12" s="473" t="n">
        <v>1051.19115032258</v>
      </c>
      <c r="AF12" s="473" t="n">
        <v>1071.707132</v>
      </c>
      <c r="AG12" s="473" t="n">
        <v>1009.18174580645</v>
      </c>
      <c r="AH12" s="473" t="n">
        <v>831.083154193548</v>
      </c>
      <c r="AI12" s="473" t="n">
        <v>712.586376</v>
      </c>
      <c r="AJ12" s="473" t="n">
        <v>638.302877741935</v>
      </c>
      <c r="AK12" s="473" t="n">
        <v>689.350898333333</v>
      </c>
      <c r="AL12" s="473" t="n">
        <v>765.546555806452</v>
      </c>
      <c r="AM12" s="473" t="n">
        <v>753.523478064516</v>
      </c>
      <c r="AN12" s="473" t="n">
        <v>702.087772068966</v>
      </c>
      <c r="AO12" s="473" t="n">
        <v>831.286279677419</v>
      </c>
      <c r="AP12" s="473" t="n">
        <v>871.211130333333</v>
      </c>
      <c r="AQ12" s="473" t="n">
        <v>920.716243548387</v>
      </c>
      <c r="AR12" s="473" t="n">
        <v>887.029602666667</v>
      </c>
      <c r="AS12" s="473" t="n">
        <v>863.177191290323</v>
      </c>
      <c r="AT12" s="473" t="n">
        <v>746.649230322581</v>
      </c>
      <c r="AU12" s="473" t="n">
        <v>585.412842</v>
      </c>
      <c r="AV12" s="473" t="n">
        <v>522.80819483871</v>
      </c>
      <c r="AW12" s="473" t="n">
        <v>627.798824066666</v>
      </c>
      <c r="AX12" s="473" t="n">
        <v>806.0807</v>
      </c>
      <c r="AY12" s="473" t="n">
        <v>818.0081</v>
      </c>
      <c r="AZ12" s="474" t="n">
        <v>682.2798</v>
      </c>
      <c r="BA12" s="474" t="n">
        <v>705.475</v>
      </c>
      <c r="BB12" s="474" t="n">
        <v>748.5536</v>
      </c>
      <c r="BC12" s="474" t="n">
        <v>993.308</v>
      </c>
      <c r="BD12" s="474" t="n">
        <v>1021.419</v>
      </c>
      <c r="BE12" s="474" t="n">
        <v>770.8843</v>
      </c>
      <c r="BF12" s="474" t="n">
        <v>694.4201</v>
      </c>
      <c r="BG12" s="474" t="n">
        <v>578.1368</v>
      </c>
      <c r="BH12" s="474" t="n">
        <v>530.0918</v>
      </c>
      <c r="BI12" s="474" t="n">
        <v>615.0125</v>
      </c>
      <c r="BJ12" s="474" t="n">
        <v>711.5601</v>
      </c>
      <c r="BK12" s="474" t="n">
        <v>762.6755</v>
      </c>
      <c r="BL12" s="474" t="n">
        <v>756.7214</v>
      </c>
      <c r="BM12" s="474" t="n">
        <v>789.3602</v>
      </c>
      <c r="BN12" s="474" t="n">
        <v>824.3857</v>
      </c>
      <c r="BO12" s="474" t="n">
        <v>900.7174</v>
      </c>
      <c r="BP12" s="474" t="n">
        <v>932.5719</v>
      </c>
      <c r="BQ12" s="474" t="n">
        <v>815.0933</v>
      </c>
      <c r="BR12" s="474" t="n">
        <v>701.6193</v>
      </c>
      <c r="BS12" s="474" t="n">
        <v>588.216</v>
      </c>
      <c r="BT12" s="474" t="n">
        <v>563.2314</v>
      </c>
      <c r="BU12" s="474" t="n">
        <v>637.708</v>
      </c>
      <c r="BV12" s="474" t="n">
        <v>716.8967</v>
      </c>
    </row>
    <row r="13" customFormat="false" ht="11.1" hidden="false" customHeight="true" outlineLevel="0" collapsed="false">
      <c r="A13" s="471" t="s">
        <v>907</v>
      </c>
      <c r="B13" s="472" t="s">
        <v>908</v>
      </c>
      <c r="C13" s="473" t="n">
        <v>191.962080645161</v>
      </c>
      <c r="D13" s="473" t="n">
        <v>209.006243571429</v>
      </c>
      <c r="E13" s="473" t="n">
        <v>229.002023548387</v>
      </c>
      <c r="F13" s="473" t="n">
        <v>248.589861</v>
      </c>
      <c r="G13" s="473" t="n">
        <v>201.998739032258</v>
      </c>
      <c r="H13" s="473" t="n">
        <v>186.647391</v>
      </c>
      <c r="I13" s="473" t="n">
        <v>159.836810967742</v>
      </c>
      <c r="J13" s="473" t="n">
        <v>176.273336129032</v>
      </c>
      <c r="K13" s="473" t="n">
        <v>155.023590333333</v>
      </c>
      <c r="L13" s="473" t="n">
        <v>219.794379677419</v>
      </c>
      <c r="M13" s="473" t="n">
        <v>229.172760333333</v>
      </c>
      <c r="N13" s="473" t="n">
        <v>222.776068387097</v>
      </c>
      <c r="O13" s="473" t="n">
        <v>221.10762516129</v>
      </c>
      <c r="P13" s="473" t="n">
        <v>193.994919285714</v>
      </c>
      <c r="Q13" s="473" t="n">
        <v>277.066987096774</v>
      </c>
      <c r="R13" s="473" t="n">
        <v>325.481858333333</v>
      </c>
      <c r="S13" s="473" t="n">
        <v>280.565311290323</v>
      </c>
      <c r="T13" s="473" t="n">
        <v>268.300707666667</v>
      </c>
      <c r="U13" s="473" t="n">
        <v>216.899708709677</v>
      </c>
      <c r="V13" s="473" t="n">
        <v>215.672736129032</v>
      </c>
      <c r="W13" s="473" t="n">
        <v>236.850065333333</v>
      </c>
      <c r="X13" s="473" t="n">
        <v>256.251852580645</v>
      </c>
      <c r="Y13" s="473" t="n">
        <v>324.920629333333</v>
      </c>
      <c r="Z13" s="473" t="n">
        <v>292.235390967742</v>
      </c>
      <c r="AA13" s="473" t="n">
        <v>275.822405806452</v>
      </c>
      <c r="AB13" s="473" t="n">
        <v>373.270059285714</v>
      </c>
      <c r="AC13" s="473" t="n">
        <v>340.149866451613</v>
      </c>
      <c r="AD13" s="473" t="n">
        <v>414.055220333333</v>
      </c>
      <c r="AE13" s="473" t="n">
        <v>379.747112580645</v>
      </c>
      <c r="AF13" s="473" t="n">
        <v>366.168962</v>
      </c>
      <c r="AG13" s="473" t="n">
        <v>241.568671612903</v>
      </c>
      <c r="AH13" s="473" t="n">
        <v>241.083670322581</v>
      </c>
      <c r="AI13" s="473" t="n">
        <v>228.967635</v>
      </c>
      <c r="AJ13" s="473" t="n">
        <v>339.529957741936</v>
      </c>
      <c r="AK13" s="473" t="n">
        <v>414.618427666667</v>
      </c>
      <c r="AL13" s="473" t="n">
        <v>343.734659677419</v>
      </c>
      <c r="AM13" s="473" t="n">
        <v>445.348038064516</v>
      </c>
      <c r="AN13" s="473" t="n">
        <v>384.951952758621</v>
      </c>
      <c r="AO13" s="473" t="n">
        <v>448.276063225806</v>
      </c>
      <c r="AP13" s="473" t="n">
        <v>427.077952333333</v>
      </c>
      <c r="AQ13" s="473" t="n">
        <v>405.592150645161</v>
      </c>
      <c r="AR13" s="473" t="n">
        <v>398.117176666667</v>
      </c>
      <c r="AS13" s="473" t="n">
        <v>281.416147419355</v>
      </c>
      <c r="AT13" s="473" t="n">
        <v>267.314417741936</v>
      </c>
      <c r="AU13" s="473" t="n">
        <v>289.349688333333</v>
      </c>
      <c r="AV13" s="473" t="n">
        <v>403.689502903226</v>
      </c>
      <c r="AW13" s="473" t="n">
        <v>383.7806278</v>
      </c>
      <c r="AX13" s="473" t="n">
        <v>436.3805</v>
      </c>
      <c r="AY13" s="473" t="n">
        <v>437.8843</v>
      </c>
      <c r="AZ13" s="474" t="n">
        <v>436.5338</v>
      </c>
      <c r="BA13" s="474" t="n">
        <v>488.7378</v>
      </c>
      <c r="BB13" s="474" t="n">
        <v>535.7885</v>
      </c>
      <c r="BC13" s="474" t="n">
        <v>499.7419</v>
      </c>
      <c r="BD13" s="474" t="n">
        <v>460.0676</v>
      </c>
      <c r="BE13" s="474" t="n">
        <v>366.663</v>
      </c>
      <c r="BF13" s="474" t="n">
        <v>346.034</v>
      </c>
      <c r="BG13" s="474" t="n">
        <v>375.2207</v>
      </c>
      <c r="BH13" s="474" t="n">
        <v>428.774</v>
      </c>
      <c r="BI13" s="474" t="n">
        <v>454.07</v>
      </c>
      <c r="BJ13" s="474" t="n">
        <v>464.0016</v>
      </c>
      <c r="BK13" s="474" t="n">
        <v>468.7716</v>
      </c>
      <c r="BL13" s="474" t="n">
        <v>467.5313</v>
      </c>
      <c r="BM13" s="474" t="n">
        <v>519.4145</v>
      </c>
      <c r="BN13" s="474" t="n">
        <v>575.0865</v>
      </c>
      <c r="BO13" s="474" t="n">
        <v>538.9652</v>
      </c>
      <c r="BP13" s="474" t="n">
        <v>497.2291</v>
      </c>
      <c r="BQ13" s="474" t="n">
        <v>397.9594</v>
      </c>
      <c r="BR13" s="474" t="n">
        <v>377.0701</v>
      </c>
      <c r="BS13" s="474" t="n">
        <v>409.7938</v>
      </c>
      <c r="BT13" s="474" t="n">
        <v>469.1926</v>
      </c>
      <c r="BU13" s="474" t="n">
        <v>497.4838</v>
      </c>
      <c r="BV13" s="474" t="n">
        <v>507.3934</v>
      </c>
    </row>
    <row r="14" customFormat="false" ht="11.1" hidden="false" customHeight="true" outlineLevel="0" collapsed="false">
      <c r="A14" s="471" t="s">
        <v>909</v>
      </c>
      <c r="B14" s="472" t="s">
        <v>910</v>
      </c>
      <c r="C14" s="473" t="n">
        <v>97.7464783870968</v>
      </c>
      <c r="D14" s="473" t="n">
        <v>100.815255357143</v>
      </c>
      <c r="E14" s="473" t="n">
        <v>94.1591780645161</v>
      </c>
      <c r="F14" s="473" t="n">
        <v>88.8123716666667</v>
      </c>
      <c r="G14" s="473" t="n">
        <v>88.2153719354839</v>
      </c>
      <c r="H14" s="473" t="n">
        <v>99.9150486666667</v>
      </c>
      <c r="I14" s="473" t="n">
        <v>104.100571290323</v>
      </c>
      <c r="J14" s="473" t="n">
        <v>108.23016</v>
      </c>
      <c r="K14" s="473" t="n">
        <v>102.022208333333</v>
      </c>
      <c r="L14" s="473" t="n">
        <v>97.8092232258065</v>
      </c>
      <c r="M14" s="473" t="n">
        <v>101.630363333333</v>
      </c>
      <c r="N14" s="473" t="n">
        <v>101.865088064516</v>
      </c>
      <c r="O14" s="473" t="n">
        <v>100.843960967742</v>
      </c>
      <c r="P14" s="473" t="n">
        <v>103.377289642857</v>
      </c>
      <c r="Q14" s="473" t="n">
        <v>99.6863677419355</v>
      </c>
      <c r="R14" s="473" t="n">
        <v>97.7364926666667</v>
      </c>
      <c r="S14" s="473" t="n">
        <v>93.3209087096774</v>
      </c>
      <c r="T14" s="473" t="n">
        <v>103.123508</v>
      </c>
      <c r="U14" s="473" t="n">
        <v>106.715293870968</v>
      </c>
      <c r="V14" s="473" t="n">
        <v>107.055669677419</v>
      </c>
      <c r="W14" s="473" t="n">
        <v>105.235676333333</v>
      </c>
      <c r="X14" s="473" t="n">
        <v>96.8635425806452</v>
      </c>
      <c r="Y14" s="473" t="n">
        <v>102.673476666667</v>
      </c>
      <c r="Z14" s="473" t="n">
        <v>105.659989354839</v>
      </c>
      <c r="AA14" s="473" t="n">
        <v>106.12664516129</v>
      </c>
      <c r="AB14" s="473" t="n">
        <v>104.893874285714</v>
      </c>
      <c r="AC14" s="473" t="n">
        <v>99.3725912903226</v>
      </c>
      <c r="AD14" s="473" t="n">
        <v>93.265372</v>
      </c>
      <c r="AE14" s="473" t="n">
        <v>90.1400570967742</v>
      </c>
      <c r="AF14" s="473" t="n">
        <v>107.668706</v>
      </c>
      <c r="AG14" s="473" t="n">
        <v>108.449488709677</v>
      </c>
      <c r="AH14" s="473" t="n">
        <v>109.153407096774</v>
      </c>
      <c r="AI14" s="473" t="n">
        <v>105.948792333333</v>
      </c>
      <c r="AJ14" s="473" t="n">
        <v>95.2874412903226</v>
      </c>
      <c r="AK14" s="473" t="n">
        <v>102.929588333333</v>
      </c>
      <c r="AL14" s="473" t="n">
        <v>108.169119677419</v>
      </c>
      <c r="AM14" s="473" t="n">
        <v>108.585025806452</v>
      </c>
      <c r="AN14" s="473" t="n">
        <v>107.799444482759</v>
      </c>
      <c r="AO14" s="473" t="n">
        <v>94.7674238709678</v>
      </c>
      <c r="AP14" s="473" t="n">
        <v>88.867107</v>
      </c>
      <c r="AQ14" s="473" t="n">
        <v>96.6706380645161</v>
      </c>
      <c r="AR14" s="473" t="n">
        <v>101.989917333333</v>
      </c>
      <c r="AS14" s="473" t="n">
        <v>106.313672580645</v>
      </c>
      <c r="AT14" s="473" t="n">
        <v>106.800462580645</v>
      </c>
      <c r="AU14" s="473" t="n">
        <v>104.762045</v>
      </c>
      <c r="AV14" s="473" t="n">
        <v>99.1185838709677</v>
      </c>
      <c r="AW14" s="473" t="n">
        <v>107.189870966666</v>
      </c>
      <c r="AX14" s="473" t="n">
        <v>109.4521</v>
      </c>
      <c r="AY14" s="473" t="n">
        <v>110.0733</v>
      </c>
      <c r="AZ14" s="474" t="n">
        <v>109.728</v>
      </c>
      <c r="BA14" s="474" t="n">
        <v>98.32897</v>
      </c>
      <c r="BB14" s="474" t="n">
        <v>92.61413</v>
      </c>
      <c r="BC14" s="474" t="n">
        <v>96.05845</v>
      </c>
      <c r="BD14" s="474" t="n">
        <v>104.1869</v>
      </c>
      <c r="BE14" s="474" t="n">
        <v>107.4659</v>
      </c>
      <c r="BF14" s="474" t="n">
        <v>108.1857</v>
      </c>
      <c r="BG14" s="474" t="n">
        <v>108.3723</v>
      </c>
      <c r="BH14" s="474" t="n">
        <v>104.7262</v>
      </c>
      <c r="BI14" s="474" t="n">
        <v>112.5793</v>
      </c>
      <c r="BJ14" s="474" t="n">
        <v>117.1717</v>
      </c>
      <c r="BK14" s="474" t="n">
        <v>117.3934</v>
      </c>
      <c r="BL14" s="474" t="n">
        <v>115.34</v>
      </c>
      <c r="BM14" s="474" t="n">
        <v>103.6108</v>
      </c>
      <c r="BN14" s="474" t="n">
        <v>97.17996</v>
      </c>
      <c r="BO14" s="474" t="n">
        <v>101.092</v>
      </c>
      <c r="BP14" s="474" t="n">
        <v>109.359</v>
      </c>
      <c r="BQ14" s="474" t="n">
        <v>112.9156</v>
      </c>
      <c r="BR14" s="474" t="n">
        <v>113.7575</v>
      </c>
      <c r="BS14" s="474" t="n">
        <v>113.0971</v>
      </c>
      <c r="BT14" s="474" t="n">
        <v>106.8006</v>
      </c>
      <c r="BU14" s="474" t="n">
        <v>114.0966</v>
      </c>
      <c r="BV14" s="474" t="n">
        <v>118.0503</v>
      </c>
    </row>
    <row r="15" customFormat="false" ht="11.1" hidden="false" customHeight="true" outlineLevel="0" collapsed="false">
      <c r="A15" s="471" t="s">
        <v>911</v>
      </c>
      <c r="B15" s="472" t="s">
        <v>912</v>
      </c>
      <c r="C15" s="473" t="n">
        <v>47.1741522580645</v>
      </c>
      <c r="D15" s="473" t="n">
        <v>48.4804442857143</v>
      </c>
      <c r="E15" s="473" t="n">
        <v>50.0997125806452</v>
      </c>
      <c r="F15" s="473" t="n">
        <v>51.4111703333333</v>
      </c>
      <c r="G15" s="473" t="n">
        <v>49.1038177419355</v>
      </c>
      <c r="H15" s="473" t="n">
        <v>51.9465576666667</v>
      </c>
      <c r="I15" s="473" t="n">
        <v>52.5316809677419</v>
      </c>
      <c r="J15" s="473" t="n">
        <v>51.7348270967742</v>
      </c>
      <c r="K15" s="473" t="n">
        <v>50.042096</v>
      </c>
      <c r="L15" s="473" t="n">
        <v>49.4575851612903</v>
      </c>
      <c r="M15" s="473" t="n">
        <v>52.4103886666667</v>
      </c>
      <c r="N15" s="473" t="n">
        <v>51.8604890322581</v>
      </c>
      <c r="O15" s="473" t="n">
        <v>48.476204516129</v>
      </c>
      <c r="P15" s="473" t="n">
        <v>49.3657221428571</v>
      </c>
      <c r="Q15" s="473" t="n">
        <v>51.3441680645161</v>
      </c>
      <c r="R15" s="473" t="n">
        <v>51.938226</v>
      </c>
      <c r="S15" s="473" t="n">
        <v>50.8589790322581</v>
      </c>
      <c r="T15" s="473" t="n">
        <v>54.2254796666667</v>
      </c>
      <c r="U15" s="473" t="n">
        <v>52.9055680645161</v>
      </c>
      <c r="V15" s="473" t="n">
        <v>52.9738790322581</v>
      </c>
      <c r="W15" s="473" t="n">
        <v>52.4895576666667</v>
      </c>
      <c r="X15" s="473" t="n">
        <v>49.9052548387097</v>
      </c>
      <c r="Y15" s="473" t="n">
        <v>54.1779183333333</v>
      </c>
      <c r="Z15" s="473" t="n">
        <v>53.21414</v>
      </c>
      <c r="AA15" s="473" t="n">
        <v>48.865734516129</v>
      </c>
      <c r="AB15" s="473" t="n">
        <v>50.95254</v>
      </c>
      <c r="AC15" s="473" t="n">
        <v>50.4848606451613</v>
      </c>
      <c r="AD15" s="473" t="n">
        <v>50.084765</v>
      </c>
      <c r="AE15" s="473" t="n">
        <v>50.4251177419355</v>
      </c>
      <c r="AF15" s="473" t="n">
        <v>54.3885566666667</v>
      </c>
      <c r="AG15" s="473" t="n">
        <v>54.5077338709677</v>
      </c>
      <c r="AH15" s="473" t="n">
        <v>54.5933058064516</v>
      </c>
      <c r="AI15" s="473" t="n">
        <v>52.9695626666667</v>
      </c>
      <c r="AJ15" s="473" t="n">
        <v>52.6119106451613</v>
      </c>
      <c r="AK15" s="473" t="n">
        <v>56.1467136666667</v>
      </c>
      <c r="AL15" s="473" t="n">
        <v>55.8467193548387</v>
      </c>
      <c r="AM15" s="473" t="n">
        <v>52.5590058064516</v>
      </c>
      <c r="AN15" s="473" t="n">
        <v>52.9932734482759</v>
      </c>
      <c r="AO15" s="473" t="n">
        <v>53.6411283870968</v>
      </c>
      <c r="AP15" s="473" t="n">
        <v>55.6120656666667</v>
      </c>
      <c r="AQ15" s="473" t="n">
        <v>55.2491783870968</v>
      </c>
      <c r="AR15" s="473" t="n">
        <v>56.220545</v>
      </c>
      <c r="AS15" s="473" t="n">
        <v>57.0662470967742</v>
      </c>
      <c r="AT15" s="473" t="n">
        <v>54.0630170967742</v>
      </c>
      <c r="AU15" s="473" t="n">
        <v>54.2662723333333</v>
      </c>
      <c r="AV15" s="473" t="n">
        <v>53.548574516129</v>
      </c>
      <c r="AW15" s="473" t="n">
        <v>54.4328132</v>
      </c>
      <c r="AX15" s="473" t="n">
        <v>54.29656</v>
      </c>
      <c r="AY15" s="473" t="n">
        <v>53.25546</v>
      </c>
      <c r="AZ15" s="474" t="n">
        <v>54.25755</v>
      </c>
      <c r="BA15" s="474" t="n">
        <v>54.49582</v>
      </c>
      <c r="BB15" s="474" t="n">
        <v>54.89855</v>
      </c>
      <c r="BC15" s="474" t="n">
        <v>55.18614</v>
      </c>
      <c r="BD15" s="474" t="n">
        <v>57.00244</v>
      </c>
      <c r="BE15" s="474" t="n">
        <v>57.9919</v>
      </c>
      <c r="BF15" s="474" t="n">
        <v>57.06333</v>
      </c>
      <c r="BG15" s="474" t="n">
        <v>56.01567</v>
      </c>
      <c r="BH15" s="474" t="n">
        <v>54.77246</v>
      </c>
      <c r="BI15" s="474" t="n">
        <v>57.19334</v>
      </c>
      <c r="BJ15" s="474" t="n">
        <v>56.29984</v>
      </c>
      <c r="BK15" s="474" t="n">
        <v>54.42376</v>
      </c>
      <c r="BL15" s="474" t="n">
        <v>54.9679</v>
      </c>
      <c r="BM15" s="474" t="n">
        <v>55.02187</v>
      </c>
      <c r="BN15" s="474" t="n">
        <v>55.25516</v>
      </c>
      <c r="BO15" s="474" t="n">
        <v>55.51935</v>
      </c>
      <c r="BP15" s="474" t="n">
        <v>57.30983</v>
      </c>
      <c r="BQ15" s="474" t="n">
        <v>58.20259</v>
      </c>
      <c r="BR15" s="474" t="n">
        <v>57.28129</v>
      </c>
      <c r="BS15" s="474" t="n">
        <v>55.80411</v>
      </c>
      <c r="BT15" s="474" t="n">
        <v>54.55483</v>
      </c>
      <c r="BU15" s="474" t="n">
        <v>56.9842</v>
      </c>
      <c r="BV15" s="474" t="n">
        <v>56.21621</v>
      </c>
    </row>
    <row r="16" customFormat="false" ht="11.1" hidden="false" customHeight="true" outlineLevel="0" collapsed="false">
      <c r="A16" s="471" t="s">
        <v>913</v>
      </c>
      <c r="B16" s="472" t="s">
        <v>914</v>
      </c>
      <c r="C16" s="473" t="n">
        <v>41.574515483871</v>
      </c>
      <c r="D16" s="473" t="n">
        <v>41.70639</v>
      </c>
      <c r="E16" s="473" t="n">
        <v>41.9463041935484</v>
      </c>
      <c r="F16" s="473" t="n">
        <v>40.736798</v>
      </c>
      <c r="G16" s="473" t="n">
        <v>39.8447164516129</v>
      </c>
      <c r="H16" s="473" t="n">
        <v>40.2932983333333</v>
      </c>
      <c r="I16" s="473" t="n">
        <v>40.4967661290323</v>
      </c>
      <c r="J16" s="473" t="n">
        <v>40.3618880645161</v>
      </c>
      <c r="K16" s="473" t="n">
        <v>40.559419</v>
      </c>
      <c r="L16" s="473" t="n">
        <v>39.3896435483871</v>
      </c>
      <c r="M16" s="473" t="n">
        <v>42.4421503333333</v>
      </c>
      <c r="N16" s="473" t="n">
        <v>44.1258106451613</v>
      </c>
      <c r="O16" s="473" t="n">
        <v>42.3174164516129</v>
      </c>
      <c r="P16" s="473" t="n">
        <v>41.3941967857143</v>
      </c>
      <c r="Q16" s="473" t="n">
        <v>42.1482638709677</v>
      </c>
      <c r="R16" s="473" t="n">
        <v>41.3417033333333</v>
      </c>
      <c r="S16" s="473" t="n">
        <v>42.2757535483871</v>
      </c>
      <c r="T16" s="473" t="n">
        <v>42.122517</v>
      </c>
      <c r="U16" s="473" t="n">
        <v>41.0843929032258</v>
      </c>
      <c r="V16" s="473" t="n">
        <v>41.8358696774194</v>
      </c>
      <c r="W16" s="473" t="n">
        <v>41.752307</v>
      </c>
      <c r="X16" s="473" t="n">
        <v>39.4193477419355</v>
      </c>
      <c r="Y16" s="473" t="n">
        <v>41.7443433333333</v>
      </c>
      <c r="Z16" s="473" t="n">
        <v>42.8979638709678</v>
      </c>
      <c r="AA16" s="473" t="n">
        <v>43.5848409677419</v>
      </c>
      <c r="AB16" s="473" t="n">
        <v>43.5281132142857</v>
      </c>
      <c r="AC16" s="473" t="n">
        <v>43.2792716129032</v>
      </c>
      <c r="AD16" s="473" t="n">
        <v>41.430749</v>
      </c>
      <c r="AE16" s="473" t="n">
        <v>42.6338396774194</v>
      </c>
      <c r="AF16" s="473" t="n">
        <v>40.6119273333333</v>
      </c>
      <c r="AG16" s="473" t="n">
        <v>41.0645209677419</v>
      </c>
      <c r="AH16" s="473" t="n">
        <v>41.2456270967742</v>
      </c>
      <c r="AI16" s="473" t="n">
        <v>40.9791016666667</v>
      </c>
      <c r="AJ16" s="473" t="n">
        <v>41.4397296774194</v>
      </c>
      <c r="AK16" s="473" t="n">
        <v>42.506018</v>
      </c>
      <c r="AL16" s="473" t="n">
        <v>42.8555464516129</v>
      </c>
      <c r="AM16" s="473" t="n">
        <v>45.6473961290323</v>
      </c>
      <c r="AN16" s="473" t="n">
        <v>46.1562744827586</v>
      </c>
      <c r="AO16" s="473" t="n">
        <v>45.5949403225806</v>
      </c>
      <c r="AP16" s="473" t="n">
        <v>44.5059036666667</v>
      </c>
      <c r="AQ16" s="473" t="n">
        <v>45.8709687096774</v>
      </c>
      <c r="AR16" s="473" t="n">
        <v>46.002224</v>
      </c>
      <c r="AS16" s="473" t="n">
        <v>45.8310835483871</v>
      </c>
      <c r="AT16" s="473" t="n">
        <v>44.7751370967742</v>
      </c>
      <c r="AU16" s="473" t="n">
        <v>45.8986413333333</v>
      </c>
      <c r="AV16" s="473" t="n">
        <v>45.5769077419355</v>
      </c>
      <c r="AW16" s="473" t="n">
        <v>47.6461108999999</v>
      </c>
      <c r="AX16" s="473" t="n">
        <v>47.66907</v>
      </c>
      <c r="AY16" s="473" t="n">
        <v>47.7262</v>
      </c>
      <c r="AZ16" s="474" t="n">
        <v>46.47472</v>
      </c>
      <c r="BA16" s="474" t="n">
        <v>46.03582</v>
      </c>
      <c r="BB16" s="474" t="n">
        <v>44.56048</v>
      </c>
      <c r="BC16" s="474" t="n">
        <v>44.32565</v>
      </c>
      <c r="BD16" s="474" t="n">
        <v>45.64154</v>
      </c>
      <c r="BE16" s="474" t="n">
        <v>45.70451</v>
      </c>
      <c r="BF16" s="474" t="n">
        <v>45.43245</v>
      </c>
      <c r="BG16" s="474" t="n">
        <v>45.487</v>
      </c>
      <c r="BH16" s="474" t="n">
        <v>45.00912</v>
      </c>
      <c r="BI16" s="474" t="n">
        <v>45.38117</v>
      </c>
      <c r="BJ16" s="474" t="n">
        <v>46.06026</v>
      </c>
      <c r="BK16" s="474" t="n">
        <v>46.63671</v>
      </c>
      <c r="BL16" s="474" t="n">
        <v>45.73692</v>
      </c>
      <c r="BM16" s="474" t="n">
        <v>45.53617</v>
      </c>
      <c r="BN16" s="474" t="n">
        <v>44.22211</v>
      </c>
      <c r="BO16" s="474" t="n">
        <v>44.09651</v>
      </c>
      <c r="BP16" s="474" t="n">
        <v>45.48636</v>
      </c>
      <c r="BQ16" s="474" t="n">
        <v>45.59943</v>
      </c>
      <c r="BR16" s="474" t="n">
        <v>45.36128</v>
      </c>
      <c r="BS16" s="474" t="n">
        <v>45.43881</v>
      </c>
      <c r="BT16" s="474" t="n">
        <v>44.97649</v>
      </c>
      <c r="BU16" s="474" t="n">
        <v>45.35907</v>
      </c>
      <c r="BV16" s="474" t="n">
        <v>46.0453</v>
      </c>
    </row>
    <row r="17" customFormat="false" ht="11.1" hidden="false" customHeight="true" outlineLevel="0" collapsed="false">
      <c r="A17" s="471" t="s">
        <v>915</v>
      </c>
      <c r="B17" s="472" t="s">
        <v>916</v>
      </c>
      <c r="C17" s="473" t="n">
        <v>0.231938387096774</v>
      </c>
      <c r="D17" s="473" t="n">
        <v>1.08727428571429</v>
      </c>
      <c r="E17" s="473" t="n">
        <v>2.51957516129032</v>
      </c>
      <c r="F17" s="473" t="n">
        <v>3.31386766666667</v>
      </c>
      <c r="G17" s="473" t="n">
        <v>3.5620835483871</v>
      </c>
      <c r="H17" s="473" t="n">
        <v>3.44708366666667</v>
      </c>
      <c r="I17" s="473" t="n">
        <v>3.90929709677419</v>
      </c>
      <c r="J17" s="473" t="n">
        <v>3.75130548387097</v>
      </c>
      <c r="K17" s="473" t="n">
        <v>3.16647033333333</v>
      </c>
      <c r="L17" s="473" t="n">
        <v>2.19680774193548</v>
      </c>
      <c r="M17" s="473" t="n">
        <v>1.34674666666667</v>
      </c>
      <c r="N17" s="473" t="n">
        <v>0.684155806451613</v>
      </c>
      <c r="O17" s="473" t="n">
        <v>0.318267096774194</v>
      </c>
      <c r="P17" s="473" t="n">
        <v>1.17227964285714</v>
      </c>
      <c r="Q17" s="473" t="n">
        <v>2.45158548387097</v>
      </c>
      <c r="R17" s="473" t="n">
        <v>3.742643</v>
      </c>
      <c r="S17" s="473" t="n">
        <v>4.94102870967742</v>
      </c>
      <c r="T17" s="473" t="n">
        <v>5.86842766666667</v>
      </c>
      <c r="U17" s="473" t="n">
        <v>5.20585290322581</v>
      </c>
      <c r="V17" s="473" t="n">
        <v>5.04492516129032</v>
      </c>
      <c r="W17" s="473" t="n">
        <v>4.58603466666667</v>
      </c>
      <c r="X17" s="473" t="n">
        <v>2.43341064516129</v>
      </c>
      <c r="Y17" s="473" t="n">
        <v>2.55984233333333</v>
      </c>
      <c r="Z17" s="473" t="n">
        <v>1.43229387096774</v>
      </c>
      <c r="AA17" s="473" t="n">
        <v>1.28327161290323</v>
      </c>
      <c r="AB17" s="473" t="n">
        <v>3.04637214285714</v>
      </c>
      <c r="AC17" s="473" t="n">
        <v>3.94514419354839</v>
      </c>
      <c r="AD17" s="473" t="n">
        <v>5.46686933333333</v>
      </c>
      <c r="AE17" s="473" t="n">
        <v>6.15061290322581</v>
      </c>
      <c r="AF17" s="473" t="n">
        <v>7.42576466666667</v>
      </c>
      <c r="AG17" s="473" t="n">
        <v>6.16456</v>
      </c>
      <c r="AH17" s="473" t="n">
        <v>7.39234096774194</v>
      </c>
      <c r="AI17" s="473" t="n">
        <v>6.190656</v>
      </c>
      <c r="AJ17" s="473" t="n">
        <v>5.12451</v>
      </c>
      <c r="AK17" s="473" t="n">
        <v>3.57899</v>
      </c>
      <c r="AL17" s="473" t="n">
        <v>3.8920464516129</v>
      </c>
      <c r="AM17" s="473" t="n">
        <v>2.7718935483871</v>
      </c>
      <c r="AN17" s="473" t="n">
        <v>4.73717586206897</v>
      </c>
      <c r="AO17" s="473" t="n">
        <v>8.04085709677419</v>
      </c>
      <c r="AP17" s="473" t="n">
        <v>11.5439373333333</v>
      </c>
      <c r="AQ17" s="473" t="n">
        <v>16.4740829032258</v>
      </c>
      <c r="AR17" s="473" t="n">
        <v>18.7099136666667</v>
      </c>
      <c r="AS17" s="473" t="n">
        <v>16.8230325806452</v>
      </c>
      <c r="AT17" s="473" t="n">
        <v>14.9611709677419</v>
      </c>
      <c r="AU17" s="473" t="n">
        <v>15.414958</v>
      </c>
      <c r="AV17" s="473" t="n">
        <v>13.9106187096774</v>
      </c>
      <c r="AW17" s="473" t="n">
        <v>10.4775386666666</v>
      </c>
      <c r="AX17" s="473" t="n">
        <v>6.234634</v>
      </c>
      <c r="AY17" s="473" t="n">
        <v>6.133075</v>
      </c>
      <c r="AZ17" s="474" t="n">
        <v>9.439151</v>
      </c>
      <c r="BA17" s="474" t="n">
        <v>15.81007</v>
      </c>
      <c r="BB17" s="474" t="n">
        <v>20.06169</v>
      </c>
      <c r="BC17" s="474" t="n">
        <v>24.79382</v>
      </c>
      <c r="BD17" s="474" t="n">
        <v>28.58645</v>
      </c>
      <c r="BE17" s="474" t="n">
        <v>30.12792</v>
      </c>
      <c r="BF17" s="474" t="n">
        <v>30.23427</v>
      </c>
      <c r="BG17" s="474" t="n">
        <v>26.06732</v>
      </c>
      <c r="BH17" s="474" t="n">
        <v>17.23047</v>
      </c>
      <c r="BI17" s="474" t="n">
        <v>12.09588</v>
      </c>
      <c r="BJ17" s="474" t="n">
        <v>8.738769</v>
      </c>
      <c r="BK17" s="474" t="n">
        <v>8.756558</v>
      </c>
      <c r="BL17" s="474" t="n">
        <v>14.08235</v>
      </c>
      <c r="BM17" s="474" t="n">
        <v>25.008</v>
      </c>
      <c r="BN17" s="474" t="n">
        <v>32.56181</v>
      </c>
      <c r="BO17" s="474" t="n">
        <v>40.23232</v>
      </c>
      <c r="BP17" s="474" t="n">
        <v>46.15777</v>
      </c>
      <c r="BQ17" s="474" t="n">
        <v>42.52595</v>
      </c>
      <c r="BR17" s="474" t="n">
        <v>41.32747</v>
      </c>
      <c r="BS17" s="474" t="n">
        <v>35.57308</v>
      </c>
      <c r="BT17" s="474" t="n">
        <v>23.55996</v>
      </c>
      <c r="BU17" s="474" t="n">
        <v>16.05827</v>
      </c>
      <c r="BV17" s="474" t="n">
        <v>11.0634</v>
      </c>
    </row>
    <row r="18" customFormat="false" ht="11.1" hidden="false" customHeight="true" outlineLevel="0" collapsed="false">
      <c r="A18" s="471" t="s">
        <v>917</v>
      </c>
      <c r="B18" s="472" t="s">
        <v>918</v>
      </c>
      <c r="C18" s="473" t="n">
        <v>-16.1767741935484</v>
      </c>
      <c r="D18" s="473" t="n">
        <v>-14.7651428571429</v>
      </c>
      <c r="E18" s="473" t="n">
        <v>-10.1608064516129</v>
      </c>
      <c r="F18" s="473" t="n">
        <v>-9.07326666666667</v>
      </c>
      <c r="G18" s="473" t="n">
        <v>-11.2523548387097</v>
      </c>
      <c r="H18" s="473" t="n">
        <v>-7.547</v>
      </c>
      <c r="I18" s="473" t="n">
        <v>-15.8487096774194</v>
      </c>
      <c r="J18" s="473" t="n">
        <v>-19.7590967741936</v>
      </c>
      <c r="K18" s="473" t="n">
        <v>-11.6013</v>
      </c>
      <c r="L18" s="473" t="n">
        <v>-12.4234516129032</v>
      </c>
      <c r="M18" s="473" t="n">
        <v>-10.9843333333333</v>
      </c>
      <c r="N18" s="473" t="n">
        <v>-12.3705483870968</v>
      </c>
      <c r="O18" s="473" t="n">
        <v>-18.224064516129</v>
      </c>
      <c r="P18" s="473" t="n">
        <v>-12.5229642857143</v>
      </c>
      <c r="Q18" s="473" t="n">
        <v>-10.4705806451613</v>
      </c>
      <c r="R18" s="473" t="n">
        <v>-11.1759</v>
      </c>
      <c r="S18" s="473" t="n">
        <v>-14.2175806451613</v>
      </c>
      <c r="T18" s="473" t="n">
        <v>-15.7246</v>
      </c>
      <c r="U18" s="473" t="n">
        <v>-17.9707419354839</v>
      </c>
      <c r="V18" s="473" t="n">
        <v>-19.3638064516129</v>
      </c>
      <c r="W18" s="473" t="n">
        <v>-14.0428</v>
      </c>
      <c r="X18" s="473" t="n">
        <v>-14.1193548387097</v>
      </c>
      <c r="Y18" s="473" t="n">
        <v>-15.5664333333333</v>
      </c>
      <c r="Z18" s="473" t="n">
        <v>-17.0918387096774</v>
      </c>
      <c r="AA18" s="473" t="n">
        <v>-13.7435974193548</v>
      </c>
      <c r="AB18" s="473" t="n">
        <v>-8.80538107142857</v>
      </c>
      <c r="AC18" s="473" t="n">
        <v>-11.2547374193548</v>
      </c>
      <c r="AD18" s="473" t="n">
        <v>-15.5458266666667</v>
      </c>
      <c r="AE18" s="473" t="n">
        <v>-13.48245</v>
      </c>
      <c r="AF18" s="473" t="n">
        <v>-18.90646</v>
      </c>
      <c r="AG18" s="473" t="n">
        <v>-22.8352606451613</v>
      </c>
      <c r="AH18" s="473" t="n">
        <v>-21.3724032258065</v>
      </c>
      <c r="AI18" s="473" t="n">
        <v>-18.4450263333333</v>
      </c>
      <c r="AJ18" s="473" t="n">
        <v>-18.4395167741936</v>
      </c>
      <c r="AK18" s="473" t="n">
        <v>-14.6855006666667</v>
      </c>
      <c r="AL18" s="473" t="n">
        <v>-16.0125803225806</v>
      </c>
      <c r="AM18" s="473" t="n">
        <v>-10.644935483871</v>
      </c>
      <c r="AN18" s="473" t="n">
        <v>-7.79844827586207</v>
      </c>
      <c r="AO18" s="473" t="n">
        <v>-8.65225806451613</v>
      </c>
      <c r="AP18" s="473" t="n">
        <v>-8.0718</v>
      </c>
      <c r="AQ18" s="473" t="n">
        <v>-11.0793225806452</v>
      </c>
      <c r="AR18" s="473" t="n">
        <v>-15.8229666666667</v>
      </c>
      <c r="AS18" s="473" t="n">
        <v>-18.9197741935484</v>
      </c>
      <c r="AT18" s="473" t="n">
        <v>-15.9886451612903</v>
      </c>
      <c r="AU18" s="473" t="n">
        <v>-13.3572</v>
      </c>
      <c r="AV18" s="473" t="n">
        <v>-11.3073870967742</v>
      </c>
      <c r="AW18" s="473" t="n">
        <v>-13.0061</v>
      </c>
      <c r="AX18" s="473" t="n">
        <v>-14.12362</v>
      </c>
      <c r="AY18" s="473" t="n">
        <v>-15.59623</v>
      </c>
      <c r="AZ18" s="474" t="n">
        <v>-13.37787</v>
      </c>
      <c r="BA18" s="474" t="n">
        <v>-12.84299</v>
      </c>
      <c r="BB18" s="474" t="n">
        <v>-11.81036</v>
      </c>
      <c r="BC18" s="474" t="n">
        <v>-12.71546</v>
      </c>
      <c r="BD18" s="474" t="n">
        <v>-15.72946</v>
      </c>
      <c r="BE18" s="474" t="n">
        <v>-19.28279</v>
      </c>
      <c r="BF18" s="474" t="n">
        <v>-19.6825</v>
      </c>
      <c r="BG18" s="474" t="n">
        <v>-18.37046</v>
      </c>
      <c r="BH18" s="474" t="n">
        <v>-15.1117</v>
      </c>
      <c r="BI18" s="474" t="n">
        <v>-16.07138</v>
      </c>
      <c r="BJ18" s="474" t="n">
        <v>-15.89935</v>
      </c>
      <c r="BK18" s="474" t="n">
        <v>-16.75779</v>
      </c>
      <c r="BL18" s="474" t="n">
        <v>-14.72776</v>
      </c>
      <c r="BM18" s="474" t="n">
        <v>-14.25205</v>
      </c>
      <c r="BN18" s="474" t="n">
        <v>-13.03032</v>
      </c>
      <c r="BO18" s="474" t="n">
        <v>-14.12177</v>
      </c>
      <c r="BP18" s="474" t="n">
        <v>-16.74703</v>
      </c>
      <c r="BQ18" s="474" t="n">
        <v>-19.81043</v>
      </c>
      <c r="BR18" s="474" t="n">
        <v>-19.94653</v>
      </c>
      <c r="BS18" s="474" t="n">
        <v>-18.82058</v>
      </c>
      <c r="BT18" s="474" t="n">
        <v>-15.83095</v>
      </c>
      <c r="BU18" s="474" t="n">
        <v>-16.6298</v>
      </c>
      <c r="BV18" s="474" t="n">
        <v>-16.50757</v>
      </c>
    </row>
    <row r="19" customFormat="false" ht="11.1" hidden="false" customHeight="true" outlineLevel="0" collapsed="false">
      <c r="A19" s="471" t="s">
        <v>919</v>
      </c>
      <c r="B19" s="382" t="s">
        <v>920</v>
      </c>
      <c r="C19" s="473" t="n">
        <v>30.20496</v>
      </c>
      <c r="D19" s="473" t="n">
        <v>31.2337042857143</v>
      </c>
      <c r="E19" s="473" t="n">
        <v>31.7274212903226</v>
      </c>
      <c r="F19" s="473" t="n">
        <v>32.905703</v>
      </c>
      <c r="G19" s="473" t="n">
        <v>33.3881574193548</v>
      </c>
      <c r="H19" s="473" t="n">
        <v>34.6088963333333</v>
      </c>
      <c r="I19" s="473" t="n">
        <v>34.2224348387097</v>
      </c>
      <c r="J19" s="473" t="n">
        <v>34.3341480645161</v>
      </c>
      <c r="K19" s="473" t="n">
        <v>32.2387226666667</v>
      </c>
      <c r="L19" s="473" t="n">
        <v>31.1996938709677</v>
      </c>
      <c r="M19" s="473" t="n">
        <v>33.326464</v>
      </c>
      <c r="N19" s="473" t="n">
        <v>32.7100558064516</v>
      </c>
      <c r="O19" s="473" t="n">
        <v>32.7174858064516</v>
      </c>
      <c r="P19" s="473" t="n">
        <v>32.4697307142857</v>
      </c>
      <c r="Q19" s="473" t="n">
        <v>32.3240061290323</v>
      </c>
      <c r="R19" s="473" t="n">
        <v>33.1884263333333</v>
      </c>
      <c r="S19" s="473" t="n">
        <v>34.1827803225807</v>
      </c>
      <c r="T19" s="473" t="n">
        <v>38.4464066666667</v>
      </c>
      <c r="U19" s="473" t="n">
        <v>36.9681212903226</v>
      </c>
      <c r="V19" s="473" t="n">
        <v>37.3568222580645</v>
      </c>
      <c r="W19" s="473" t="n">
        <v>37.2140686666667</v>
      </c>
      <c r="X19" s="473" t="n">
        <v>35.1561293548387</v>
      </c>
      <c r="Y19" s="473" t="n">
        <v>35.9797663333333</v>
      </c>
      <c r="Z19" s="473" t="n">
        <v>36.4986851612903</v>
      </c>
      <c r="AA19" s="473" t="n">
        <v>34.4225132258065</v>
      </c>
      <c r="AB19" s="473" t="n">
        <v>36.5295996428571</v>
      </c>
      <c r="AC19" s="473" t="n">
        <v>38.0070829032258</v>
      </c>
      <c r="AD19" s="473" t="n">
        <v>37.9002846666667</v>
      </c>
      <c r="AE19" s="473" t="n">
        <v>38.8976948387097</v>
      </c>
      <c r="AF19" s="473" t="n">
        <v>41.0669413333333</v>
      </c>
      <c r="AG19" s="473" t="n">
        <v>42.0969664516129</v>
      </c>
      <c r="AH19" s="473" t="n">
        <v>39.5546983870968</v>
      </c>
      <c r="AI19" s="473" t="n">
        <v>37.6004816666667</v>
      </c>
      <c r="AJ19" s="473" t="n">
        <v>37.7923280645161</v>
      </c>
      <c r="AK19" s="473" t="n">
        <v>39.4213576666667</v>
      </c>
      <c r="AL19" s="473" t="n">
        <v>40.3040880645161</v>
      </c>
      <c r="AM19" s="473" t="n">
        <v>33.1224325806452</v>
      </c>
      <c r="AN19" s="473" t="n">
        <v>32.3270210344828</v>
      </c>
      <c r="AO19" s="473" t="n">
        <v>33.2558312903226</v>
      </c>
      <c r="AP19" s="473" t="n">
        <v>33.0194453333333</v>
      </c>
      <c r="AQ19" s="473" t="n">
        <v>34.3984980645161</v>
      </c>
      <c r="AR19" s="473" t="n">
        <v>33.7947736666667</v>
      </c>
      <c r="AS19" s="473" t="n">
        <v>35.0558393548387</v>
      </c>
      <c r="AT19" s="473" t="n">
        <v>34.3009167741936</v>
      </c>
      <c r="AU19" s="473" t="n">
        <v>34.737201</v>
      </c>
      <c r="AV19" s="473" t="n">
        <v>34.1104064516129</v>
      </c>
      <c r="AW19" s="473" t="n">
        <v>34.9618090666666</v>
      </c>
      <c r="AX19" s="473" t="n">
        <v>38.67901</v>
      </c>
      <c r="AY19" s="473" t="n">
        <v>32.80768</v>
      </c>
      <c r="AZ19" s="474" t="n">
        <v>32.33307</v>
      </c>
      <c r="BA19" s="474" t="n">
        <v>32.71372</v>
      </c>
      <c r="BB19" s="474" t="n">
        <v>32.43206</v>
      </c>
      <c r="BC19" s="474" t="n">
        <v>33.62954</v>
      </c>
      <c r="BD19" s="474" t="n">
        <v>33.45217</v>
      </c>
      <c r="BE19" s="474" t="n">
        <v>35.07188</v>
      </c>
      <c r="BF19" s="474" t="n">
        <v>34.65679</v>
      </c>
      <c r="BG19" s="474" t="n">
        <v>33.26524</v>
      </c>
      <c r="BH19" s="474" t="n">
        <v>33.278</v>
      </c>
      <c r="BI19" s="474" t="n">
        <v>34.41024</v>
      </c>
      <c r="BJ19" s="474" t="n">
        <v>39.21114</v>
      </c>
      <c r="BK19" s="474" t="n">
        <v>33.07925</v>
      </c>
      <c r="BL19" s="474" t="n">
        <v>32.20281</v>
      </c>
      <c r="BM19" s="474" t="n">
        <v>32.35363</v>
      </c>
      <c r="BN19" s="474" t="n">
        <v>32.14818</v>
      </c>
      <c r="BO19" s="474" t="n">
        <v>33.42372</v>
      </c>
      <c r="BP19" s="474" t="n">
        <v>33.34912</v>
      </c>
      <c r="BQ19" s="474" t="n">
        <v>34.92497</v>
      </c>
      <c r="BR19" s="474" t="n">
        <v>34.55816</v>
      </c>
      <c r="BS19" s="474" t="n">
        <v>33.23544</v>
      </c>
      <c r="BT19" s="474" t="n">
        <v>33.31332</v>
      </c>
      <c r="BU19" s="474" t="n">
        <v>34.46517</v>
      </c>
      <c r="BV19" s="474" t="n">
        <v>39.41854</v>
      </c>
    </row>
    <row r="20" customFormat="false" ht="11.1" hidden="false" customHeight="true" outlineLevel="0" collapsed="false">
      <c r="A20" s="471" t="s">
        <v>921</v>
      </c>
      <c r="B20" s="472" t="s">
        <v>922</v>
      </c>
      <c r="C20" s="473" t="n">
        <v>11451.3752151613</v>
      </c>
      <c r="D20" s="473" t="n">
        <v>10745.9783207143</v>
      </c>
      <c r="E20" s="473" t="n">
        <v>10019.4502903226</v>
      </c>
      <c r="F20" s="473" t="n">
        <v>9651.24167833333</v>
      </c>
      <c r="G20" s="473" t="n">
        <v>10042.1247548387</v>
      </c>
      <c r="H20" s="473" t="n">
        <v>11588.6078863333</v>
      </c>
      <c r="I20" s="473" t="n">
        <v>12017.4909948387</v>
      </c>
      <c r="J20" s="473" t="n">
        <v>12297.4649103226</v>
      </c>
      <c r="K20" s="473" t="n">
        <v>10913.353577</v>
      </c>
      <c r="L20" s="473" t="n">
        <v>9904.52697032258</v>
      </c>
      <c r="M20" s="473" t="n">
        <v>9887.82217166667</v>
      </c>
      <c r="N20" s="473" t="n">
        <v>11306.6867906452</v>
      </c>
      <c r="O20" s="473" t="n">
        <v>11643.7794241936</v>
      </c>
      <c r="P20" s="473" t="n">
        <v>11419.0972157143</v>
      </c>
      <c r="Q20" s="473" t="n">
        <v>10069.9237306452</v>
      </c>
      <c r="R20" s="473" t="n">
        <v>9593.340731</v>
      </c>
      <c r="S20" s="473" t="n">
        <v>10578.5963477419</v>
      </c>
      <c r="T20" s="473" t="n">
        <v>12525.3157886667</v>
      </c>
      <c r="U20" s="473" t="n">
        <v>13216.9495374194</v>
      </c>
      <c r="V20" s="473" t="n">
        <v>13189.8113103226</v>
      </c>
      <c r="W20" s="473" t="n">
        <v>11534.838902</v>
      </c>
      <c r="X20" s="473" t="n">
        <v>9932.92535225807</v>
      </c>
      <c r="Y20" s="473" t="n">
        <v>10200.320817</v>
      </c>
      <c r="Z20" s="473" t="n">
        <v>11681.2605351613</v>
      </c>
      <c r="AA20" s="473" t="n">
        <v>11713.0654887097</v>
      </c>
      <c r="AB20" s="473" t="n">
        <v>11189.0250060714</v>
      </c>
      <c r="AC20" s="473" t="n">
        <v>10280.9590709677</v>
      </c>
      <c r="AD20" s="473" t="n">
        <v>10079.997791</v>
      </c>
      <c r="AE20" s="473" t="n">
        <v>10439.5866258065</v>
      </c>
      <c r="AF20" s="473" t="n">
        <v>12257.5634743333</v>
      </c>
      <c r="AG20" s="473" t="n">
        <v>13506.2102848387</v>
      </c>
      <c r="AH20" s="473" t="n">
        <v>13114.2288306452</v>
      </c>
      <c r="AI20" s="473" t="n">
        <v>11265.3784606667</v>
      </c>
      <c r="AJ20" s="473" t="n">
        <v>9958.94890000001</v>
      </c>
      <c r="AK20" s="473" t="n">
        <v>10137.3112893333</v>
      </c>
      <c r="AL20" s="473" t="n">
        <v>10830.7350596774</v>
      </c>
      <c r="AM20" s="473" t="n">
        <v>10997.3947667742</v>
      </c>
      <c r="AN20" s="473" t="n">
        <v>10694.8558124138</v>
      </c>
      <c r="AO20" s="473" t="n">
        <v>9969.03795322581</v>
      </c>
      <c r="AP20" s="473" t="n">
        <v>9864.654527</v>
      </c>
      <c r="AQ20" s="473" t="n">
        <v>10888.0643616129</v>
      </c>
      <c r="AR20" s="473" t="n">
        <v>12050.197471</v>
      </c>
      <c r="AS20" s="473" t="n">
        <v>13435.9779819355</v>
      </c>
      <c r="AT20" s="473" t="n">
        <v>12777.6799212903</v>
      </c>
      <c r="AU20" s="473" t="n">
        <v>11157.8381976667</v>
      </c>
      <c r="AV20" s="473" t="n">
        <v>10069.5881154839</v>
      </c>
      <c r="AW20" s="473" t="n">
        <v>10184.9448283333</v>
      </c>
      <c r="AX20" s="473" t="n">
        <v>10786.37</v>
      </c>
      <c r="AY20" s="473" t="n">
        <v>11196.34</v>
      </c>
      <c r="AZ20" s="474" t="n">
        <v>11023.51</v>
      </c>
      <c r="BA20" s="474" t="n">
        <v>10259.89</v>
      </c>
      <c r="BB20" s="474" t="n">
        <v>9971.496</v>
      </c>
      <c r="BC20" s="474" t="n">
        <v>10540.94</v>
      </c>
      <c r="BD20" s="474" t="n">
        <v>11957.82</v>
      </c>
      <c r="BE20" s="474" t="n">
        <v>12800.04</v>
      </c>
      <c r="BF20" s="474" t="n">
        <v>12683.41</v>
      </c>
      <c r="BG20" s="474" t="n">
        <v>11283.1</v>
      </c>
      <c r="BH20" s="474" t="n">
        <v>10276.23</v>
      </c>
      <c r="BI20" s="474" t="n">
        <v>10302.88</v>
      </c>
      <c r="BJ20" s="474" t="n">
        <v>11265.51</v>
      </c>
      <c r="BK20" s="474" t="n">
        <v>11570.04</v>
      </c>
      <c r="BL20" s="474" t="n">
        <v>11160.88</v>
      </c>
      <c r="BM20" s="474" t="n">
        <v>10281.16</v>
      </c>
      <c r="BN20" s="474" t="n">
        <v>10024.37</v>
      </c>
      <c r="BO20" s="474" t="n">
        <v>10594.19</v>
      </c>
      <c r="BP20" s="474" t="n">
        <v>12042.45</v>
      </c>
      <c r="BQ20" s="474" t="n">
        <v>12861.79</v>
      </c>
      <c r="BR20" s="474" t="n">
        <v>12744.84</v>
      </c>
      <c r="BS20" s="474" t="n">
        <v>11343.03</v>
      </c>
      <c r="BT20" s="474" t="n">
        <v>10333.54</v>
      </c>
      <c r="BU20" s="474" t="n">
        <v>10357.96</v>
      </c>
      <c r="BV20" s="474" t="n">
        <v>11369.13</v>
      </c>
    </row>
    <row r="21" customFormat="false" ht="11.1" hidden="false" customHeight="true" outlineLevel="0" collapsed="false">
      <c r="A21" s="464"/>
      <c r="B21" s="478" t="s">
        <v>923</v>
      </c>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7"/>
      <c r="BA21" s="477"/>
      <c r="BB21" s="477"/>
      <c r="BC21" s="477"/>
      <c r="BD21" s="477"/>
      <c r="BE21" s="477"/>
      <c r="BF21" s="477"/>
      <c r="BG21" s="477"/>
      <c r="BH21" s="477"/>
      <c r="BI21" s="477"/>
      <c r="BJ21" s="477"/>
      <c r="BK21" s="477"/>
      <c r="BL21" s="477"/>
      <c r="BM21" s="477"/>
      <c r="BN21" s="477"/>
      <c r="BO21" s="477"/>
      <c r="BP21" s="477"/>
      <c r="BQ21" s="477"/>
      <c r="BR21" s="477"/>
      <c r="BS21" s="477"/>
      <c r="BT21" s="477"/>
      <c r="BU21" s="477"/>
      <c r="BV21" s="477"/>
    </row>
    <row r="22" customFormat="false" ht="11.1" hidden="false" customHeight="true" outlineLevel="0" collapsed="false">
      <c r="A22" s="471" t="s">
        <v>924</v>
      </c>
      <c r="B22" s="472" t="s">
        <v>895</v>
      </c>
      <c r="C22" s="473" t="n">
        <v>480.715224516129</v>
      </c>
      <c r="D22" s="473" t="n">
        <v>427.545645714286</v>
      </c>
      <c r="E22" s="473" t="n">
        <v>367.355323225807</v>
      </c>
      <c r="F22" s="473" t="n">
        <v>333.365579</v>
      </c>
      <c r="G22" s="473" t="n">
        <v>323.769192903226</v>
      </c>
      <c r="H22" s="473" t="n">
        <v>367.512132666667</v>
      </c>
      <c r="I22" s="473" t="n">
        <v>395.654321612903</v>
      </c>
      <c r="J22" s="473" t="n">
        <v>419.27634516129</v>
      </c>
      <c r="K22" s="473" t="n">
        <v>308.882065666667</v>
      </c>
      <c r="L22" s="473" t="n">
        <v>321.783111935484</v>
      </c>
      <c r="M22" s="473" t="n">
        <v>342.339893666667</v>
      </c>
      <c r="N22" s="473" t="n">
        <v>441.073195483871</v>
      </c>
      <c r="O22" s="473" t="n">
        <v>469.511983225806</v>
      </c>
      <c r="P22" s="473" t="n">
        <v>473.374331785714</v>
      </c>
      <c r="Q22" s="473" t="n">
        <v>364.615226129032</v>
      </c>
      <c r="R22" s="473" t="n">
        <v>314.659049666667</v>
      </c>
      <c r="S22" s="473" t="n">
        <v>324.145289032258</v>
      </c>
      <c r="T22" s="473" t="n">
        <v>440.020361</v>
      </c>
      <c r="U22" s="473" t="n">
        <v>459.126709354839</v>
      </c>
      <c r="V22" s="473" t="n">
        <v>445.199007096774</v>
      </c>
      <c r="W22" s="473" t="n">
        <v>375.910129333333</v>
      </c>
      <c r="X22" s="473" t="n">
        <v>316.354743548387</v>
      </c>
      <c r="Y22" s="473" t="n">
        <v>334.939305666667</v>
      </c>
      <c r="Z22" s="473" t="n">
        <v>434.909190967742</v>
      </c>
      <c r="AA22" s="473" t="n">
        <v>457.81018483871</v>
      </c>
      <c r="AB22" s="473" t="n">
        <v>393.013454642857</v>
      </c>
      <c r="AC22" s="473" t="n">
        <v>260.353842580645</v>
      </c>
      <c r="AD22" s="473" t="n">
        <v>284.041294666667</v>
      </c>
      <c r="AE22" s="473" t="n">
        <v>308.119925806452</v>
      </c>
      <c r="AF22" s="473" t="n">
        <v>388.016685666667</v>
      </c>
      <c r="AG22" s="473" t="n">
        <v>425.415693548387</v>
      </c>
      <c r="AH22" s="473" t="n">
        <v>375.89513</v>
      </c>
      <c r="AI22" s="473" t="n">
        <v>301.177478666667</v>
      </c>
      <c r="AJ22" s="473" t="n">
        <v>260.089358709677</v>
      </c>
      <c r="AK22" s="473" t="n">
        <v>271.776983</v>
      </c>
      <c r="AL22" s="473" t="n">
        <v>256.75365483871</v>
      </c>
      <c r="AM22" s="473" t="n">
        <v>319.868565483871</v>
      </c>
      <c r="AN22" s="473" t="n">
        <v>235.152233103448</v>
      </c>
      <c r="AO22" s="473" t="n">
        <v>221.501456774194</v>
      </c>
      <c r="AP22" s="473" t="n">
        <v>175.595195666667</v>
      </c>
      <c r="AQ22" s="473" t="n">
        <v>239.152653870968</v>
      </c>
      <c r="AR22" s="473" t="n">
        <v>271.169367666667</v>
      </c>
      <c r="AS22" s="473" t="n">
        <v>381.063920967742</v>
      </c>
      <c r="AT22" s="473" t="n">
        <v>326.339280967742</v>
      </c>
      <c r="AU22" s="473" t="n">
        <v>240.808743666667</v>
      </c>
      <c r="AV22" s="473" t="n">
        <v>245.259168387097</v>
      </c>
      <c r="AW22" s="473" t="n">
        <v>263.372004933333</v>
      </c>
      <c r="AX22" s="473" t="n">
        <v>281.4805</v>
      </c>
      <c r="AY22" s="473" t="n">
        <v>348.5853</v>
      </c>
      <c r="AZ22" s="474" t="n">
        <v>352.0692</v>
      </c>
      <c r="BA22" s="474" t="n">
        <v>305.7967</v>
      </c>
      <c r="BB22" s="474" t="n">
        <v>236.7469</v>
      </c>
      <c r="BC22" s="474" t="n">
        <v>209.1716</v>
      </c>
      <c r="BD22" s="474" t="n">
        <v>233.2782</v>
      </c>
      <c r="BE22" s="474" t="n">
        <v>328.8399</v>
      </c>
      <c r="BF22" s="474" t="n">
        <v>306.6037</v>
      </c>
      <c r="BG22" s="474" t="n">
        <v>216.541</v>
      </c>
      <c r="BH22" s="474" t="n">
        <v>249.8297</v>
      </c>
      <c r="BI22" s="474" t="n">
        <v>282.8776</v>
      </c>
      <c r="BJ22" s="474" t="n">
        <v>322.3351</v>
      </c>
      <c r="BK22" s="474" t="n">
        <v>400.7607</v>
      </c>
      <c r="BL22" s="474" t="n">
        <v>349.4344</v>
      </c>
      <c r="BM22" s="474" t="n">
        <v>293.3562</v>
      </c>
      <c r="BN22" s="474" t="n">
        <v>214.2111</v>
      </c>
      <c r="BO22" s="474" t="n">
        <v>203.2767</v>
      </c>
      <c r="BP22" s="474" t="n">
        <v>226.4944</v>
      </c>
      <c r="BQ22" s="474" t="n">
        <v>307.9352</v>
      </c>
      <c r="BR22" s="474" t="n">
        <v>280.9923</v>
      </c>
      <c r="BS22" s="474" t="n">
        <v>193.527</v>
      </c>
      <c r="BT22" s="474" t="n">
        <v>238.0478</v>
      </c>
      <c r="BU22" s="474" t="n">
        <v>267.1038</v>
      </c>
      <c r="BV22" s="474" t="n">
        <v>328.4384</v>
      </c>
    </row>
    <row r="23" customFormat="false" ht="11.1" hidden="false" customHeight="true" outlineLevel="0" collapsed="false">
      <c r="A23" s="471" t="s">
        <v>925</v>
      </c>
      <c r="B23" s="472" t="s">
        <v>897</v>
      </c>
      <c r="C23" s="473" t="n">
        <v>324.290171290323</v>
      </c>
      <c r="D23" s="473" t="n">
        <v>348.017936071429</v>
      </c>
      <c r="E23" s="473" t="n">
        <v>353.927346129032</v>
      </c>
      <c r="F23" s="473" t="n">
        <v>357.11993</v>
      </c>
      <c r="G23" s="473" t="n">
        <v>337.921355806452</v>
      </c>
      <c r="H23" s="473" t="n">
        <v>377.935813333333</v>
      </c>
      <c r="I23" s="473" t="n">
        <v>464.667023870968</v>
      </c>
      <c r="J23" s="473" t="n">
        <v>552.881982903226</v>
      </c>
      <c r="K23" s="473" t="n">
        <v>434.346048</v>
      </c>
      <c r="L23" s="473" t="n">
        <v>384.95063516129</v>
      </c>
      <c r="M23" s="473" t="n">
        <v>380.046341</v>
      </c>
      <c r="N23" s="473" t="n">
        <v>369.146034193548</v>
      </c>
      <c r="O23" s="473" t="n">
        <v>353.823150322581</v>
      </c>
      <c r="P23" s="473" t="n">
        <v>345.016579642857</v>
      </c>
      <c r="Q23" s="473" t="n">
        <v>320.250281935484</v>
      </c>
      <c r="R23" s="473" t="n">
        <v>353.926682666667</v>
      </c>
      <c r="S23" s="473" t="n">
        <v>393.448924193548</v>
      </c>
      <c r="T23" s="473" t="n">
        <v>531.231845</v>
      </c>
      <c r="U23" s="473" t="n">
        <v>674.518195483871</v>
      </c>
      <c r="V23" s="473" t="n">
        <v>604.852061290323</v>
      </c>
      <c r="W23" s="473" t="n">
        <v>546.559438333333</v>
      </c>
      <c r="X23" s="473" t="n">
        <v>422.419819032258</v>
      </c>
      <c r="Y23" s="473" t="n">
        <v>466.803010333333</v>
      </c>
      <c r="Z23" s="473" t="n">
        <v>441.726842580645</v>
      </c>
      <c r="AA23" s="473" t="n">
        <v>399.850841612903</v>
      </c>
      <c r="AB23" s="473" t="n">
        <v>425.222602142857</v>
      </c>
      <c r="AC23" s="473" t="n">
        <v>435.140327741935</v>
      </c>
      <c r="AD23" s="473" t="n">
        <v>448.416890666667</v>
      </c>
      <c r="AE23" s="473" t="n">
        <v>454.167781612903</v>
      </c>
      <c r="AF23" s="473" t="n">
        <v>513.643554333333</v>
      </c>
      <c r="AG23" s="473" t="n">
        <v>673.923871612903</v>
      </c>
      <c r="AH23" s="473" t="n">
        <v>606.450132580645</v>
      </c>
      <c r="AI23" s="473" t="n">
        <v>539.344778333334</v>
      </c>
      <c r="AJ23" s="473" t="n">
        <v>480.319673225806</v>
      </c>
      <c r="AK23" s="473" t="n">
        <v>482.081235666667</v>
      </c>
      <c r="AL23" s="473" t="n">
        <v>486.391434516129</v>
      </c>
      <c r="AM23" s="473" t="n">
        <v>481.014239677419</v>
      </c>
      <c r="AN23" s="473" t="n">
        <v>535.984572413793</v>
      </c>
      <c r="AO23" s="473" t="n">
        <v>476.545106129032</v>
      </c>
      <c r="AP23" s="473" t="n">
        <v>484.550384333333</v>
      </c>
      <c r="AQ23" s="473" t="n">
        <v>536.856117419355</v>
      </c>
      <c r="AR23" s="473" t="n">
        <v>617.287981666667</v>
      </c>
      <c r="AS23" s="473" t="n">
        <v>766.579335483871</v>
      </c>
      <c r="AT23" s="473" t="n">
        <v>712.941522580645</v>
      </c>
      <c r="AU23" s="473" t="n">
        <v>603.024944333333</v>
      </c>
      <c r="AV23" s="473" t="n">
        <v>521.787633870968</v>
      </c>
      <c r="AW23" s="473" t="n">
        <v>462.921038533333</v>
      </c>
      <c r="AX23" s="473" t="n">
        <v>461.5679</v>
      </c>
      <c r="AY23" s="473" t="n">
        <v>463.3606</v>
      </c>
      <c r="AZ23" s="474" t="n">
        <v>483.0315</v>
      </c>
      <c r="BA23" s="474" t="n">
        <v>477.7158</v>
      </c>
      <c r="BB23" s="474" t="n">
        <v>466.7515</v>
      </c>
      <c r="BC23" s="474" t="n">
        <v>499.2477</v>
      </c>
      <c r="BD23" s="474" t="n">
        <v>601.5733</v>
      </c>
      <c r="BE23" s="474" t="n">
        <v>699.437</v>
      </c>
      <c r="BF23" s="474" t="n">
        <v>678.4059</v>
      </c>
      <c r="BG23" s="474" t="n">
        <v>575.295</v>
      </c>
      <c r="BH23" s="474" t="n">
        <v>516.9055</v>
      </c>
      <c r="BI23" s="474" t="n">
        <v>520.8224</v>
      </c>
      <c r="BJ23" s="474" t="n">
        <v>515.4984</v>
      </c>
      <c r="BK23" s="474" t="n">
        <v>462.3648</v>
      </c>
      <c r="BL23" s="474" t="n">
        <v>476.3272</v>
      </c>
      <c r="BM23" s="474" t="n">
        <v>459.8234</v>
      </c>
      <c r="BN23" s="474" t="n">
        <v>459.3881</v>
      </c>
      <c r="BO23" s="474" t="n">
        <v>488.6342</v>
      </c>
      <c r="BP23" s="474" t="n">
        <v>599.3753</v>
      </c>
      <c r="BQ23" s="474" t="n">
        <v>709.4469</v>
      </c>
      <c r="BR23" s="474" t="n">
        <v>689.8193</v>
      </c>
      <c r="BS23" s="474" t="n">
        <v>585.7475</v>
      </c>
      <c r="BT23" s="474" t="n">
        <v>522.2461</v>
      </c>
      <c r="BU23" s="474" t="n">
        <v>529.184</v>
      </c>
      <c r="BV23" s="474" t="n">
        <v>506.6054</v>
      </c>
    </row>
    <row r="24" customFormat="false" ht="11.1" hidden="false" customHeight="true" outlineLevel="0" collapsed="false">
      <c r="A24" s="471" t="s">
        <v>926</v>
      </c>
      <c r="B24" s="382" t="s">
        <v>899</v>
      </c>
      <c r="C24" s="473" t="n">
        <v>88.3098338709677</v>
      </c>
      <c r="D24" s="473" t="n">
        <v>20.7979307142857</v>
      </c>
      <c r="E24" s="473" t="n">
        <v>15.4285980645161</v>
      </c>
      <c r="F24" s="473" t="n">
        <v>4.48088166666667</v>
      </c>
      <c r="G24" s="473" t="n">
        <v>4.56530322580645</v>
      </c>
      <c r="H24" s="473" t="n">
        <v>5.48937</v>
      </c>
      <c r="I24" s="473" t="n">
        <v>9.46276612903226</v>
      </c>
      <c r="J24" s="473" t="n">
        <v>16.104924516129</v>
      </c>
      <c r="K24" s="473" t="n">
        <v>5.26347833333333</v>
      </c>
      <c r="L24" s="473" t="n">
        <v>3.00338096774194</v>
      </c>
      <c r="M24" s="473" t="n">
        <v>3.524571</v>
      </c>
      <c r="N24" s="473" t="n">
        <v>9.20671806451613</v>
      </c>
      <c r="O24" s="473" t="n">
        <v>12.5106664516129</v>
      </c>
      <c r="P24" s="473" t="n">
        <v>8.00842178571429</v>
      </c>
      <c r="Q24" s="473" t="n">
        <v>5.28307967741936</v>
      </c>
      <c r="R24" s="473" t="n">
        <v>5.00366566666667</v>
      </c>
      <c r="S24" s="473" t="n">
        <v>6.85323870967742</v>
      </c>
      <c r="T24" s="473" t="n">
        <v>12.7652576666667</v>
      </c>
      <c r="U24" s="473" t="n">
        <v>31.610075483871</v>
      </c>
      <c r="V24" s="473" t="n">
        <v>14.8095835483871</v>
      </c>
      <c r="W24" s="473" t="n">
        <v>8.51246366666667</v>
      </c>
      <c r="X24" s="473" t="n">
        <v>4.08562903225806</v>
      </c>
      <c r="Y24" s="473" t="n">
        <v>5.453307</v>
      </c>
      <c r="Z24" s="473" t="n">
        <v>11.9399841935484</v>
      </c>
      <c r="AA24" s="473" t="n">
        <v>18.6454332258065</v>
      </c>
      <c r="AB24" s="473" t="n">
        <v>6.52823928571429</v>
      </c>
      <c r="AC24" s="473" t="n">
        <v>8.2618864516129</v>
      </c>
      <c r="AD24" s="473" t="n">
        <v>2.93990266666667</v>
      </c>
      <c r="AE24" s="473" t="n">
        <v>3.95876903225807</v>
      </c>
      <c r="AF24" s="473" t="n">
        <v>7.31331766666667</v>
      </c>
      <c r="AG24" s="473" t="n">
        <v>14.5859164516129</v>
      </c>
      <c r="AH24" s="473" t="n">
        <v>6.26025096774194</v>
      </c>
      <c r="AI24" s="473" t="n">
        <v>3.570207</v>
      </c>
      <c r="AJ24" s="473" t="n">
        <v>2.81118032258065</v>
      </c>
      <c r="AK24" s="473" t="n">
        <v>2.37068066666667</v>
      </c>
      <c r="AL24" s="473" t="n">
        <v>2.48805709677419</v>
      </c>
      <c r="AM24" s="473" t="n">
        <v>3.59833193548387</v>
      </c>
      <c r="AN24" s="473" t="n">
        <v>1.62977275862069</v>
      </c>
      <c r="AO24" s="473" t="n">
        <v>1.68635709677419</v>
      </c>
      <c r="AP24" s="473" t="n">
        <v>1.549015</v>
      </c>
      <c r="AQ24" s="473" t="n">
        <v>2.63632387096774</v>
      </c>
      <c r="AR24" s="473" t="n">
        <v>6.62696433333333</v>
      </c>
      <c r="AS24" s="473" t="n">
        <v>10.0517938709677</v>
      </c>
      <c r="AT24" s="473" t="n">
        <v>4.96978129032258</v>
      </c>
      <c r="AU24" s="473" t="n">
        <v>2.389438</v>
      </c>
      <c r="AV24" s="473" t="n">
        <v>2.83262</v>
      </c>
      <c r="AW24" s="473" t="n">
        <v>3.44317223333333</v>
      </c>
      <c r="AX24" s="473" t="n">
        <v>4.569323</v>
      </c>
      <c r="AY24" s="473" t="n">
        <v>9.510241</v>
      </c>
      <c r="AZ24" s="474" t="n">
        <v>4.151592</v>
      </c>
      <c r="BA24" s="474" t="n">
        <v>3.585683</v>
      </c>
      <c r="BB24" s="474" t="n">
        <v>2.677543</v>
      </c>
      <c r="BC24" s="474" t="n">
        <v>2.597293</v>
      </c>
      <c r="BD24" s="474" t="n">
        <v>4.522094</v>
      </c>
      <c r="BE24" s="474" t="n">
        <v>6.408938</v>
      </c>
      <c r="BF24" s="474" t="n">
        <v>4.40807</v>
      </c>
      <c r="BG24" s="474" t="n">
        <v>2.652564</v>
      </c>
      <c r="BH24" s="474" t="n">
        <v>2.84337</v>
      </c>
      <c r="BI24" s="474" t="n">
        <v>3.149072</v>
      </c>
      <c r="BJ24" s="474" t="n">
        <v>5.671263</v>
      </c>
      <c r="BK24" s="474" t="n">
        <v>9.664742</v>
      </c>
      <c r="BL24" s="474" t="n">
        <v>4.696766</v>
      </c>
      <c r="BM24" s="474" t="n">
        <v>3.833985</v>
      </c>
      <c r="BN24" s="474" t="n">
        <v>2.773612</v>
      </c>
      <c r="BO24" s="474" t="n">
        <v>2.699058</v>
      </c>
      <c r="BP24" s="474" t="n">
        <v>4.09091</v>
      </c>
      <c r="BQ24" s="474" t="n">
        <v>5.969991</v>
      </c>
      <c r="BR24" s="474" t="n">
        <v>4.514065</v>
      </c>
      <c r="BS24" s="474" t="n">
        <v>2.787902</v>
      </c>
      <c r="BT24" s="474" t="n">
        <v>2.697185</v>
      </c>
      <c r="BU24" s="474" t="n">
        <v>2.76642</v>
      </c>
      <c r="BV24" s="474" t="n">
        <v>5.063316</v>
      </c>
    </row>
    <row r="25" customFormat="false" ht="11.1" hidden="false" customHeight="true" outlineLevel="0" collapsed="false">
      <c r="A25" s="471" t="s">
        <v>927</v>
      </c>
      <c r="B25" s="382" t="s">
        <v>901</v>
      </c>
      <c r="C25" s="473" t="n">
        <v>1.71469419354839</v>
      </c>
      <c r="D25" s="473" t="n">
        <v>1.85128428571429</v>
      </c>
      <c r="E25" s="473" t="n">
        <v>1.85523838709677</v>
      </c>
      <c r="F25" s="473" t="n">
        <v>1.61579133333333</v>
      </c>
      <c r="G25" s="473" t="n">
        <v>1.40346129032258</v>
      </c>
      <c r="H25" s="473" t="n">
        <v>1.517851</v>
      </c>
      <c r="I25" s="473" t="n">
        <v>1.62238096774194</v>
      </c>
      <c r="J25" s="473" t="n">
        <v>1.64963806451613</v>
      </c>
      <c r="K25" s="473" t="n">
        <v>1.725449</v>
      </c>
      <c r="L25" s="473" t="n">
        <v>1.50913838709677</v>
      </c>
      <c r="M25" s="473" t="n">
        <v>1.74001533333333</v>
      </c>
      <c r="N25" s="473" t="n">
        <v>1.93658096774194</v>
      </c>
      <c r="O25" s="473" t="n">
        <v>1.97397096774194</v>
      </c>
      <c r="P25" s="473" t="n">
        <v>2.10191857142857</v>
      </c>
      <c r="Q25" s="473" t="n">
        <v>2.06689612903226</v>
      </c>
      <c r="R25" s="473" t="n">
        <v>1.942317</v>
      </c>
      <c r="S25" s="473" t="n">
        <v>1.94187741935484</v>
      </c>
      <c r="T25" s="473" t="n">
        <v>1.763273</v>
      </c>
      <c r="U25" s="473" t="n">
        <v>1.38973774193548</v>
      </c>
      <c r="V25" s="473" t="n">
        <v>1.84322290322581</v>
      </c>
      <c r="W25" s="473" t="n">
        <v>1.79617233333333</v>
      </c>
      <c r="X25" s="473" t="n">
        <v>1.34173967741935</v>
      </c>
      <c r="Y25" s="473" t="n">
        <v>1.75034066666667</v>
      </c>
      <c r="Z25" s="473" t="n">
        <v>2.19857161290323</v>
      </c>
      <c r="AA25" s="473" t="n">
        <v>2.02512935483871</v>
      </c>
      <c r="AB25" s="473" t="n">
        <v>2.13264285714286</v>
      </c>
      <c r="AC25" s="473" t="n">
        <v>2.02242580645161</v>
      </c>
      <c r="AD25" s="473" t="n">
        <v>2.02727066666667</v>
      </c>
      <c r="AE25" s="473" t="n">
        <v>1.77352290322581</v>
      </c>
      <c r="AF25" s="473" t="n">
        <v>1.99347366666667</v>
      </c>
      <c r="AG25" s="473" t="n">
        <v>2.07121838709677</v>
      </c>
      <c r="AH25" s="473" t="n">
        <v>2.07877258064516</v>
      </c>
      <c r="AI25" s="473" t="n">
        <v>1.863122</v>
      </c>
      <c r="AJ25" s="473" t="n">
        <v>2.07872612903226</v>
      </c>
      <c r="AK25" s="473" t="n">
        <v>2.434529</v>
      </c>
      <c r="AL25" s="473" t="n">
        <v>2.33963612903226</v>
      </c>
      <c r="AM25" s="473" t="n">
        <v>2.50758548387097</v>
      </c>
      <c r="AN25" s="473" t="n">
        <v>2.73554655172414</v>
      </c>
      <c r="AO25" s="473" t="n">
        <v>2.17620612903226</v>
      </c>
      <c r="AP25" s="473" t="n">
        <v>2.20609033333333</v>
      </c>
      <c r="AQ25" s="473" t="n">
        <v>2.13370580645161</v>
      </c>
      <c r="AR25" s="473" t="n">
        <v>2.25133166666667</v>
      </c>
      <c r="AS25" s="473" t="n">
        <v>1.70340967741935</v>
      </c>
      <c r="AT25" s="473" t="n">
        <v>2.35918064516129</v>
      </c>
      <c r="AU25" s="473" t="n">
        <v>2.35596933333333</v>
      </c>
      <c r="AV25" s="473" t="n">
        <v>1.42065838709677</v>
      </c>
      <c r="AW25" s="473" t="n">
        <v>1.83045606666666</v>
      </c>
      <c r="AX25" s="473" t="n">
        <v>2.301948</v>
      </c>
      <c r="AY25" s="473" t="n">
        <v>2.461842</v>
      </c>
      <c r="AZ25" s="474" t="n">
        <v>2.756857</v>
      </c>
      <c r="BA25" s="474" t="n">
        <v>2.253404</v>
      </c>
      <c r="BB25" s="474" t="n">
        <v>2.239532</v>
      </c>
      <c r="BC25" s="474" t="n">
        <v>2.126461</v>
      </c>
      <c r="BD25" s="474" t="n">
        <v>2.215191</v>
      </c>
      <c r="BE25" s="474" t="n">
        <v>1.613439</v>
      </c>
      <c r="BF25" s="474" t="n">
        <v>2.323318</v>
      </c>
      <c r="BG25" s="474" t="n">
        <v>2.362875</v>
      </c>
      <c r="BH25" s="474" t="n">
        <v>1.439868</v>
      </c>
      <c r="BI25" s="474" t="n">
        <v>1.834889</v>
      </c>
      <c r="BJ25" s="474" t="n">
        <v>2.366261</v>
      </c>
      <c r="BK25" s="474" t="n">
        <v>2.518275</v>
      </c>
      <c r="BL25" s="474" t="n">
        <v>2.809833</v>
      </c>
      <c r="BM25" s="474" t="n">
        <v>2.297005</v>
      </c>
      <c r="BN25" s="474" t="n">
        <v>2.288672</v>
      </c>
      <c r="BO25" s="474" t="n">
        <v>2.169469</v>
      </c>
      <c r="BP25" s="474" t="n">
        <v>2.252658</v>
      </c>
      <c r="BQ25" s="474" t="n">
        <v>1.620533</v>
      </c>
      <c r="BR25" s="474" t="n">
        <v>2.356222</v>
      </c>
      <c r="BS25" s="474" t="n">
        <v>2.400527</v>
      </c>
      <c r="BT25" s="474" t="n">
        <v>1.46164</v>
      </c>
      <c r="BU25" s="474" t="n">
        <v>1.864611</v>
      </c>
      <c r="BV25" s="474" t="n">
        <v>2.402668</v>
      </c>
    </row>
    <row r="26" customFormat="false" ht="11.1" hidden="false" customHeight="true" outlineLevel="0" collapsed="false">
      <c r="A26" s="471" t="s">
        <v>928</v>
      </c>
      <c r="B26" s="382" t="s">
        <v>903</v>
      </c>
      <c r="C26" s="473" t="n">
        <v>562.779612903226</v>
      </c>
      <c r="D26" s="473" t="n">
        <v>561.14175</v>
      </c>
      <c r="E26" s="473" t="n">
        <v>532.356548387097</v>
      </c>
      <c r="F26" s="473" t="n">
        <v>472.559433333333</v>
      </c>
      <c r="G26" s="473" t="n">
        <v>506.361387096774</v>
      </c>
      <c r="H26" s="473" t="n">
        <v>552.194333333333</v>
      </c>
      <c r="I26" s="473" t="n">
        <v>543.134225806452</v>
      </c>
      <c r="J26" s="473" t="n">
        <v>552.483258064516</v>
      </c>
      <c r="K26" s="473" t="n">
        <v>536.3935</v>
      </c>
      <c r="L26" s="473" t="n">
        <v>469.410225806452</v>
      </c>
      <c r="M26" s="473" t="n">
        <v>484.975933333333</v>
      </c>
      <c r="N26" s="473" t="n">
        <v>519.773870967742</v>
      </c>
      <c r="O26" s="473" t="n">
        <v>532.464935483871</v>
      </c>
      <c r="P26" s="473" t="n">
        <v>564.981785714286</v>
      </c>
      <c r="Q26" s="473" t="n">
        <v>509.793741935484</v>
      </c>
      <c r="R26" s="473" t="n">
        <v>431.0821</v>
      </c>
      <c r="S26" s="473" t="n">
        <v>518.111064516129</v>
      </c>
      <c r="T26" s="473" t="n">
        <v>554.018733333333</v>
      </c>
      <c r="U26" s="473" t="n">
        <v>524.464032258064</v>
      </c>
      <c r="V26" s="473" t="n">
        <v>546.121903225807</v>
      </c>
      <c r="W26" s="473" t="n">
        <v>514.5585</v>
      </c>
      <c r="X26" s="473" t="n">
        <v>502.035290322581</v>
      </c>
      <c r="Y26" s="473" t="n">
        <v>514.042666666667</v>
      </c>
      <c r="Z26" s="473" t="n">
        <v>563.760096774194</v>
      </c>
      <c r="AA26" s="473" t="n">
        <v>567.722483870968</v>
      </c>
      <c r="AB26" s="473" t="n">
        <v>563.140607142857</v>
      </c>
      <c r="AC26" s="473" t="n">
        <v>505.923129032258</v>
      </c>
      <c r="AD26" s="473" t="n">
        <v>403.539866666667</v>
      </c>
      <c r="AE26" s="473" t="n">
        <v>445.144258064516</v>
      </c>
      <c r="AF26" s="473" t="n">
        <v>492.279333333333</v>
      </c>
      <c r="AG26" s="473" t="n">
        <v>545.187451612903</v>
      </c>
      <c r="AH26" s="473" t="n">
        <v>545.036225806452</v>
      </c>
      <c r="AI26" s="473" t="n">
        <v>526.6651</v>
      </c>
      <c r="AJ26" s="473" t="n">
        <v>486.639516129032</v>
      </c>
      <c r="AK26" s="473" t="n">
        <v>507.2023</v>
      </c>
      <c r="AL26" s="473" t="n">
        <v>551.855225806452</v>
      </c>
      <c r="AM26" s="473" t="n">
        <v>558.776548387097</v>
      </c>
      <c r="AN26" s="473" t="n">
        <v>557.838344827586</v>
      </c>
      <c r="AO26" s="473" t="n">
        <v>516.507838709678</v>
      </c>
      <c r="AP26" s="473" t="n">
        <v>473.4761</v>
      </c>
      <c r="AQ26" s="473" t="n">
        <v>470.64764516129</v>
      </c>
      <c r="AR26" s="473" t="n">
        <v>502.258466666667</v>
      </c>
      <c r="AS26" s="473" t="n">
        <v>528.336451612903</v>
      </c>
      <c r="AT26" s="473" t="n">
        <v>538.743225806452</v>
      </c>
      <c r="AU26" s="473" t="n">
        <v>499.423633333333</v>
      </c>
      <c r="AV26" s="473" t="n">
        <v>419.062903225807</v>
      </c>
      <c r="AW26" s="473" t="n">
        <v>448.7705</v>
      </c>
      <c r="AX26" s="473" t="n">
        <v>559.9125</v>
      </c>
      <c r="AY26" s="473" t="n">
        <v>559.7729</v>
      </c>
      <c r="AZ26" s="474" t="n">
        <v>508.3827</v>
      </c>
      <c r="BA26" s="474" t="n">
        <v>461.9885</v>
      </c>
      <c r="BB26" s="474" t="n">
        <v>442.9425</v>
      </c>
      <c r="BC26" s="474" t="n">
        <v>483.8213</v>
      </c>
      <c r="BD26" s="474" t="n">
        <v>552.5089</v>
      </c>
      <c r="BE26" s="474" t="n">
        <v>546.4925</v>
      </c>
      <c r="BF26" s="474" t="n">
        <v>536.9664</v>
      </c>
      <c r="BG26" s="474" t="n">
        <v>501.3692</v>
      </c>
      <c r="BH26" s="474" t="n">
        <v>457.2487</v>
      </c>
      <c r="BI26" s="474" t="n">
        <v>484.3227</v>
      </c>
      <c r="BJ26" s="474" t="n">
        <v>528.9445</v>
      </c>
      <c r="BK26" s="474" t="n">
        <v>553.4903</v>
      </c>
      <c r="BL26" s="474" t="n">
        <v>529.5803</v>
      </c>
      <c r="BM26" s="474" t="n">
        <v>481.2516</v>
      </c>
      <c r="BN26" s="474" t="n">
        <v>461.4114</v>
      </c>
      <c r="BO26" s="474" t="n">
        <v>490.9173</v>
      </c>
      <c r="BP26" s="474" t="n">
        <v>560.6123</v>
      </c>
      <c r="BQ26" s="474" t="n">
        <v>554.5077</v>
      </c>
      <c r="BR26" s="474" t="n">
        <v>544.8419</v>
      </c>
      <c r="BS26" s="474" t="n">
        <v>508.7226</v>
      </c>
      <c r="BT26" s="474" t="n">
        <v>463.9551</v>
      </c>
      <c r="BU26" s="474" t="n">
        <v>491.4261</v>
      </c>
      <c r="BV26" s="474" t="n">
        <v>536.7024</v>
      </c>
    </row>
    <row r="27" customFormat="false" ht="11.1" hidden="false" customHeight="true" outlineLevel="0" collapsed="false">
      <c r="A27" s="471" t="s">
        <v>929</v>
      </c>
      <c r="B27" s="382" t="s">
        <v>930</v>
      </c>
      <c r="C27" s="473" t="n">
        <v>100.054935806452</v>
      </c>
      <c r="D27" s="473" t="n">
        <v>100.750583214286</v>
      </c>
      <c r="E27" s="473" t="n">
        <v>117.512126774194</v>
      </c>
      <c r="F27" s="473" t="n">
        <v>114.540436</v>
      </c>
      <c r="G27" s="473" t="n">
        <v>110.369629032258</v>
      </c>
      <c r="H27" s="473" t="n">
        <v>100.539540333333</v>
      </c>
      <c r="I27" s="473" t="n">
        <v>104.670266129032</v>
      </c>
      <c r="J27" s="473" t="n">
        <v>98.3207925806452</v>
      </c>
      <c r="K27" s="473" t="n">
        <v>81.5144596666667</v>
      </c>
      <c r="L27" s="473" t="n">
        <v>87.6560451612903</v>
      </c>
      <c r="M27" s="473" t="n">
        <v>103.064924</v>
      </c>
      <c r="N27" s="473" t="n">
        <v>112.762819354839</v>
      </c>
      <c r="O27" s="473" t="n">
        <v>97.3125422580645</v>
      </c>
      <c r="P27" s="473" t="n">
        <v>94.6387092857143</v>
      </c>
      <c r="Q27" s="473" t="n">
        <v>110.186432580645</v>
      </c>
      <c r="R27" s="473" t="n">
        <v>105.06873</v>
      </c>
      <c r="S27" s="473" t="n">
        <v>92.9226290322581</v>
      </c>
      <c r="T27" s="473" t="n">
        <v>86.532062</v>
      </c>
      <c r="U27" s="473" t="n">
        <v>80.8005377419355</v>
      </c>
      <c r="V27" s="473" t="n">
        <v>78.2719012903226</v>
      </c>
      <c r="W27" s="473" t="n">
        <v>73.2753173333334</v>
      </c>
      <c r="X27" s="473" t="n">
        <v>94.1475896774194</v>
      </c>
      <c r="Y27" s="473" t="n">
        <v>103.935155333333</v>
      </c>
      <c r="Z27" s="473" t="n">
        <v>103.615312580645</v>
      </c>
      <c r="AA27" s="473" t="n">
        <v>93.992324516129</v>
      </c>
      <c r="AB27" s="473" t="n">
        <v>92.3385117857143</v>
      </c>
      <c r="AC27" s="473" t="n">
        <v>115.798139677419</v>
      </c>
      <c r="AD27" s="473" t="n">
        <v>114.696459</v>
      </c>
      <c r="AE27" s="473" t="n">
        <v>126.53128</v>
      </c>
      <c r="AF27" s="473" t="n">
        <v>110.733588</v>
      </c>
      <c r="AG27" s="473" t="n">
        <v>89.3790603225807</v>
      </c>
      <c r="AH27" s="473" t="n">
        <v>88.0333416129032</v>
      </c>
      <c r="AI27" s="473" t="n">
        <v>100.993956</v>
      </c>
      <c r="AJ27" s="473" t="n">
        <v>109.701951290323</v>
      </c>
      <c r="AK27" s="473" t="n">
        <v>111.274195333333</v>
      </c>
      <c r="AL27" s="473" t="n">
        <v>123.179191935484</v>
      </c>
      <c r="AM27" s="473" t="n">
        <v>120.335417419355</v>
      </c>
      <c r="AN27" s="473" t="n">
        <v>117.801781034483</v>
      </c>
      <c r="AO27" s="473" t="n">
        <v>119.040741612903</v>
      </c>
      <c r="AP27" s="473" t="n">
        <v>98.1757773333333</v>
      </c>
      <c r="AQ27" s="473" t="n">
        <v>96.0127570967742</v>
      </c>
      <c r="AR27" s="473" t="n">
        <v>84.1601583333333</v>
      </c>
      <c r="AS27" s="473" t="n">
        <v>71.772614516129</v>
      </c>
      <c r="AT27" s="473" t="n">
        <v>72.603364516129</v>
      </c>
      <c r="AU27" s="473" t="n">
        <v>71.923729</v>
      </c>
      <c r="AV27" s="473" t="n">
        <v>75.3335019354839</v>
      </c>
      <c r="AW27" s="473" t="n">
        <v>91.2656602666666</v>
      </c>
      <c r="AX27" s="473" t="n">
        <v>110.2741</v>
      </c>
      <c r="AY27" s="473" t="n">
        <v>115.7409</v>
      </c>
      <c r="AZ27" s="474" t="n">
        <v>121.0152</v>
      </c>
      <c r="BA27" s="474" t="n">
        <v>120.0241</v>
      </c>
      <c r="BB27" s="474" t="n">
        <v>103.0012</v>
      </c>
      <c r="BC27" s="474" t="n">
        <v>105.0266</v>
      </c>
      <c r="BD27" s="474" t="n">
        <v>97.02938</v>
      </c>
      <c r="BE27" s="474" t="n">
        <v>81.22593</v>
      </c>
      <c r="BF27" s="474" t="n">
        <v>80.69376</v>
      </c>
      <c r="BG27" s="474" t="n">
        <v>78.51517</v>
      </c>
      <c r="BH27" s="474" t="n">
        <v>80.6274</v>
      </c>
      <c r="BI27" s="474" t="n">
        <v>99.6916</v>
      </c>
      <c r="BJ27" s="474" t="n">
        <v>111.7155</v>
      </c>
      <c r="BK27" s="474" t="n">
        <v>115.5106</v>
      </c>
      <c r="BL27" s="474" t="n">
        <v>125.746</v>
      </c>
      <c r="BM27" s="474" t="n">
        <v>123.6402</v>
      </c>
      <c r="BN27" s="474" t="n">
        <v>104.1262</v>
      </c>
      <c r="BO27" s="474" t="n">
        <v>103.5285</v>
      </c>
      <c r="BP27" s="474" t="n">
        <v>96.50425</v>
      </c>
      <c r="BQ27" s="474" t="n">
        <v>80.58265</v>
      </c>
      <c r="BR27" s="474" t="n">
        <v>80.50936</v>
      </c>
      <c r="BS27" s="474" t="n">
        <v>77.40351</v>
      </c>
      <c r="BT27" s="474" t="n">
        <v>79.58453</v>
      </c>
      <c r="BU27" s="474" t="n">
        <v>98.05402</v>
      </c>
      <c r="BV27" s="474" t="n">
        <v>108.3561</v>
      </c>
    </row>
    <row r="28" customFormat="false" ht="11.1" hidden="false" customHeight="true" outlineLevel="0" collapsed="false">
      <c r="A28" s="471" t="s">
        <v>931</v>
      </c>
      <c r="B28" s="472" t="s">
        <v>932</v>
      </c>
      <c r="C28" s="473" t="n">
        <v>42.0227964516129</v>
      </c>
      <c r="D28" s="473" t="n">
        <v>46.5624239285714</v>
      </c>
      <c r="E28" s="473" t="n">
        <v>42.3632477419355</v>
      </c>
      <c r="F28" s="473" t="n">
        <v>45.6154346666667</v>
      </c>
      <c r="G28" s="473" t="n">
        <v>42.6714690322581</v>
      </c>
      <c r="H28" s="473" t="n">
        <v>42.4199906666667</v>
      </c>
      <c r="I28" s="473" t="n">
        <v>42.2181548387097</v>
      </c>
      <c r="J28" s="473" t="n">
        <v>43.5297683870968</v>
      </c>
      <c r="K28" s="473" t="n">
        <v>44.3395803333333</v>
      </c>
      <c r="L28" s="473" t="n">
        <v>45.3491422580645</v>
      </c>
      <c r="M28" s="473" t="n">
        <v>50.4015033333333</v>
      </c>
      <c r="N28" s="473" t="n">
        <v>54.4110622580645</v>
      </c>
      <c r="O28" s="473" t="n">
        <v>50.6944393548387</v>
      </c>
      <c r="P28" s="473" t="n">
        <v>51.6026667857143</v>
      </c>
      <c r="Q28" s="473" t="n">
        <v>50.6688412903226</v>
      </c>
      <c r="R28" s="473" t="n">
        <v>47.677787</v>
      </c>
      <c r="S28" s="473" t="n">
        <v>46.7351480645161</v>
      </c>
      <c r="T28" s="473" t="n">
        <v>47.7320926666667</v>
      </c>
      <c r="U28" s="473" t="n">
        <v>45.3503980645161</v>
      </c>
      <c r="V28" s="473" t="n">
        <v>44.8737325806452</v>
      </c>
      <c r="W28" s="473" t="n">
        <v>48.7652246666667</v>
      </c>
      <c r="X28" s="473" t="n">
        <v>49.5274119354839</v>
      </c>
      <c r="Y28" s="473" t="n">
        <v>51.8118263333333</v>
      </c>
      <c r="Z28" s="473" t="n">
        <v>54.2661180645161</v>
      </c>
      <c r="AA28" s="473" t="n">
        <v>46.6614893548387</v>
      </c>
      <c r="AB28" s="473" t="n">
        <v>55.9928153571428</v>
      </c>
      <c r="AC28" s="473" t="n">
        <v>53.7564741935484</v>
      </c>
      <c r="AD28" s="473" t="n">
        <v>49.4801086666667</v>
      </c>
      <c r="AE28" s="473" t="n">
        <v>42.4291622580645</v>
      </c>
      <c r="AF28" s="473" t="n">
        <v>47.0873446666667</v>
      </c>
      <c r="AG28" s="473" t="n">
        <v>46.2724306451613</v>
      </c>
      <c r="AH28" s="473" t="n">
        <v>46.1320183870968</v>
      </c>
      <c r="AI28" s="473" t="n">
        <v>44.667554</v>
      </c>
      <c r="AJ28" s="473" t="n">
        <v>47.6944990322581</v>
      </c>
      <c r="AK28" s="473" t="n">
        <v>55.7176826666667</v>
      </c>
      <c r="AL28" s="473" t="n">
        <v>55.4126112903226</v>
      </c>
      <c r="AM28" s="473" t="n">
        <v>60.3368938709677</v>
      </c>
      <c r="AN28" s="473" t="n">
        <v>58.1346675862069</v>
      </c>
      <c r="AO28" s="473" t="n">
        <v>57.3396629032258</v>
      </c>
      <c r="AP28" s="473" t="n">
        <v>53.9669513333333</v>
      </c>
      <c r="AQ28" s="473" t="n">
        <v>47.3051919354839</v>
      </c>
      <c r="AR28" s="473" t="n">
        <v>53.113046</v>
      </c>
      <c r="AS28" s="473" t="n">
        <v>48.4065838709677</v>
      </c>
      <c r="AT28" s="473" t="n">
        <v>48.4005190322581</v>
      </c>
      <c r="AU28" s="473" t="n">
        <v>51.762533</v>
      </c>
      <c r="AV28" s="473" t="n">
        <v>55.7912490322581</v>
      </c>
      <c r="AW28" s="473" t="n">
        <v>55.8563362333333</v>
      </c>
      <c r="AX28" s="473" t="n">
        <v>68.71379</v>
      </c>
      <c r="AY28" s="473" t="n">
        <v>64.50779</v>
      </c>
      <c r="AZ28" s="474" t="n">
        <v>66.1324</v>
      </c>
      <c r="BA28" s="474" t="n">
        <v>64.24415</v>
      </c>
      <c r="BB28" s="474" t="n">
        <v>60.50566</v>
      </c>
      <c r="BC28" s="474" t="n">
        <v>55.02284</v>
      </c>
      <c r="BD28" s="474" t="n">
        <v>55.22471</v>
      </c>
      <c r="BE28" s="474" t="n">
        <v>53.44699</v>
      </c>
      <c r="BF28" s="474" t="n">
        <v>53.16321</v>
      </c>
      <c r="BG28" s="474" t="n">
        <v>56.37629</v>
      </c>
      <c r="BH28" s="474" t="n">
        <v>59.95544</v>
      </c>
      <c r="BI28" s="474" t="n">
        <v>66.5555</v>
      </c>
      <c r="BJ28" s="474" t="n">
        <v>74.35629</v>
      </c>
      <c r="BK28" s="474" t="n">
        <v>68.98594</v>
      </c>
      <c r="BL28" s="474" t="n">
        <v>70.61497</v>
      </c>
      <c r="BM28" s="474" t="n">
        <v>68.7458</v>
      </c>
      <c r="BN28" s="474" t="n">
        <v>64.61362</v>
      </c>
      <c r="BO28" s="474" t="n">
        <v>58.72298</v>
      </c>
      <c r="BP28" s="474" t="n">
        <v>59.4307</v>
      </c>
      <c r="BQ28" s="474" t="n">
        <v>57.48236</v>
      </c>
      <c r="BR28" s="474" t="n">
        <v>57.19898</v>
      </c>
      <c r="BS28" s="474" t="n">
        <v>60.87528</v>
      </c>
      <c r="BT28" s="474" t="n">
        <v>63.8334</v>
      </c>
      <c r="BU28" s="474" t="n">
        <v>70.38571</v>
      </c>
      <c r="BV28" s="474" t="n">
        <v>79.33862</v>
      </c>
    </row>
    <row r="29" customFormat="false" ht="11.1" hidden="false" customHeight="true" outlineLevel="0" collapsed="false">
      <c r="A29" s="471" t="s">
        <v>933</v>
      </c>
      <c r="B29" s="382" t="s">
        <v>920</v>
      </c>
      <c r="C29" s="473" t="n">
        <v>10.0872164516129</v>
      </c>
      <c r="D29" s="473" t="n">
        <v>10.9350821428571</v>
      </c>
      <c r="E29" s="473" t="n">
        <v>11.2097587096774</v>
      </c>
      <c r="F29" s="473" t="n">
        <v>11.129679</v>
      </c>
      <c r="G29" s="473" t="n">
        <v>11.3429425806452</v>
      </c>
      <c r="H29" s="473" t="n">
        <v>11.1487843333333</v>
      </c>
      <c r="I29" s="473" t="n">
        <v>11.8456783870968</v>
      </c>
      <c r="J29" s="473" t="n">
        <v>11.7683806451613</v>
      </c>
      <c r="K29" s="473" t="n">
        <v>11.4267773333333</v>
      </c>
      <c r="L29" s="473" t="n">
        <v>10.8588525806452</v>
      </c>
      <c r="M29" s="473" t="n">
        <v>11.171654</v>
      </c>
      <c r="N29" s="473" t="n">
        <v>11.3895535483871</v>
      </c>
      <c r="O29" s="473" t="n">
        <v>10.4138170967742</v>
      </c>
      <c r="P29" s="473" t="n">
        <v>10.5909814285714</v>
      </c>
      <c r="Q29" s="473" t="n">
        <v>10.662304516129</v>
      </c>
      <c r="R29" s="473" t="n">
        <v>11.1055863333333</v>
      </c>
      <c r="S29" s="473" t="n">
        <v>11.2123738709677</v>
      </c>
      <c r="T29" s="473" t="n">
        <v>12.1575473333333</v>
      </c>
      <c r="U29" s="473" t="n">
        <v>11.7684251612903</v>
      </c>
      <c r="V29" s="473" t="n">
        <v>11.7129319354839</v>
      </c>
      <c r="W29" s="473" t="n">
        <v>11.689259</v>
      </c>
      <c r="X29" s="473" t="n">
        <v>10.7531306451613</v>
      </c>
      <c r="Y29" s="473" t="n">
        <v>11.816787</v>
      </c>
      <c r="Z29" s="473" t="n">
        <v>11.5115622580645</v>
      </c>
      <c r="AA29" s="473" t="n">
        <v>10.7259532258065</v>
      </c>
      <c r="AB29" s="473" t="n">
        <v>10.751145</v>
      </c>
      <c r="AC29" s="473" t="n">
        <v>11.6755170967742</v>
      </c>
      <c r="AD29" s="473" t="n">
        <v>12.060417</v>
      </c>
      <c r="AE29" s="473" t="n">
        <v>12.228864516129</v>
      </c>
      <c r="AF29" s="473" t="n">
        <v>13.150871</v>
      </c>
      <c r="AG29" s="473" t="n">
        <v>13.4329419354839</v>
      </c>
      <c r="AH29" s="473" t="n">
        <v>12.4628183870968</v>
      </c>
      <c r="AI29" s="473" t="n">
        <v>12.3393026666667</v>
      </c>
      <c r="AJ29" s="473" t="n">
        <v>12.3121438709677</v>
      </c>
      <c r="AK29" s="473" t="n">
        <v>12.402465</v>
      </c>
      <c r="AL29" s="473" t="n">
        <v>12.9784603225806</v>
      </c>
      <c r="AM29" s="473" t="n">
        <v>11.9046658064516</v>
      </c>
      <c r="AN29" s="473" t="n">
        <v>11.8706037931034</v>
      </c>
      <c r="AO29" s="473" t="n">
        <v>12.5868309677419</v>
      </c>
      <c r="AP29" s="473" t="n">
        <v>12.5735413333333</v>
      </c>
      <c r="AQ29" s="473" t="n">
        <v>12.2963851612903</v>
      </c>
      <c r="AR29" s="473" t="n">
        <v>12.7687146666667</v>
      </c>
      <c r="AS29" s="473" t="n">
        <v>13.0218061290323</v>
      </c>
      <c r="AT29" s="473" t="n">
        <v>12.1648729032258</v>
      </c>
      <c r="AU29" s="473" t="n">
        <v>12.3849823333333</v>
      </c>
      <c r="AV29" s="473" t="n">
        <v>12.0792493548387</v>
      </c>
      <c r="AW29" s="473" t="n">
        <v>12.1067891666666</v>
      </c>
      <c r="AX29" s="473" t="n">
        <v>12.09917</v>
      </c>
      <c r="AY29" s="473" t="n">
        <v>11.36319</v>
      </c>
      <c r="AZ29" s="474" t="n">
        <v>11.41503</v>
      </c>
      <c r="BA29" s="474" t="n">
        <v>11.61233</v>
      </c>
      <c r="BB29" s="474" t="n">
        <v>11.61666</v>
      </c>
      <c r="BC29" s="474" t="n">
        <v>11.67404</v>
      </c>
      <c r="BD29" s="474" t="n">
        <v>11.84742</v>
      </c>
      <c r="BE29" s="474" t="n">
        <v>12.1746</v>
      </c>
      <c r="BF29" s="474" t="n">
        <v>11.61042</v>
      </c>
      <c r="BG29" s="474" t="n">
        <v>11.32843</v>
      </c>
      <c r="BH29" s="474" t="n">
        <v>11.23201</v>
      </c>
      <c r="BI29" s="474" t="n">
        <v>12.24068</v>
      </c>
      <c r="BJ29" s="474" t="n">
        <v>12.53005</v>
      </c>
      <c r="BK29" s="474" t="n">
        <v>11.70721</v>
      </c>
      <c r="BL29" s="474" t="n">
        <v>11.58519</v>
      </c>
      <c r="BM29" s="474" t="n">
        <v>11.62147</v>
      </c>
      <c r="BN29" s="474" t="n">
        <v>11.59965</v>
      </c>
      <c r="BO29" s="474" t="n">
        <v>11.64671</v>
      </c>
      <c r="BP29" s="474" t="n">
        <v>11.89069</v>
      </c>
      <c r="BQ29" s="474" t="n">
        <v>12.2005</v>
      </c>
      <c r="BR29" s="474" t="n">
        <v>11.62106</v>
      </c>
      <c r="BS29" s="474" t="n">
        <v>11.3437</v>
      </c>
      <c r="BT29" s="474" t="n">
        <v>11.27499</v>
      </c>
      <c r="BU29" s="474" t="n">
        <v>12.27544</v>
      </c>
      <c r="BV29" s="474" t="n">
        <v>12.60066</v>
      </c>
    </row>
    <row r="30" customFormat="false" ht="11.1" hidden="false" customHeight="true" outlineLevel="0" collapsed="false">
      <c r="A30" s="471" t="s">
        <v>934</v>
      </c>
      <c r="B30" s="472" t="s">
        <v>922</v>
      </c>
      <c r="C30" s="473" t="n">
        <v>1609.97448548387</v>
      </c>
      <c r="D30" s="473" t="n">
        <v>1517.60263607143</v>
      </c>
      <c r="E30" s="473" t="n">
        <v>1442.00818741936</v>
      </c>
      <c r="F30" s="473" t="n">
        <v>1340.427165</v>
      </c>
      <c r="G30" s="473" t="n">
        <v>1338.40474096774</v>
      </c>
      <c r="H30" s="473" t="n">
        <v>1458.75781566667</v>
      </c>
      <c r="I30" s="473" t="n">
        <v>1573.27481774194</v>
      </c>
      <c r="J30" s="473" t="n">
        <v>1696.01509032258</v>
      </c>
      <c r="K30" s="473" t="n">
        <v>1423.89135833333</v>
      </c>
      <c r="L30" s="473" t="n">
        <v>1324.52053225806</v>
      </c>
      <c r="M30" s="473" t="n">
        <v>1377.26483566667</v>
      </c>
      <c r="N30" s="473" t="n">
        <v>1519.69983483871</v>
      </c>
      <c r="O30" s="473" t="n">
        <v>1528.70550516129</v>
      </c>
      <c r="P30" s="473" t="n">
        <v>1550.315395</v>
      </c>
      <c r="Q30" s="473" t="n">
        <v>1373.52680419355</v>
      </c>
      <c r="R30" s="473" t="n">
        <v>1270.46591833333</v>
      </c>
      <c r="S30" s="473" t="n">
        <v>1395.37054483871</v>
      </c>
      <c r="T30" s="473" t="n">
        <v>1686.221172</v>
      </c>
      <c r="U30" s="473" t="n">
        <v>1829.02811129032</v>
      </c>
      <c r="V30" s="473" t="n">
        <v>1747.68434387097</v>
      </c>
      <c r="W30" s="473" t="n">
        <v>1581.06650466667</v>
      </c>
      <c r="X30" s="473" t="n">
        <v>1400.66535387097</v>
      </c>
      <c r="Y30" s="473" t="n">
        <v>1490.552399</v>
      </c>
      <c r="Z30" s="473" t="n">
        <v>1623.92767903226</v>
      </c>
      <c r="AA30" s="473" t="n">
        <v>1597.43384</v>
      </c>
      <c r="AB30" s="473" t="n">
        <v>1549.12001821429</v>
      </c>
      <c r="AC30" s="473" t="n">
        <v>1392.93174258065</v>
      </c>
      <c r="AD30" s="473" t="n">
        <v>1317.20221</v>
      </c>
      <c r="AE30" s="473" t="n">
        <v>1394.35356419355</v>
      </c>
      <c r="AF30" s="473" t="n">
        <v>1574.21816833333</v>
      </c>
      <c r="AG30" s="473" t="n">
        <v>1810.26858451613</v>
      </c>
      <c r="AH30" s="473" t="n">
        <v>1682.34869032258</v>
      </c>
      <c r="AI30" s="473" t="n">
        <v>1530.62149866667</v>
      </c>
      <c r="AJ30" s="473" t="n">
        <v>1401.64704870968</v>
      </c>
      <c r="AK30" s="473" t="n">
        <v>1445.26007133333</v>
      </c>
      <c r="AL30" s="473" t="n">
        <v>1491.39827193548</v>
      </c>
      <c r="AM30" s="473" t="n">
        <v>1558.34224806452</v>
      </c>
      <c r="AN30" s="473" t="n">
        <v>1521.14752206897</v>
      </c>
      <c r="AO30" s="473" t="n">
        <v>1407.38420032258</v>
      </c>
      <c r="AP30" s="473" t="n">
        <v>1302.09305533333</v>
      </c>
      <c r="AQ30" s="473" t="n">
        <v>1407.04078032258</v>
      </c>
      <c r="AR30" s="473" t="n">
        <v>1549.636031</v>
      </c>
      <c r="AS30" s="473" t="n">
        <v>1820.93591612903</v>
      </c>
      <c r="AT30" s="473" t="n">
        <v>1718.52174774194</v>
      </c>
      <c r="AU30" s="473" t="n">
        <v>1484.073973</v>
      </c>
      <c r="AV30" s="473" t="n">
        <v>1333.56698419355</v>
      </c>
      <c r="AW30" s="473" t="n">
        <v>1339.56595743333</v>
      </c>
      <c r="AX30" s="473" t="n">
        <v>1500.919</v>
      </c>
      <c r="AY30" s="473" t="n">
        <v>1575.303</v>
      </c>
      <c r="AZ30" s="474" t="n">
        <v>1548.955</v>
      </c>
      <c r="BA30" s="474" t="n">
        <v>1447.221</v>
      </c>
      <c r="BB30" s="474" t="n">
        <v>1326.481</v>
      </c>
      <c r="BC30" s="474" t="n">
        <v>1368.688</v>
      </c>
      <c r="BD30" s="474" t="n">
        <v>1558.199</v>
      </c>
      <c r="BE30" s="474" t="n">
        <v>1729.639</v>
      </c>
      <c r="BF30" s="474" t="n">
        <v>1674.175</v>
      </c>
      <c r="BG30" s="474" t="n">
        <v>1444.441</v>
      </c>
      <c r="BH30" s="474" t="n">
        <v>1380.082</v>
      </c>
      <c r="BI30" s="474" t="n">
        <v>1471.494</v>
      </c>
      <c r="BJ30" s="474" t="n">
        <v>1573.417</v>
      </c>
      <c r="BK30" s="474" t="n">
        <v>1625.003</v>
      </c>
      <c r="BL30" s="474" t="n">
        <v>1570.795</v>
      </c>
      <c r="BM30" s="474" t="n">
        <v>1444.57</v>
      </c>
      <c r="BN30" s="474" t="n">
        <v>1320.412</v>
      </c>
      <c r="BO30" s="474" t="n">
        <v>1361.595</v>
      </c>
      <c r="BP30" s="474" t="n">
        <v>1560.651</v>
      </c>
      <c r="BQ30" s="474" t="n">
        <v>1729.746</v>
      </c>
      <c r="BR30" s="474" t="n">
        <v>1671.853</v>
      </c>
      <c r="BS30" s="474" t="n">
        <v>1442.808</v>
      </c>
      <c r="BT30" s="474" t="n">
        <v>1383.101</v>
      </c>
      <c r="BU30" s="474" t="n">
        <v>1473.06</v>
      </c>
      <c r="BV30" s="474" t="n">
        <v>1579.508</v>
      </c>
    </row>
    <row r="31" customFormat="false" ht="11.1" hidden="false" customHeight="true" outlineLevel="0" collapsed="false">
      <c r="A31" s="464"/>
      <c r="B31" s="478" t="s">
        <v>935</v>
      </c>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7"/>
      <c r="BA31" s="477"/>
      <c r="BB31" s="477"/>
      <c r="BC31" s="477"/>
      <c r="BD31" s="477"/>
      <c r="BE31" s="477"/>
      <c r="BF31" s="477"/>
      <c r="BG31" s="477"/>
      <c r="BH31" s="477"/>
      <c r="BI31" s="477"/>
      <c r="BJ31" s="477"/>
      <c r="BK31" s="477"/>
      <c r="BL31" s="477"/>
      <c r="BM31" s="477"/>
      <c r="BN31" s="477"/>
      <c r="BO31" s="477"/>
      <c r="BP31" s="477"/>
      <c r="BQ31" s="477"/>
      <c r="BR31" s="477"/>
      <c r="BS31" s="477"/>
      <c r="BT31" s="477"/>
      <c r="BU31" s="477"/>
      <c r="BV31" s="477"/>
    </row>
    <row r="32" customFormat="false" ht="11.1" hidden="false" customHeight="true" outlineLevel="0" collapsed="false">
      <c r="A32" s="471" t="s">
        <v>936</v>
      </c>
      <c r="B32" s="472" t="s">
        <v>895</v>
      </c>
      <c r="C32" s="473" t="n">
        <v>2423.81980451613</v>
      </c>
      <c r="D32" s="473" t="n">
        <v>2139.82398964286</v>
      </c>
      <c r="E32" s="473" t="n">
        <v>1789.28928903226</v>
      </c>
      <c r="F32" s="473" t="n">
        <v>1798.19913266667</v>
      </c>
      <c r="G32" s="473" t="n">
        <v>1925.06792516129</v>
      </c>
      <c r="H32" s="473" t="n">
        <v>2272.84762166667</v>
      </c>
      <c r="I32" s="473" t="n">
        <v>2263.37919516129</v>
      </c>
      <c r="J32" s="473" t="n">
        <v>2354.76002387097</v>
      </c>
      <c r="K32" s="473" t="n">
        <v>1974.63759033333</v>
      </c>
      <c r="L32" s="473" t="n">
        <v>1879.88103096774</v>
      </c>
      <c r="M32" s="473" t="n">
        <v>1850.899131</v>
      </c>
      <c r="N32" s="473" t="n">
        <v>2281.99630774194</v>
      </c>
      <c r="O32" s="473" t="n">
        <v>2467.62480419355</v>
      </c>
      <c r="P32" s="473" t="n">
        <v>2417.33639214286</v>
      </c>
      <c r="Q32" s="473" t="n">
        <v>1990.72239354839</v>
      </c>
      <c r="R32" s="473" t="n">
        <v>1838.62007933333</v>
      </c>
      <c r="S32" s="473" t="n">
        <v>2102.00768903226</v>
      </c>
      <c r="T32" s="473" t="n">
        <v>2577.728426</v>
      </c>
      <c r="U32" s="473" t="n">
        <v>2632.58246451613</v>
      </c>
      <c r="V32" s="473" t="n">
        <v>2571.35921419355</v>
      </c>
      <c r="W32" s="473" t="n">
        <v>2234.37361333333</v>
      </c>
      <c r="X32" s="473" t="n">
        <v>1782.08145580645</v>
      </c>
      <c r="Y32" s="473" t="n">
        <v>1875.98234633333</v>
      </c>
      <c r="Z32" s="473" t="n">
        <v>2398.85537193548</v>
      </c>
      <c r="AA32" s="473" t="n">
        <v>2484.88647096774</v>
      </c>
      <c r="AB32" s="473" t="n">
        <v>2137.22796678571</v>
      </c>
      <c r="AC32" s="473" t="n">
        <v>1895.72342870968</v>
      </c>
      <c r="AD32" s="473" t="n">
        <v>1899.29908233333</v>
      </c>
      <c r="AE32" s="473" t="n">
        <v>2130.26538</v>
      </c>
      <c r="AF32" s="473" t="n">
        <v>2500.50032933333</v>
      </c>
      <c r="AG32" s="473" t="n">
        <v>2614.22028322581</v>
      </c>
      <c r="AH32" s="473" t="n">
        <v>2502.69678935484</v>
      </c>
      <c r="AI32" s="473" t="n">
        <v>2081.62467633333</v>
      </c>
      <c r="AJ32" s="473" t="n">
        <v>1649.49586258065</v>
      </c>
      <c r="AK32" s="473" t="n">
        <v>1654.739101</v>
      </c>
      <c r="AL32" s="473" t="n">
        <v>1751.5503</v>
      </c>
      <c r="AM32" s="473" t="n">
        <v>1672.4575883871</v>
      </c>
      <c r="AN32" s="473" t="n">
        <v>1578.61940655172</v>
      </c>
      <c r="AO32" s="473" t="n">
        <v>1434.42117451613</v>
      </c>
      <c r="AP32" s="473" t="n">
        <v>1377.609915</v>
      </c>
      <c r="AQ32" s="473" t="n">
        <v>1751.91833032258</v>
      </c>
      <c r="AR32" s="473" t="n">
        <v>1991.56355466667</v>
      </c>
      <c r="AS32" s="473" t="n">
        <v>2345.67392290323</v>
      </c>
      <c r="AT32" s="473" t="n">
        <v>2168.99202290323</v>
      </c>
      <c r="AU32" s="473" t="n">
        <v>1839.84083166667</v>
      </c>
      <c r="AV32" s="473" t="n">
        <v>1670.99596741935</v>
      </c>
      <c r="AW32" s="473" t="n">
        <v>1867.47385963333</v>
      </c>
      <c r="AX32" s="473" t="n">
        <v>1798.959</v>
      </c>
      <c r="AY32" s="473" t="n">
        <v>1868.516</v>
      </c>
      <c r="AZ32" s="474" t="n">
        <v>1796.927</v>
      </c>
      <c r="BA32" s="474" t="n">
        <v>1621.659</v>
      </c>
      <c r="BB32" s="474" t="n">
        <v>1596.555</v>
      </c>
      <c r="BC32" s="474" t="n">
        <v>1789.089</v>
      </c>
      <c r="BD32" s="474" t="n">
        <v>2011.933</v>
      </c>
      <c r="BE32" s="474" t="n">
        <v>2160.877</v>
      </c>
      <c r="BF32" s="474" t="n">
        <v>2128.22</v>
      </c>
      <c r="BG32" s="474" t="n">
        <v>1935.838</v>
      </c>
      <c r="BH32" s="474" t="n">
        <v>1725.328</v>
      </c>
      <c r="BI32" s="474" t="n">
        <v>1660.36</v>
      </c>
      <c r="BJ32" s="474" t="n">
        <v>1959.681</v>
      </c>
      <c r="BK32" s="474" t="n">
        <v>2033.526</v>
      </c>
      <c r="BL32" s="474" t="n">
        <v>1978.411</v>
      </c>
      <c r="BM32" s="474" t="n">
        <v>1661.802</v>
      </c>
      <c r="BN32" s="474" t="n">
        <v>1647.404</v>
      </c>
      <c r="BO32" s="474" t="n">
        <v>1855.769</v>
      </c>
      <c r="BP32" s="474" t="n">
        <v>2071.163</v>
      </c>
      <c r="BQ32" s="474" t="n">
        <v>2233.04</v>
      </c>
      <c r="BR32" s="474" t="n">
        <v>2184.996</v>
      </c>
      <c r="BS32" s="474" t="n">
        <v>1991.367</v>
      </c>
      <c r="BT32" s="474" t="n">
        <v>1756.961</v>
      </c>
      <c r="BU32" s="474" t="n">
        <v>1686.581</v>
      </c>
      <c r="BV32" s="474" t="n">
        <v>2026.613</v>
      </c>
    </row>
    <row r="33" customFormat="false" ht="11.1" hidden="false" customHeight="true" outlineLevel="0" collapsed="false">
      <c r="A33" s="471" t="s">
        <v>937</v>
      </c>
      <c r="B33" s="472" t="s">
        <v>897</v>
      </c>
      <c r="C33" s="473" t="n">
        <v>1104.95027064516</v>
      </c>
      <c r="D33" s="473" t="n">
        <v>1122.023095</v>
      </c>
      <c r="E33" s="473" t="n">
        <v>1186.29909032258</v>
      </c>
      <c r="F33" s="473" t="n">
        <v>1125.74403966667</v>
      </c>
      <c r="G33" s="473" t="n">
        <v>1298.90089806452</v>
      </c>
      <c r="H33" s="473" t="n">
        <v>1810.306482</v>
      </c>
      <c r="I33" s="473" t="n">
        <v>1860.72045516129</v>
      </c>
      <c r="J33" s="473" t="n">
        <v>1922.91655193548</v>
      </c>
      <c r="K33" s="473" t="n">
        <v>1640.06066866667</v>
      </c>
      <c r="L33" s="473" t="n">
        <v>1224.51127225806</v>
      </c>
      <c r="M33" s="473" t="n">
        <v>1062.20705966667</v>
      </c>
      <c r="N33" s="473" t="n">
        <v>1190.20450935484</v>
      </c>
      <c r="O33" s="473" t="n">
        <v>1342.94322</v>
      </c>
      <c r="P33" s="473" t="n">
        <v>1322.40606321429</v>
      </c>
      <c r="Q33" s="473" t="n">
        <v>1052.54127193548</v>
      </c>
      <c r="R33" s="473" t="n">
        <v>1173.112789</v>
      </c>
      <c r="S33" s="473" t="n">
        <v>1474.7303183871</v>
      </c>
      <c r="T33" s="473" t="n">
        <v>1929.36114366667</v>
      </c>
      <c r="U33" s="473" t="n">
        <v>2034.4023516129</v>
      </c>
      <c r="V33" s="473" t="n">
        <v>2214.10562806452</v>
      </c>
      <c r="W33" s="473" t="n">
        <v>1747.43022366667</v>
      </c>
      <c r="X33" s="473" t="n">
        <v>1314.73207</v>
      </c>
      <c r="Y33" s="473" t="n">
        <v>1161.314105</v>
      </c>
      <c r="Z33" s="473" t="n">
        <v>1375.06307870968</v>
      </c>
      <c r="AA33" s="473" t="n">
        <v>1381.59031516129</v>
      </c>
      <c r="AB33" s="473" t="n">
        <v>1348.77298285714</v>
      </c>
      <c r="AC33" s="473" t="n">
        <v>1190.51691677419</v>
      </c>
      <c r="AD33" s="473" t="n">
        <v>1426.81282866667</v>
      </c>
      <c r="AE33" s="473" t="n">
        <v>1526.80168741936</v>
      </c>
      <c r="AF33" s="473" t="n">
        <v>1969.22975566667</v>
      </c>
      <c r="AG33" s="473" t="n">
        <v>2264.29413354839</v>
      </c>
      <c r="AH33" s="473" t="n">
        <v>2336.28473225806</v>
      </c>
      <c r="AI33" s="473" t="n">
        <v>1775.24897166667</v>
      </c>
      <c r="AJ33" s="473" t="n">
        <v>1444.50067419355</v>
      </c>
      <c r="AK33" s="473" t="n">
        <v>1390.22179133333</v>
      </c>
      <c r="AL33" s="473" t="n">
        <v>1505.77193387097</v>
      </c>
      <c r="AM33" s="473" t="n">
        <v>1659.02826451613</v>
      </c>
      <c r="AN33" s="473" t="n">
        <v>1707.32314931035</v>
      </c>
      <c r="AO33" s="473" t="n">
        <v>1693.84536354839</v>
      </c>
      <c r="AP33" s="473" t="n">
        <v>1894.00123266667</v>
      </c>
      <c r="AQ33" s="473" t="n">
        <v>2104.16119774194</v>
      </c>
      <c r="AR33" s="473" t="n">
        <v>2279.779251</v>
      </c>
      <c r="AS33" s="473" t="n">
        <v>2504.08968129032</v>
      </c>
      <c r="AT33" s="473" t="n">
        <v>2363.68358129032</v>
      </c>
      <c r="AU33" s="473" t="n">
        <v>2020.79479833333</v>
      </c>
      <c r="AV33" s="473" t="n">
        <v>1619.08290451613</v>
      </c>
      <c r="AW33" s="473" t="n">
        <v>1465.23504783333</v>
      </c>
      <c r="AX33" s="473" t="n">
        <v>1494.567</v>
      </c>
      <c r="AY33" s="473" t="n">
        <v>1586.922</v>
      </c>
      <c r="AZ33" s="474" t="n">
        <v>1606.442</v>
      </c>
      <c r="BA33" s="474" t="n">
        <v>1513.014</v>
      </c>
      <c r="BB33" s="474" t="n">
        <v>1548.713</v>
      </c>
      <c r="BC33" s="474" t="n">
        <v>1805.234</v>
      </c>
      <c r="BD33" s="474" t="n">
        <v>2171.285</v>
      </c>
      <c r="BE33" s="474" t="n">
        <v>2387.924</v>
      </c>
      <c r="BF33" s="474" t="n">
        <v>2363.452</v>
      </c>
      <c r="BG33" s="474" t="n">
        <v>2010.701</v>
      </c>
      <c r="BH33" s="474" t="n">
        <v>1647.662</v>
      </c>
      <c r="BI33" s="474" t="n">
        <v>1470.701</v>
      </c>
      <c r="BJ33" s="474" t="n">
        <v>1511.384</v>
      </c>
      <c r="BK33" s="474" t="n">
        <v>1556.416</v>
      </c>
      <c r="BL33" s="474" t="n">
        <v>1514.452</v>
      </c>
      <c r="BM33" s="474" t="n">
        <v>1433.058</v>
      </c>
      <c r="BN33" s="474" t="n">
        <v>1498.853</v>
      </c>
      <c r="BO33" s="474" t="n">
        <v>1746.789</v>
      </c>
      <c r="BP33" s="474" t="n">
        <v>2135.342</v>
      </c>
      <c r="BQ33" s="474" t="n">
        <v>2318.594</v>
      </c>
      <c r="BR33" s="474" t="n">
        <v>2312.352</v>
      </c>
      <c r="BS33" s="474" t="n">
        <v>1960.831</v>
      </c>
      <c r="BT33" s="474" t="n">
        <v>1615.144</v>
      </c>
      <c r="BU33" s="474" t="n">
        <v>1444.297</v>
      </c>
      <c r="BV33" s="474" t="n">
        <v>1489.296</v>
      </c>
    </row>
    <row r="34" customFormat="false" ht="11.1" hidden="false" customHeight="true" outlineLevel="0" collapsed="false">
      <c r="A34" s="471" t="s">
        <v>938</v>
      </c>
      <c r="B34" s="382" t="s">
        <v>899</v>
      </c>
      <c r="C34" s="473" t="n">
        <v>65.6360067741936</v>
      </c>
      <c r="D34" s="473" t="n">
        <v>57.6522246428571</v>
      </c>
      <c r="E34" s="473" t="n">
        <v>52.8296041935484</v>
      </c>
      <c r="F34" s="473" t="n">
        <v>49.5881326666667</v>
      </c>
      <c r="G34" s="473" t="n">
        <v>57.7872683870968</v>
      </c>
      <c r="H34" s="473" t="n">
        <v>60.4665966666667</v>
      </c>
      <c r="I34" s="473" t="n">
        <v>57.2207983870968</v>
      </c>
      <c r="J34" s="473" t="n">
        <v>60.9549841935484</v>
      </c>
      <c r="K34" s="473" t="n">
        <v>49.818957</v>
      </c>
      <c r="L34" s="473" t="n">
        <v>39.669904516129</v>
      </c>
      <c r="M34" s="473" t="n">
        <v>25.1812723333333</v>
      </c>
      <c r="N34" s="473" t="n">
        <v>27.3593135483871</v>
      </c>
      <c r="O34" s="473" t="n">
        <v>87.3669932258065</v>
      </c>
      <c r="P34" s="473" t="n">
        <v>36.8249403571429</v>
      </c>
      <c r="Q34" s="473" t="n">
        <v>37.9295929032258</v>
      </c>
      <c r="R34" s="473" t="n">
        <v>34.3235163333333</v>
      </c>
      <c r="S34" s="473" t="n">
        <v>50.0004590322581</v>
      </c>
      <c r="T34" s="473" t="n">
        <v>80.7720786666666</v>
      </c>
      <c r="U34" s="473" t="n">
        <v>71.605565483871</v>
      </c>
      <c r="V34" s="473" t="n">
        <v>62.7197506451613</v>
      </c>
      <c r="W34" s="473" t="n">
        <v>47.2134316666667</v>
      </c>
      <c r="X34" s="473" t="n">
        <v>30.3462280645161</v>
      </c>
      <c r="Y34" s="473" t="n">
        <v>25.076947</v>
      </c>
      <c r="Z34" s="473" t="n">
        <v>61.8375090322581</v>
      </c>
      <c r="AA34" s="473" t="n">
        <v>54.0100441935484</v>
      </c>
      <c r="AB34" s="473" t="n">
        <v>36.2609853571429</v>
      </c>
      <c r="AC34" s="473" t="n">
        <v>36.3418377419355</v>
      </c>
      <c r="AD34" s="473" t="n">
        <v>36.570101</v>
      </c>
      <c r="AE34" s="473" t="n">
        <v>32.5410170967742</v>
      </c>
      <c r="AF34" s="473" t="n">
        <v>38.5063343333333</v>
      </c>
      <c r="AG34" s="473" t="n">
        <v>47.02391</v>
      </c>
      <c r="AH34" s="473" t="n">
        <v>36.3740116129032</v>
      </c>
      <c r="AI34" s="473" t="n">
        <v>35.541732</v>
      </c>
      <c r="AJ34" s="473" t="n">
        <v>27.1993612903226</v>
      </c>
      <c r="AK34" s="473" t="n">
        <v>20.884911</v>
      </c>
      <c r="AL34" s="473" t="n">
        <v>28.8056812903226</v>
      </c>
      <c r="AM34" s="473" t="n">
        <v>33.6202138709677</v>
      </c>
      <c r="AN34" s="473" t="n">
        <v>25.2386544827586</v>
      </c>
      <c r="AO34" s="473" t="n">
        <v>17.1758764516129</v>
      </c>
      <c r="AP34" s="473" t="n">
        <v>19.31486</v>
      </c>
      <c r="AQ34" s="473" t="n">
        <v>22.3174758064516</v>
      </c>
      <c r="AR34" s="473" t="n">
        <v>26.0053696666667</v>
      </c>
      <c r="AS34" s="473" t="n">
        <v>30.6237151612903</v>
      </c>
      <c r="AT34" s="473" t="n">
        <v>25.1725429032258</v>
      </c>
      <c r="AU34" s="473" t="n">
        <v>23.5778963333333</v>
      </c>
      <c r="AV34" s="473" t="n">
        <v>22.9673083870968</v>
      </c>
      <c r="AW34" s="473" t="n">
        <v>25.2684198666666</v>
      </c>
      <c r="AX34" s="473" t="n">
        <v>20.76201</v>
      </c>
      <c r="AY34" s="473" t="n">
        <v>31.82358</v>
      </c>
      <c r="AZ34" s="474" t="n">
        <v>24.50612</v>
      </c>
      <c r="BA34" s="474" t="n">
        <v>23.62233</v>
      </c>
      <c r="BB34" s="474" t="n">
        <v>22.23319</v>
      </c>
      <c r="BC34" s="474" t="n">
        <v>22.27791</v>
      </c>
      <c r="BD34" s="474" t="n">
        <v>25.99619</v>
      </c>
      <c r="BE34" s="474" t="n">
        <v>26.37006</v>
      </c>
      <c r="BF34" s="474" t="n">
        <v>24.99655</v>
      </c>
      <c r="BG34" s="474" t="n">
        <v>25.49207</v>
      </c>
      <c r="BH34" s="474" t="n">
        <v>21.50504</v>
      </c>
      <c r="BI34" s="474" t="n">
        <v>18.54048</v>
      </c>
      <c r="BJ34" s="474" t="n">
        <v>20.6952</v>
      </c>
      <c r="BK34" s="474" t="n">
        <v>34.65634</v>
      </c>
      <c r="BL34" s="474" t="n">
        <v>25.27245</v>
      </c>
      <c r="BM34" s="474" t="n">
        <v>23.74668</v>
      </c>
      <c r="BN34" s="474" t="n">
        <v>22.08234</v>
      </c>
      <c r="BO34" s="474" t="n">
        <v>22.09995</v>
      </c>
      <c r="BP34" s="474" t="n">
        <v>28.0261</v>
      </c>
      <c r="BQ34" s="474" t="n">
        <v>27.33382</v>
      </c>
      <c r="BR34" s="474" t="n">
        <v>24.60919</v>
      </c>
      <c r="BS34" s="474" t="n">
        <v>25.83168</v>
      </c>
      <c r="BT34" s="474" t="n">
        <v>21.65053</v>
      </c>
      <c r="BU34" s="474" t="n">
        <v>18.7287</v>
      </c>
      <c r="BV34" s="474" t="n">
        <v>21.43888</v>
      </c>
    </row>
    <row r="35" customFormat="false" ht="11.1" hidden="false" customHeight="true" outlineLevel="0" collapsed="false">
      <c r="A35" s="471" t="s">
        <v>939</v>
      </c>
      <c r="B35" s="382" t="s">
        <v>901</v>
      </c>
      <c r="C35" s="473" t="n">
        <v>12.6172896774194</v>
      </c>
      <c r="D35" s="473" t="n">
        <v>13.7222128571429</v>
      </c>
      <c r="E35" s="473" t="n">
        <v>14.1772319354839</v>
      </c>
      <c r="F35" s="473" t="n">
        <v>14.3860543333333</v>
      </c>
      <c r="G35" s="473" t="n">
        <v>14.34348</v>
      </c>
      <c r="H35" s="473" t="n">
        <v>15.8069133333333</v>
      </c>
      <c r="I35" s="473" t="n">
        <v>16.2972270967742</v>
      </c>
      <c r="J35" s="473" t="n">
        <v>17.0323651612903</v>
      </c>
      <c r="K35" s="473" t="n">
        <v>18.0637676666667</v>
      </c>
      <c r="L35" s="473" t="n">
        <v>16.4059664516129</v>
      </c>
      <c r="M35" s="473" t="n">
        <v>15.7762226666667</v>
      </c>
      <c r="N35" s="473" t="n">
        <v>15.1219777419355</v>
      </c>
      <c r="O35" s="473" t="n">
        <v>15.051134516129</v>
      </c>
      <c r="P35" s="473" t="n">
        <v>14.7102614285714</v>
      </c>
      <c r="Q35" s="473" t="n">
        <v>16.5050041935484</v>
      </c>
      <c r="R35" s="473" t="n">
        <v>15.2129346666667</v>
      </c>
      <c r="S35" s="473" t="n">
        <v>15.3113090322581</v>
      </c>
      <c r="T35" s="473" t="n">
        <v>15.2895793333333</v>
      </c>
      <c r="U35" s="473" t="n">
        <v>15.1818016129032</v>
      </c>
      <c r="V35" s="473" t="n">
        <v>15.7599212903226</v>
      </c>
      <c r="W35" s="473" t="n">
        <v>14.833481</v>
      </c>
      <c r="X35" s="473" t="n">
        <v>12.0709912903226</v>
      </c>
      <c r="Y35" s="473" t="n">
        <v>14.3481003333333</v>
      </c>
      <c r="Z35" s="473" t="n">
        <v>13.5610932258065</v>
      </c>
      <c r="AA35" s="473" t="n">
        <v>14.5979483870968</v>
      </c>
      <c r="AB35" s="473" t="n">
        <v>13.9123260714286</v>
      </c>
      <c r="AC35" s="473" t="n">
        <v>14.2335829032258</v>
      </c>
      <c r="AD35" s="473" t="n">
        <v>14.5233253333333</v>
      </c>
      <c r="AE35" s="473" t="n">
        <v>12.7275961290323</v>
      </c>
      <c r="AF35" s="473" t="n">
        <v>16.19232</v>
      </c>
      <c r="AG35" s="473" t="n">
        <v>17.1960241935484</v>
      </c>
      <c r="AH35" s="473" t="n">
        <v>16.9337806451613</v>
      </c>
      <c r="AI35" s="473" t="n">
        <v>14.7385066666667</v>
      </c>
      <c r="AJ35" s="473" t="n">
        <v>13.8244377419355</v>
      </c>
      <c r="AK35" s="473" t="n">
        <v>13.840134</v>
      </c>
      <c r="AL35" s="473" t="n">
        <v>14.4038625806452</v>
      </c>
      <c r="AM35" s="473" t="n">
        <v>12.8711551612903</v>
      </c>
      <c r="AN35" s="473" t="n">
        <v>14.8918175862069</v>
      </c>
      <c r="AO35" s="473" t="n">
        <v>14.4889258064516</v>
      </c>
      <c r="AP35" s="473" t="n">
        <v>15.5983413333333</v>
      </c>
      <c r="AQ35" s="473" t="n">
        <v>13.64339</v>
      </c>
      <c r="AR35" s="473" t="n">
        <v>13.133153</v>
      </c>
      <c r="AS35" s="473" t="n">
        <v>14.5832348387097</v>
      </c>
      <c r="AT35" s="473" t="n">
        <v>14.3390896774194</v>
      </c>
      <c r="AU35" s="473" t="n">
        <v>12.2923316666667</v>
      </c>
      <c r="AV35" s="473" t="n">
        <v>12.0982087096774</v>
      </c>
      <c r="AW35" s="473" t="n">
        <v>11.3017629333333</v>
      </c>
      <c r="AX35" s="473" t="n">
        <v>13.40385</v>
      </c>
      <c r="AY35" s="473" t="n">
        <v>12.44123</v>
      </c>
      <c r="AZ35" s="474" t="n">
        <v>14.79829</v>
      </c>
      <c r="BA35" s="474" t="n">
        <v>14.47253</v>
      </c>
      <c r="BB35" s="474" t="n">
        <v>15.39866</v>
      </c>
      <c r="BC35" s="474" t="n">
        <v>13.19618</v>
      </c>
      <c r="BD35" s="474" t="n">
        <v>13.09601</v>
      </c>
      <c r="BE35" s="474" t="n">
        <v>14.10488</v>
      </c>
      <c r="BF35" s="474" t="n">
        <v>14.38312</v>
      </c>
      <c r="BG35" s="474" t="n">
        <v>12.75008</v>
      </c>
      <c r="BH35" s="474" t="n">
        <v>12.72057</v>
      </c>
      <c r="BI35" s="474" t="n">
        <v>11.4211</v>
      </c>
      <c r="BJ35" s="474" t="n">
        <v>14.59002</v>
      </c>
      <c r="BK35" s="474" t="n">
        <v>13.52785</v>
      </c>
      <c r="BL35" s="474" t="n">
        <v>15.78652</v>
      </c>
      <c r="BM35" s="474" t="n">
        <v>15.07289</v>
      </c>
      <c r="BN35" s="474" t="n">
        <v>16.04457</v>
      </c>
      <c r="BO35" s="474" t="n">
        <v>13.80699</v>
      </c>
      <c r="BP35" s="474" t="n">
        <v>13.81099</v>
      </c>
      <c r="BQ35" s="474" t="n">
        <v>14.81063</v>
      </c>
      <c r="BR35" s="474" t="n">
        <v>15.10163</v>
      </c>
      <c r="BS35" s="474" t="n">
        <v>13.45756</v>
      </c>
      <c r="BT35" s="474" t="n">
        <v>13.44257</v>
      </c>
      <c r="BU35" s="474" t="n">
        <v>12.12797</v>
      </c>
      <c r="BV35" s="474" t="n">
        <v>15.54307</v>
      </c>
    </row>
    <row r="36" customFormat="false" ht="11.1" hidden="false" customHeight="true" outlineLevel="0" collapsed="false">
      <c r="A36" s="471" t="s">
        <v>940</v>
      </c>
      <c r="B36" s="382" t="s">
        <v>903</v>
      </c>
      <c r="C36" s="473" t="n">
        <v>1059.37535483871</v>
      </c>
      <c r="D36" s="473" t="n">
        <v>1014.90282142857</v>
      </c>
      <c r="E36" s="473" t="n">
        <v>918.824774193548</v>
      </c>
      <c r="F36" s="473" t="n">
        <v>891.653433333333</v>
      </c>
      <c r="G36" s="473" t="n">
        <v>910.528870967742</v>
      </c>
      <c r="H36" s="473" t="n">
        <v>1003.02726666667</v>
      </c>
      <c r="I36" s="473" t="n">
        <v>1021.90690322581</v>
      </c>
      <c r="J36" s="473" t="n">
        <v>1027.95374193548</v>
      </c>
      <c r="K36" s="473" t="n">
        <v>910.6608</v>
      </c>
      <c r="L36" s="473" t="n">
        <v>833.164548387097</v>
      </c>
      <c r="M36" s="473" t="n">
        <v>846.632666666667</v>
      </c>
      <c r="N36" s="473" t="n">
        <v>993.089290322581</v>
      </c>
      <c r="O36" s="473" t="n">
        <v>1018.38838709677</v>
      </c>
      <c r="P36" s="473" t="n">
        <v>981.72775</v>
      </c>
      <c r="Q36" s="473" t="n">
        <v>880.754032258065</v>
      </c>
      <c r="R36" s="473" t="n">
        <v>788.4085</v>
      </c>
      <c r="S36" s="473" t="n">
        <v>907.733516129032</v>
      </c>
      <c r="T36" s="473" t="n">
        <v>956.980652</v>
      </c>
      <c r="U36" s="473" t="n">
        <v>975.836225806452</v>
      </c>
      <c r="V36" s="473" t="n">
        <v>956.918838709677</v>
      </c>
      <c r="W36" s="473" t="n">
        <v>969.657033333333</v>
      </c>
      <c r="X36" s="473" t="n">
        <v>859.659838709678</v>
      </c>
      <c r="Y36" s="473" t="n">
        <v>889.6967</v>
      </c>
      <c r="Z36" s="473" t="n">
        <v>1027.52535483871</v>
      </c>
      <c r="AA36" s="473" t="n">
        <v>984.31864516129</v>
      </c>
      <c r="AB36" s="473" t="n">
        <v>970.059357142857</v>
      </c>
      <c r="AC36" s="473" t="n">
        <v>868.331774193548</v>
      </c>
      <c r="AD36" s="473" t="n">
        <v>765.726033333333</v>
      </c>
      <c r="AE36" s="473" t="n">
        <v>769.520612903226</v>
      </c>
      <c r="AF36" s="473" t="n">
        <v>961.2611</v>
      </c>
      <c r="AG36" s="473" t="n">
        <v>1003.36729032258</v>
      </c>
      <c r="AH36" s="473" t="n">
        <v>982.082935483871</v>
      </c>
      <c r="AI36" s="473" t="n">
        <v>943.993333333333</v>
      </c>
      <c r="AJ36" s="473" t="n">
        <v>873.725967741936</v>
      </c>
      <c r="AK36" s="473" t="n">
        <v>916.8261</v>
      </c>
      <c r="AL36" s="473" t="n">
        <v>969.314032258065</v>
      </c>
      <c r="AM36" s="473" t="n">
        <v>977.837258064516</v>
      </c>
      <c r="AN36" s="473" t="n">
        <v>920.625206896552</v>
      </c>
      <c r="AO36" s="473" t="n">
        <v>796.064870967742</v>
      </c>
      <c r="AP36" s="473" t="n">
        <v>786.780066666667</v>
      </c>
      <c r="AQ36" s="473" t="n">
        <v>864.876129032258</v>
      </c>
      <c r="AR36" s="473" t="n">
        <v>958.8494</v>
      </c>
      <c r="AS36" s="473" t="n">
        <v>987.717258064516</v>
      </c>
      <c r="AT36" s="473" t="n">
        <v>977.190387096774</v>
      </c>
      <c r="AU36" s="473" t="n">
        <v>922.712766666667</v>
      </c>
      <c r="AV36" s="473" t="n">
        <v>832.253129032258</v>
      </c>
      <c r="AW36" s="473" t="n">
        <v>785.7053</v>
      </c>
      <c r="AX36" s="473" t="n">
        <v>912.6407</v>
      </c>
      <c r="AY36" s="473" t="n">
        <v>950.7695</v>
      </c>
      <c r="AZ36" s="474" t="n">
        <v>952.8125</v>
      </c>
      <c r="BA36" s="474" t="n">
        <v>865.8603</v>
      </c>
      <c r="BB36" s="474" t="n">
        <v>830.1642</v>
      </c>
      <c r="BC36" s="474" t="n">
        <v>883.2507</v>
      </c>
      <c r="BD36" s="474" t="n">
        <v>1008.645</v>
      </c>
      <c r="BE36" s="474" t="n">
        <v>997.6615</v>
      </c>
      <c r="BF36" s="474" t="n">
        <v>980.271</v>
      </c>
      <c r="BG36" s="474" t="n">
        <v>915.2858</v>
      </c>
      <c r="BH36" s="474" t="n">
        <v>834.7406</v>
      </c>
      <c r="BI36" s="474" t="n">
        <v>884.1661</v>
      </c>
      <c r="BJ36" s="474" t="n">
        <v>965.6264</v>
      </c>
      <c r="BK36" s="474" t="n">
        <v>1009.164</v>
      </c>
      <c r="BL36" s="474" t="n">
        <v>965.5697</v>
      </c>
      <c r="BM36" s="474" t="n">
        <v>877.4534</v>
      </c>
      <c r="BN36" s="474" t="n">
        <v>841.2793</v>
      </c>
      <c r="BO36" s="474" t="n">
        <v>895.0766</v>
      </c>
      <c r="BP36" s="474" t="n">
        <v>1022.15</v>
      </c>
      <c r="BQ36" s="474" t="n">
        <v>1011.019</v>
      </c>
      <c r="BR36" s="474" t="n">
        <v>993.3959</v>
      </c>
      <c r="BS36" s="474" t="n">
        <v>927.5406</v>
      </c>
      <c r="BT36" s="474" t="n">
        <v>845.917</v>
      </c>
      <c r="BU36" s="474" t="n">
        <v>896.0042</v>
      </c>
      <c r="BV36" s="474" t="n">
        <v>978.5552</v>
      </c>
    </row>
    <row r="37" customFormat="false" ht="11.1" hidden="false" customHeight="true" outlineLevel="0" collapsed="false">
      <c r="A37" s="471" t="s">
        <v>941</v>
      </c>
      <c r="B37" s="382" t="s">
        <v>930</v>
      </c>
      <c r="C37" s="473" t="n">
        <v>137.745775483871</v>
      </c>
      <c r="D37" s="473" t="n">
        <v>95.1701478571429</v>
      </c>
      <c r="E37" s="473" t="n">
        <v>127.738812903226</v>
      </c>
      <c r="F37" s="473" t="n">
        <v>130.613925</v>
      </c>
      <c r="G37" s="473" t="n">
        <v>153.044884516129</v>
      </c>
      <c r="H37" s="473" t="n">
        <v>123.458151</v>
      </c>
      <c r="I37" s="473" t="n">
        <v>78.74258</v>
      </c>
      <c r="J37" s="473" t="n">
        <v>89.8216787096774</v>
      </c>
      <c r="K37" s="473" t="n">
        <v>109.773976666667</v>
      </c>
      <c r="L37" s="473" t="n">
        <v>161.358780967742</v>
      </c>
      <c r="M37" s="473" t="n">
        <v>188.793673333333</v>
      </c>
      <c r="N37" s="473" t="n">
        <v>224.237593225806</v>
      </c>
      <c r="O37" s="473" t="n">
        <v>193.182894193548</v>
      </c>
      <c r="P37" s="473" t="n">
        <v>220.901546428571</v>
      </c>
      <c r="Q37" s="473" t="n">
        <v>154.126801612903</v>
      </c>
      <c r="R37" s="473" t="n">
        <v>99.425394</v>
      </c>
      <c r="S37" s="473" t="n">
        <v>108.001522903226</v>
      </c>
      <c r="T37" s="473" t="n">
        <v>93.6139956666667</v>
      </c>
      <c r="U37" s="473" t="n">
        <v>67.3846906451613</v>
      </c>
      <c r="V37" s="473" t="n">
        <v>75.0976377419355</v>
      </c>
      <c r="W37" s="473" t="n">
        <v>63.9215476666667</v>
      </c>
      <c r="X37" s="473" t="n">
        <v>57.5984625806452</v>
      </c>
      <c r="Y37" s="473" t="n">
        <v>71.0155916666667</v>
      </c>
      <c r="Z37" s="473" t="n">
        <v>113.158652580645</v>
      </c>
      <c r="AA37" s="473" t="n">
        <v>87.0663803225806</v>
      </c>
      <c r="AB37" s="473" t="n">
        <v>90.9445225</v>
      </c>
      <c r="AC37" s="473" t="n">
        <v>165.153479677419</v>
      </c>
      <c r="AD37" s="473" t="n">
        <v>154.199384333333</v>
      </c>
      <c r="AE37" s="473" t="n">
        <v>111.282913225806</v>
      </c>
      <c r="AF37" s="473" t="n">
        <v>87.9995253333333</v>
      </c>
      <c r="AG37" s="473" t="n">
        <v>67.2769861290323</v>
      </c>
      <c r="AH37" s="473" t="n">
        <v>71.456590967742</v>
      </c>
      <c r="AI37" s="473" t="n">
        <v>78.484622</v>
      </c>
      <c r="AJ37" s="473" t="n">
        <v>65.6906319354839</v>
      </c>
      <c r="AK37" s="473" t="n">
        <v>90.3110153333333</v>
      </c>
      <c r="AL37" s="473" t="n">
        <v>151.757944516129</v>
      </c>
      <c r="AM37" s="473" t="n">
        <v>147.883853225806</v>
      </c>
      <c r="AN37" s="473" t="n">
        <v>124.429385172414</v>
      </c>
      <c r="AO37" s="473" t="n">
        <v>123.616599677419</v>
      </c>
      <c r="AP37" s="473" t="n">
        <v>77.7548903333333</v>
      </c>
      <c r="AQ37" s="473" t="n">
        <v>67.2522751612903</v>
      </c>
      <c r="AR37" s="473" t="n">
        <v>52.660683</v>
      </c>
      <c r="AS37" s="473" t="n">
        <v>50.2208477419355</v>
      </c>
      <c r="AT37" s="473" t="n">
        <v>60.0112732258065</v>
      </c>
      <c r="AU37" s="473" t="n">
        <v>57.449096</v>
      </c>
      <c r="AV37" s="473" t="n">
        <v>71.9735438709677</v>
      </c>
      <c r="AW37" s="473" t="n">
        <v>74.0488676333333</v>
      </c>
      <c r="AX37" s="473" t="n">
        <v>137.8919</v>
      </c>
      <c r="AY37" s="473" t="n">
        <v>142.9947</v>
      </c>
      <c r="AZ37" s="474" t="n">
        <v>128.4182</v>
      </c>
      <c r="BA37" s="474" t="n">
        <v>124.9838</v>
      </c>
      <c r="BB37" s="474" t="n">
        <v>83.80463</v>
      </c>
      <c r="BC37" s="474" t="n">
        <v>74.84451</v>
      </c>
      <c r="BD37" s="474" t="n">
        <v>61.18758</v>
      </c>
      <c r="BE37" s="474" t="n">
        <v>57.0196</v>
      </c>
      <c r="BF37" s="474" t="n">
        <v>66.7707</v>
      </c>
      <c r="BG37" s="474" t="n">
        <v>64.0223</v>
      </c>
      <c r="BH37" s="474" t="n">
        <v>75.45868</v>
      </c>
      <c r="BI37" s="474" t="n">
        <v>85.32395</v>
      </c>
      <c r="BJ37" s="474" t="n">
        <v>139.305</v>
      </c>
      <c r="BK37" s="474" t="n">
        <v>142.6389</v>
      </c>
      <c r="BL37" s="474" t="n">
        <v>133.8458</v>
      </c>
      <c r="BM37" s="474" t="n">
        <v>129.3719</v>
      </c>
      <c r="BN37" s="474" t="n">
        <v>85.02306</v>
      </c>
      <c r="BO37" s="474" t="n">
        <v>74.22386</v>
      </c>
      <c r="BP37" s="474" t="n">
        <v>61.1898</v>
      </c>
      <c r="BQ37" s="474" t="n">
        <v>56.86487</v>
      </c>
      <c r="BR37" s="474" t="n">
        <v>66.97001</v>
      </c>
      <c r="BS37" s="474" t="n">
        <v>63.32018</v>
      </c>
      <c r="BT37" s="474" t="n">
        <v>74.83987</v>
      </c>
      <c r="BU37" s="474" t="n">
        <v>84.27438</v>
      </c>
      <c r="BV37" s="474" t="n">
        <v>135.5471</v>
      </c>
    </row>
    <row r="38" customFormat="false" ht="11.1" hidden="false" customHeight="true" outlineLevel="0" collapsed="false">
      <c r="A38" s="471" t="s">
        <v>942</v>
      </c>
      <c r="B38" s="472" t="s">
        <v>932</v>
      </c>
      <c r="C38" s="473" t="n">
        <v>131.106112580645</v>
      </c>
      <c r="D38" s="473" t="n">
        <v>139.764731071429</v>
      </c>
      <c r="E38" s="473" t="n">
        <v>138.792066774194</v>
      </c>
      <c r="F38" s="473" t="n">
        <v>145.958273333333</v>
      </c>
      <c r="G38" s="473" t="n">
        <v>120.878971290323</v>
      </c>
      <c r="H38" s="473" t="n">
        <v>130.52312</v>
      </c>
      <c r="I38" s="473" t="n">
        <v>122.72629516129</v>
      </c>
      <c r="J38" s="473" t="n">
        <v>127.901271290323</v>
      </c>
      <c r="K38" s="473" t="n">
        <v>116.008135</v>
      </c>
      <c r="L38" s="473" t="n">
        <v>139.790111612903</v>
      </c>
      <c r="M38" s="473" t="n">
        <v>139.977575666667</v>
      </c>
      <c r="N38" s="473" t="n">
        <v>139.010242258065</v>
      </c>
      <c r="O38" s="473" t="n">
        <v>142.516379354839</v>
      </c>
      <c r="P38" s="473" t="n">
        <v>136.227283928571</v>
      </c>
      <c r="Q38" s="473" t="n">
        <v>169.550443870968</v>
      </c>
      <c r="R38" s="473" t="n">
        <v>177.804254333333</v>
      </c>
      <c r="S38" s="473" t="n">
        <v>152.73625516129</v>
      </c>
      <c r="T38" s="473" t="n">
        <v>171.684936666667</v>
      </c>
      <c r="U38" s="473" t="n">
        <v>143.356516129032</v>
      </c>
      <c r="V38" s="473" t="n">
        <v>135.400656451613</v>
      </c>
      <c r="W38" s="473" t="n">
        <v>138.038161666667</v>
      </c>
      <c r="X38" s="473" t="n">
        <v>140.550912580645</v>
      </c>
      <c r="Y38" s="473" t="n">
        <v>182.994798666667</v>
      </c>
      <c r="Z38" s="473" t="n">
        <v>174.899366129032</v>
      </c>
      <c r="AA38" s="473" t="n">
        <v>157.236554516129</v>
      </c>
      <c r="AB38" s="473" t="n">
        <v>186.2729</v>
      </c>
      <c r="AC38" s="473" t="n">
        <v>179.771980645161</v>
      </c>
      <c r="AD38" s="473" t="n">
        <v>196.935778666667</v>
      </c>
      <c r="AE38" s="473" t="n">
        <v>187.777947741936</v>
      </c>
      <c r="AF38" s="473" t="n">
        <v>210.142226333333</v>
      </c>
      <c r="AG38" s="473" t="n">
        <v>156.548889677419</v>
      </c>
      <c r="AH38" s="473" t="n">
        <v>153.190791612903</v>
      </c>
      <c r="AI38" s="473" t="n">
        <v>145.152923666667</v>
      </c>
      <c r="AJ38" s="473" t="n">
        <v>176.714640322581</v>
      </c>
      <c r="AK38" s="473" t="n">
        <v>196.961258333333</v>
      </c>
      <c r="AL38" s="473" t="n">
        <v>179.770437741936</v>
      </c>
      <c r="AM38" s="473" t="n">
        <v>207.382255483871</v>
      </c>
      <c r="AN38" s="473" t="n">
        <v>192.877008965517</v>
      </c>
      <c r="AO38" s="473" t="n">
        <v>199.963890967742</v>
      </c>
      <c r="AP38" s="473" t="n">
        <v>196.504055666667</v>
      </c>
      <c r="AQ38" s="473" t="n">
        <v>193.776818064516</v>
      </c>
      <c r="AR38" s="473" t="n">
        <v>191.486989666667</v>
      </c>
      <c r="AS38" s="473" t="n">
        <v>168.081081290323</v>
      </c>
      <c r="AT38" s="473" t="n">
        <v>151.010628064516</v>
      </c>
      <c r="AU38" s="473" t="n">
        <v>166.641208</v>
      </c>
      <c r="AV38" s="473" t="n">
        <v>189.395012903226</v>
      </c>
      <c r="AW38" s="473" t="n">
        <v>196.8908354</v>
      </c>
      <c r="AX38" s="473" t="n">
        <v>213.5349</v>
      </c>
      <c r="AY38" s="473" t="n">
        <v>208.7464</v>
      </c>
      <c r="AZ38" s="474" t="n">
        <v>208.6324</v>
      </c>
      <c r="BA38" s="474" t="n">
        <v>213.8409</v>
      </c>
      <c r="BB38" s="474" t="n">
        <v>223.7614</v>
      </c>
      <c r="BC38" s="474" t="n">
        <v>212.6351</v>
      </c>
      <c r="BD38" s="474" t="n">
        <v>215.0768</v>
      </c>
      <c r="BE38" s="474" t="n">
        <v>188.0299</v>
      </c>
      <c r="BF38" s="474" t="n">
        <v>173.6262</v>
      </c>
      <c r="BG38" s="474" t="n">
        <v>181.2307</v>
      </c>
      <c r="BH38" s="474" t="n">
        <v>198.6741</v>
      </c>
      <c r="BI38" s="474" t="n">
        <v>213.5267</v>
      </c>
      <c r="BJ38" s="474" t="n">
        <v>218.2649</v>
      </c>
      <c r="BK38" s="474" t="n">
        <v>215.6702</v>
      </c>
      <c r="BL38" s="474" t="n">
        <v>213.541</v>
      </c>
      <c r="BM38" s="474" t="n">
        <v>218.905</v>
      </c>
      <c r="BN38" s="474" t="n">
        <v>232.3459</v>
      </c>
      <c r="BO38" s="474" t="n">
        <v>221.1639</v>
      </c>
      <c r="BP38" s="474" t="n">
        <v>223.1479</v>
      </c>
      <c r="BQ38" s="474" t="n">
        <v>194.99</v>
      </c>
      <c r="BR38" s="474" t="n">
        <v>180.0696</v>
      </c>
      <c r="BS38" s="474" t="n">
        <v>187.5579</v>
      </c>
      <c r="BT38" s="474" t="n">
        <v>204.715</v>
      </c>
      <c r="BU38" s="474" t="n">
        <v>219.8004</v>
      </c>
      <c r="BV38" s="474" t="n">
        <v>226.0863</v>
      </c>
    </row>
    <row r="39" customFormat="false" ht="11.1" hidden="false" customHeight="true" outlineLevel="0" collapsed="false">
      <c r="A39" s="471" t="s">
        <v>943</v>
      </c>
      <c r="B39" s="382" t="s">
        <v>920</v>
      </c>
      <c r="C39" s="473" t="n">
        <v>12.76417</v>
      </c>
      <c r="D39" s="473" t="n">
        <v>13.4077646428571</v>
      </c>
      <c r="E39" s="473" t="n">
        <v>12.903264516129</v>
      </c>
      <c r="F39" s="473" t="n">
        <v>13.827368</v>
      </c>
      <c r="G39" s="473" t="n">
        <v>13.3616619354839</v>
      </c>
      <c r="H39" s="473" t="n">
        <v>14.5245116666667</v>
      </c>
      <c r="I39" s="473" t="n">
        <v>13.9538483870968</v>
      </c>
      <c r="J39" s="473" t="n">
        <v>13.7805951612903</v>
      </c>
      <c r="K39" s="473" t="n">
        <v>13.190318</v>
      </c>
      <c r="L39" s="473" t="n">
        <v>13.298984516129</v>
      </c>
      <c r="M39" s="473" t="n">
        <v>13.6462036666667</v>
      </c>
      <c r="N39" s="473" t="n">
        <v>13.90916</v>
      </c>
      <c r="O39" s="473" t="n">
        <v>14.3763477419355</v>
      </c>
      <c r="P39" s="473" t="n">
        <v>14.4233489285714</v>
      </c>
      <c r="Q39" s="473" t="n">
        <v>13.8231038709677</v>
      </c>
      <c r="R39" s="473" t="n">
        <v>13.8341073333333</v>
      </c>
      <c r="S39" s="473" t="n">
        <v>14.5153129032258</v>
      </c>
      <c r="T39" s="473" t="n">
        <v>15.420782</v>
      </c>
      <c r="U39" s="473" t="n">
        <v>14.8127909677419</v>
      </c>
      <c r="V39" s="473" t="n">
        <v>14.9100035483871</v>
      </c>
      <c r="W39" s="473" t="n">
        <v>15.5361606666667</v>
      </c>
      <c r="X39" s="473" t="n">
        <v>13.9559367741935</v>
      </c>
      <c r="Y39" s="473" t="n">
        <v>14.2312183333333</v>
      </c>
      <c r="Z39" s="473" t="n">
        <v>15.2076174193548</v>
      </c>
      <c r="AA39" s="473" t="n">
        <v>14.8044490322581</v>
      </c>
      <c r="AB39" s="473" t="n">
        <v>15.7475135714286</v>
      </c>
      <c r="AC39" s="473" t="n">
        <v>15.6479635483871</v>
      </c>
      <c r="AD39" s="473" t="n">
        <v>16.5000076666667</v>
      </c>
      <c r="AE39" s="473" t="n">
        <v>16.3877706451613</v>
      </c>
      <c r="AF39" s="473" t="n">
        <v>17.1462686666667</v>
      </c>
      <c r="AG39" s="473" t="n">
        <v>17.47522</v>
      </c>
      <c r="AH39" s="473" t="n">
        <v>16.4028725806452</v>
      </c>
      <c r="AI39" s="473" t="n">
        <v>15.8465846666667</v>
      </c>
      <c r="AJ39" s="473" t="n">
        <v>15.6665722580645</v>
      </c>
      <c r="AK39" s="473" t="n">
        <v>16.3935263333333</v>
      </c>
      <c r="AL39" s="473" t="n">
        <v>16.6980132258065</v>
      </c>
      <c r="AM39" s="473" t="n">
        <v>12.7008309677419</v>
      </c>
      <c r="AN39" s="473" t="n">
        <v>12.3207306896552</v>
      </c>
      <c r="AO39" s="473" t="n">
        <v>12.4741151612903</v>
      </c>
      <c r="AP39" s="473" t="n">
        <v>12.801603</v>
      </c>
      <c r="AQ39" s="473" t="n">
        <v>13.6638419354839</v>
      </c>
      <c r="AR39" s="473" t="n">
        <v>12.8551986666667</v>
      </c>
      <c r="AS39" s="473" t="n">
        <v>13.6934506451613</v>
      </c>
      <c r="AT39" s="473" t="n">
        <v>13.51572</v>
      </c>
      <c r="AU39" s="473" t="n">
        <v>13.3405156666667</v>
      </c>
      <c r="AV39" s="473" t="n">
        <v>13.1603538709677</v>
      </c>
      <c r="AW39" s="473" t="n">
        <v>13.8759381666666</v>
      </c>
      <c r="AX39" s="473" t="n">
        <v>16.54312</v>
      </c>
      <c r="AY39" s="473" t="n">
        <v>13.03479</v>
      </c>
      <c r="AZ39" s="474" t="n">
        <v>12.6675</v>
      </c>
      <c r="BA39" s="474" t="n">
        <v>12.89567</v>
      </c>
      <c r="BB39" s="474" t="n">
        <v>12.84705</v>
      </c>
      <c r="BC39" s="474" t="n">
        <v>13.52176</v>
      </c>
      <c r="BD39" s="474" t="n">
        <v>13.20698</v>
      </c>
      <c r="BE39" s="474" t="n">
        <v>14.13347</v>
      </c>
      <c r="BF39" s="474" t="n">
        <v>14.20624</v>
      </c>
      <c r="BG39" s="474" t="n">
        <v>13.46025</v>
      </c>
      <c r="BH39" s="474" t="n">
        <v>13.23357</v>
      </c>
      <c r="BI39" s="474" t="n">
        <v>13.49105</v>
      </c>
      <c r="BJ39" s="474" t="n">
        <v>16.89767</v>
      </c>
      <c r="BK39" s="474" t="n">
        <v>13.25904</v>
      </c>
      <c r="BL39" s="474" t="n">
        <v>12.7217</v>
      </c>
      <c r="BM39" s="474" t="n">
        <v>12.81735</v>
      </c>
      <c r="BN39" s="474" t="n">
        <v>12.84925</v>
      </c>
      <c r="BO39" s="474" t="n">
        <v>13.54475</v>
      </c>
      <c r="BP39" s="474" t="n">
        <v>13.259</v>
      </c>
      <c r="BQ39" s="474" t="n">
        <v>14.18725</v>
      </c>
      <c r="BR39" s="474" t="n">
        <v>14.28825</v>
      </c>
      <c r="BS39" s="474" t="n">
        <v>13.56616</v>
      </c>
      <c r="BT39" s="474" t="n">
        <v>13.35013</v>
      </c>
      <c r="BU39" s="474" t="n">
        <v>13.61605</v>
      </c>
      <c r="BV39" s="474" t="n">
        <v>17.13928</v>
      </c>
    </row>
    <row r="40" customFormat="false" ht="11.1" hidden="false" customHeight="true" outlineLevel="0" collapsed="false">
      <c r="A40" s="471" t="s">
        <v>944</v>
      </c>
      <c r="B40" s="472" t="s">
        <v>922</v>
      </c>
      <c r="C40" s="473" t="n">
        <v>4948.01478451613</v>
      </c>
      <c r="D40" s="473" t="n">
        <v>4596.46698714286</v>
      </c>
      <c r="E40" s="473" t="n">
        <v>4240.85413387097</v>
      </c>
      <c r="F40" s="473" t="n">
        <v>4169.970359</v>
      </c>
      <c r="G40" s="473" t="n">
        <v>4493.91396032258</v>
      </c>
      <c r="H40" s="473" t="n">
        <v>5430.960663</v>
      </c>
      <c r="I40" s="473" t="n">
        <v>5434.94730258065</v>
      </c>
      <c r="J40" s="473" t="n">
        <v>5615.12121225807</v>
      </c>
      <c r="K40" s="473" t="n">
        <v>4832.21421333333</v>
      </c>
      <c r="L40" s="473" t="n">
        <v>4308.08059967742</v>
      </c>
      <c r="M40" s="473" t="n">
        <v>4143.113805</v>
      </c>
      <c r="N40" s="473" t="n">
        <v>4884.92839419355</v>
      </c>
      <c r="O40" s="473" t="n">
        <v>5281.45016032258</v>
      </c>
      <c r="P40" s="473" t="n">
        <v>5144.55758642857</v>
      </c>
      <c r="Q40" s="473" t="n">
        <v>4315.95264419355</v>
      </c>
      <c r="R40" s="473" t="n">
        <v>4140.741575</v>
      </c>
      <c r="S40" s="473" t="n">
        <v>4825.03638258065</v>
      </c>
      <c r="T40" s="473" t="n">
        <v>5840.851594</v>
      </c>
      <c r="U40" s="473" t="n">
        <v>5955.16240677419</v>
      </c>
      <c r="V40" s="473" t="n">
        <v>6046.27165064516</v>
      </c>
      <c r="W40" s="473" t="n">
        <v>5231.003653</v>
      </c>
      <c r="X40" s="473" t="n">
        <v>4210.99589580645</v>
      </c>
      <c r="Y40" s="473" t="n">
        <v>4234.65980733333</v>
      </c>
      <c r="Z40" s="473" t="n">
        <v>5180.10804387097</v>
      </c>
      <c r="AA40" s="473" t="n">
        <v>5178.51080774194</v>
      </c>
      <c r="AB40" s="473" t="n">
        <v>4799.19855428571</v>
      </c>
      <c r="AC40" s="473" t="n">
        <v>4365.72096419355</v>
      </c>
      <c r="AD40" s="473" t="n">
        <v>4510.56654133333</v>
      </c>
      <c r="AE40" s="473" t="n">
        <v>4787.30492516129</v>
      </c>
      <c r="AF40" s="473" t="n">
        <v>5800.97785966667</v>
      </c>
      <c r="AG40" s="473" t="n">
        <v>6187.40273709677</v>
      </c>
      <c r="AH40" s="473" t="n">
        <v>6115.42250451613</v>
      </c>
      <c r="AI40" s="473" t="n">
        <v>5090.63135033333</v>
      </c>
      <c r="AJ40" s="473" t="n">
        <v>4266.81814806452</v>
      </c>
      <c r="AK40" s="473" t="n">
        <v>4300.17783733333</v>
      </c>
      <c r="AL40" s="473" t="n">
        <v>4618.07220548387</v>
      </c>
      <c r="AM40" s="473" t="n">
        <v>4723.78141967742</v>
      </c>
      <c r="AN40" s="473" t="n">
        <v>4576.32535965517</v>
      </c>
      <c r="AO40" s="473" t="n">
        <v>4292.05081709677</v>
      </c>
      <c r="AP40" s="473" t="n">
        <v>4380.36496466667</v>
      </c>
      <c r="AQ40" s="473" t="n">
        <v>5031.60945806452</v>
      </c>
      <c r="AR40" s="473" t="n">
        <v>5526.33359966667</v>
      </c>
      <c r="AS40" s="473" t="n">
        <v>6114.68319193548</v>
      </c>
      <c r="AT40" s="473" t="n">
        <v>5773.91524516129</v>
      </c>
      <c r="AU40" s="473" t="n">
        <v>5056.64944433333</v>
      </c>
      <c r="AV40" s="473" t="n">
        <v>4431.92642870968</v>
      </c>
      <c r="AW40" s="473" t="n">
        <v>4439.80003146666</v>
      </c>
      <c r="AX40" s="473" t="n">
        <v>4608.303</v>
      </c>
      <c r="AY40" s="473" t="n">
        <v>4815.248</v>
      </c>
      <c r="AZ40" s="474" t="n">
        <v>4745.204</v>
      </c>
      <c r="BA40" s="474" t="n">
        <v>4390.348</v>
      </c>
      <c r="BB40" s="474" t="n">
        <v>4333.477</v>
      </c>
      <c r="BC40" s="474" t="n">
        <v>4814.05</v>
      </c>
      <c r="BD40" s="474" t="n">
        <v>5520.426</v>
      </c>
      <c r="BE40" s="474" t="n">
        <v>5846.12</v>
      </c>
      <c r="BF40" s="474" t="n">
        <v>5765.926</v>
      </c>
      <c r="BG40" s="474" t="n">
        <v>5158.78</v>
      </c>
      <c r="BH40" s="474" t="n">
        <v>4529.322</v>
      </c>
      <c r="BI40" s="474" t="n">
        <v>4357.53</v>
      </c>
      <c r="BJ40" s="474" t="n">
        <v>4846.444</v>
      </c>
      <c r="BK40" s="474" t="n">
        <v>5018.859</v>
      </c>
      <c r="BL40" s="474" t="n">
        <v>4859.6</v>
      </c>
      <c r="BM40" s="474" t="n">
        <v>4372.227</v>
      </c>
      <c r="BN40" s="474" t="n">
        <v>4355.882</v>
      </c>
      <c r="BO40" s="474" t="n">
        <v>4842.473</v>
      </c>
      <c r="BP40" s="474" t="n">
        <v>5568.088</v>
      </c>
      <c r="BQ40" s="474" t="n">
        <v>5870.839</v>
      </c>
      <c r="BR40" s="474" t="n">
        <v>5791.782</v>
      </c>
      <c r="BS40" s="474" t="n">
        <v>5183.472</v>
      </c>
      <c r="BT40" s="474" t="n">
        <v>4546.021</v>
      </c>
      <c r="BU40" s="474" t="n">
        <v>4375.43</v>
      </c>
      <c r="BV40" s="474" t="n">
        <v>4910.219</v>
      </c>
    </row>
    <row r="41" customFormat="false" ht="11.1" hidden="false" customHeight="true" outlineLevel="0" collapsed="false">
      <c r="A41" s="464"/>
      <c r="B41" s="478" t="s">
        <v>945</v>
      </c>
      <c r="C41" s="476"/>
      <c r="D41" s="476"/>
      <c r="E41" s="476"/>
      <c r="F41" s="476"/>
      <c r="G41" s="476"/>
      <c r="H41" s="476"/>
      <c r="I41" s="476"/>
      <c r="J41" s="476"/>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6"/>
      <c r="AI41" s="476"/>
      <c r="AJ41" s="476"/>
      <c r="AK41" s="476"/>
      <c r="AL41" s="476"/>
      <c r="AM41" s="476"/>
      <c r="AN41" s="476"/>
      <c r="AO41" s="476"/>
      <c r="AP41" s="476"/>
      <c r="AQ41" s="476"/>
      <c r="AR41" s="476"/>
      <c r="AS41" s="476"/>
      <c r="AT41" s="476"/>
      <c r="AU41" s="476"/>
      <c r="AV41" s="476"/>
      <c r="AW41" s="476"/>
      <c r="AX41" s="476"/>
      <c r="AY41" s="476"/>
      <c r="AZ41" s="477"/>
      <c r="BA41" s="477"/>
      <c r="BB41" s="477"/>
      <c r="BC41" s="477"/>
      <c r="BD41" s="477"/>
      <c r="BE41" s="477"/>
      <c r="BF41" s="477"/>
      <c r="BG41" s="477"/>
      <c r="BH41" s="477"/>
      <c r="BI41" s="477"/>
      <c r="BJ41" s="477"/>
      <c r="BK41" s="477"/>
      <c r="BL41" s="477"/>
      <c r="BM41" s="477"/>
      <c r="BN41" s="477"/>
      <c r="BO41" s="477"/>
      <c r="BP41" s="477"/>
      <c r="BQ41" s="477"/>
      <c r="BR41" s="477"/>
      <c r="BS41" s="477"/>
      <c r="BT41" s="477"/>
      <c r="BU41" s="477"/>
      <c r="BV41" s="477"/>
    </row>
    <row r="42" customFormat="false" ht="11.1" hidden="false" customHeight="true" outlineLevel="0" collapsed="false">
      <c r="A42" s="471" t="s">
        <v>946</v>
      </c>
      <c r="B42" s="472" t="s">
        <v>895</v>
      </c>
      <c r="C42" s="473" t="n">
        <v>1980.28141129032</v>
      </c>
      <c r="D42" s="473" t="n">
        <v>1848.780065</v>
      </c>
      <c r="E42" s="473" t="n">
        <v>1642.28559935484</v>
      </c>
      <c r="F42" s="473" t="n">
        <v>1592.475842</v>
      </c>
      <c r="G42" s="473" t="n">
        <v>1499.70471741935</v>
      </c>
      <c r="H42" s="473" t="n">
        <v>1784.75696866667</v>
      </c>
      <c r="I42" s="473" t="n">
        <v>1833.97659709677</v>
      </c>
      <c r="J42" s="473" t="n">
        <v>1859.31545225806</v>
      </c>
      <c r="K42" s="473" t="n">
        <v>1683.71585966667</v>
      </c>
      <c r="L42" s="473" t="n">
        <v>1698.30160903226</v>
      </c>
      <c r="M42" s="473" t="n">
        <v>1733.75442366667</v>
      </c>
      <c r="N42" s="473" t="n">
        <v>1977.04879612903</v>
      </c>
      <c r="O42" s="473" t="n">
        <v>2000.71199774194</v>
      </c>
      <c r="P42" s="473" t="n">
        <v>1957.91829214286</v>
      </c>
      <c r="Q42" s="473" t="n">
        <v>1725.97137516129</v>
      </c>
      <c r="R42" s="473" t="n">
        <v>1528.25164</v>
      </c>
      <c r="S42" s="473" t="n">
        <v>1640.1022</v>
      </c>
      <c r="T42" s="473" t="n">
        <v>1949.35932566667</v>
      </c>
      <c r="U42" s="473" t="n">
        <v>2039.04562870968</v>
      </c>
      <c r="V42" s="473" t="n">
        <v>2049.41246225807</v>
      </c>
      <c r="W42" s="473" t="n">
        <v>1692.08175533333</v>
      </c>
      <c r="X42" s="473" t="n">
        <v>1570.62637935484</v>
      </c>
      <c r="Y42" s="473" t="n">
        <v>1686.29175366667</v>
      </c>
      <c r="Z42" s="473" t="n">
        <v>1912.18580129032</v>
      </c>
      <c r="AA42" s="473" t="n">
        <v>1932.63991935484</v>
      </c>
      <c r="AB42" s="473" t="n">
        <v>1827.87698857143</v>
      </c>
      <c r="AC42" s="473" t="n">
        <v>1662.40549193548</v>
      </c>
      <c r="AD42" s="473" t="n">
        <v>1508.69577866667</v>
      </c>
      <c r="AE42" s="473" t="n">
        <v>1522.71356806452</v>
      </c>
      <c r="AF42" s="473" t="n">
        <v>1856.65874733333</v>
      </c>
      <c r="AG42" s="473" t="n">
        <v>2060.37127741935</v>
      </c>
      <c r="AH42" s="473" t="n">
        <v>1971.99872290323</v>
      </c>
      <c r="AI42" s="473" t="n">
        <v>1658.04967066667</v>
      </c>
      <c r="AJ42" s="473" t="n">
        <v>1572.27921677419</v>
      </c>
      <c r="AK42" s="473" t="n">
        <v>1519.473706</v>
      </c>
      <c r="AL42" s="473" t="n">
        <v>1633.76636580645</v>
      </c>
      <c r="AM42" s="473" t="n">
        <v>1577.21171290323</v>
      </c>
      <c r="AN42" s="473" t="n">
        <v>1545.76121241379</v>
      </c>
      <c r="AO42" s="473" t="n">
        <v>1288.87562</v>
      </c>
      <c r="AP42" s="473" t="n">
        <v>1256.62456233333</v>
      </c>
      <c r="AQ42" s="473" t="n">
        <v>1333.2876316129</v>
      </c>
      <c r="AR42" s="473" t="n">
        <v>1605.69050466667</v>
      </c>
      <c r="AS42" s="473" t="n">
        <v>1891.02591645161</v>
      </c>
      <c r="AT42" s="473" t="n">
        <v>1805.94121741935</v>
      </c>
      <c r="AU42" s="473" t="n">
        <v>1492.327964</v>
      </c>
      <c r="AV42" s="473" t="n">
        <v>1382.2655683871</v>
      </c>
      <c r="AW42" s="473" t="n">
        <v>1554.99565223333</v>
      </c>
      <c r="AX42" s="473" t="n">
        <v>1591.298</v>
      </c>
      <c r="AY42" s="473" t="n">
        <v>1680.812</v>
      </c>
      <c r="AZ42" s="474" t="n">
        <v>1702.216</v>
      </c>
      <c r="BA42" s="474" t="n">
        <v>1507.114</v>
      </c>
      <c r="BB42" s="474" t="n">
        <v>1405.523</v>
      </c>
      <c r="BC42" s="474" t="n">
        <v>1390.499</v>
      </c>
      <c r="BD42" s="474" t="n">
        <v>1628.521</v>
      </c>
      <c r="BE42" s="474" t="n">
        <v>1826.978</v>
      </c>
      <c r="BF42" s="474" t="n">
        <v>1847.728</v>
      </c>
      <c r="BG42" s="474" t="n">
        <v>1588.9</v>
      </c>
      <c r="BH42" s="474" t="n">
        <v>1520.009</v>
      </c>
      <c r="BI42" s="474" t="n">
        <v>1572.701</v>
      </c>
      <c r="BJ42" s="474" t="n">
        <v>1735.777</v>
      </c>
      <c r="BK42" s="474" t="n">
        <v>1774.933</v>
      </c>
      <c r="BL42" s="474" t="n">
        <v>1699.587</v>
      </c>
      <c r="BM42" s="474" t="n">
        <v>1506.893</v>
      </c>
      <c r="BN42" s="474" t="n">
        <v>1434.749</v>
      </c>
      <c r="BO42" s="474" t="n">
        <v>1419.409</v>
      </c>
      <c r="BP42" s="474" t="n">
        <v>1644.765</v>
      </c>
      <c r="BQ42" s="474" t="n">
        <v>1793.397</v>
      </c>
      <c r="BR42" s="474" t="n">
        <v>1809.995</v>
      </c>
      <c r="BS42" s="474" t="n">
        <v>1601.069</v>
      </c>
      <c r="BT42" s="474" t="n">
        <v>1501.243</v>
      </c>
      <c r="BU42" s="474" t="n">
        <v>1551.906</v>
      </c>
      <c r="BV42" s="474" t="n">
        <v>1714.739</v>
      </c>
    </row>
    <row r="43" customFormat="false" ht="11.1" hidden="false" customHeight="true" outlineLevel="0" collapsed="false">
      <c r="A43" s="471" t="s">
        <v>947</v>
      </c>
      <c r="B43" s="472" t="s">
        <v>897</v>
      </c>
      <c r="C43" s="473" t="n">
        <v>127.943996774194</v>
      </c>
      <c r="D43" s="473" t="n">
        <v>101.518470714286</v>
      </c>
      <c r="E43" s="473" t="n">
        <v>94.7015935483871</v>
      </c>
      <c r="F43" s="473" t="n">
        <v>78.7870196666667</v>
      </c>
      <c r="G43" s="473" t="n">
        <v>62.6198858064516</v>
      </c>
      <c r="H43" s="473" t="n">
        <v>132.164897666667</v>
      </c>
      <c r="I43" s="473" t="n">
        <v>105.567746451613</v>
      </c>
      <c r="J43" s="473" t="n">
        <v>177.145582258065</v>
      </c>
      <c r="K43" s="473" t="n">
        <v>132.500725</v>
      </c>
      <c r="L43" s="473" t="n">
        <v>77.8269658064516</v>
      </c>
      <c r="M43" s="473" t="n">
        <v>64.08554</v>
      </c>
      <c r="N43" s="473" t="n">
        <v>74.6523870967742</v>
      </c>
      <c r="O43" s="473" t="n">
        <v>112.139279677419</v>
      </c>
      <c r="P43" s="473" t="n">
        <v>87.3296932142857</v>
      </c>
      <c r="Q43" s="473" t="n">
        <v>57.5520787096774</v>
      </c>
      <c r="R43" s="473" t="n">
        <v>58.400406</v>
      </c>
      <c r="S43" s="473" t="n">
        <v>113.968120322581</v>
      </c>
      <c r="T43" s="473" t="n">
        <v>182.158612333333</v>
      </c>
      <c r="U43" s="473" t="n">
        <v>297.478690645161</v>
      </c>
      <c r="V43" s="473" t="n">
        <v>308.152662580645</v>
      </c>
      <c r="W43" s="473" t="n">
        <v>92.22954</v>
      </c>
      <c r="X43" s="473" t="n">
        <v>98.9064435483871</v>
      </c>
      <c r="Y43" s="473" t="n">
        <v>88.5968086666667</v>
      </c>
      <c r="Z43" s="473" t="n">
        <v>145.421612258065</v>
      </c>
      <c r="AA43" s="473" t="n">
        <v>150.050660322581</v>
      </c>
      <c r="AB43" s="473" t="n">
        <v>118.91494</v>
      </c>
      <c r="AC43" s="473" t="n">
        <v>157.826851612903</v>
      </c>
      <c r="AD43" s="473" t="n">
        <v>106.186714666667</v>
      </c>
      <c r="AE43" s="473" t="n">
        <v>133.558361612903</v>
      </c>
      <c r="AF43" s="473" t="n">
        <v>159.053813333333</v>
      </c>
      <c r="AG43" s="473" t="n">
        <v>358.248700645161</v>
      </c>
      <c r="AH43" s="473" t="n">
        <v>248.298320645161</v>
      </c>
      <c r="AI43" s="473" t="n">
        <v>98.7600916666667</v>
      </c>
      <c r="AJ43" s="473" t="n">
        <v>115.981578387097</v>
      </c>
      <c r="AK43" s="473" t="n">
        <v>128.192129666667</v>
      </c>
      <c r="AL43" s="473" t="n">
        <v>174.348934516129</v>
      </c>
      <c r="AM43" s="473" t="n">
        <v>240.300037741935</v>
      </c>
      <c r="AN43" s="473" t="n">
        <v>279.599314827586</v>
      </c>
      <c r="AO43" s="473" t="n">
        <v>268.896151612903</v>
      </c>
      <c r="AP43" s="473" t="n">
        <v>286.439425666667</v>
      </c>
      <c r="AQ43" s="473" t="n">
        <v>323.425367741936</v>
      </c>
      <c r="AR43" s="473" t="n">
        <v>378.716997</v>
      </c>
      <c r="AS43" s="473" t="n">
        <v>546.169477096774</v>
      </c>
      <c r="AT43" s="473" t="n">
        <v>310.807135483871</v>
      </c>
      <c r="AU43" s="473" t="n">
        <v>209.732865333333</v>
      </c>
      <c r="AV43" s="473" t="n">
        <v>163.605517419355</v>
      </c>
      <c r="AW43" s="473" t="n">
        <v>179.702658866666</v>
      </c>
      <c r="AX43" s="473" t="n">
        <v>177.7223</v>
      </c>
      <c r="AY43" s="473" t="n">
        <v>187.6004</v>
      </c>
      <c r="AZ43" s="474" t="n">
        <v>182.4609</v>
      </c>
      <c r="BA43" s="474" t="n">
        <v>163.186</v>
      </c>
      <c r="BB43" s="474" t="n">
        <v>159.4274</v>
      </c>
      <c r="BC43" s="474" t="n">
        <v>177.6493</v>
      </c>
      <c r="BD43" s="474" t="n">
        <v>239.2496</v>
      </c>
      <c r="BE43" s="474" t="n">
        <v>294.1396</v>
      </c>
      <c r="BF43" s="474" t="n">
        <v>264.5288</v>
      </c>
      <c r="BG43" s="474" t="n">
        <v>175.5336</v>
      </c>
      <c r="BH43" s="474" t="n">
        <v>128.7715</v>
      </c>
      <c r="BI43" s="474" t="n">
        <v>123.0627</v>
      </c>
      <c r="BJ43" s="474" t="n">
        <v>149.4641</v>
      </c>
      <c r="BK43" s="474" t="n">
        <v>175.9449</v>
      </c>
      <c r="BL43" s="474" t="n">
        <v>152.621</v>
      </c>
      <c r="BM43" s="474" t="n">
        <v>149.1047</v>
      </c>
      <c r="BN43" s="474" t="n">
        <v>122.967</v>
      </c>
      <c r="BO43" s="474" t="n">
        <v>134.8296</v>
      </c>
      <c r="BP43" s="474" t="n">
        <v>213.8796</v>
      </c>
      <c r="BQ43" s="474" t="n">
        <v>313.1565</v>
      </c>
      <c r="BR43" s="474" t="n">
        <v>285.3465</v>
      </c>
      <c r="BS43" s="474" t="n">
        <v>145.8469</v>
      </c>
      <c r="BT43" s="474" t="n">
        <v>126.553</v>
      </c>
      <c r="BU43" s="474" t="n">
        <v>118.9791</v>
      </c>
      <c r="BV43" s="474" t="n">
        <v>158.6518</v>
      </c>
    </row>
    <row r="44" customFormat="false" ht="11.1" hidden="false" customHeight="true" outlineLevel="0" collapsed="false">
      <c r="A44" s="471" t="s">
        <v>948</v>
      </c>
      <c r="B44" s="382" t="s">
        <v>899</v>
      </c>
      <c r="C44" s="473" t="n">
        <v>9.57037483870968</v>
      </c>
      <c r="D44" s="473" t="n">
        <v>7.86232178571428</v>
      </c>
      <c r="E44" s="473" t="n">
        <v>8.89442064516129</v>
      </c>
      <c r="F44" s="473" t="n">
        <v>7.96354733333333</v>
      </c>
      <c r="G44" s="473" t="n">
        <v>9.5377935483871</v>
      </c>
      <c r="H44" s="473" t="n">
        <v>9.515522</v>
      </c>
      <c r="I44" s="473" t="n">
        <v>8.73060129032258</v>
      </c>
      <c r="J44" s="473" t="n">
        <v>7.71422032258065</v>
      </c>
      <c r="K44" s="473" t="n">
        <v>8.05733</v>
      </c>
      <c r="L44" s="473" t="n">
        <v>7.50837064516129</v>
      </c>
      <c r="M44" s="473" t="n">
        <v>8.25980066666667</v>
      </c>
      <c r="N44" s="473" t="n">
        <v>9.13104032258065</v>
      </c>
      <c r="O44" s="473" t="n">
        <v>9.33098096774194</v>
      </c>
      <c r="P44" s="473" t="n">
        <v>9.81575535714286</v>
      </c>
      <c r="Q44" s="473" t="n">
        <v>7.44980677419355</v>
      </c>
      <c r="R44" s="473" t="n">
        <v>8.049505</v>
      </c>
      <c r="S44" s="473" t="n">
        <v>10.2297467741935</v>
      </c>
      <c r="T44" s="473" t="n">
        <v>10.176591</v>
      </c>
      <c r="U44" s="473" t="n">
        <v>9.89886225806452</v>
      </c>
      <c r="V44" s="473" t="n">
        <v>9.36536161290323</v>
      </c>
      <c r="W44" s="473" t="n">
        <v>8.87752966666667</v>
      </c>
      <c r="X44" s="473" t="n">
        <v>7.84584064516129</v>
      </c>
      <c r="Y44" s="473" t="n">
        <v>8.54808233333333</v>
      </c>
      <c r="Z44" s="473" t="n">
        <v>8.85384129032258</v>
      </c>
      <c r="AA44" s="473" t="n">
        <v>10.6162670967742</v>
      </c>
      <c r="AB44" s="473" t="n">
        <v>13.9732082142857</v>
      </c>
      <c r="AC44" s="473" t="n">
        <v>12.7319477419355</v>
      </c>
      <c r="AD44" s="473" t="n">
        <v>12.3459146666667</v>
      </c>
      <c r="AE44" s="473" t="n">
        <v>12.641074516129</v>
      </c>
      <c r="AF44" s="473" t="n">
        <v>13.1795693333333</v>
      </c>
      <c r="AG44" s="473" t="n">
        <v>11.4641629032258</v>
      </c>
      <c r="AH44" s="473" t="n">
        <v>12.3211551612903</v>
      </c>
      <c r="AI44" s="473" t="n">
        <v>12.0449006666667</v>
      </c>
      <c r="AJ44" s="473" t="n">
        <v>7.53645225806452</v>
      </c>
      <c r="AK44" s="473" t="n">
        <v>7.51648933333333</v>
      </c>
      <c r="AL44" s="473" t="n">
        <v>9.74413322580645</v>
      </c>
      <c r="AM44" s="473" t="n">
        <v>12.8682025806452</v>
      </c>
      <c r="AN44" s="473" t="n">
        <v>12.4488417241379</v>
      </c>
      <c r="AO44" s="473" t="n">
        <v>5.45848967741936</v>
      </c>
      <c r="AP44" s="473" t="n">
        <v>5.29190366666667</v>
      </c>
      <c r="AQ44" s="473" t="n">
        <v>6.77047548387097</v>
      </c>
      <c r="AR44" s="473" t="n">
        <v>11.5289913333333</v>
      </c>
      <c r="AS44" s="473" t="n">
        <v>8.66839741935484</v>
      </c>
      <c r="AT44" s="473" t="n">
        <v>10.7639419354839</v>
      </c>
      <c r="AU44" s="473" t="n">
        <v>11.1312496666667</v>
      </c>
      <c r="AV44" s="473" t="n">
        <v>6.52487387096774</v>
      </c>
      <c r="AW44" s="473" t="n">
        <v>6.34229596666666</v>
      </c>
      <c r="AX44" s="473" t="n">
        <v>8.261178</v>
      </c>
      <c r="AY44" s="473" t="n">
        <v>10.54346</v>
      </c>
      <c r="AZ44" s="474" t="n">
        <v>10.47683</v>
      </c>
      <c r="BA44" s="474" t="n">
        <v>9.305642</v>
      </c>
      <c r="BB44" s="474" t="n">
        <v>9.072624</v>
      </c>
      <c r="BC44" s="474" t="n">
        <v>9.82874</v>
      </c>
      <c r="BD44" s="474" t="n">
        <v>11.24093</v>
      </c>
      <c r="BE44" s="474" t="n">
        <v>11.1725</v>
      </c>
      <c r="BF44" s="474" t="n">
        <v>11.73177</v>
      </c>
      <c r="BG44" s="474" t="n">
        <v>10.1162</v>
      </c>
      <c r="BH44" s="474" t="n">
        <v>9.071339</v>
      </c>
      <c r="BI44" s="474" t="n">
        <v>9.714107</v>
      </c>
      <c r="BJ44" s="474" t="n">
        <v>10.4738</v>
      </c>
      <c r="BK44" s="474" t="n">
        <v>11.70138</v>
      </c>
      <c r="BL44" s="474" t="n">
        <v>10.59609</v>
      </c>
      <c r="BM44" s="474" t="n">
        <v>9.388786</v>
      </c>
      <c r="BN44" s="474" t="n">
        <v>9.094869</v>
      </c>
      <c r="BO44" s="474" t="n">
        <v>9.757668</v>
      </c>
      <c r="BP44" s="474" t="n">
        <v>11.12954</v>
      </c>
      <c r="BQ44" s="474" t="n">
        <v>11.06171</v>
      </c>
      <c r="BR44" s="474" t="n">
        <v>11.60245</v>
      </c>
      <c r="BS44" s="474" t="n">
        <v>10.00439</v>
      </c>
      <c r="BT44" s="474" t="n">
        <v>8.959955</v>
      </c>
      <c r="BU44" s="474" t="n">
        <v>9.580274</v>
      </c>
      <c r="BV44" s="474" t="n">
        <v>10.40568</v>
      </c>
    </row>
    <row r="45" customFormat="false" ht="11.1" hidden="false" customHeight="true" outlineLevel="0" collapsed="false">
      <c r="A45" s="471" t="s">
        <v>949</v>
      </c>
      <c r="B45" s="382" t="s">
        <v>901</v>
      </c>
      <c r="C45" s="473" t="n">
        <v>5.16397870967742</v>
      </c>
      <c r="D45" s="473" t="n">
        <v>5.56435964285714</v>
      </c>
      <c r="E45" s="473" t="n">
        <v>6.33519709677419</v>
      </c>
      <c r="F45" s="473" t="n">
        <v>4.66922033333333</v>
      </c>
      <c r="G45" s="473" t="n">
        <v>3.40575806451613</v>
      </c>
      <c r="H45" s="473" t="n">
        <v>6.06694466666667</v>
      </c>
      <c r="I45" s="473" t="n">
        <v>6.80134032258065</v>
      </c>
      <c r="J45" s="473" t="n">
        <v>7.01113967741935</v>
      </c>
      <c r="K45" s="473" t="n">
        <v>7.33586233333333</v>
      </c>
      <c r="L45" s="473" t="n">
        <v>7.14303935483871</v>
      </c>
      <c r="M45" s="473" t="n">
        <v>6.70813166666667</v>
      </c>
      <c r="N45" s="473" t="n">
        <v>6.8295035483871</v>
      </c>
      <c r="O45" s="473" t="n">
        <v>5.99464096774194</v>
      </c>
      <c r="P45" s="473" t="n">
        <v>6.33151821428572</v>
      </c>
      <c r="Q45" s="473" t="n">
        <v>7.69624741935484</v>
      </c>
      <c r="R45" s="473" t="n">
        <v>7.908141</v>
      </c>
      <c r="S45" s="473" t="n">
        <v>8.96828806451613</v>
      </c>
      <c r="T45" s="473" t="n">
        <v>9.05666766666667</v>
      </c>
      <c r="U45" s="473" t="n">
        <v>7.53510032258065</v>
      </c>
      <c r="V45" s="473" t="n">
        <v>8.86944774193549</v>
      </c>
      <c r="W45" s="473" t="n">
        <v>8.81256333333333</v>
      </c>
      <c r="X45" s="473" t="n">
        <v>7.55635161290323</v>
      </c>
      <c r="Y45" s="473" t="n">
        <v>8.13643766666667</v>
      </c>
      <c r="Z45" s="473" t="n">
        <v>8.40365290322581</v>
      </c>
      <c r="AA45" s="473" t="n">
        <v>7.43249741935484</v>
      </c>
      <c r="AB45" s="473" t="n">
        <v>7.28499178571429</v>
      </c>
      <c r="AC45" s="473" t="n">
        <v>7.12430483870968</v>
      </c>
      <c r="AD45" s="473" t="n">
        <v>7.847923</v>
      </c>
      <c r="AE45" s="473" t="n">
        <v>8.23853903225806</v>
      </c>
      <c r="AF45" s="473" t="n">
        <v>9.37393366666667</v>
      </c>
      <c r="AG45" s="473" t="n">
        <v>9.80669096774193</v>
      </c>
      <c r="AH45" s="473" t="n">
        <v>10.0555577419355</v>
      </c>
      <c r="AI45" s="473" t="n">
        <v>9.91548766666667</v>
      </c>
      <c r="AJ45" s="473" t="n">
        <v>8.42933935483871</v>
      </c>
      <c r="AK45" s="473" t="n">
        <v>8.12347933333333</v>
      </c>
      <c r="AL45" s="473" t="n">
        <v>8.66174032258065</v>
      </c>
      <c r="AM45" s="473" t="n">
        <v>9.02527677419355</v>
      </c>
      <c r="AN45" s="473" t="n">
        <v>9.71664137931034</v>
      </c>
      <c r="AO45" s="473" t="n">
        <v>8.66204032258064</v>
      </c>
      <c r="AP45" s="473" t="n">
        <v>8.242191</v>
      </c>
      <c r="AQ45" s="473" t="n">
        <v>8.98845741935484</v>
      </c>
      <c r="AR45" s="473" t="n">
        <v>9.85659066666667</v>
      </c>
      <c r="AS45" s="473" t="n">
        <v>8.37944870967742</v>
      </c>
      <c r="AT45" s="473" t="n">
        <v>9.72346903225806</v>
      </c>
      <c r="AU45" s="473" t="n">
        <v>9.34708033333333</v>
      </c>
      <c r="AV45" s="473" t="n">
        <v>6.74252612903226</v>
      </c>
      <c r="AW45" s="473" t="n">
        <v>6.45501473333333</v>
      </c>
      <c r="AX45" s="473" t="n">
        <v>8.357129</v>
      </c>
      <c r="AY45" s="473" t="n">
        <v>8.662436</v>
      </c>
      <c r="AZ45" s="474" t="n">
        <v>9.444881</v>
      </c>
      <c r="BA45" s="474" t="n">
        <v>8.527273</v>
      </c>
      <c r="BB45" s="474" t="n">
        <v>8.018321</v>
      </c>
      <c r="BC45" s="474" t="n">
        <v>8.723663</v>
      </c>
      <c r="BD45" s="474" t="n">
        <v>9.421018</v>
      </c>
      <c r="BE45" s="474" t="n">
        <v>7.78622</v>
      </c>
      <c r="BF45" s="474" t="n">
        <v>9.496931</v>
      </c>
      <c r="BG45" s="474" t="n">
        <v>9.356786</v>
      </c>
      <c r="BH45" s="474" t="n">
        <v>6.776049</v>
      </c>
      <c r="BI45" s="474" t="n">
        <v>6.352438</v>
      </c>
      <c r="BJ45" s="474" t="n">
        <v>8.271702</v>
      </c>
      <c r="BK45" s="474" t="n">
        <v>8.523021</v>
      </c>
      <c r="BL45" s="474" t="n">
        <v>9.281304</v>
      </c>
      <c r="BM45" s="474" t="n">
        <v>8.417663</v>
      </c>
      <c r="BN45" s="474" t="n">
        <v>7.908036</v>
      </c>
      <c r="BO45" s="474" t="n">
        <v>8.697278</v>
      </c>
      <c r="BP45" s="474" t="n">
        <v>9.273788</v>
      </c>
      <c r="BQ45" s="474" t="n">
        <v>7.611965</v>
      </c>
      <c r="BR45" s="474" t="n">
        <v>9.344445</v>
      </c>
      <c r="BS45" s="474" t="n">
        <v>9.292488</v>
      </c>
      <c r="BT45" s="474" t="n">
        <v>6.697522</v>
      </c>
      <c r="BU45" s="474" t="n">
        <v>6.228139</v>
      </c>
      <c r="BV45" s="474" t="n">
        <v>8.156821</v>
      </c>
    </row>
    <row r="46" customFormat="false" ht="11.1" hidden="false" customHeight="true" outlineLevel="0" collapsed="false">
      <c r="A46" s="471" t="s">
        <v>950</v>
      </c>
      <c r="B46" s="382" t="s">
        <v>903</v>
      </c>
      <c r="C46" s="473" t="n">
        <v>571.640903225806</v>
      </c>
      <c r="D46" s="473" t="n">
        <v>537.809107142857</v>
      </c>
      <c r="E46" s="473" t="n">
        <v>513.925387096774</v>
      </c>
      <c r="F46" s="473" t="n">
        <v>416.8332</v>
      </c>
      <c r="G46" s="473" t="n">
        <v>516.266225806452</v>
      </c>
      <c r="H46" s="473" t="n">
        <v>565.0521</v>
      </c>
      <c r="I46" s="473" t="n">
        <v>566.099290322581</v>
      </c>
      <c r="J46" s="473" t="n">
        <v>554.683612903226</v>
      </c>
      <c r="K46" s="473" t="n">
        <v>539.529133333333</v>
      </c>
      <c r="L46" s="473" t="n">
        <v>424.748032258065</v>
      </c>
      <c r="M46" s="473" t="n">
        <v>482.726333333333</v>
      </c>
      <c r="N46" s="473" t="n">
        <v>580.199387096774</v>
      </c>
      <c r="O46" s="473" t="n">
        <v>592.465580645161</v>
      </c>
      <c r="P46" s="473" t="n">
        <v>581.739321428571</v>
      </c>
      <c r="Q46" s="473" t="n">
        <v>519.484580645161</v>
      </c>
      <c r="R46" s="473" t="n">
        <v>525.719166666667</v>
      </c>
      <c r="S46" s="473" t="n">
        <v>520.655677419355</v>
      </c>
      <c r="T46" s="473" t="n">
        <v>545.069966666667</v>
      </c>
      <c r="U46" s="473" t="n">
        <v>591.243322580645</v>
      </c>
      <c r="V46" s="473" t="n">
        <v>577.489580645161</v>
      </c>
      <c r="W46" s="473" t="n">
        <v>598.8713</v>
      </c>
      <c r="X46" s="473" t="n">
        <v>512.144903225806</v>
      </c>
      <c r="Y46" s="473" t="n">
        <v>508.856166666667</v>
      </c>
      <c r="Z46" s="473" t="n">
        <v>582.983387096774</v>
      </c>
      <c r="AA46" s="473" t="n">
        <v>594.571548387097</v>
      </c>
      <c r="AB46" s="473" t="n">
        <v>568.891928571429</v>
      </c>
      <c r="AC46" s="473" t="n">
        <v>520.718935483871</v>
      </c>
      <c r="AD46" s="473" t="n">
        <v>475.946133333333</v>
      </c>
      <c r="AE46" s="473" t="n">
        <v>456.231935483871</v>
      </c>
      <c r="AF46" s="473" t="n">
        <v>523.939266666667</v>
      </c>
      <c r="AG46" s="473" t="n">
        <v>581.749677419355</v>
      </c>
      <c r="AH46" s="473" t="n">
        <v>583.442935483871</v>
      </c>
      <c r="AI46" s="473" t="n">
        <v>564.909033333333</v>
      </c>
      <c r="AJ46" s="473" t="n">
        <v>479.929774193548</v>
      </c>
      <c r="AK46" s="473" t="n">
        <v>526.957566666667</v>
      </c>
      <c r="AL46" s="473" t="n">
        <v>566.509870967742</v>
      </c>
      <c r="AM46" s="473" t="n">
        <v>588.512612903226</v>
      </c>
      <c r="AN46" s="473" t="n">
        <v>551.641517241379</v>
      </c>
      <c r="AO46" s="473" t="n">
        <v>518.86435483871</v>
      </c>
      <c r="AP46" s="473" t="n">
        <v>461.743633333333</v>
      </c>
      <c r="AQ46" s="473" t="n">
        <v>529.15835483871</v>
      </c>
      <c r="AR46" s="473" t="n">
        <v>555.3231</v>
      </c>
      <c r="AS46" s="473" t="n">
        <v>543.675387096774</v>
      </c>
      <c r="AT46" s="473" t="n">
        <v>555.17864516129</v>
      </c>
      <c r="AU46" s="473" t="n">
        <v>554.8327</v>
      </c>
      <c r="AV46" s="473" t="n">
        <v>539.927838709677</v>
      </c>
      <c r="AW46" s="473" t="n">
        <v>496.325033333333</v>
      </c>
      <c r="AX46" s="473" t="n">
        <v>553.866</v>
      </c>
      <c r="AY46" s="473" t="n">
        <v>580.8357</v>
      </c>
      <c r="AZ46" s="474" t="n">
        <v>558.8338</v>
      </c>
      <c r="BA46" s="474" t="n">
        <v>507.8355</v>
      </c>
      <c r="BB46" s="474" t="n">
        <v>486.8994</v>
      </c>
      <c r="BC46" s="474" t="n">
        <v>506.13</v>
      </c>
      <c r="BD46" s="474" t="n">
        <v>577.9847</v>
      </c>
      <c r="BE46" s="474" t="n">
        <v>571.6909</v>
      </c>
      <c r="BF46" s="474" t="n">
        <v>561.7256</v>
      </c>
      <c r="BG46" s="474" t="n">
        <v>524.487</v>
      </c>
      <c r="BH46" s="474" t="n">
        <v>478.3322</v>
      </c>
      <c r="BI46" s="474" t="n">
        <v>506.6545</v>
      </c>
      <c r="BJ46" s="474" t="n">
        <v>553.3338</v>
      </c>
      <c r="BK46" s="474" t="n">
        <v>580.0366</v>
      </c>
      <c r="BL46" s="474" t="n">
        <v>554.9799</v>
      </c>
      <c r="BM46" s="474" t="n">
        <v>504.3333</v>
      </c>
      <c r="BN46" s="474" t="n">
        <v>483.5415</v>
      </c>
      <c r="BO46" s="474" t="n">
        <v>514.4626</v>
      </c>
      <c r="BP46" s="474" t="n">
        <v>587.5003</v>
      </c>
      <c r="BQ46" s="474" t="n">
        <v>581.1029</v>
      </c>
      <c r="BR46" s="474" t="n">
        <v>570.9735</v>
      </c>
      <c r="BS46" s="474" t="n">
        <v>533.1219</v>
      </c>
      <c r="BT46" s="474" t="n">
        <v>486.2071</v>
      </c>
      <c r="BU46" s="474" t="n">
        <v>514.9957</v>
      </c>
      <c r="BV46" s="474" t="n">
        <v>562.4435</v>
      </c>
    </row>
    <row r="47" customFormat="false" ht="11.1" hidden="false" customHeight="true" outlineLevel="0" collapsed="false">
      <c r="A47" s="471" t="s">
        <v>951</v>
      </c>
      <c r="B47" s="382" t="s">
        <v>930</v>
      </c>
      <c r="C47" s="473" t="n">
        <v>28.7949819354839</v>
      </c>
      <c r="D47" s="473" t="n">
        <v>26.71399</v>
      </c>
      <c r="E47" s="473" t="n">
        <v>31.5514683870968</v>
      </c>
      <c r="F47" s="473" t="n">
        <v>44.47715</v>
      </c>
      <c r="G47" s="473" t="n">
        <v>42.9133267741936</v>
      </c>
      <c r="H47" s="473" t="n">
        <v>44.864519</v>
      </c>
      <c r="I47" s="473" t="n">
        <v>38.1160164516129</v>
      </c>
      <c r="J47" s="473" t="n">
        <v>37.0342183870968</v>
      </c>
      <c r="K47" s="473" t="n">
        <v>40.723051</v>
      </c>
      <c r="L47" s="473" t="n">
        <v>42.51247</v>
      </c>
      <c r="M47" s="473" t="n">
        <v>36.8642803333333</v>
      </c>
      <c r="N47" s="473" t="n">
        <v>31.9366141935484</v>
      </c>
      <c r="O47" s="473" t="n">
        <v>36.341164516129</v>
      </c>
      <c r="P47" s="473" t="n">
        <v>34.1265739285714</v>
      </c>
      <c r="Q47" s="473" t="n">
        <v>30.557285483871</v>
      </c>
      <c r="R47" s="473" t="n">
        <v>38.710161</v>
      </c>
      <c r="S47" s="473" t="n">
        <v>45.4849729032258</v>
      </c>
      <c r="T47" s="473" t="n">
        <v>47.5083036666667</v>
      </c>
      <c r="U47" s="473" t="n">
        <v>50.7003448387097</v>
      </c>
      <c r="V47" s="473" t="n">
        <v>48.5115474193549</v>
      </c>
      <c r="W47" s="473" t="n">
        <v>55.8370833333333</v>
      </c>
      <c r="X47" s="473" t="n">
        <v>51.7977980645161</v>
      </c>
      <c r="Y47" s="473" t="n">
        <v>52.597217</v>
      </c>
      <c r="Z47" s="473" t="n">
        <v>38.8519470967742</v>
      </c>
      <c r="AA47" s="473" t="n">
        <v>40.1127958064516</v>
      </c>
      <c r="AB47" s="473" t="n">
        <v>36.4956642857143</v>
      </c>
      <c r="AC47" s="473" t="n">
        <v>38.1994019354839</v>
      </c>
      <c r="AD47" s="473" t="n">
        <v>45.5097093333333</v>
      </c>
      <c r="AE47" s="473" t="n">
        <v>57.7817067741936</v>
      </c>
      <c r="AF47" s="473" t="n">
        <v>66.873517</v>
      </c>
      <c r="AG47" s="473" t="n">
        <v>57.2629825806452</v>
      </c>
      <c r="AH47" s="473" t="n">
        <v>54.1543912903226</v>
      </c>
      <c r="AI47" s="473" t="n">
        <v>49.5640346666667</v>
      </c>
      <c r="AJ47" s="473" t="n">
        <v>41.2319948387097</v>
      </c>
      <c r="AK47" s="473" t="n">
        <v>46.1420253333333</v>
      </c>
      <c r="AL47" s="473" t="n">
        <v>36.1489738709677</v>
      </c>
      <c r="AM47" s="473" t="n">
        <v>39.45236</v>
      </c>
      <c r="AN47" s="473" t="n">
        <v>38.5194662068966</v>
      </c>
      <c r="AO47" s="473" t="n">
        <v>45.3726883870968</v>
      </c>
      <c r="AP47" s="473" t="n">
        <v>52.7592876666667</v>
      </c>
      <c r="AQ47" s="473" t="n">
        <v>50.0702280645161</v>
      </c>
      <c r="AR47" s="473" t="n">
        <v>49.2221863333333</v>
      </c>
      <c r="AS47" s="473" t="n">
        <v>49.2922448387097</v>
      </c>
      <c r="AT47" s="473" t="n">
        <v>47.0008187096774</v>
      </c>
      <c r="AU47" s="473" t="n">
        <v>40.9943903333333</v>
      </c>
      <c r="AV47" s="473" t="n">
        <v>34.7601819354839</v>
      </c>
      <c r="AW47" s="473" t="n">
        <v>37.8156173999999</v>
      </c>
      <c r="AX47" s="473" t="n">
        <v>31.87718</v>
      </c>
      <c r="AY47" s="473" t="n">
        <v>37.88334</v>
      </c>
      <c r="AZ47" s="474" t="n">
        <v>39.62553</v>
      </c>
      <c r="BA47" s="474" t="n">
        <v>44.72022</v>
      </c>
      <c r="BB47" s="474" t="n">
        <v>55.64477</v>
      </c>
      <c r="BC47" s="474" t="n">
        <v>55.49187</v>
      </c>
      <c r="BD47" s="474" t="n">
        <v>58.46654</v>
      </c>
      <c r="BE47" s="474" t="n">
        <v>58.42367</v>
      </c>
      <c r="BF47" s="474" t="n">
        <v>53.14262</v>
      </c>
      <c r="BG47" s="474" t="n">
        <v>45.73456</v>
      </c>
      <c r="BH47" s="474" t="n">
        <v>38.00768</v>
      </c>
      <c r="BI47" s="474" t="n">
        <v>41.2684</v>
      </c>
      <c r="BJ47" s="474" t="n">
        <v>32.22435</v>
      </c>
      <c r="BK47" s="474" t="n">
        <v>37.70239</v>
      </c>
      <c r="BL47" s="474" t="n">
        <v>41.16026</v>
      </c>
      <c r="BM47" s="474" t="n">
        <v>46.09704</v>
      </c>
      <c r="BN47" s="474" t="n">
        <v>56.15911</v>
      </c>
      <c r="BO47" s="474" t="n">
        <v>54.76988</v>
      </c>
      <c r="BP47" s="474" t="n">
        <v>58.31187</v>
      </c>
      <c r="BQ47" s="474" t="n">
        <v>58.36925</v>
      </c>
      <c r="BR47" s="474" t="n">
        <v>53.6181</v>
      </c>
      <c r="BS47" s="474" t="n">
        <v>45.55623</v>
      </c>
      <c r="BT47" s="474" t="n">
        <v>37.91614</v>
      </c>
      <c r="BU47" s="474" t="n">
        <v>40.92973</v>
      </c>
      <c r="BV47" s="474" t="n">
        <v>31.41308</v>
      </c>
    </row>
    <row r="48" customFormat="false" ht="11.1" hidden="false" customHeight="true" outlineLevel="0" collapsed="false">
      <c r="A48" s="471" t="s">
        <v>952</v>
      </c>
      <c r="B48" s="472" t="s">
        <v>932</v>
      </c>
      <c r="C48" s="473" t="n">
        <v>87.7168664516129</v>
      </c>
      <c r="D48" s="473" t="n">
        <v>102.050950357143</v>
      </c>
      <c r="E48" s="473" t="n">
        <v>101.428797096774</v>
      </c>
      <c r="F48" s="473" t="n">
        <v>106.710603666667</v>
      </c>
      <c r="G48" s="473" t="n">
        <v>91.7400703225807</v>
      </c>
      <c r="H48" s="473" t="n">
        <v>69.018721</v>
      </c>
      <c r="I48" s="473" t="n">
        <v>61.7941070967742</v>
      </c>
      <c r="J48" s="473" t="n">
        <v>72.7600319354839</v>
      </c>
      <c r="K48" s="473" t="n">
        <v>62.5009043333333</v>
      </c>
      <c r="L48" s="473" t="n">
        <v>93.6948638709678</v>
      </c>
      <c r="M48" s="473" t="n">
        <v>109.871586</v>
      </c>
      <c r="N48" s="473" t="n">
        <v>109.575231290323</v>
      </c>
      <c r="O48" s="473" t="n">
        <v>106.749548387097</v>
      </c>
      <c r="P48" s="473" t="n">
        <v>92.5555439285714</v>
      </c>
      <c r="Q48" s="473" t="n">
        <v>116.94582</v>
      </c>
      <c r="R48" s="473" t="n">
        <v>132.783653</v>
      </c>
      <c r="S48" s="473" t="n">
        <v>115.755467741935</v>
      </c>
      <c r="T48" s="473" t="n">
        <v>90.7395876666667</v>
      </c>
      <c r="U48" s="473" t="n">
        <v>80.059355483871</v>
      </c>
      <c r="V48" s="473" t="n">
        <v>89.5850090322581</v>
      </c>
      <c r="W48" s="473" t="n">
        <v>114.019518</v>
      </c>
      <c r="X48" s="473" t="n">
        <v>124.573511612903</v>
      </c>
      <c r="Y48" s="473" t="n">
        <v>149.669920333333</v>
      </c>
      <c r="Z48" s="473" t="n">
        <v>127.698253548387</v>
      </c>
      <c r="AA48" s="473" t="n">
        <v>123.450767096774</v>
      </c>
      <c r="AB48" s="473" t="n">
        <v>170.264520714286</v>
      </c>
      <c r="AC48" s="473" t="n">
        <v>139.763018064516</v>
      </c>
      <c r="AD48" s="473" t="n">
        <v>165.43873</v>
      </c>
      <c r="AE48" s="473" t="n">
        <v>155.339662903226</v>
      </c>
      <c r="AF48" s="473" t="n">
        <v>129.358888333333</v>
      </c>
      <c r="AG48" s="473" t="n">
        <v>85.0368767741936</v>
      </c>
      <c r="AH48" s="473" t="n">
        <v>81.9232367741935</v>
      </c>
      <c r="AI48" s="473" t="n">
        <v>103.724686333333</v>
      </c>
      <c r="AJ48" s="473" t="n">
        <v>151.562293548387</v>
      </c>
      <c r="AK48" s="473" t="n">
        <v>192.940927</v>
      </c>
      <c r="AL48" s="473" t="n">
        <v>166.499730645161</v>
      </c>
      <c r="AM48" s="473" t="n">
        <v>202.497163870968</v>
      </c>
      <c r="AN48" s="473" t="n">
        <v>163.383745172414</v>
      </c>
      <c r="AO48" s="473" t="n">
        <v>187.891610322581</v>
      </c>
      <c r="AP48" s="473" t="n">
        <v>186.516735666667</v>
      </c>
      <c r="AQ48" s="473" t="n">
        <v>168.174893225807</v>
      </c>
      <c r="AR48" s="473" t="n">
        <v>154.175516666667</v>
      </c>
      <c r="AS48" s="473" t="n">
        <v>106.477464193548</v>
      </c>
      <c r="AT48" s="473" t="n">
        <v>106.789313548387</v>
      </c>
      <c r="AU48" s="473" t="n">
        <v>129.497184333333</v>
      </c>
      <c r="AV48" s="473" t="n">
        <v>186.356653548387</v>
      </c>
      <c r="AW48" s="473" t="n">
        <v>181.174436833333</v>
      </c>
      <c r="AX48" s="473" t="n">
        <v>198.9005</v>
      </c>
      <c r="AY48" s="473" t="n">
        <v>193.2649</v>
      </c>
      <c r="AZ48" s="474" t="n">
        <v>195.4408</v>
      </c>
      <c r="BA48" s="474" t="n">
        <v>199.3145</v>
      </c>
      <c r="BB48" s="474" t="n">
        <v>219.8532</v>
      </c>
      <c r="BC48" s="474" t="n">
        <v>202.4941</v>
      </c>
      <c r="BD48" s="474" t="n">
        <v>155.2738</v>
      </c>
      <c r="BE48" s="474" t="n">
        <v>122.7287</v>
      </c>
      <c r="BF48" s="474" t="n">
        <v>122.7159</v>
      </c>
      <c r="BG48" s="474" t="n">
        <v>159.9123</v>
      </c>
      <c r="BH48" s="474" t="n">
        <v>189.4391</v>
      </c>
      <c r="BI48" s="474" t="n">
        <v>206.9543</v>
      </c>
      <c r="BJ48" s="474" t="n">
        <v>210.6951</v>
      </c>
      <c r="BK48" s="474" t="n">
        <v>210.4999</v>
      </c>
      <c r="BL48" s="474" t="n">
        <v>212.2079</v>
      </c>
      <c r="BM48" s="474" t="n">
        <v>213.3253</v>
      </c>
      <c r="BN48" s="474" t="n">
        <v>236.7605</v>
      </c>
      <c r="BO48" s="474" t="n">
        <v>219.1736</v>
      </c>
      <c r="BP48" s="474" t="n">
        <v>167.8938</v>
      </c>
      <c r="BQ48" s="474" t="n">
        <v>133.634</v>
      </c>
      <c r="BR48" s="474" t="n">
        <v>134.1119</v>
      </c>
      <c r="BS48" s="474" t="n">
        <v>175.1819</v>
      </c>
      <c r="BT48" s="474" t="n">
        <v>208.5421</v>
      </c>
      <c r="BU48" s="474" t="n">
        <v>228.7519</v>
      </c>
      <c r="BV48" s="474" t="n">
        <v>230.1375</v>
      </c>
    </row>
    <row r="49" customFormat="false" ht="11.1" hidden="false" customHeight="true" outlineLevel="0" collapsed="false">
      <c r="A49" s="471" t="s">
        <v>953</v>
      </c>
      <c r="B49" s="382" t="s">
        <v>920</v>
      </c>
      <c r="C49" s="473" t="n">
        <v>2.5567864516129</v>
      </c>
      <c r="D49" s="473" t="n">
        <v>2.55626178571429</v>
      </c>
      <c r="E49" s="473" t="n">
        <v>2.88067419354839</v>
      </c>
      <c r="F49" s="473" t="n">
        <v>3.111377</v>
      </c>
      <c r="G49" s="473" t="n">
        <v>3.87426</v>
      </c>
      <c r="H49" s="473" t="n">
        <v>3.87499433333333</v>
      </c>
      <c r="I49" s="473" t="n">
        <v>3.56043838709677</v>
      </c>
      <c r="J49" s="473" t="n">
        <v>3.68582903225806</v>
      </c>
      <c r="K49" s="473" t="n">
        <v>3.110226</v>
      </c>
      <c r="L49" s="473" t="n">
        <v>2.86132935483871</v>
      </c>
      <c r="M49" s="473" t="n">
        <v>3.60535</v>
      </c>
      <c r="N49" s="473" t="n">
        <v>2.88693129032258</v>
      </c>
      <c r="O49" s="473" t="n">
        <v>2.55083741935484</v>
      </c>
      <c r="P49" s="473" t="n">
        <v>2.68564071428571</v>
      </c>
      <c r="Q49" s="473" t="n">
        <v>2.83545870967742</v>
      </c>
      <c r="R49" s="473" t="n">
        <v>3.15792066666667</v>
      </c>
      <c r="S49" s="473" t="n">
        <v>3.40123225806452</v>
      </c>
      <c r="T49" s="473" t="n">
        <v>4.90350866666667</v>
      </c>
      <c r="U49" s="473" t="n">
        <v>4.64792838709677</v>
      </c>
      <c r="V49" s="473" t="n">
        <v>4.86499322580645</v>
      </c>
      <c r="W49" s="473" t="n">
        <v>4.32167033333333</v>
      </c>
      <c r="X49" s="473" t="n">
        <v>4.40073741935484</v>
      </c>
      <c r="Y49" s="473" t="n">
        <v>4.619735</v>
      </c>
      <c r="Z49" s="473" t="n">
        <v>4.04950935483871</v>
      </c>
      <c r="AA49" s="473" t="n">
        <v>3.4608535483871</v>
      </c>
      <c r="AB49" s="473" t="n">
        <v>3.28442107142857</v>
      </c>
      <c r="AC49" s="473" t="n">
        <v>4.16501709677419</v>
      </c>
      <c r="AD49" s="473" t="n">
        <v>3.695476</v>
      </c>
      <c r="AE49" s="473" t="n">
        <v>3.91800225806452</v>
      </c>
      <c r="AF49" s="473" t="n">
        <v>4.601198</v>
      </c>
      <c r="AG49" s="473" t="n">
        <v>4.58317516129032</v>
      </c>
      <c r="AH49" s="473" t="n">
        <v>4.64576741935484</v>
      </c>
      <c r="AI49" s="473" t="n">
        <v>4.349915</v>
      </c>
      <c r="AJ49" s="473" t="n">
        <v>3.87824064516129</v>
      </c>
      <c r="AK49" s="473" t="n">
        <v>3.95380366666667</v>
      </c>
      <c r="AL49" s="473" t="n">
        <v>3.90395935483871</v>
      </c>
      <c r="AM49" s="473" t="n">
        <v>3.87887870967742</v>
      </c>
      <c r="AN49" s="473" t="n">
        <v>3.48598724137931</v>
      </c>
      <c r="AO49" s="473" t="n">
        <v>3.64309548387097</v>
      </c>
      <c r="AP49" s="473" t="n">
        <v>3.523548</v>
      </c>
      <c r="AQ49" s="473" t="n">
        <v>4.24422</v>
      </c>
      <c r="AR49" s="473" t="n">
        <v>4.387902</v>
      </c>
      <c r="AS49" s="473" t="n">
        <v>4.27588064516129</v>
      </c>
      <c r="AT49" s="473" t="n">
        <v>4.50936741935484</v>
      </c>
      <c r="AU49" s="473" t="n">
        <v>4.27121266666667</v>
      </c>
      <c r="AV49" s="473" t="n">
        <v>4.11704032258065</v>
      </c>
      <c r="AW49" s="473" t="n">
        <v>4.19145439999999</v>
      </c>
      <c r="AX49" s="473" t="n">
        <v>3.96305</v>
      </c>
      <c r="AY49" s="473" t="n">
        <v>3.570844</v>
      </c>
      <c r="AZ49" s="474" t="n">
        <v>3.424704</v>
      </c>
      <c r="BA49" s="474" t="n">
        <v>3.796991</v>
      </c>
      <c r="BB49" s="474" t="n">
        <v>3.691498</v>
      </c>
      <c r="BC49" s="474" t="n">
        <v>4.316892</v>
      </c>
      <c r="BD49" s="474" t="n">
        <v>4.330183</v>
      </c>
      <c r="BE49" s="474" t="n">
        <v>4.332231</v>
      </c>
      <c r="BF49" s="474" t="n">
        <v>4.477703</v>
      </c>
      <c r="BG49" s="474" t="n">
        <v>4.073544</v>
      </c>
      <c r="BH49" s="474" t="n">
        <v>4.355086</v>
      </c>
      <c r="BI49" s="474" t="n">
        <v>4.292773</v>
      </c>
      <c r="BJ49" s="474" t="n">
        <v>4.126624</v>
      </c>
      <c r="BK49" s="474" t="n">
        <v>3.700507</v>
      </c>
      <c r="BL49" s="474" t="n">
        <v>3.456839</v>
      </c>
      <c r="BM49" s="474" t="n">
        <v>3.827687</v>
      </c>
      <c r="BN49" s="474" t="n">
        <v>3.724647</v>
      </c>
      <c r="BO49" s="474" t="n">
        <v>4.349945</v>
      </c>
      <c r="BP49" s="474" t="n">
        <v>4.363517</v>
      </c>
      <c r="BQ49" s="474" t="n">
        <v>4.35725</v>
      </c>
      <c r="BR49" s="474" t="n">
        <v>4.50108</v>
      </c>
      <c r="BS49" s="474" t="n">
        <v>4.096363</v>
      </c>
      <c r="BT49" s="474" t="n">
        <v>4.378357</v>
      </c>
      <c r="BU49" s="474" t="n">
        <v>4.315909</v>
      </c>
      <c r="BV49" s="474" t="n">
        <v>4.156774</v>
      </c>
    </row>
    <row r="50" customFormat="false" ht="11.1" hidden="false" customHeight="true" outlineLevel="0" collapsed="false">
      <c r="A50" s="471" t="s">
        <v>954</v>
      </c>
      <c r="B50" s="472" t="s">
        <v>922</v>
      </c>
      <c r="C50" s="473" t="n">
        <v>2813.66929967742</v>
      </c>
      <c r="D50" s="473" t="n">
        <v>2632.85552642857</v>
      </c>
      <c r="E50" s="473" t="n">
        <v>2402.00313741936</v>
      </c>
      <c r="F50" s="473" t="n">
        <v>2255.02796</v>
      </c>
      <c r="G50" s="473" t="n">
        <v>2230.06203774193</v>
      </c>
      <c r="H50" s="473" t="n">
        <v>2615.31466733333</v>
      </c>
      <c r="I50" s="473" t="n">
        <v>2624.64613741935</v>
      </c>
      <c r="J50" s="473" t="n">
        <v>2719.35008677419</v>
      </c>
      <c r="K50" s="473" t="n">
        <v>2477.47309166667</v>
      </c>
      <c r="L50" s="473" t="n">
        <v>2354.59668032258</v>
      </c>
      <c r="M50" s="473" t="n">
        <v>2445.87544566667</v>
      </c>
      <c r="N50" s="473" t="n">
        <v>2792.25989096774</v>
      </c>
      <c r="O50" s="473" t="n">
        <v>2866.28403032258</v>
      </c>
      <c r="P50" s="473" t="n">
        <v>2772.50233892857</v>
      </c>
      <c r="Q50" s="473" t="n">
        <v>2468.49265290323</v>
      </c>
      <c r="R50" s="473" t="n">
        <v>2302.98059333333</v>
      </c>
      <c r="S50" s="473" t="n">
        <v>2458.56570548387</v>
      </c>
      <c r="T50" s="473" t="n">
        <v>2838.97256333333</v>
      </c>
      <c r="U50" s="473" t="n">
        <v>3080.60923322581</v>
      </c>
      <c r="V50" s="473" t="n">
        <v>3096.25106451613</v>
      </c>
      <c r="W50" s="473" t="n">
        <v>2575.05096</v>
      </c>
      <c r="X50" s="473" t="n">
        <v>2377.85196548387</v>
      </c>
      <c r="Y50" s="473" t="n">
        <v>2507.31612133333</v>
      </c>
      <c r="Z50" s="473" t="n">
        <v>2828.44800483871</v>
      </c>
      <c r="AA50" s="473" t="n">
        <v>2862.33530903226</v>
      </c>
      <c r="AB50" s="473" t="n">
        <v>2746.98666321429</v>
      </c>
      <c r="AC50" s="473" t="n">
        <v>2542.93496870968</v>
      </c>
      <c r="AD50" s="473" t="n">
        <v>2325.66637966667</v>
      </c>
      <c r="AE50" s="473" t="n">
        <v>2350.42285064516</v>
      </c>
      <c r="AF50" s="473" t="n">
        <v>2763.03893366667</v>
      </c>
      <c r="AG50" s="473" t="n">
        <v>3168.52354387097</v>
      </c>
      <c r="AH50" s="473" t="n">
        <v>2966.84008741936</v>
      </c>
      <c r="AI50" s="473" t="n">
        <v>2501.31782</v>
      </c>
      <c r="AJ50" s="473" t="n">
        <v>2380.82889</v>
      </c>
      <c r="AK50" s="473" t="n">
        <v>2433.300127</v>
      </c>
      <c r="AL50" s="473" t="n">
        <v>2599.58370870968</v>
      </c>
      <c r="AM50" s="473" t="n">
        <v>2673.74624548387</v>
      </c>
      <c r="AN50" s="473" t="n">
        <v>2604.5567262069</v>
      </c>
      <c r="AO50" s="473" t="n">
        <v>2327.66405064516</v>
      </c>
      <c r="AP50" s="473" t="n">
        <v>2261.14128733333</v>
      </c>
      <c r="AQ50" s="473" t="n">
        <v>2424.1196283871</v>
      </c>
      <c r="AR50" s="473" t="n">
        <v>2768.90178866667</v>
      </c>
      <c r="AS50" s="473" t="n">
        <v>3157.96421645161</v>
      </c>
      <c r="AT50" s="473" t="n">
        <v>2850.71390870968</v>
      </c>
      <c r="AU50" s="473" t="n">
        <v>2452.13464666667</v>
      </c>
      <c r="AV50" s="473" t="n">
        <v>2324.30020032258</v>
      </c>
      <c r="AW50" s="473" t="n">
        <v>2467.00216376666</v>
      </c>
      <c r="AX50" s="473" t="n">
        <v>2574.245</v>
      </c>
      <c r="AY50" s="473" t="n">
        <v>2703.173</v>
      </c>
      <c r="AZ50" s="474" t="n">
        <v>2701.924</v>
      </c>
      <c r="BA50" s="474" t="n">
        <v>2443.8</v>
      </c>
      <c r="BB50" s="474" t="n">
        <v>2348.131</v>
      </c>
      <c r="BC50" s="474" t="n">
        <v>2355.134</v>
      </c>
      <c r="BD50" s="474" t="n">
        <v>2684.488</v>
      </c>
      <c r="BE50" s="474" t="n">
        <v>2897.252</v>
      </c>
      <c r="BF50" s="474" t="n">
        <v>2875.547</v>
      </c>
      <c r="BG50" s="474" t="n">
        <v>2518.114</v>
      </c>
      <c r="BH50" s="474" t="n">
        <v>2374.762</v>
      </c>
      <c r="BI50" s="474" t="n">
        <v>2471</v>
      </c>
      <c r="BJ50" s="474" t="n">
        <v>2704.366</v>
      </c>
      <c r="BK50" s="474" t="n">
        <v>2803.042</v>
      </c>
      <c r="BL50" s="474" t="n">
        <v>2683.89</v>
      </c>
      <c r="BM50" s="474" t="n">
        <v>2441.387</v>
      </c>
      <c r="BN50" s="474" t="n">
        <v>2354.905</v>
      </c>
      <c r="BO50" s="474" t="n">
        <v>2365.45</v>
      </c>
      <c r="BP50" s="474" t="n">
        <v>2697.117</v>
      </c>
      <c r="BQ50" s="474" t="n">
        <v>2902.69</v>
      </c>
      <c r="BR50" s="474" t="n">
        <v>2879.493</v>
      </c>
      <c r="BS50" s="474" t="n">
        <v>2524.169</v>
      </c>
      <c r="BT50" s="474" t="n">
        <v>2380.497</v>
      </c>
      <c r="BU50" s="474" t="n">
        <v>2475.686</v>
      </c>
      <c r="BV50" s="474" t="n">
        <v>2720.105</v>
      </c>
    </row>
    <row r="51" customFormat="false" ht="11.1" hidden="false" customHeight="true" outlineLevel="0" collapsed="false">
      <c r="A51" s="464"/>
      <c r="B51" s="478" t="s">
        <v>955</v>
      </c>
      <c r="C51" s="476"/>
      <c r="D51" s="476"/>
      <c r="E51" s="476"/>
      <c r="F51" s="476"/>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6"/>
      <c r="AI51" s="476"/>
      <c r="AJ51" s="476"/>
      <c r="AK51" s="476"/>
      <c r="AL51" s="476"/>
      <c r="AM51" s="476"/>
      <c r="AN51" s="476"/>
      <c r="AO51" s="476"/>
      <c r="AP51" s="476"/>
      <c r="AQ51" s="476"/>
      <c r="AR51" s="476"/>
      <c r="AS51" s="476"/>
      <c r="AT51" s="476"/>
      <c r="AU51" s="476"/>
      <c r="AV51" s="476"/>
      <c r="AW51" s="476"/>
      <c r="AX51" s="476"/>
      <c r="AY51" s="476"/>
      <c r="AZ51" s="477"/>
      <c r="BA51" s="477"/>
      <c r="BB51" s="477"/>
      <c r="BC51" s="477"/>
      <c r="BD51" s="477"/>
      <c r="BE51" s="477"/>
      <c r="BF51" s="477"/>
      <c r="BG51" s="477"/>
      <c r="BH51" s="477"/>
      <c r="BI51" s="477"/>
      <c r="BJ51" s="477"/>
      <c r="BK51" s="477"/>
      <c r="BL51" s="477"/>
      <c r="BM51" s="477"/>
      <c r="BN51" s="477"/>
      <c r="BO51" s="477"/>
      <c r="BP51" s="477"/>
      <c r="BQ51" s="477"/>
      <c r="BR51" s="477"/>
      <c r="BS51" s="477"/>
      <c r="BT51" s="477"/>
      <c r="BU51" s="477"/>
      <c r="BV51" s="477"/>
    </row>
    <row r="52" customFormat="false" ht="11.1" hidden="false" customHeight="true" outlineLevel="0" collapsed="false">
      <c r="A52" s="471" t="s">
        <v>956</v>
      </c>
      <c r="B52" s="472" t="s">
        <v>895</v>
      </c>
      <c r="C52" s="473" t="n">
        <v>661.156134193548</v>
      </c>
      <c r="D52" s="473" t="n">
        <v>616.556879642857</v>
      </c>
      <c r="E52" s="473" t="n">
        <v>573.015826774194</v>
      </c>
      <c r="F52" s="473" t="n">
        <v>473.791866</v>
      </c>
      <c r="G52" s="473" t="n">
        <v>498.976131612903</v>
      </c>
      <c r="H52" s="473" t="n">
        <v>511.108963666667</v>
      </c>
      <c r="I52" s="473" t="n">
        <v>611.308226451613</v>
      </c>
      <c r="J52" s="473" t="n">
        <v>633.115358387097</v>
      </c>
      <c r="K52" s="473" t="n">
        <v>604.252733666667</v>
      </c>
      <c r="L52" s="473" t="n">
        <v>614.73027483871</v>
      </c>
      <c r="M52" s="473" t="n">
        <v>633.325706666667</v>
      </c>
      <c r="N52" s="473" t="n">
        <v>668.721540322581</v>
      </c>
      <c r="O52" s="473" t="n">
        <v>653.124128709677</v>
      </c>
      <c r="P52" s="473" t="n">
        <v>617.233788571429</v>
      </c>
      <c r="Q52" s="473" t="n">
        <v>576.93722</v>
      </c>
      <c r="R52" s="473" t="n">
        <v>550.198724666667</v>
      </c>
      <c r="S52" s="473" t="n">
        <v>555.438146774194</v>
      </c>
      <c r="T52" s="473" t="n">
        <v>549.274833</v>
      </c>
      <c r="U52" s="473" t="n">
        <v>662.809667419355</v>
      </c>
      <c r="V52" s="473" t="n">
        <v>667.749300967742</v>
      </c>
      <c r="W52" s="473" t="n">
        <v>655.823541333333</v>
      </c>
      <c r="X52" s="473" t="n">
        <v>597.706277096774</v>
      </c>
      <c r="Y52" s="473" t="n">
        <v>608.954756</v>
      </c>
      <c r="Z52" s="473" t="n">
        <v>649.471753548387</v>
      </c>
      <c r="AA52" s="473" t="n">
        <v>634.427255483871</v>
      </c>
      <c r="AB52" s="473" t="n">
        <v>581.565758928571</v>
      </c>
      <c r="AC52" s="473" t="n">
        <v>531.363392580645</v>
      </c>
      <c r="AD52" s="473" t="n">
        <v>457.572409</v>
      </c>
      <c r="AE52" s="473" t="n">
        <v>461.532237741936</v>
      </c>
      <c r="AF52" s="473" t="n">
        <v>523.331305</v>
      </c>
      <c r="AG52" s="473" t="n">
        <v>596.309493225807</v>
      </c>
      <c r="AH52" s="473" t="n">
        <v>674.587852903226</v>
      </c>
      <c r="AI52" s="473" t="n">
        <v>657.186458666667</v>
      </c>
      <c r="AJ52" s="473" t="n">
        <v>602.876604516129</v>
      </c>
      <c r="AK52" s="473" t="n">
        <v>602.767219333333</v>
      </c>
      <c r="AL52" s="473" t="n">
        <v>645.952763225806</v>
      </c>
      <c r="AM52" s="473" t="n">
        <v>595.453982903226</v>
      </c>
      <c r="AN52" s="473" t="n">
        <v>568.318044482759</v>
      </c>
      <c r="AO52" s="473" t="n">
        <v>459.895959032258</v>
      </c>
      <c r="AP52" s="473" t="n">
        <v>405.687408</v>
      </c>
      <c r="AQ52" s="473" t="n">
        <v>428.691886774194</v>
      </c>
      <c r="AR52" s="473" t="n">
        <v>517.197486666667</v>
      </c>
      <c r="AS52" s="473" t="n">
        <v>573.778079032258</v>
      </c>
      <c r="AT52" s="473" t="n">
        <v>625.914175483871</v>
      </c>
      <c r="AU52" s="473" t="n">
        <v>619.256485333333</v>
      </c>
      <c r="AV52" s="473" t="n">
        <v>623.625321935484</v>
      </c>
      <c r="AW52" s="473" t="n">
        <v>613.9041287</v>
      </c>
      <c r="AX52" s="473" t="n">
        <v>651.6474</v>
      </c>
      <c r="AY52" s="473" t="n">
        <v>603.6858</v>
      </c>
      <c r="AZ52" s="474" t="n">
        <v>662.5988</v>
      </c>
      <c r="BA52" s="474" t="n">
        <v>633.4718</v>
      </c>
      <c r="BB52" s="474" t="n">
        <v>525.644</v>
      </c>
      <c r="BC52" s="474" t="n">
        <v>390.1498</v>
      </c>
      <c r="BD52" s="474" t="n">
        <v>456.741</v>
      </c>
      <c r="BE52" s="474" t="n">
        <v>612.6549</v>
      </c>
      <c r="BF52" s="474" t="n">
        <v>634.8093</v>
      </c>
      <c r="BG52" s="474" t="n">
        <v>625.5821</v>
      </c>
      <c r="BH52" s="474" t="n">
        <v>637.9877</v>
      </c>
      <c r="BI52" s="474" t="n">
        <v>649.2185</v>
      </c>
      <c r="BJ52" s="474" t="n">
        <v>688.8916</v>
      </c>
      <c r="BK52" s="474" t="n">
        <v>648.8989</v>
      </c>
      <c r="BL52" s="474" t="n">
        <v>583.9558</v>
      </c>
      <c r="BM52" s="474" t="n">
        <v>557.4433</v>
      </c>
      <c r="BN52" s="474" t="n">
        <v>436.1287</v>
      </c>
      <c r="BO52" s="474" t="n">
        <v>437.164</v>
      </c>
      <c r="BP52" s="474" t="n">
        <v>489.557</v>
      </c>
      <c r="BQ52" s="474" t="n">
        <v>555.9343</v>
      </c>
      <c r="BR52" s="474" t="n">
        <v>602.6872</v>
      </c>
      <c r="BS52" s="474" t="n">
        <v>591.1931</v>
      </c>
      <c r="BT52" s="474" t="n">
        <v>588.4356</v>
      </c>
      <c r="BU52" s="474" t="n">
        <v>612.9151</v>
      </c>
      <c r="BV52" s="474" t="n">
        <v>657.2645</v>
      </c>
    </row>
    <row r="53" customFormat="false" ht="11.1" hidden="false" customHeight="true" outlineLevel="0" collapsed="false">
      <c r="A53" s="471" t="s">
        <v>957</v>
      </c>
      <c r="B53" s="472" t="s">
        <v>897</v>
      </c>
      <c r="C53" s="473" t="n">
        <v>584.432088064516</v>
      </c>
      <c r="D53" s="473" t="n">
        <v>647.685227857143</v>
      </c>
      <c r="E53" s="473" t="n">
        <v>565.160436774194</v>
      </c>
      <c r="F53" s="473" t="n">
        <v>476.971434333333</v>
      </c>
      <c r="G53" s="473" t="n">
        <v>498.804497419355</v>
      </c>
      <c r="H53" s="473" t="n">
        <v>486.432165</v>
      </c>
      <c r="I53" s="473" t="n">
        <v>855.942569677419</v>
      </c>
      <c r="J53" s="473" t="n">
        <v>870.912436774194</v>
      </c>
      <c r="K53" s="473" t="n">
        <v>863.979790666667</v>
      </c>
      <c r="L53" s="473" t="n">
        <v>654.734500645161</v>
      </c>
      <c r="M53" s="473" t="n">
        <v>603.165428666667</v>
      </c>
      <c r="N53" s="473" t="n">
        <v>675.339206129032</v>
      </c>
      <c r="O53" s="473" t="n">
        <v>583.763222580645</v>
      </c>
      <c r="P53" s="473" t="n">
        <v>609.464776428571</v>
      </c>
      <c r="Q53" s="473" t="n">
        <v>615.806672258065</v>
      </c>
      <c r="R53" s="473" t="n">
        <v>569.360927666667</v>
      </c>
      <c r="S53" s="473" t="n">
        <v>394.157069032258</v>
      </c>
      <c r="T53" s="473" t="n">
        <v>432.862722</v>
      </c>
      <c r="U53" s="473" t="n">
        <v>691.155635483871</v>
      </c>
      <c r="V53" s="473" t="n">
        <v>780.995056129032</v>
      </c>
      <c r="W53" s="473" t="n">
        <v>713.919986666667</v>
      </c>
      <c r="X53" s="473" t="n">
        <v>671.629914516129</v>
      </c>
      <c r="Y53" s="473" t="n">
        <v>590.838041666667</v>
      </c>
      <c r="Z53" s="473" t="n">
        <v>540.153603548387</v>
      </c>
      <c r="AA53" s="473" t="n">
        <v>463.809244193548</v>
      </c>
      <c r="AB53" s="473" t="n">
        <v>461.517404285714</v>
      </c>
      <c r="AC53" s="473" t="n">
        <v>343.842341612903</v>
      </c>
      <c r="AD53" s="473" t="n">
        <v>352.883499666667</v>
      </c>
      <c r="AE53" s="473" t="n">
        <v>312.659134193548</v>
      </c>
      <c r="AF53" s="473" t="n">
        <v>381.109901</v>
      </c>
      <c r="AG53" s="473" t="n">
        <v>562.358788064516</v>
      </c>
      <c r="AH53" s="473" t="n">
        <v>675.282674516129</v>
      </c>
      <c r="AI53" s="473" t="n">
        <v>644.615133333333</v>
      </c>
      <c r="AJ53" s="473" t="n">
        <v>501.753114193548</v>
      </c>
      <c r="AK53" s="473" t="n">
        <v>514.214752</v>
      </c>
      <c r="AL53" s="473" t="n">
        <v>611.604629677419</v>
      </c>
      <c r="AM53" s="473" t="n">
        <v>575.807029677419</v>
      </c>
      <c r="AN53" s="473" t="n">
        <v>618.157492413793</v>
      </c>
      <c r="AO53" s="473" t="n">
        <v>544.677270967742</v>
      </c>
      <c r="AP53" s="473" t="n">
        <v>513.220211333333</v>
      </c>
      <c r="AQ53" s="473" t="n">
        <v>517.057861290323</v>
      </c>
      <c r="AR53" s="473" t="n">
        <v>591.378328333333</v>
      </c>
      <c r="AS53" s="473" t="n">
        <v>705.801796451613</v>
      </c>
      <c r="AT53" s="473" t="n">
        <v>865.083293870968</v>
      </c>
      <c r="AU53" s="473" t="n">
        <v>773.301870666667</v>
      </c>
      <c r="AV53" s="473" t="n">
        <v>667.816743225807</v>
      </c>
      <c r="AW53" s="473" t="n">
        <v>549.0271689</v>
      </c>
      <c r="AX53" s="473" t="n">
        <v>551.5911</v>
      </c>
      <c r="AY53" s="473" t="n">
        <v>589.3137</v>
      </c>
      <c r="AZ53" s="474" t="n">
        <v>595.374</v>
      </c>
      <c r="BA53" s="474" t="n">
        <v>528.1559</v>
      </c>
      <c r="BB53" s="474" t="n">
        <v>517.9596</v>
      </c>
      <c r="BC53" s="474" t="n">
        <v>430.4212</v>
      </c>
      <c r="BD53" s="474" t="n">
        <v>469.7119</v>
      </c>
      <c r="BE53" s="474" t="n">
        <v>706.0129</v>
      </c>
      <c r="BF53" s="474" t="n">
        <v>814.1213</v>
      </c>
      <c r="BG53" s="474" t="n">
        <v>755.3517</v>
      </c>
      <c r="BH53" s="474" t="n">
        <v>647.7646</v>
      </c>
      <c r="BI53" s="474" t="n">
        <v>597.1777</v>
      </c>
      <c r="BJ53" s="474" t="n">
        <v>643.9987</v>
      </c>
      <c r="BK53" s="474" t="n">
        <v>608.6288</v>
      </c>
      <c r="BL53" s="474" t="n">
        <v>614.2417</v>
      </c>
      <c r="BM53" s="474" t="n">
        <v>551.5801</v>
      </c>
      <c r="BN53" s="474" t="n">
        <v>537.0637</v>
      </c>
      <c r="BO53" s="474" t="n">
        <v>461.6231</v>
      </c>
      <c r="BP53" s="474" t="n">
        <v>509.1265</v>
      </c>
      <c r="BQ53" s="474" t="n">
        <v>719.9837</v>
      </c>
      <c r="BR53" s="474" t="n">
        <v>844.9677</v>
      </c>
      <c r="BS53" s="474" t="n">
        <v>783.8129</v>
      </c>
      <c r="BT53" s="474" t="n">
        <v>673.1611</v>
      </c>
      <c r="BU53" s="474" t="n">
        <v>619.9987</v>
      </c>
      <c r="BV53" s="474" t="n">
        <v>664.2163</v>
      </c>
    </row>
    <row r="54" customFormat="false" ht="11.1" hidden="false" customHeight="true" outlineLevel="0" collapsed="false">
      <c r="A54" s="471" t="s">
        <v>958</v>
      </c>
      <c r="B54" s="382" t="s">
        <v>899</v>
      </c>
      <c r="C54" s="473" t="n">
        <v>33.3742690322581</v>
      </c>
      <c r="D54" s="473" t="n">
        <v>32.1781846428571</v>
      </c>
      <c r="E54" s="473" t="n">
        <v>30.8893209677419</v>
      </c>
      <c r="F54" s="473" t="n">
        <v>31.5214726666667</v>
      </c>
      <c r="G54" s="473" t="n">
        <v>31.6162661290323</v>
      </c>
      <c r="H54" s="473" t="n">
        <v>32.629525</v>
      </c>
      <c r="I54" s="473" t="n">
        <v>32.9026487096774</v>
      </c>
      <c r="J54" s="473" t="n">
        <v>32.7095416129032</v>
      </c>
      <c r="K54" s="473" t="n">
        <v>31.9612136666667</v>
      </c>
      <c r="L54" s="473" t="n">
        <v>32.4025961290323</v>
      </c>
      <c r="M54" s="473" t="n">
        <v>32.1104523333333</v>
      </c>
      <c r="N54" s="473" t="n">
        <v>32.4403316129032</v>
      </c>
      <c r="O54" s="473" t="n">
        <v>31.0558403225807</v>
      </c>
      <c r="P54" s="473" t="n">
        <v>30.1043271428571</v>
      </c>
      <c r="Q54" s="473" t="n">
        <v>29.0217477419355</v>
      </c>
      <c r="R54" s="473" t="n">
        <v>28.8349636666667</v>
      </c>
      <c r="S54" s="473" t="n">
        <v>29.4978070967742</v>
      </c>
      <c r="T54" s="473" t="n">
        <v>29.261094</v>
      </c>
      <c r="U54" s="473" t="n">
        <v>29.1881803225806</v>
      </c>
      <c r="V54" s="473" t="n">
        <v>28.4427396774194</v>
      </c>
      <c r="W54" s="473" t="n">
        <v>28.1525966666667</v>
      </c>
      <c r="X54" s="473" t="n">
        <v>29.5789425806452</v>
      </c>
      <c r="Y54" s="473" t="n">
        <v>30.2363586666667</v>
      </c>
      <c r="Z54" s="473" t="n">
        <v>31.0252170967742</v>
      </c>
      <c r="AA54" s="473" t="n">
        <v>28.2478438709677</v>
      </c>
      <c r="AB54" s="473" t="n">
        <v>30.1717896428571</v>
      </c>
      <c r="AC54" s="473" t="n">
        <v>29.5179283870968</v>
      </c>
      <c r="AD54" s="473" t="n">
        <v>28.9366066666667</v>
      </c>
      <c r="AE54" s="473" t="n">
        <v>27.5840651612903</v>
      </c>
      <c r="AF54" s="473" t="n">
        <v>27.4579073333333</v>
      </c>
      <c r="AG54" s="473" t="n">
        <v>28.670054516129</v>
      </c>
      <c r="AH54" s="473" t="n">
        <v>28.7319238709677</v>
      </c>
      <c r="AI54" s="473" t="n">
        <v>29.6384693333333</v>
      </c>
      <c r="AJ54" s="473" t="n">
        <v>28.9715516129032</v>
      </c>
      <c r="AK54" s="473" t="n">
        <v>28.6479286666667</v>
      </c>
      <c r="AL54" s="473" t="n">
        <v>29.4664570967742</v>
      </c>
      <c r="AM54" s="473" t="n">
        <v>28.7565106451613</v>
      </c>
      <c r="AN54" s="473" t="n">
        <v>27.0993493103448</v>
      </c>
      <c r="AO54" s="473" t="n">
        <v>26.0265351612903</v>
      </c>
      <c r="AP54" s="473" t="n">
        <v>25.9877923333333</v>
      </c>
      <c r="AQ54" s="473" t="n">
        <v>23.9980103225806</v>
      </c>
      <c r="AR54" s="473" t="n">
        <v>24.3700773333333</v>
      </c>
      <c r="AS54" s="473" t="n">
        <v>24.4775906451613</v>
      </c>
      <c r="AT54" s="473" t="n">
        <v>25.9417338709677</v>
      </c>
      <c r="AU54" s="473" t="n">
        <v>25.023638</v>
      </c>
      <c r="AV54" s="473" t="n">
        <v>27.7012919354839</v>
      </c>
      <c r="AW54" s="473" t="n">
        <v>24.2543054333333</v>
      </c>
      <c r="AX54" s="473" t="n">
        <v>25.27674</v>
      </c>
      <c r="AY54" s="473" t="n">
        <v>27.29985</v>
      </c>
      <c r="AZ54" s="474" t="n">
        <v>27.58212</v>
      </c>
      <c r="BA54" s="474" t="n">
        <v>27.37005</v>
      </c>
      <c r="BB54" s="474" t="n">
        <v>27.91567</v>
      </c>
      <c r="BC54" s="474" t="n">
        <v>25.22962</v>
      </c>
      <c r="BD54" s="474" t="n">
        <v>26.05005</v>
      </c>
      <c r="BE54" s="474" t="n">
        <v>27.23023</v>
      </c>
      <c r="BF54" s="474" t="n">
        <v>28.12151</v>
      </c>
      <c r="BG54" s="474" t="n">
        <v>28.26464</v>
      </c>
      <c r="BH54" s="474" t="n">
        <v>28.98759</v>
      </c>
      <c r="BI54" s="474" t="n">
        <v>27.3499</v>
      </c>
      <c r="BJ54" s="474" t="n">
        <v>28.61555</v>
      </c>
      <c r="BK54" s="474" t="n">
        <v>29.83726</v>
      </c>
      <c r="BL54" s="474" t="n">
        <v>28.41416</v>
      </c>
      <c r="BM54" s="474" t="n">
        <v>28.18209</v>
      </c>
      <c r="BN54" s="474" t="n">
        <v>28.12667</v>
      </c>
      <c r="BO54" s="474" t="n">
        <v>26.90183</v>
      </c>
      <c r="BP54" s="474" t="n">
        <v>27.52186</v>
      </c>
      <c r="BQ54" s="474" t="n">
        <v>27.63691</v>
      </c>
      <c r="BR54" s="474" t="n">
        <v>28.90957</v>
      </c>
      <c r="BS54" s="474" t="n">
        <v>28.99167</v>
      </c>
      <c r="BT54" s="474" t="n">
        <v>29.61615</v>
      </c>
      <c r="BU54" s="474" t="n">
        <v>27.97988</v>
      </c>
      <c r="BV54" s="474" t="n">
        <v>29.16567</v>
      </c>
    </row>
    <row r="55" customFormat="false" ht="11.1" hidden="false" customHeight="true" outlineLevel="0" collapsed="false">
      <c r="A55" s="471" t="s">
        <v>959</v>
      </c>
      <c r="B55" s="382" t="s">
        <v>901</v>
      </c>
      <c r="C55" s="473" t="n">
        <v>6.52798580645161</v>
      </c>
      <c r="D55" s="473" t="n">
        <v>6.86138428571429</v>
      </c>
      <c r="E55" s="473" t="n">
        <v>4.55082741935484</v>
      </c>
      <c r="F55" s="473" t="n">
        <v>4.591429</v>
      </c>
      <c r="G55" s="473" t="n">
        <v>5.77233161290323</v>
      </c>
      <c r="H55" s="473" t="n">
        <v>5.80117266666667</v>
      </c>
      <c r="I55" s="473" t="n">
        <v>6.44867258064516</v>
      </c>
      <c r="J55" s="473" t="n">
        <v>6.94059870967742</v>
      </c>
      <c r="K55" s="473" t="n">
        <v>6.95058033333333</v>
      </c>
      <c r="L55" s="473" t="n">
        <v>5.90274838709677</v>
      </c>
      <c r="M55" s="473" t="n">
        <v>6.12335933333333</v>
      </c>
      <c r="N55" s="473" t="n">
        <v>6.11771580645161</v>
      </c>
      <c r="O55" s="473" t="n">
        <v>6.31545032258065</v>
      </c>
      <c r="P55" s="473" t="n">
        <v>6.32614464285714</v>
      </c>
      <c r="Q55" s="473" t="n">
        <v>6.30199548387097</v>
      </c>
      <c r="R55" s="473" t="n">
        <v>6.357435</v>
      </c>
      <c r="S55" s="473" t="n">
        <v>6.59186</v>
      </c>
      <c r="T55" s="473" t="n">
        <v>6.033264</v>
      </c>
      <c r="U55" s="473" t="n">
        <v>6.96013064516129</v>
      </c>
      <c r="V55" s="473" t="n">
        <v>7.75028709677419</v>
      </c>
      <c r="W55" s="473" t="n">
        <v>6.347494</v>
      </c>
      <c r="X55" s="473" t="n">
        <v>5.0933464516129</v>
      </c>
      <c r="Y55" s="473" t="n">
        <v>6.00305466666667</v>
      </c>
      <c r="Z55" s="473" t="n">
        <v>6.53662516129032</v>
      </c>
      <c r="AA55" s="473" t="n">
        <v>5.93758709677419</v>
      </c>
      <c r="AB55" s="473" t="n">
        <v>5.50841785714286</v>
      </c>
      <c r="AC55" s="473" t="n">
        <v>7.11466548387097</v>
      </c>
      <c r="AD55" s="473" t="n">
        <v>6.18601233333333</v>
      </c>
      <c r="AE55" s="473" t="n">
        <v>5.47457225806452</v>
      </c>
      <c r="AF55" s="473" t="n">
        <v>6.19986333333333</v>
      </c>
      <c r="AG55" s="473" t="n">
        <v>6.34680064516129</v>
      </c>
      <c r="AH55" s="473" t="n">
        <v>6.00115774193548</v>
      </c>
      <c r="AI55" s="473" t="n">
        <v>6.96606366666667</v>
      </c>
      <c r="AJ55" s="473" t="n">
        <v>6.02446580645161</v>
      </c>
      <c r="AK55" s="473" t="n">
        <v>7.030393</v>
      </c>
      <c r="AL55" s="473" t="n">
        <v>7.01473967741936</v>
      </c>
      <c r="AM55" s="473" t="n">
        <v>7.21676677419355</v>
      </c>
      <c r="AN55" s="473" t="n">
        <v>7.30381448275862</v>
      </c>
      <c r="AO55" s="473" t="n">
        <v>7.2495735483871</v>
      </c>
      <c r="AP55" s="473" t="n">
        <v>6.60589</v>
      </c>
      <c r="AQ55" s="473" t="n">
        <v>6.50578032258064</v>
      </c>
      <c r="AR55" s="473" t="n">
        <v>6.26416833333333</v>
      </c>
      <c r="AS55" s="473" t="n">
        <v>6.56646741935484</v>
      </c>
      <c r="AT55" s="473" t="n">
        <v>6.60285741935484</v>
      </c>
      <c r="AU55" s="473" t="n">
        <v>5.78490966666667</v>
      </c>
      <c r="AV55" s="473" t="n">
        <v>6.20582032258065</v>
      </c>
      <c r="AW55" s="473" t="n">
        <v>5.71111346666666</v>
      </c>
      <c r="AX55" s="473" t="n">
        <v>6.734961</v>
      </c>
      <c r="AY55" s="473" t="n">
        <v>7.072078</v>
      </c>
      <c r="AZ55" s="474" t="n">
        <v>7.236276</v>
      </c>
      <c r="BA55" s="474" t="n">
        <v>7.406925</v>
      </c>
      <c r="BB55" s="474" t="n">
        <v>6.851356</v>
      </c>
      <c r="BC55" s="474" t="n">
        <v>6.183797</v>
      </c>
      <c r="BD55" s="474" t="n">
        <v>5.886591</v>
      </c>
      <c r="BE55" s="474" t="n">
        <v>6.576213</v>
      </c>
      <c r="BF55" s="474" t="n">
        <v>6.316279</v>
      </c>
      <c r="BG55" s="474" t="n">
        <v>5.732502</v>
      </c>
      <c r="BH55" s="474" t="n">
        <v>6.090202</v>
      </c>
      <c r="BI55" s="474" t="n">
        <v>5.838276</v>
      </c>
      <c r="BJ55" s="474" t="n">
        <v>6.802689</v>
      </c>
      <c r="BK55" s="474" t="n">
        <v>7.044494</v>
      </c>
      <c r="BL55" s="474" t="n">
        <v>7.07901</v>
      </c>
      <c r="BM55" s="474" t="n">
        <v>7.274578</v>
      </c>
      <c r="BN55" s="474" t="n">
        <v>6.668525</v>
      </c>
      <c r="BO55" s="474" t="n">
        <v>6.363943</v>
      </c>
      <c r="BP55" s="474" t="n">
        <v>6.01137</v>
      </c>
      <c r="BQ55" s="474" t="n">
        <v>6.476103</v>
      </c>
      <c r="BR55" s="474" t="n">
        <v>6.290028</v>
      </c>
      <c r="BS55" s="474" t="n">
        <v>5.749716</v>
      </c>
      <c r="BT55" s="474" t="n">
        <v>5.976901</v>
      </c>
      <c r="BU55" s="474" t="n">
        <v>5.793044</v>
      </c>
      <c r="BV55" s="474" t="n">
        <v>6.690415</v>
      </c>
    </row>
    <row r="56" customFormat="false" ht="11.1" hidden="false" customHeight="true" outlineLevel="0" collapsed="false">
      <c r="A56" s="471" t="s">
        <v>960</v>
      </c>
      <c r="B56" s="382" t="s">
        <v>903</v>
      </c>
      <c r="C56" s="473" t="n">
        <v>196.607</v>
      </c>
      <c r="D56" s="473" t="n">
        <v>179.975285714286</v>
      </c>
      <c r="E56" s="473" t="n">
        <v>203.943838709677</v>
      </c>
      <c r="F56" s="473" t="n">
        <v>199.234166666667</v>
      </c>
      <c r="G56" s="473" t="n">
        <v>176.374225806452</v>
      </c>
      <c r="H56" s="473" t="n">
        <v>204.2175</v>
      </c>
      <c r="I56" s="473" t="n">
        <v>222.052451612903</v>
      </c>
      <c r="J56" s="473" t="n">
        <v>195.350258064516</v>
      </c>
      <c r="K56" s="473" t="n">
        <v>205.143033333333</v>
      </c>
      <c r="L56" s="473" t="n">
        <v>144.32</v>
      </c>
      <c r="M56" s="473" t="n">
        <v>154.638666666667</v>
      </c>
      <c r="N56" s="473" t="n">
        <v>187.912225806452</v>
      </c>
      <c r="O56" s="473" t="n">
        <v>197.627580645161</v>
      </c>
      <c r="P56" s="473" t="n">
        <v>201.742928571429</v>
      </c>
      <c r="Q56" s="473" t="n">
        <v>174.95864516129</v>
      </c>
      <c r="R56" s="473" t="n">
        <v>175.159333333333</v>
      </c>
      <c r="S56" s="473" t="n">
        <v>203.769580645161</v>
      </c>
      <c r="T56" s="473" t="n">
        <v>220.641366666667</v>
      </c>
      <c r="U56" s="473" t="n">
        <v>228.245709677419</v>
      </c>
      <c r="V56" s="473" t="n">
        <v>228.311709677419</v>
      </c>
      <c r="W56" s="473" t="n">
        <v>229.286333333333</v>
      </c>
      <c r="X56" s="473" t="n">
        <v>150.380387096774</v>
      </c>
      <c r="Y56" s="473" t="n">
        <v>175.911333333333</v>
      </c>
      <c r="Z56" s="473" t="n">
        <v>202.611935483871</v>
      </c>
      <c r="AA56" s="473" t="n">
        <v>199.929677419355</v>
      </c>
      <c r="AB56" s="473" t="n">
        <v>211.80375</v>
      </c>
      <c r="AC56" s="473" t="n">
        <v>223.142225806452</v>
      </c>
      <c r="AD56" s="473" t="n">
        <v>173.032566666667</v>
      </c>
      <c r="AE56" s="473" t="n">
        <v>168.229451612903</v>
      </c>
      <c r="AF56" s="473" t="n">
        <v>198.191433333333</v>
      </c>
      <c r="AG56" s="473" t="n">
        <v>203.400419354839</v>
      </c>
      <c r="AH56" s="473" t="n">
        <v>190.681967741935</v>
      </c>
      <c r="AI56" s="473" t="n">
        <v>192.727666666667</v>
      </c>
      <c r="AJ56" s="473" t="n">
        <v>202.832806451613</v>
      </c>
      <c r="AK56" s="473" t="n">
        <v>198.143366666667</v>
      </c>
      <c r="AL56" s="473" t="n">
        <v>229.655451612903</v>
      </c>
      <c r="AM56" s="473" t="n">
        <v>209.750548387097</v>
      </c>
      <c r="AN56" s="473" t="n">
        <v>171.516413793103</v>
      </c>
      <c r="AO56" s="473" t="n">
        <v>159.808516129032</v>
      </c>
      <c r="AP56" s="473" t="n">
        <v>140.364566666667</v>
      </c>
      <c r="AQ56" s="473" t="n">
        <v>137.945129032258</v>
      </c>
      <c r="AR56" s="473" t="n">
        <v>154.9052</v>
      </c>
      <c r="AS56" s="473" t="n">
        <v>170.249258064516</v>
      </c>
      <c r="AT56" s="473" t="n">
        <v>174.117129032258</v>
      </c>
      <c r="AU56" s="473" t="n">
        <v>173.393633333333</v>
      </c>
      <c r="AV56" s="473" t="n">
        <v>135.956709677419</v>
      </c>
      <c r="AW56" s="473" t="n">
        <v>159.6244</v>
      </c>
      <c r="AX56" s="473" t="n">
        <v>176.781</v>
      </c>
      <c r="AY56" s="473" t="n">
        <v>176.0644</v>
      </c>
      <c r="AZ56" s="474" t="n">
        <v>163.7404</v>
      </c>
      <c r="BA56" s="474" t="n">
        <v>148.7977</v>
      </c>
      <c r="BB56" s="474" t="n">
        <v>142.6633</v>
      </c>
      <c r="BC56" s="474" t="n">
        <v>151.7862</v>
      </c>
      <c r="BD56" s="474" t="n">
        <v>173.3352</v>
      </c>
      <c r="BE56" s="474" t="n">
        <v>171.4477</v>
      </c>
      <c r="BF56" s="474" t="n">
        <v>168.4591</v>
      </c>
      <c r="BG56" s="474" t="n">
        <v>157.2915</v>
      </c>
      <c r="BH56" s="474" t="n">
        <v>143.4498</v>
      </c>
      <c r="BI56" s="474" t="n">
        <v>151.9435</v>
      </c>
      <c r="BJ56" s="474" t="n">
        <v>165.9425</v>
      </c>
      <c r="BK56" s="474" t="n">
        <v>173.4244</v>
      </c>
      <c r="BL56" s="474" t="n">
        <v>165.9327</v>
      </c>
      <c r="BM56" s="474" t="n">
        <v>150.79</v>
      </c>
      <c r="BN56" s="474" t="n">
        <v>144.5735</v>
      </c>
      <c r="BO56" s="474" t="n">
        <v>153.8185</v>
      </c>
      <c r="BP56" s="474" t="n">
        <v>175.656</v>
      </c>
      <c r="BQ56" s="474" t="n">
        <v>173.7432</v>
      </c>
      <c r="BR56" s="474" t="n">
        <v>170.7146</v>
      </c>
      <c r="BS56" s="474" t="n">
        <v>159.3974</v>
      </c>
      <c r="BT56" s="474" t="n">
        <v>145.3705</v>
      </c>
      <c r="BU56" s="474" t="n">
        <v>153.9779</v>
      </c>
      <c r="BV56" s="474" t="n">
        <v>168.1643</v>
      </c>
    </row>
    <row r="57" customFormat="false" ht="11.1" hidden="false" customHeight="true" outlineLevel="0" collapsed="false">
      <c r="A57" s="471" t="s">
        <v>961</v>
      </c>
      <c r="B57" s="382" t="s">
        <v>930</v>
      </c>
      <c r="C57" s="473" t="n">
        <v>474.978991612903</v>
      </c>
      <c r="D57" s="473" t="n">
        <v>398.744111071429</v>
      </c>
      <c r="E57" s="473" t="n">
        <v>417.14817516129</v>
      </c>
      <c r="F57" s="473" t="n">
        <v>560.288789666667</v>
      </c>
      <c r="G57" s="473" t="n">
        <v>635.957052258065</v>
      </c>
      <c r="H57" s="473" t="n">
        <v>698.037260333333</v>
      </c>
      <c r="I57" s="473" t="n">
        <v>516.969129032258</v>
      </c>
      <c r="J57" s="473" t="n">
        <v>386.690539032258</v>
      </c>
      <c r="K57" s="473" t="n">
        <v>335.010996333333</v>
      </c>
      <c r="L57" s="473" t="n">
        <v>331.244989032258</v>
      </c>
      <c r="M57" s="473" t="n">
        <v>360.549471</v>
      </c>
      <c r="N57" s="473" t="n">
        <v>416.428163870968</v>
      </c>
      <c r="O57" s="473" t="n">
        <v>376.97391516129</v>
      </c>
      <c r="P57" s="473" t="n">
        <v>373.1612575</v>
      </c>
      <c r="Q57" s="473" t="n">
        <v>368.389942580645</v>
      </c>
      <c r="R57" s="473" t="n">
        <v>382.175219</v>
      </c>
      <c r="S57" s="473" t="n">
        <v>548.380279677419</v>
      </c>
      <c r="T57" s="473" t="n">
        <v>751.748588</v>
      </c>
      <c r="U57" s="473" t="n">
        <v>574.006939032258</v>
      </c>
      <c r="V57" s="473" t="n">
        <v>427.762582580645</v>
      </c>
      <c r="W57" s="473" t="n">
        <v>368.430117</v>
      </c>
      <c r="X57" s="473" t="n">
        <v>352.755372580645</v>
      </c>
      <c r="Y57" s="473" t="n">
        <v>408.937254333333</v>
      </c>
      <c r="Z57" s="473" t="n">
        <v>474.671636129032</v>
      </c>
      <c r="AA57" s="473" t="n">
        <v>588.668579354839</v>
      </c>
      <c r="AB57" s="473" t="n">
        <v>633.245406785714</v>
      </c>
      <c r="AC57" s="473" t="n">
        <v>673.93199516129</v>
      </c>
      <c r="AD57" s="473" t="n">
        <v>709.858823333333</v>
      </c>
      <c r="AE57" s="473" t="n">
        <v>742.112800322581</v>
      </c>
      <c r="AF57" s="473" t="n">
        <v>787.194041666667</v>
      </c>
      <c r="AG57" s="473" t="n">
        <v>772.427456129032</v>
      </c>
      <c r="AH57" s="473" t="n">
        <v>596.066427096774</v>
      </c>
      <c r="AI57" s="473" t="n">
        <v>465.098737</v>
      </c>
      <c r="AJ57" s="473" t="n">
        <v>403.238782903226</v>
      </c>
      <c r="AK57" s="473" t="n">
        <v>426.938161666667</v>
      </c>
      <c r="AL57" s="473" t="n">
        <v>438.44786516129</v>
      </c>
      <c r="AM57" s="473" t="n">
        <v>435.206911935484</v>
      </c>
      <c r="AN57" s="473" t="n">
        <v>413.53869137931</v>
      </c>
      <c r="AO57" s="473" t="n">
        <v>534.603991935484</v>
      </c>
      <c r="AP57" s="473" t="n">
        <v>634.449375</v>
      </c>
      <c r="AQ57" s="473" t="n">
        <v>696.301660645161</v>
      </c>
      <c r="AR57" s="473" t="n">
        <v>685.163608333333</v>
      </c>
      <c r="AS57" s="473" t="n">
        <v>672.97171</v>
      </c>
      <c r="AT57" s="473" t="n">
        <v>551.045128709677</v>
      </c>
      <c r="AU57" s="473" t="n">
        <v>401.688426666667</v>
      </c>
      <c r="AV57" s="473" t="n">
        <v>329.43358</v>
      </c>
      <c r="AW57" s="473" t="n">
        <v>411.662578766666</v>
      </c>
      <c r="AX57" s="473" t="n">
        <v>511.9139</v>
      </c>
      <c r="AY57" s="473" t="n">
        <v>505.7929</v>
      </c>
      <c r="AZ57" s="474" t="n">
        <v>379.843</v>
      </c>
      <c r="BA57" s="474" t="n">
        <v>402.9039</v>
      </c>
      <c r="BB57" s="474" t="n">
        <v>494.2927</v>
      </c>
      <c r="BC57" s="474" t="n">
        <v>745.2296</v>
      </c>
      <c r="BD57" s="474" t="n">
        <v>789.0065</v>
      </c>
      <c r="BE57" s="474" t="n">
        <v>554.9323</v>
      </c>
      <c r="BF57" s="474" t="n">
        <v>474.1305</v>
      </c>
      <c r="BG57" s="474" t="n">
        <v>371.4943</v>
      </c>
      <c r="BH57" s="474" t="n">
        <v>320.8863</v>
      </c>
      <c r="BI57" s="474" t="n">
        <v>372.6571</v>
      </c>
      <c r="BJ57" s="474" t="n">
        <v>412.4159</v>
      </c>
      <c r="BK57" s="474" t="n">
        <v>450.0657</v>
      </c>
      <c r="BL57" s="474" t="n">
        <v>441.2416</v>
      </c>
      <c r="BM57" s="474" t="n">
        <v>475.999</v>
      </c>
      <c r="BN57" s="474" t="n">
        <v>566.047</v>
      </c>
      <c r="BO57" s="474" t="n">
        <v>654.0733</v>
      </c>
      <c r="BP57" s="474" t="n">
        <v>699.819</v>
      </c>
      <c r="BQ57" s="474" t="n">
        <v>599.4661</v>
      </c>
      <c r="BR57" s="474" t="n">
        <v>480.5753</v>
      </c>
      <c r="BS57" s="474" t="n">
        <v>383.1155</v>
      </c>
      <c r="BT57" s="474" t="n">
        <v>355.0599</v>
      </c>
      <c r="BU57" s="474" t="n">
        <v>397.8201</v>
      </c>
      <c r="BV57" s="474" t="n">
        <v>425.0728</v>
      </c>
    </row>
    <row r="58" customFormat="false" ht="11.1" hidden="false" customHeight="true" outlineLevel="0" collapsed="false">
      <c r="A58" s="471" t="s">
        <v>962</v>
      </c>
      <c r="B58" s="472" t="s">
        <v>932</v>
      </c>
      <c r="C58" s="473" t="n">
        <v>117.843389677419</v>
      </c>
      <c r="D58" s="473" t="n">
        <v>112.717502142857</v>
      </c>
      <c r="E58" s="473" t="n">
        <v>135.142681935484</v>
      </c>
      <c r="F58" s="473" t="n">
        <v>134.579757</v>
      </c>
      <c r="G58" s="473" t="n">
        <v>127.434218064516</v>
      </c>
      <c r="H58" s="473" t="n">
        <v>140.287547666667</v>
      </c>
      <c r="I58" s="473" t="n">
        <v>134.136569354839</v>
      </c>
      <c r="J58" s="473" t="n">
        <v>136.16044516129</v>
      </c>
      <c r="K58" s="473" t="n">
        <v>127.965164333333</v>
      </c>
      <c r="L58" s="473" t="n">
        <v>129.813521612903</v>
      </c>
      <c r="M58" s="473" t="n">
        <v>126.751744333333</v>
      </c>
      <c r="N58" s="473" t="n">
        <v>118.315076129032</v>
      </c>
      <c r="O58" s="473" t="n">
        <v>113.103107096774</v>
      </c>
      <c r="P58" s="473" t="n">
        <v>108.918912857143</v>
      </c>
      <c r="Q58" s="473" t="n">
        <v>135.532267096774</v>
      </c>
      <c r="R58" s="473" t="n">
        <v>161.975229</v>
      </c>
      <c r="S58" s="473" t="n">
        <v>156.735110322581</v>
      </c>
      <c r="T58" s="473" t="n">
        <v>163.484023</v>
      </c>
      <c r="U58" s="473" t="n">
        <v>154.044546774194</v>
      </c>
      <c r="V58" s="473" t="n">
        <v>152.723681612903</v>
      </c>
      <c r="W58" s="473" t="n">
        <v>140.090736666667</v>
      </c>
      <c r="X58" s="473" t="n">
        <v>130.221572258065</v>
      </c>
      <c r="Y58" s="473" t="n">
        <v>141.599664666667</v>
      </c>
      <c r="Z58" s="473" t="n">
        <v>138.576040322581</v>
      </c>
      <c r="AA58" s="473" t="n">
        <v>148.334087096774</v>
      </c>
      <c r="AB58" s="473" t="n">
        <v>163.160722857143</v>
      </c>
      <c r="AC58" s="473" t="n">
        <v>163.940261290323</v>
      </c>
      <c r="AD58" s="473" t="n">
        <v>192.448358333333</v>
      </c>
      <c r="AE58" s="473" t="n">
        <v>183.549967096774</v>
      </c>
      <c r="AF58" s="473" t="n">
        <v>189.675457333333</v>
      </c>
      <c r="AG58" s="473" t="n">
        <v>163.896778064516</v>
      </c>
      <c r="AH58" s="473" t="n">
        <v>172.222304516129</v>
      </c>
      <c r="AI58" s="473" t="n">
        <v>141.510583666667</v>
      </c>
      <c r="AJ58" s="473" t="n">
        <v>158.022116451613</v>
      </c>
      <c r="AK58" s="473" t="n">
        <v>174.159869666667</v>
      </c>
      <c r="AL58" s="473" t="n">
        <v>152.815311935484</v>
      </c>
      <c r="AM58" s="473" t="n">
        <v>184.695046129032</v>
      </c>
      <c r="AN58" s="473" t="n">
        <v>182.242699310345</v>
      </c>
      <c r="AO58" s="473" t="n">
        <v>205.125248709677</v>
      </c>
      <c r="AP58" s="473" t="n">
        <v>190.619223333333</v>
      </c>
      <c r="AQ58" s="473" t="n">
        <v>210.600115483871</v>
      </c>
      <c r="AR58" s="473" t="n">
        <v>222.264224333333</v>
      </c>
      <c r="AS58" s="473" t="n">
        <v>184.485053870968</v>
      </c>
      <c r="AT58" s="473" t="n">
        <v>181.71374483871</v>
      </c>
      <c r="AU58" s="473" t="n">
        <v>161.790679666667</v>
      </c>
      <c r="AV58" s="473" t="n">
        <v>184.301272258065</v>
      </c>
      <c r="AW58" s="473" t="n">
        <v>169.605353066666</v>
      </c>
      <c r="AX58" s="473" t="n">
        <v>172.8836</v>
      </c>
      <c r="AY58" s="473" t="n">
        <v>188.5532</v>
      </c>
      <c r="AZ58" s="474" t="n">
        <v>186.2276</v>
      </c>
      <c r="BA58" s="474" t="n">
        <v>226.009</v>
      </c>
      <c r="BB58" s="474" t="n">
        <v>243.8031</v>
      </c>
      <c r="BC58" s="474" t="n">
        <v>249.9539</v>
      </c>
      <c r="BD58" s="474" t="n">
        <v>269.9095</v>
      </c>
      <c r="BE58" s="474" t="n">
        <v>243.7477</v>
      </c>
      <c r="BF58" s="474" t="n">
        <v>237.4444</v>
      </c>
      <c r="BG58" s="474" t="n">
        <v>213.6435</v>
      </c>
      <c r="BH58" s="474" t="n">
        <v>202.4436</v>
      </c>
      <c r="BI58" s="474" t="n">
        <v>194.2832</v>
      </c>
      <c r="BJ58" s="474" t="n">
        <v>188.9558</v>
      </c>
      <c r="BK58" s="474" t="n">
        <v>200.826</v>
      </c>
      <c r="BL58" s="474" t="n">
        <v>201.2946</v>
      </c>
      <c r="BM58" s="474" t="n">
        <v>247.6152</v>
      </c>
      <c r="BN58" s="474" t="n">
        <v>270.5855</v>
      </c>
      <c r="BO58" s="474" t="n">
        <v>280.8449</v>
      </c>
      <c r="BP58" s="474" t="n">
        <v>305.0696</v>
      </c>
      <c r="BQ58" s="474" t="n">
        <v>271.0966</v>
      </c>
      <c r="BR58" s="474" t="n">
        <v>263.4172</v>
      </c>
      <c r="BS58" s="474" t="n">
        <v>236.0917</v>
      </c>
      <c r="BT58" s="474" t="n">
        <v>221.994</v>
      </c>
      <c r="BU58" s="474" t="n">
        <v>211.0439</v>
      </c>
      <c r="BV58" s="474" t="n">
        <v>203.2062</v>
      </c>
    </row>
    <row r="59" customFormat="false" ht="11.1" hidden="false" customHeight="true" outlineLevel="0" collapsed="false">
      <c r="A59" s="471" t="s">
        <v>963</v>
      </c>
      <c r="B59" s="382" t="s">
        <v>920</v>
      </c>
      <c r="C59" s="473" t="n">
        <v>4.79678709677419</v>
      </c>
      <c r="D59" s="473" t="n">
        <v>4.33459571428571</v>
      </c>
      <c r="E59" s="473" t="n">
        <v>4.73372387096774</v>
      </c>
      <c r="F59" s="473" t="n">
        <v>4.837279</v>
      </c>
      <c r="G59" s="473" t="n">
        <v>4.80929290322581</v>
      </c>
      <c r="H59" s="473" t="n">
        <v>5.060606</v>
      </c>
      <c r="I59" s="473" t="n">
        <v>4.86246967741936</v>
      </c>
      <c r="J59" s="473" t="n">
        <v>5.09934322580645</v>
      </c>
      <c r="K59" s="473" t="n">
        <v>4.51140133333333</v>
      </c>
      <c r="L59" s="473" t="n">
        <v>4.18052741935484</v>
      </c>
      <c r="M59" s="473" t="n">
        <v>4.90325633333333</v>
      </c>
      <c r="N59" s="473" t="n">
        <v>4.52441096774193</v>
      </c>
      <c r="O59" s="473" t="n">
        <v>5.3764835483871</v>
      </c>
      <c r="P59" s="473" t="n">
        <v>4.76975964285714</v>
      </c>
      <c r="Q59" s="473" t="n">
        <v>5.00313903225807</v>
      </c>
      <c r="R59" s="473" t="n">
        <v>5.090812</v>
      </c>
      <c r="S59" s="473" t="n">
        <v>5.05386129032258</v>
      </c>
      <c r="T59" s="473" t="n">
        <v>5.96456866666667</v>
      </c>
      <c r="U59" s="473" t="n">
        <v>5.73897677419355</v>
      </c>
      <c r="V59" s="473" t="n">
        <v>5.8688935483871</v>
      </c>
      <c r="W59" s="473" t="n">
        <v>5.66697866666667</v>
      </c>
      <c r="X59" s="473" t="n">
        <v>6.04632451612903</v>
      </c>
      <c r="Y59" s="473" t="n">
        <v>5.312026</v>
      </c>
      <c r="Z59" s="473" t="n">
        <v>5.72999612903226</v>
      </c>
      <c r="AA59" s="473" t="n">
        <v>5.43125741935484</v>
      </c>
      <c r="AB59" s="473" t="n">
        <v>6.74652</v>
      </c>
      <c r="AC59" s="473" t="n">
        <v>6.51858516129032</v>
      </c>
      <c r="AD59" s="473" t="n">
        <v>5.644384</v>
      </c>
      <c r="AE59" s="473" t="n">
        <v>6.36305741935484</v>
      </c>
      <c r="AF59" s="473" t="n">
        <v>6.16860366666667</v>
      </c>
      <c r="AG59" s="473" t="n">
        <v>6.60562935483871</v>
      </c>
      <c r="AH59" s="473" t="n">
        <v>6.04324</v>
      </c>
      <c r="AI59" s="473" t="n">
        <v>5.06467933333333</v>
      </c>
      <c r="AJ59" s="473" t="n">
        <v>5.93537129032258</v>
      </c>
      <c r="AK59" s="473" t="n">
        <v>6.67156266666667</v>
      </c>
      <c r="AL59" s="473" t="n">
        <v>6.72365516129032</v>
      </c>
      <c r="AM59" s="473" t="n">
        <v>4.63805709677419</v>
      </c>
      <c r="AN59" s="473" t="n">
        <v>4.64969931034483</v>
      </c>
      <c r="AO59" s="473" t="n">
        <v>4.55178967741936</v>
      </c>
      <c r="AP59" s="473" t="n">
        <v>4.120753</v>
      </c>
      <c r="AQ59" s="473" t="n">
        <v>4.19405096774194</v>
      </c>
      <c r="AR59" s="473" t="n">
        <v>3.78295833333333</v>
      </c>
      <c r="AS59" s="473" t="n">
        <v>4.06470193548387</v>
      </c>
      <c r="AT59" s="473" t="n">
        <v>4.1109564516129</v>
      </c>
      <c r="AU59" s="473" t="n">
        <v>4.74049033333333</v>
      </c>
      <c r="AV59" s="473" t="n">
        <v>4.75376290322581</v>
      </c>
      <c r="AW59" s="473" t="n">
        <v>4.78762733333333</v>
      </c>
      <c r="AX59" s="473" t="n">
        <v>6.073679</v>
      </c>
      <c r="AY59" s="473" t="n">
        <v>4.838852</v>
      </c>
      <c r="AZ59" s="474" t="n">
        <v>4.825835</v>
      </c>
      <c r="BA59" s="474" t="n">
        <v>4.408731</v>
      </c>
      <c r="BB59" s="474" t="n">
        <v>4.27685</v>
      </c>
      <c r="BC59" s="474" t="n">
        <v>4.116842</v>
      </c>
      <c r="BD59" s="474" t="n">
        <v>4.067591</v>
      </c>
      <c r="BE59" s="474" t="n">
        <v>4.431579</v>
      </c>
      <c r="BF59" s="474" t="n">
        <v>4.362424</v>
      </c>
      <c r="BG59" s="474" t="n">
        <v>4.403018</v>
      </c>
      <c r="BH59" s="474" t="n">
        <v>4.457335</v>
      </c>
      <c r="BI59" s="474" t="n">
        <v>4.385743</v>
      </c>
      <c r="BJ59" s="474" t="n">
        <v>5.656793</v>
      </c>
      <c r="BK59" s="474" t="n">
        <v>4.412493</v>
      </c>
      <c r="BL59" s="474" t="n">
        <v>4.439088</v>
      </c>
      <c r="BM59" s="474" t="n">
        <v>4.087126</v>
      </c>
      <c r="BN59" s="474" t="n">
        <v>3.974633</v>
      </c>
      <c r="BO59" s="474" t="n">
        <v>3.882312</v>
      </c>
      <c r="BP59" s="474" t="n">
        <v>3.835907</v>
      </c>
      <c r="BQ59" s="474" t="n">
        <v>4.179968</v>
      </c>
      <c r="BR59" s="474" t="n">
        <v>4.147767</v>
      </c>
      <c r="BS59" s="474" t="n">
        <v>4.229213</v>
      </c>
      <c r="BT59" s="474" t="n">
        <v>4.309846</v>
      </c>
      <c r="BU59" s="474" t="n">
        <v>4.257775</v>
      </c>
      <c r="BV59" s="474" t="n">
        <v>5.521827</v>
      </c>
    </row>
    <row r="60" customFormat="false" ht="11.1" hidden="false" customHeight="true" outlineLevel="0" collapsed="false">
      <c r="A60" s="479" t="s">
        <v>964</v>
      </c>
      <c r="B60" s="480" t="s">
        <v>922</v>
      </c>
      <c r="C60" s="154" t="n">
        <v>2079.71664548387</v>
      </c>
      <c r="D60" s="154" t="n">
        <v>1999.05317107143</v>
      </c>
      <c r="E60" s="154" t="n">
        <v>1934.5848316129</v>
      </c>
      <c r="F60" s="154" t="n">
        <v>1885.81619433333</v>
      </c>
      <c r="G60" s="154" t="n">
        <v>1979.74401580645</v>
      </c>
      <c r="H60" s="154" t="n">
        <v>2083.57474033333</v>
      </c>
      <c r="I60" s="154" t="n">
        <v>2384.62273709677</v>
      </c>
      <c r="J60" s="154" t="n">
        <v>2266.97852096774</v>
      </c>
      <c r="K60" s="154" t="n">
        <v>2179.77491366667</v>
      </c>
      <c r="L60" s="154" t="n">
        <v>1917.32915806452</v>
      </c>
      <c r="M60" s="154" t="n">
        <v>1921.56808533333</v>
      </c>
      <c r="N60" s="154" t="n">
        <v>2109.79867064516</v>
      </c>
      <c r="O60" s="154" t="n">
        <v>1967.3397283871</v>
      </c>
      <c r="P60" s="154" t="n">
        <v>1951.72189535714</v>
      </c>
      <c r="Q60" s="154" t="n">
        <v>1911.95162935484</v>
      </c>
      <c r="R60" s="154" t="n">
        <v>1879.15264433333</v>
      </c>
      <c r="S60" s="154" t="n">
        <v>1899.62371483871</v>
      </c>
      <c r="T60" s="154" t="n">
        <v>2159.27045933333</v>
      </c>
      <c r="U60" s="154" t="n">
        <v>2352.14978612903</v>
      </c>
      <c r="V60" s="154" t="n">
        <v>2299.60425129032</v>
      </c>
      <c r="W60" s="154" t="n">
        <v>2147.71778433333</v>
      </c>
      <c r="X60" s="154" t="n">
        <v>1943.41213709677</v>
      </c>
      <c r="Y60" s="154" t="n">
        <v>1967.79248933333</v>
      </c>
      <c r="Z60" s="154" t="n">
        <v>2048.77680741936</v>
      </c>
      <c r="AA60" s="154" t="n">
        <v>2074.78553193548</v>
      </c>
      <c r="AB60" s="154" t="n">
        <v>2093.71977035714</v>
      </c>
      <c r="AC60" s="154" t="n">
        <v>1979.37139548387</v>
      </c>
      <c r="AD60" s="154" t="n">
        <v>1926.56266</v>
      </c>
      <c r="AE60" s="154" t="n">
        <v>1907.50528580645</v>
      </c>
      <c r="AF60" s="154" t="n">
        <v>2119.32851266667</v>
      </c>
      <c r="AG60" s="154" t="n">
        <v>2340.01541935484</v>
      </c>
      <c r="AH60" s="154" t="n">
        <v>2349.6175483871</v>
      </c>
      <c r="AI60" s="154" t="n">
        <v>2142.80779166667</v>
      </c>
      <c r="AJ60" s="154" t="n">
        <v>1909.65481322581</v>
      </c>
      <c r="AK60" s="154" t="n">
        <v>1958.57325366667</v>
      </c>
      <c r="AL60" s="154" t="n">
        <v>2121.68087354839</v>
      </c>
      <c r="AM60" s="154" t="n">
        <v>2041.52485354839</v>
      </c>
      <c r="AN60" s="154" t="n">
        <v>1992.82620448276</v>
      </c>
      <c r="AO60" s="154" t="n">
        <v>1941.93888516129</v>
      </c>
      <c r="AP60" s="154" t="n">
        <v>1921.05521966667</v>
      </c>
      <c r="AQ60" s="154" t="n">
        <v>2025.29449483871</v>
      </c>
      <c r="AR60" s="154" t="n">
        <v>2205.32605166667</v>
      </c>
      <c r="AS60" s="154" t="n">
        <v>2342.39465741936</v>
      </c>
      <c r="AT60" s="154" t="n">
        <v>2434.52901967742</v>
      </c>
      <c r="AU60" s="154" t="n">
        <v>2164.98013366667</v>
      </c>
      <c r="AV60" s="154" t="n">
        <v>1979.79450225806</v>
      </c>
      <c r="AW60" s="154" t="n">
        <v>1938.57667566666</v>
      </c>
      <c r="AX60" s="154" t="n">
        <v>2102.902</v>
      </c>
      <c r="AY60" s="154" t="n">
        <v>2102.621</v>
      </c>
      <c r="AZ60" s="155" t="n">
        <v>2027.428</v>
      </c>
      <c r="BA60" s="155" t="n">
        <v>1978.524</v>
      </c>
      <c r="BB60" s="155" t="n">
        <v>1963.407</v>
      </c>
      <c r="BC60" s="155" t="n">
        <v>2003.071</v>
      </c>
      <c r="BD60" s="155" t="n">
        <v>2194.708</v>
      </c>
      <c r="BE60" s="155" t="n">
        <v>2327.034</v>
      </c>
      <c r="BF60" s="155" t="n">
        <v>2367.765</v>
      </c>
      <c r="BG60" s="155" t="n">
        <v>2161.763</v>
      </c>
      <c r="BH60" s="155" t="n">
        <v>1992.067</v>
      </c>
      <c r="BI60" s="155" t="n">
        <v>2002.854</v>
      </c>
      <c r="BJ60" s="155" t="n">
        <v>2141.279</v>
      </c>
      <c r="BK60" s="155" t="n">
        <v>2123.138</v>
      </c>
      <c r="BL60" s="155" t="n">
        <v>2046.599</v>
      </c>
      <c r="BM60" s="155" t="n">
        <v>2022.971</v>
      </c>
      <c r="BN60" s="155" t="n">
        <v>1993.168</v>
      </c>
      <c r="BO60" s="155" t="n">
        <v>2024.672</v>
      </c>
      <c r="BP60" s="155" t="n">
        <v>2216.597</v>
      </c>
      <c r="BQ60" s="155" t="n">
        <v>2358.517</v>
      </c>
      <c r="BR60" s="155" t="n">
        <v>2401.709</v>
      </c>
      <c r="BS60" s="155" t="n">
        <v>2192.581</v>
      </c>
      <c r="BT60" s="155" t="n">
        <v>2023.924</v>
      </c>
      <c r="BU60" s="155" t="n">
        <v>2033.786</v>
      </c>
      <c r="BV60" s="155" t="n">
        <v>2159.302</v>
      </c>
    </row>
    <row r="61" customFormat="false" ht="10.5" hidden="false" customHeight="true" outlineLevel="0" collapsed="false">
      <c r="A61" s="464"/>
      <c r="B61" s="481" t="s">
        <v>965</v>
      </c>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2"/>
      <c r="BN61" s="482"/>
      <c r="BO61" s="482"/>
      <c r="BP61" s="482"/>
      <c r="BQ61" s="482"/>
      <c r="BR61" s="482"/>
      <c r="BS61" s="482"/>
      <c r="BT61" s="482"/>
      <c r="BU61" s="482"/>
      <c r="BV61" s="482"/>
    </row>
    <row r="62" customFormat="false" ht="10.5" hidden="false" customHeight="true" outlineLevel="0" collapsed="false">
      <c r="A62" s="464"/>
      <c r="B62" s="481" t="s">
        <v>966</v>
      </c>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2"/>
      <c r="BN62" s="482"/>
      <c r="BO62" s="482"/>
      <c r="BP62" s="482"/>
      <c r="BQ62" s="482"/>
      <c r="BR62" s="482"/>
      <c r="BS62" s="482"/>
      <c r="BT62" s="482"/>
      <c r="BU62" s="482"/>
      <c r="BV62" s="482"/>
    </row>
    <row r="63" customFormat="false" ht="10.5" hidden="false" customHeight="true" outlineLevel="0" collapsed="false">
      <c r="A63" s="464"/>
      <c r="B63" s="481" t="s">
        <v>967</v>
      </c>
      <c r="C63" s="482"/>
      <c r="D63" s="482"/>
      <c r="E63" s="482"/>
      <c r="F63" s="482"/>
      <c r="G63" s="482"/>
      <c r="H63" s="482"/>
      <c r="I63" s="482"/>
      <c r="J63" s="482"/>
      <c r="K63" s="482"/>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2"/>
      <c r="BN63" s="482"/>
      <c r="BO63" s="482"/>
      <c r="BP63" s="482"/>
      <c r="BQ63" s="482"/>
      <c r="BR63" s="482"/>
      <c r="BS63" s="482"/>
      <c r="BT63" s="482"/>
      <c r="BU63" s="482"/>
      <c r="BV63" s="482"/>
    </row>
    <row r="64" customFormat="false" ht="10.5" hidden="false" customHeight="true" outlineLevel="0" collapsed="false">
      <c r="A64" s="464"/>
      <c r="B64" s="481" t="s">
        <v>968</v>
      </c>
      <c r="C64" s="482"/>
      <c r="D64" s="482"/>
      <c r="E64" s="482"/>
      <c r="F64" s="482"/>
      <c r="G64" s="482"/>
      <c r="H64" s="482"/>
      <c r="I64" s="482"/>
      <c r="J64" s="482"/>
      <c r="K64" s="482"/>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2"/>
      <c r="BN64" s="482"/>
      <c r="BO64" s="482"/>
      <c r="BP64" s="482"/>
      <c r="BQ64" s="482"/>
      <c r="BR64" s="482"/>
      <c r="BS64" s="482"/>
      <c r="BT64" s="482"/>
      <c r="BU64" s="482"/>
      <c r="BV64" s="482"/>
    </row>
    <row r="65" customFormat="false" ht="10.5" hidden="false" customHeight="true" outlineLevel="0" collapsed="false">
      <c r="A65" s="483"/>
      <c r="B65" s="484" t="s">
        <v>969</v>
      </c>
      <c r="C65" s="485"/>
      <c r="D65" s="485"/>
      <c r="E65" s="485"/>
      <c r="F65" s="485"/>
      <c r="G65" s="485"/>
      <c r="H65" s="485"/>
      <c r="I65" s="485"/>
      <c r="J65" s="485"/>
      <c r="K65" s="485"/>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c r="AO65" s="485"/>
      <c r="AP65" s="485"/>
      <c r="AQ65" s="485"/>
      <c r="AR65" s="485"/>
      <c r="AS65" s="485"/>
      <c r="AT65" s="485"/>
      <c r="AU65" s="485"/>
      <c r="AV65" s="485"/>
      <c r="AW65" s="485"/>
      <c r="AX65" s="485"/>
      <c r="AY65" s="485"/>
      <c r="AZ65" s="485"/>
      <c r="BA65" s="485"/>
      <c r="BB65" s="485"/>
      <c r="BC65" s="485"/>
      <c r="BD65" s="485"/>
      <c r="BE65" s="485"/>
      <c r="BF65" s="485"/>
      <c r="BG65" s="485"/>
      <c r="BH65" s="485"/>
      <c r="BI65" s="485"/>
      <c r="BJ65" s="485"/>
      <c r="BK65" s="485"/>
      <c r="BL65" s="485"/>
      <c r="BM65" s="485"/>
      <c r="BN65" s="485"/>
      <c r="BO65" s="485"/>
      <c r="BP65" s="485"/>
      <c r="BQ65" s="485"/>
      <c r="BR65" s="485"/>
      <c r="BS65" s="485"/>
      <c r="BT65" s="485"/>
      <c r="BU65" s="485"/>
      <c r="BV65" s="485"/>
    </row>
    <row r="66" customFormat="false" ht="10.5" hidden="false" customHeight="true" outlineLevel="0" collapsed="false">
      <c r="A66" s="483"/>
      <c r="B66" s="486" t="s">
        <v>970</v>
      </c>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5"/>
      <c r="AP66" s="485"/>
      <c r="AQ66" s="485"/>
      <c r="AR66" s="485"/>
      <c r="AS66" s="485"/>
      <c r="AT66" s="485"/>
      <c r="AU66" s="485"/>
      <c r="AV66" s="485"/>
      <c r="AW66" s="485"/>
      <c r="AX66" s="485"/>
      <c r="AY66" s="485"/>
      <c r="AZ66" s="485"/>
      <c r="BA66" s="485"/>
      <c r="BB66" s="485"/>
      <c r="BC66" s="485"/>
      <c r="BD66" s="485"/>
      <c r="BE66" s="485"/>
      <c r="BF66" s="485"/>
      <c r="BG66" s="485"/>
      <c r="BH66" s="485"/>
      <c r="BI66" s="485"/>
      <c r="BJ66" s="485"/>
      <c r="BK66" s="485"/>
      <c r="BL66" s="485"/>
      <c r="BM66" s="485"/>
      <c r="BN66" s="485"/>
      <c r="BO66" s="485"/>
      <c r="BP66" s="485"/>
      <c r="BQ66" s="485"/>
      <c r="BR66" s="485"/>
      <c r="BS66" s="485"/>
      <c r="BT66" s="485"/>
      <c r="BU66" s="485"/>
      <c r="BV66" s="485"/>
    </row>
    <row r="67" customFormat="false" ht="10.5" hidden="false" customHeight="true" outlineLevel="0" collapsed="false">
      <c r="A67" s="483"/>
      <c r="B67" s="487" t="s">
        <v>971</v>
      </c>
      <c r="C67" s="488"/>
      <c r="D67" s="488"/>
      <c r="E67" s="488"/>
      <c r="F67" s="488"/>
      <c r="G67" s="488"/>
      <c r="H67" s="488"/>
      <c r="I67" s="488"/>
      <c r="J67" s="488"/>
      <c r="K67" s="488"/>
      <c r="L67" s="488"/>
      <c r="M67" s="488"/>
      <c r="N67" s="488"/>
      <c r="O67" s="488"/>
      <c r="P67" s="488"/>
      <c r="Q67" s="488"/>
      <c r="R67" s="488"/>
      <c r="S67" s="488"/>
      <c r="T67" s="488"/>
      <c r="U67" s="488"/>
      <c r="V67" s="488"/>
      <c r="W67" s="488"/>
      <c r="X67" s="488"/>
      <c r="Y67" s="488"/>
      <c r="Z67" s="488"/>
      <c r="AA67" s="488"/>
      <c r="AB67" s="488"/>
      <c r="AC67" s="488"/>
      <c r="AD67" s="488"/>
      <c r="AE67" s="488"/>
      <c r="AF67" s="488"/>
      <c r="AG67" s="488"/>
      <c r="AH67" s="488"/>
      <c r="AI67" s="488"/>
      <c r="AJ67" s="488"/>
      <c r="AK67" s="488"/>
      <c r="AL67" s="488"/>
      <c r="AM67" s="488"/>
      <c r="AN67" s="488"/>
      <c r="AO67" s="488"/>
      <c r="AP67" s="488"/>
      <c r="AQ67" s="488"/>
      <c r="AR67" s="488"/>
      <c r="AS67" s="488"/>
      <c r="AT67" s="488"/>
      <c r="AU67" s="488"/>
      <c r="AV67" s="488"/>
      <c r="AW67" s="488"/>
      <c r="AX67" s="488"/>
      <c r="AY67" s="488"/>
      <c r="AZ67" s="488"/>
      <c r="BA67" s="488"/>
      <c r="BB67" s="488"/>
      <c r="BC67" s="488"/>
      <c r="BD67" s="488"/>
      <c r="BE67" s="488"/>
      <c r="BF67" s="488"/>
      <c r="BG67" s="488"/>
      <c r="BH67" s="488"/>
      <c r="BI67" s="488"/>
      <c r="BJ67" s="488"/>
      <c r="BK67" s="488"/>
      <c r="BL67" s="488"/>
      <c r="BM67" s="488"/>
      <c r="BN67" s="488"/>
      <c r="BO67" s="488"/>
      <c r="BP67" s="488"/>
      <c r="BQ67" s="488"/>
      <c r="BR67" s="488"/>
      <c r="BS67" s="488"/>
      <c r="BT67" s="488"/>
      <c r="BU67" s="488"/>
      <c r="BV67" s="488"/>
    </row>
    <row r="68" customFormat="false" ht="10.5" hidden="false" customHeight="true" outlineLevel="0" collapsed="false">
      <c r="A68" s="483"/>
      <c r="B68" s="487" t="s">
        <v>972</v>
      </c>
      <c r="C68" s="488"/>
      <c r="D68" s="488"/>
      <c r="E68" s="488"/>
      <c r="F68" s="488"/>
      <c r="G68" s="488"/>
      <c r="H68" s="488"/>
      <c r="I68" s="488"/>
      <c r="J68" s="488"/>
      <c r="K68" s="488"/>
      <c r="L68" s="488"/>
      <c r="M68" s="488"/>
      <c r="N68" s="488"/>
      <c r="O68" s="488"/>
      <c r="P68" s="488"/>
      <c r="Q68" s="488"/>
      <c r="R68" s="488"/>
      <c r="S68" s="488"/>
      <c r="T68" s="488"/>
      <c r="U68" s="488"/>
      <c r="V68" s="488"/>
      <c r="W68" s="488"/>
      <c r="X68" s="488"/>
      <c r="Y68" s="488"/>
      <c r="Z68" s="488"/>
      <c r="AA68" s="488"/>
      <c r="AB68" s="488"/>
      <c r="AC68" s="488"/>
      <c r="AD68" s="488"/>
      <c r="AE68" s="488"/>
      <c r="AF68" s="488"/>
      <c r="AG68" s="488"/>
      <c r="AH68" s="488"/>
      <c r="AI68" s="488"/>
      <c r="AJ68" s="488"/>
      <c r="AK68" s="488"/>
      <c r="AL68" s="488"/>
      <c r="AM68" s="488"/>
      <c r="AN68" s="488"/>
      <c r="AO68" s="488"/>
      <c r="AP68" s="488"/>
      <c r="AQ68" s="488"/>
      <c r="AR68" s="488"/>
      <c r="AS68" s="488"/>
      <c r="AT68" s="488"/>
      <c r="AU68" s="488"/>
      <c r="AV68" s="488"/>
      <c r="AW68" s="488"/>
      <c r="AX68" s="488"/>
      <c r="AY68" s="488"/>
      <c r="AZ68" s="488"/>
      <c r="BA68" s="488"/>
      <c r="BB68" s="488"/>
      <c r="BC68" s="488"/>
      <c r="BD68" s="488"/>
      <c r="BE68" s="488"/>
      <c r="BF68" s="488"/>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A69" s="489"/>
      <c r="B69" s="490"/>
      <c r="C69" s="490"/>
      <c r="D69" s="490"/>
      <c r="E69" s="490"/>
      <c r="F69" s="490"/>
      <c r="G69" s="490"/>
      <c r="H69" s="490"/>
      <c r="I69" s="490"/>
      <c r="J69" s="490"/>
      <c r="K69" s="490"/>
      <c r="L69" s="490"/>
      <c r="M69" s="490"/>
      <c r="O69" s="490"/>
      <c r="P69" s="490"/>
      <c r="Q69" s="490"/>
      <c r="R69" s="490"/>
      <c r="S69" s="490"/>
      <c r="T69" s="490"/>
      <c r="U69" s="490"/>
      <c r="V69" s="490"/>
      <c r="W69" s="490"/>
      <c r="X69" s="490"/>
      <c r="Y69" s="490"/>
      <c r="AA69" s="490"/>
      <c r="AB69" s="490"/>
      <c r="AC69" s="490"/>
      <c r="AD69" s="490"/>
      <c r="AE69" s="490"/>
      <c r="AF69" s="490"/>
      <c r="AG69" s="490"/>
      <c r="AH69" s="490"/>
      <c r="AI69" s="490"/>
      <c r="AJ69" s="490"/>
      <c r="AK69" s="490"/>
      <c r="AM69" s="490"/>
      <c r="AN69" s="490"/>
      <c r="AO69" s="490"/>
      <c r="AP69" s="490"/>
      <c r="AQ69" s="490"/>
      <c r="AR69" s="490"/>
      <c r="AS69" s="490"/>
      <c r="AT69" s="490"/>
      <c r="AU69" s="490"/>
      <c r="AV69" s="490"/>
      <c r="AW69" s="490"/>
      <c r="AY69" s="490"/>
      <c r="AZ69" s="490"/>
      <c r="BA69" s="490"/>
      <c r="BB69" s="490"/>
      <c r="BC69" s="490"/>
      <c r="BD69" s="490"/>
      <c r="BE69" s="490"/>
      <c r="BF69" s="490"/>
      <c r="BG69" s="490"/>
      <c r="BH69" s="490"/>
      <c r="BI69" s="490"/>
      <c r="BK69" s="490"/>
      <c r="BL69" s="490"/>
      <c r="BM69" s="490"/>
      <c r="BN69" s="490"/>
      <c r="BO69" s="490"/>
      <c r="BP69" s="490"/>
      <c r="BQ69" s="490"/>
      <c r="BR69" s="490"/>
      <c r="BS69" s="490"/>
      <c r="BT69" s="490"/>
      <c r="BU69" s="490"/>
    </row>
    <row r="70" customFormat="false" ht="11.25" hidden="false" customHeight="false" outlineLevel="0" collapsed="false">
      <c r="A70" s="489"/>
      <c r="B70" s="490"/>
      <c r="C70" s="490"/>
      <c r="D70" s="490"/>
      <c r="E70" s="490"/>
      <c r="F70" s="490"/>
      <c r="G70" s="490"/>
      <c r="H70" s="490"/>
      <c r="I70" s="490"/>
      <c r="J70" s="490"/>
      <c r="K70" s="490"/>
      <c r="L70" s="490"/>
      <c r="M70" s="490"/>
      <c r="O70" s="490"/>
      <c r="P70" s="490"/>
      <c r="Q70" s="490"/>
      <c r="R70" s="490"/>
      <c r="S70" s="490"/>
      <c r="T70" s="490"/>
      <c r="U70" s="490"/>
      <c r="V70" s="490"/>
      <c r="W70" s="490"/>
      <c r="X70" s="490"/>
      <c r="Y70" s="490"/>
      <c r="AA70" s="490"/>
      <c r="AB70" s="490"/>
      <c r="AC70" s="490"/>
      <c r="AD70" s="490"/>
      <c r="AE70" s="490"/>
      <c r="AF70" s="490"/>
      <c r="AG70" s="490"/>
      <c r="AH70" s="490"/>
      <c r="AI70" s="490"/>
      <c r="AJ70" s="490"/>
      <c r="AK70" s="490"/>
      <c r="AM70" s="490"/>
      <c r="AN70" s="490"/>
      <c r="AO70" s="490"/>
      <c r="AP70" s="490"/>
      <c r="AQ70" s="490"/>
      <c r="AR70" s="490"/>
      <c r="AS70" s="490"/>
      <c r="AT70" s="490"/>
      <c r="AU70" s="490"/>
      <c r="AV70" s="490"/>
      <c r="AW70" s="490"/>
      <c r="AY70" s="490"/>
      <c r="AZ70" s="490"/>
      <c r="BA70" s="490"/>
      <c r="BB70" s="490"/>
      <c r="BC70" s="490"/>
      <c r="BD70" s="490"/>
      <c r="BE70" s="490"/>
      <c r="BF70" s="490"/>
      <c r="BG70" s="490"/>
      <c r="BH70" s="490"/>
      <c r="BI70" s="490"/>
      <c r="BK70" s="490"/>
      <c r="BL70" s="490"/>
      <c r="BM70" s="490"/>
      <c r="BN70" s="490"/>
      <c r="BO70" s="490"/>
      <c r="BP70" s="490"/>
      <c r="BQ70" s="490"/>
      <c r="BR70" s="490"/>
      <c r="BS70" s="490"/>
      <c r="BT70" s="490"/>
      <c r="BU70" s="490"/>
    </row>
    <row r="71" customFormat="false" ht="11.25" hidden="false" customHeight="false" outlineLevel="0" collapsed="false">
      <c r="A71" s="183"/>
      <c r="B71" s="12"/>
      <c r="C71" s="12"/>
      <c r="D71" s="373"/>
      <c r="E71" s="373"/>
      <c r="F71" s="373"/>
      <c r="G71" s="373"/>
      <c r="H71" s="373"/>
      <c r="I71" s="373"/>
      <c r="J71" s="373"/>
      <c r="K71" s="373"/>
      <c r="L71" s="373"/>
      <c r="M71" s="373"/>
      <c r="N71" s="373"/>
      <c r="O71" s="12"/>
      <c r="P71" s="373"/>
      <c r="Q71" s="373"/>
      <c r="R71" s="373"/>
      <c r="S71" s="373"/>
      <c r="T71" s="373"/>
      <c r="U71" s="373"/>
      <c r="V71" s="373"/>
      <c r="W71" s="373"/>
      <c r="X71" s="373"/>
      <c r="Y71" s="373"/>
      <c r="Z71" s="373"/>
      <c r="AA71" s="12"/>
      <c r="AB71" s="373"/>
      <c r="AC71" s="373"/>
      <c r="AD71" s="373"/>
      <c r="AE71" s="373"/>
      <c r="AF71" s="373"/>
      <c r="AG71" s="373"/>
      <c r="AH71" s="373"/>
      <c r="AI71" s="373"/>
      <c r="AJ71" s="373"/>
      <c r="AK71" s="373"/>
      <c r="AL71" s="373"/>
      <c r="AM71" s="12"/>
      <c r="AN71" s="373"/>
      <c r="AO71" s="373"/>
      <c r="AP71" s="373"/>
      <c r="AQ71" s="373"/>
      <c r="AR71" s="373"/>
      <c r="AS71" s="373"/>
      <c r="AT71" s="373"/>
      <c r="AU71" s="373"/>
      <c r="AV71" s="373"/>
      <c r="AW71" s="373"/>
      <c r="AX71" s="373"/>
      <c r="AY71" s="12"/>
      <c r="AZ71" s="373"/>
      <c r="BA71" s="373"/>
      <c r="BB71" s="373"/>
      <c r="BC71" s="373"/>
      <c r="BD71" s="373"/>
      <c r="BE71" s="373"/>
      <c r="BF71" s="373"/>
      <c r="BG71" s="373"/>
      <c r="BH71" s="373"/>
      <c r="BI71" s="373"/>
      <c r="BJ71" s="373"/>
      <c r="BK71" s="12"/>
      <c r="BL71" s="373"/>
      <c r="BM71" s="373"/>
      <c r="BN71" s="373"/>
      <c r="BO71" s="373"/>
      <c r="BP71" s="373"/>
      <c r="BQ71" s="373"/>
      <c r="BR71" s="373"/>
      <c r="BS71" s="373"/>
      <c r="BT71" s="373"/>
      <c r="BU71" s="373"/>
      <c r="BV71" s="373"/>
    </row>
    <row r="72" customFormat="false" ht="11.25" hidden="false" customHeight="false" outlineLevel="0" collapsed="false">
      <c r="A72" s="373"/>
      <c r="B72" s="7"/>
      <c r="C72" s="491"/>
      <c r="D72" s="491"/>
      <c r="E72" s="491"/>
      <c r="F72" s="491"/>
      <c r="G72" s="491"/>
      <c r="H72" s="491"/>
      <c r="I72" s="491"/>
      <c r="J72" s="491"/>
      <c r="K72" s="491"/>
      <c r="L72" s="491"/>
      <c r="M72" s="491"/>
      <c r="N72" s="491"/>
      <c r="O72" s="491"/>
      <c r="P72" s="491"/>
      <c r="Q72" s="491"/>
      <c r="R72" s="491"/>
      <c r="S72" s="491"/>
      <c r="T72" s="491"/>
      <c r="U72" s="491"/>
      <c r="V72" s="491"/>
      <c r="W72" s="491"/>
      <c r="X72" s="491"/>
      <c r="Y72" s="491"/>
      <c r="Z72" s="491"/>
      <c r="AA72" s="491"/>
      <c r="AB72" s="491"/>
      <c r="AC72" s="491"/>
      <c r="AD72" s="491"/>
      <c r="AE72" s="491"/>
      <c r="AF72" s="491"/>
      <c r="AG72" s="491"/>
      <c r="AH72" s="491"/>
      <c r="AI72" s="491"/>
      <c r="AJ72" s="491"/>
      <c r="AK72" s="491"/>
      <c r="AL72" s="491"/>
      <c r="AM72" s="491"/>
      <c r="AN72" s="491"/>
      <c r="AO72" s="491"/>
      <c r="AP72" s="491"/>
      <c r="AQ72" s="491"/>
      <c r="AR72" s="491"/>
      <c r="AS72" s="491"/>
      <c r="AT72" s="491"/>
      <c r="AU72" s="491"/>
      <c r="AV72" s="491"/>
      <c r="AW72" s="491"/>
      <c r="AX72" s="491"/>
      <c r="AY72" s="491"/>
      <c r="AZ72" s="491"/>
      <c r="BA72" s="491"/>
      <c r="BB72" s="491"/>
      <c r="BC72" s="491"/>
      <c r="BD72" s="491"/>
      <c r="BE72" s="491"/>
      <c r="BF72" s="491"/>
      <c r="BG72" s="491"/>
      <c r="BH72" s="491"/>
      <c r="BI72" s="491"/>
      <c r="BJ72" s="491"/>
      <c r="BK72" s="491"/>
      <c r="BL72" s="491"/>
      <c r="BM72" s="491"/>
      <c r="BN72" s="491"/>
      <c r="BO72" s="491"/>
      <c r="BP72" s="491"/>
      <c r="BQ72" s="491"/>
      <c r="BR72" s="491"/>
      <c r="BS72" s="491"/>
      <c r="BT72" s="491"/>
      <c r="BU72" s="491"/>
      <c r="BV72" s="491"/>
    </row>
    <row r="73" customFormat="false" ht="11.25" hidden="false" customHeight="false" outlineLevel="0" collapsed="false">
      <c r="A73" s="373"/>
      <c r="B73" s="12"/>
      <c r="C73" s="491"/>
      <c r="D73" s="491"/>
      <c r="E73" s="491"/>
      <c r="F73" s="491"/>
      <c r="G73" s="491"/>
      <c r="H73" s="491"/>
      <c r="I73" s="491"/>
      <c r="J73" s="491"/>
      <c r="K73" s="491"/>
      <c r="L73" s="491"/>
      <c r="M73" s="491"/>
      <c r="N73" s="491"/>
      <c r="O73" s="491"/>
      <c r="P73" s="491"/>
      <c r="Q73" s="491"/>
      <c r="R73" s="491"/>
      <c r="S73" s="491"/>
      <c r="T73" s="491"/>
      <c r="U73" s="491"/>
      <c r="V73" s="491"/>
      <c r="W73" s="491"/>
      <c r="X73" s="491"/>
      <c r="Y73" s="491"/>
      <c r="Z73" s="491"/>
      <c r="AA73" s="491"/>
      <c r="AB73" s="491"/>
      <c r="AC73" s="491"/>
      <c r="AD73" s="491"/>
      <c r="AE73" s="491"/>
      <c r="AF73" s="491"/>
      <c r="AG73" s="491"/>
      <c r="AH73" s="491"/>
      <c r="AI73" s="491"/>
      <c r="AJ73" s="491"/>
      <c r="AK73" s="491"/>
      <c r="AL73" s="491"/>
      <c r="AM73" s="491"/>
      <c r="AN73" s="491"/>
      <c r="AO73" s="491"/>
      <c r="AP73" s="491"/>
      <c r="AQ73" s="491"/>
      <c r="AR73" s="491"/>
      <c r="AS73" s="491"/>
      <c r="AT73" s="491"/>
      <c r="AU73" s="491"/>
      <c r="AV73" s="491"/>
      <c r="AW73" s="491"/>
      <c r="AX73" s="491"/>
      <c r="AY73" s="491"/>
      <c r="AZ73" s="491"/>
      <c r="BA73" s="491"/>
      <c r="BB73" s="491"/>
      <c r="BC73" s="491"/>
      <c r="BD73" s="491"/>
      <c r="BE73" s="491"/>
      <c r="BF73" s="491"/>
      <c r="BG73" s="491"/>
      <c r="BH73" s="491"/>
      <c r="BI73" s="491"/>
      <c r="BJ73" s="491"/>
      <c r="BK73" s="491"/>
      <c r="BL73" s="491"/>
      <c r="BM73" s="491"/>
      <c r="BN73" s="491"/>
      <c r="BO73" s="491"/>
      <c r="BP73" s="491"/>
      <c r="BQ73" s="491"/>
      <c r="BR73" s="491"/>
      <c r="BS73" s="491"/>
      <c r="BT73" s="491"/>
      <c r="BU73" s="491"/>
      <c r="BV73" s="491"/>
    </row>
    <row r="74" customFormat="false" ht="11.25" hidden="false" customHeight="false" outlineLevel="0" collapsed="false">
      <c r="A74" s="373"/>
      <c r="B74" s="12"/>
      <c r="C74" s="491"/>
      <c r="D74" s="491"/>
      <c r="E74" s="491"/>
      <c r="F74" s="491"/>
      <c r="G74" s="491"/>
      <c r="H74" s="491"/>
      <c r="I74" s="491"/>
      <c r="J74" s="491"/>
      <c r="K74" s="491"/>
      <c r="L74" s="491"/>
      <c r="M74" s="491"/>
      <c r="N74" s="491"/>
      <c r="O74" s="491"/>
      <c r="P74" s="491"/>
      <c r="Q74" s="491"/>
      <c r="R74" s="491"/>
      <c r="S74" s="491"/>
      <c r="T74" s="491"/>
      <c r="U74" s="491"/>
      <c r="V74" s="491"/>
      <c r="W74" s="491"/>
      <c r="X74" s="491"/>
      <c r="Y74" s="491"/>
      <c r="Z74" s="491"/>
      <c r="AA74" s="491"/>
      <c r="AB74" s="491"/>
      <c r="AC74" s="491"/>
      <c r="AD74" s="491"/>
      <c r="AE74" s="491"/>
      <c r="AF74" s="491"/>
      <c r="AG74" s="491"/>
      <c r="AH74" s="491"/>
      <c r="AI74" s="491"/>
      <c r="AJ74" s="491"/>
      <c r="AK74" s="491"/>
      <c r="AL74" s="491"/>
      <c r="AM74" s="491"/>
      <c r="AN74" s="491"/>
      <c r="AO74" s="491"/>
      <c r="AP74" s="491"/>
      <c r="AQ74" s="491"/>
      <c r="AR74" s="491"/>
      <c r="AS74" s="491"/>
      <c r="AT74" s="491"/>
      <c r="AU74" s="491"/>
      <c r="AV74" s="491"/>
      <c r="AW74" s="491"/>
      <c r="AX74" s="491"/>
      <c r="AY74" s="491"/>
      <c r="AZ74" s="491"/>
      <c r="BA74" s="491"/>
      <c r="BB74" s="491"/>
      <c r="BC74" s="491"/>
      <c r="BD74" s="491"/>
      <c r="BE74" s="491"/>
      <c r="BF74" s="491"/>
      <c r="BG74" s="491"/>
      <c r="BH74" s="491"/>
      <c r="BI74" s="491"/>
      <c r="BJ74" s="491"/>
      <c r="BK74" s="491"/>
      <c r="BL74" s="491"/>
      <c r="BM74" s="491"/>
      <c r="BN74" s="491"/>
      <c r="BO74" s="491"/>
      <c r="BP74" s="491"/>
      <c r="BQ74" s="491"/>
      <c r="BR74" s="491"/>
      <c r="BS74" s="491"/>
      <c r="BT74" s="491"/>
      <c r="BU74" s="491"/>
      <c r="BV74" s="491"/>
    </row>
    <row r="76" customFormat="false" ht="11.25" hidden="false" customHeight="false" outlineLevel="0" collapsed="false">
      <c r="B76" s="7"/>
      <c r="C76" s="491"/>
      <c r="D76" s="491"/>
      <c r="E76" s="491"/>
      <c r="F76" s="491"/>
      <c r="G76" s="491"/>
      <c r="H76" s="491"/>
      <c r="I76" s="491"/>
      <c r="J76" s="491"/>
      <c r="K76" s="491"/>
      <c r="L76" s="491"/>
      <c r="M76" s="491"/>
      <c r="N76" s="491"/>
      <c r="O76" s="491"/>
      <c r="P76" s="491"/>
      <c r="Q76" s="491"/>
      <c r="R76" s="491"/>
      <c r="S76" s="491"/>
      <c r="T76" s="491"/>
      <c r="U76" s="491"/>
      <c r="V76" s="491"/>
      <c r="W76" s="491"/>
      <c r="X76" s="491"/>
      <c r="Y76" s="491"/>
      <c r="Z76" s="491"/>
      <c r="AA76" s="491"/>
      <c r="AB76" s="491"/>
      <c r="AC76" s="491"/>
      <c r="AD76" s="491"/>
      <c r="AE76" s="491"/>
      <c r="AF76" s="491"/>
      <c r="AG76" s="491"/>
      <c r="AH76" s="491"/>
      <c r="AI76" s="491"/>
      <c r="AJ76" s="491"/>
      <c r="AK76" s="491"/>
      <c r="AL76" s="491"/>
      <c r="AM76" s="491"/>
      <c r="AN76" s="491"/>
      <c r="AO76" s="491"/>
      <c r="AP76" s="491"/>
      <c r="AQ76" s="491"/>
      <c r="AR76" s="491"/>
      <c r="AS76" s="491"/>
      <c r="AT76" s="491"/>
      <c r="AU76" s="491"/>
      <c r="AV76" s="491"/>
      <c r="AW76" s="491"/>
      <c r="AX76" s="491"/>
      <c r="AY76" s="491"/>
      <c r="AZ76" s="491"/>
      <c r="BA76" s="491"/>
      <c r="BB76" s="491"/>
      <c r="BC76" s="491"/>
      <c r="BD76" s="491"/>
      <c r="BE76" s="491"/>
      <c r="BF76" s="491"/>
      <c r="BG76" s="491"/>
      <c r="BH76" s="491"/>
      <c r="BI76" s="491"/>
      <c r="BJ76" s="491"/>
      <c r="BK76" s="491"/>
      <c r="BL76" s="491"/>
      <c r="BM76" s="491"/>
      <c r="BN76" s="491"/>
      <c r="BO76" s="491"/>
      <c r="BP76" s="491"/>
      <c r="BQ76" s="491"/>
      <c r="BR76" s="491"/>
      <c r="BS76" s="491"/>
      <c r="BT76" s="491"/>
      <c r="BU76" s="491"/>
      <c r="BV76" s="491"/>
    </row>
    <row r="77" customFormat="false" ht="11.25" hidden="false" customHeight="false" outlineLevel="0" collapsed="false">
      <c r="B77" s="12"/>
      <c r="C77" s="491"/>
      <c r="D77" s="491"/>
      <c r="E77" s="491"/>
      <c r="F77" s="491"/>
      <c r="G77" s="491"/>
      <c r="H77" s="491"/>
      <c r="I77" s="491"/>
      <c r="J77" s="491"/>
      <c r="K77" s="491"/>
      <c r="L77" s="491"/>
      <c r="M77" s="491"/>
      <c r="N77" s="491"/>
      <c r="O77" s="491"/>
      <c r="P77" s="491"/>
      <c r="Q77" s="491"/>
      <c r="R77" s="491"/>
      <c r="S77" s="491"/>
      <c r="T77" s="491"/>
      <c r="U77" s="491"/>
      <c r="V77" s="491"/>
      <c r="W77" s="491"/>
      <c r="X77" s="491"/>
      <c r="Y77" s="491"/>
      <c r="Z77" s="491"/>
      <c r="AA77" s="491"/>
      <c r="AB77" s="491"/>
      <c r="AC77" s="491"/>
      <c r="AD77" s="491"/>
      <c r="AE77" s="491"/>
      <c r="AF77" s="491"/>
      <c r="AG77" s="491"/>
      <c r="AH77" s="491"/>
      <c r="AI77" s="491"/>
      <c r="AJ77" s="491"/>
      <c r="AK77" s="491"/>
      <c r="AL77" s="491"/>
      <c r="AM77" s="491"/>
      <c r="AN77" s="491"/>
      <c r="AO77" s="491"/>
      <c r="AP77" s="491"/>
      <c r="AQ77" s="491"/>
      <c r="AR77" s="491"/>
      <c r="AS77" s="491"/>
      <c r="AT77" s="491"/>
      <c r="AU77" s="491"/>
      <c r="AV77" s="491"/>
      <c r="AW77" s="491"/>
      <c r="AX77" s="491"/>
      <c r="AY77" s="491"/>
      <c r="AZ77" s="491"/>
      <c r="BA77" s="491"/>
      <c r="BB77" s="491"/>
      <c r="BC77" s="491"/>
      <c r="BD77" s="491"/>
      <c r="BE77" s="491"/>
      <c r="BF77" s="491"/>
      <c r="BG77" s="491"/>
      <c r="BH77" s="491"/>
      <c r="BI77" s="491"/>
      <c r="BJ77" s="491"/>
      <c r="BK77" s="491"/>
      <c r="BL77" s="491"/>
      <c r="BM77" s="491"/>
      <c r="BN77" s="491"/>
      <c r="BO77" s="491"/>
      <c r="BP77" s="491"/>
      <c r="BQ77" s="491"/>
      <c r="BR77" s="491"/>
      <c r="BS77" s="491"/>
      <c r="BT77" s="491"/>
      <c r="BU77" s="491"/>
      <c r="BV77" s="491"/>
    </row>
    <row r="78" customFormat="false" ht="11.25" hidden="false" customHeight="false" outlineLevel="0" collapsed="false">
      <c r="A78" s="373"/>
      <c r="B78" s="12"/>
      <c r="C78" s="491"/>
      <c r="D78" s="491"/>
      <c r="E78" s="491"/>
      <c r="F78" s="491"/>
      <c r="G78" s="491"/>
      <c r="H78" s="491"/>
      <c r="I78" s="491"/>
      <c r="J78" s="491"/>
      <c r="K78" s="491"/>
      <c r="L78" s="491"/>
      <c r="M78" s="491"/>
      <c r="N78" s="491"/>
      <c r="O78" s="491"/>
      <c r="P78" s="491"/>
      <c r="Q78" s="491"/>
      <c r="R78" s="491"/>
      <c r="S78" s="491"/>
      <c r="T78" s="491"/>
      <c r="U78" s="491"/>
      <c r="V78" s="491"/>
      <c r="W78" s="491"/>
      <c r="X78" s="491"/>
      <c r="Y78" s="491"/>
      <c r="Z78" s="491"/>
      <c r="AA78" s="491"/>
      <c r="AB78" s="491"/>
      <c r="AC78" s="491"/>
      <c r="AD78" s="491"/>
      <c r="AE78" s="491"/>
      <c r="AF78" s="491"/>
      <c r="AG78" s="491"/>
      <c r="AH78" s="491"/>
      <c r="AI78" s="491"/>
      <c r="AJ78" s="491"/>
      <c r="AK78" s="491"/>
      <c r="AL78" s="491"/>
      <c r="AM78" s="491"/>
      <c r="AN78" s="491"/>
      <c r="AO78" s="491"/>
      <c r="AP78" s="491"/>
      <c r="AQ78" s="491"/>
      <c r="AR78" s="491"/>
      <c r="AS78" s="491"/>
      <c r="AT78" s="491"/>
      <c r="AU78" s="491"/>
      <c r="AV78" s="491"/>
      <c r="AW78" s="491"/>
      <c r="AX78" s="491"/>
      <c r="AY78" s="491"/>
      <c r="AZ78" s="491"/>
      <c r="BA78" s="491"/>
      <c r="BB78" s="491"/>
      <c r="BC78" s="491"/>
      <c r="BD78" s="491"/>
      <c r="BE78" s="491"/>
      <c r="BF78" s="491"/>
      <c r="BG78" s="491"/>
      <c r="BH78" s="491"/>
      <c r="BI78" s="491"/>
      <c r="BJ78" s="491"/>
      <c r="BK78" s="491"/>
      <c r="BL78" s="491"/>
      <c r="BM78" s="491"/>
      <c r="BN78" s="491"/>
      <c r="BO78" s="491"/>
      <c r="BP78" s="491"/>
      <c r="BQ78" s="491"/>
      <c r="BR78" s="491"/>
      <c r="BS78" s="491"/>
      <c r="BT78" s="491"/>
      <c r="BU78" s="491"/>
      <c r="BV78" s="491"/>
    </row>
    <row r="79" customFormat="false" ht="11.25" hidden="false" customHeight="false" outlineLevel="0" collapsed="false">
      <c r="A79" s="373"/>
      <c r="B79" s="12"/>
      <c r="C79" s="491"/>
      <c r="D79" s="491"/>
      <c r="E79" s="491"/>
      <c r="F79" s="491"/>
      <c r="G79" s="491"/>
      <c r="H79" s="491"/>
      <c r="I79" s="491"/>
      <c r="J79" s="491"/>
      <c r="K79" s="491"/>
      <c r="L79" s="491"/>
      <c r="M79" s="491"/>
      <c r="N79" s="491"/>
      <c r="O79" s="491"/>
      <c r="P79" s="491"/>
      <c r="Q79" s="491"/>
      <c r="R79" s="491"/>
      <c r="S79" s="491"/>
      <c r="T79" s="491"/>
      <c r="U79" s="491"/>
      <c r="V79" s="491"/>
      <c r="W79" s="491"/>
      <c r="X79" s="491"/>
      <c r="Y79" s="491"/>
      <c r="Z79" s="491"/>
      <c r="AA79" s="491"/>
      <c r="AB79" s="491"/>
      <c r="AC79" s="491"/>
      <c r="AD79" s="491"/>
      <c r="AE79" s="491"/>
      <c r="AF79" s="491"/>
      <c r="AG79" s="491"/>
      <c r="AH79" s="491"/>
      <c r="AI79" s="491"/>
      <c r="AJ79" s="491"/>
      <c r="AK79" s="491"/>
      <c r="AL79" s="491"/>
      <c r="AM79" s="491"/>
      <c r="AN79" s="491"/>
      <c r="AO79" s="491"/>
      <c r="AP79" s="491"/>
      <c r="AQ79" s="491"/>
      <c r="AR79" s="491"/>
      <c r="AS79" s="491"/>
      <c r="AT79" s="491"/>
      <c r="AU79" s="491"/>
      <c r="AV79" s="491"/>
      <c r="AW79" s="491"/>
      <c r="AX79" s="491"/>
      <c r="AY79" s="491"/>
      <c r="AZ79" s="491"/>
      <c r="BA79" s="491"/>
      <c r="BB79" s="491"/>
      <c r="BC79" s="491"/>
      <c r="BD79" s="491"/>
      <c r="BE79" s="491"/>
      <c r="BF79" s="491"/>
      <c r="BG79" s="491"/>
      <c r="BH79" s="491"/>
      <c r="BI79" s="491"/>
      <c r="BJ79" s="491"/>
      <c r="BK79" s="491"/>
      <c r="BL79" s="491"/>
      <c r="BM79" s="491"/>
      <c r="BN79" s="491"/>
      <c r="BO79" s="491"/>
      <c r="BP79" s="491"/>
      <c r="BQ79" s="491"/>
      <c r="BR79" s="491"/>
      <c r="BS79" s="491"/>
      <c r="BT79" s="491"/>
      <c r="BU79" s="491"/>
      <c r="BV79" s="491"/>
    </row>
    <row r="80" customFormat="false" ht="11.25" hidden="false" customHeight="false" outlineLevel="0" collapsed="false">
      <c r="B80" s="7"/>
      <c r="C80" s="491"/>
      <c r="D80" s="491"/>
      <c r="E80" s="491"/>
      <c r="F80" s="491"/>
      <c r="G80" s="491"/>
      <c r="H80" s="491"/>
      <c r="I80" s="491"/>
      <c r="J80" s="491"/>
      <c r="K80" s="491"/>
      <c r="L80" s="491"/>
      <c r="M80" s="491"/>
      <c r="N80" s="491"/>
      <c r="O80" s="491"/>
      <c r="P80" s="491"/>
      <c r="Q80" s="491"/>
      <c r="R80" s="491"/>
      <c r="S80" s="491"/>
      <c r="T80" s="491"/>
      <c r="U80" s="491"/>
      <c r="V80" s="491"/>
      <c r="W80" s="491"/>
      <c r="X80" s="491"/>
      <c r="Y80" s="491"/>
      <c r="Z80" s="491"/>
      <c r="AA80" s="491"/>
      <c r="AB80" s="491"/>
      <c r="AC80" s="491"/>
      <c r="AD80" s="491"/>
      <c r="AE80" s="491"/>
      <c r="AF80" s="491"/>
      <c r="AG80" s="491"/>
      <c r="AH80" s="491"/>
      <c r="AI80" s="491"/>
      <c r="AJ80" s="491"/>
      <c r="AK80" s="491"/>
      <c r="AL80" s="491"/>
      <c r="AM80" s="491"/>
      <c r="AN80" s="491"/>
      <c r="AO80" s="491"/>
      <c r="AP80" s="491"/>
      <c r="AQ80" s="491"/>
      <c r="AR80" s="491"/>
      <c r="AS80" s="491"/>
      <c r="AT80" s="491"/>
      <c r="AU80" s="491"/>
      <c r="AV80" s="491"/>
      <c r="AW80" s="491"/>
      <c r="AX80" s="491"/>
      <c r="AY80" s="491"/>
      <c r="AZ80" s="491"/>
      <c r="BA80" s="491"/>
      <c r="BB80" s="491"/>
      <c r="BC80" s="491"/>
      <c r="BD80" s="491"/>
      <c r="BE80" s="491"/>
      <c r="BF80" s="491"/>
      <c r="BG80" s="491"/>
      <c r="BH80" s="491"/>
      <c r="BI80" s="491"/>
      <c r="BJ80" s="491"/>
      <c r="BK80" s="491"/>
      <c r="BL80" s="491"/>
      <c r="BM80" s="491"/>
      <c r="BN80" s="491"/>
      <c r="BO80" s="491"/>
      <c r="BP80" s="491"/>
      <c r="BQ80" s="491"/>
      <c r="BR80" s="491"/>
      <c r="BS80" s="491"/>
      <c r="BT80" s="491"/>
      <c r="BU80" s="491"/>
      <c r="BV80" s="491"/>
    </row>
    <row r="81" customFormat="false" ht="11.25" hidden="false" customHeight="false" outlineLevel="0" collapsed="false">
      <c r="B81" s="12"/>
      <c r="C81" s="491"/>
      <c r="D81" s="491"/>
      <c r="E81" s="491"/>
      <c r="F81" s="491"/>
      <c r="G81" s="491"/>
      <c r="H81" s="491"/>
      <c r="I81" s="491"/>
      <c r="J81" s="491"/>
      <c r="K81" s="491"/>
      <c r="L81" s="491"/>
      <c r="M81" s="491"/>
      <c r="N81" s="491"/>
      <c r="O81" s="491"/>
      <c r="P81" s="491"/>
      <c r="Q81" s="491"/>
      <c r="R81" s="491"/>
      <c r="S81" s="491"/>
      <c r="T81" s="491"/>
      <c r="U81" s="491"/>
      <c r="V81" s="491"/>
      <c r="W81" s="491"/>
      <c r="X81" s="491"/>
      <c r="Y81" s="491"/>
      <c r="Z81" s="491"/>
      <c r="AA81" s="491"/>
      <c r="AB81" s="491"/>
      <c r="AC81" s="491"/>
      <c r="AD81" s="491"/>
      <c r="AE81" s="491"/>
      <c r="AF81" s="491"/>
      <c r="AG81" s="491"/>
      <c r="AH81" s="491"/>
      <c r="AI81" s="491"/>
      <c r="AJ81" s="491"/>
      <c r="AK81" s="491"/>
      <c r="AL81" s="491"/>
      <c r="AM81" s="491"/>
      <c r="AN81" s="491"/>
      <c r="AO81" s="491"/>
      <c r="AP81" s="491"/>
      <c r="AQ81" s="491"/>
      <c r="AR81" s="491"/>
      <c r="AS81" s="491"/>
      <c r="AT81" s="491"/>
      <c r="AU81" s="491"/>
      <c r="AV81" s="491"/>
      <c r="AW81" s="491"/>
      <c r="AX81" s="491"/>
      <c r="AY81" s="491"/>
      <c r="AZ81" s="491"/>
      <c r="BA81" s="491"/>
      <c r="BB81" s="491"/>
      <c r="BC81" s="491"/>
      <c r="BD81" s="491"/>
      <c r="BE81" s="491"/>
      <c r="BF81" s="491"/>
      <c r="BG81" s="491"/>
      <c r="BH81" s="491"/>
      <c r="BI81" s="491"/>
      <c r="BJ81" s="491"/>
      <c r="BK81" s="491"/>
      <c r="BL81" s="491"/>
      <c r="BM81" s="491"/>
      <c r="BN81" s="491"/>
      <c r="BO81" s="491"/>
      <c r="BP81" s="491"/>
      <c r="BQ81" s="491"/>
      <c r="BR81" s="491"/>
      <c r="BS81" s="491"/>
      <c r="BT81" s="491"/>
      <c r="BU81" s="491"/>
      <c r="BV81" s="491"/>
    </row>
    <row r="82" customFormat="false" ht="11.25" hidden="false" customHeight="false" outlineLevel="0" collapsed="false">
      <c r="A82" s="373"/>
      <c r="B82" s="12"/>
      <c r="C82" s="491"/>
      <c r="D82" s="491"/>
      <c r="E82" s="491"/>
      <c r="F82" s="491"/>
      <c r="G82" s="491"/>
      <c r="H82" s="491"/>
      <c r="I82" s="491"/>
      <c r="J82" s="491"/>
      <c r="K82" s="491"/>
      <c r="L82" s="491"/>
      <c r="M82" s="491"/>
      <c r="N82" s="491"/>
      <c r="O82" s="491"/>
      <c r="P82" s="491"/>
      <c r="Q82" s="491"/>
      <c r="R82" s="491"/>
      <c r="S82" s="491"/>
      <c r="T82" s="491"/>
      <c r="U82" s="491"/>
      <c r="V82" s="491"/>
      <c r="W82" s="491"/>
      <c r="X82" s="491"/>
      <c r="Y82" s="491"/>
      <c r="Z82" s="491"/>
      <c r="AA82" s="491"/>
      <c r="AB82" s="491"/>
      <c r="AC82" s="491"/>
      <c r="AD82" s="491"/>
      <c r="AE82" s="491"/>
      <c r="AF82" s="491"/>
      <c r="AG82" s="491"/>
      <c r="AH82" s="491"/>
      <c r="AI82" s="491"/>
      <c r="AJ82" s="491"/>
      <c r="AK82" s="491"/>
      <c r="AL82" s="491"/>
      <c r="AM82" s="491"/>
      <c r="AN82" s="491"/>
      <c r="AO82" s="491"/>
      <c r="AP82" s="491"/>
      <c r="AQ82" s="491"/>
      <c r="AR82" s="491"/>
      <c r="AS82" s="491"/>
      <c r="AT82" s="491"/>
      <c r="AU82" s="491"/>
      <c r="AV82" s="491"/>
      <c r="AW82" s="491"/>
      <c r="AX82" s="491"/>
      <c r="AY82" s="491"/>
      <c r="AZ82" s="491"/>
      <c r="BA82" s="491"/>
      <c r="BB82" s="491"/>
      <c r="BC82" s="491"/>
      <c r="BD82" s="491"/>
      <c r="BE82" s="491"/>
      <c r="BF82" s="491"/>
      <c r="BG82" s="491"/>
      <c r="BH82" s="491"/>
      <c r="BI82" s="491"/>
      <c r="BJ82" s="491"/>
      <c r="BK82" s="491"/>
      <c r="BL82" s="491"/>
      <c r="BM82" s="491"/>
      <c r="BN82" s="491"/>
      <c r="BO82" s="491"/>
      <c r="BP82" s="491"/>
      <c r="BQ82" s="491"/>
      <c r="BR82" s="491"/>
      <c r="BS82" s="491"/>
      <c r="BT82" s="491"/>
      <c r="BU82" s="491"/>
      <c r="BV82" s="491"/>
    </row>
    <row r="84" customFormat="false" ht="11.25" hidden="false" customHeight="false" outlineLevel="0" collapsed="false">
      <c r="B84" s="7"/>
      <c r="C84" s="491"/>
      <c r="D84" s="491"/>
      <c r="E84" s="491"/>
      <c r="F84" s="491"/>
      <c r="G84" s="491"/>
      <c r="H84" s="491"/>
      <c r="I84" s="491"/>
      <c r="J84" s="491"/>
      <c r="K84" s="491"/>
      <c r="L84" s="491"/>
      <c r="M84" s="491"/>
      <c r="N84" s="491"/>
      <c r="O84" s="491"/>
      <c r="P84" s="491"/>
      <c r="Q84" s="491"/>
      <c r="R84" s="491"/>
      <c r="S84" s="491"/>
      <c r="T84" s="491"/>
      <c r="U84" s="491"/>
      <c r="V84" s="491"/>
      <c r="W84" s="491"/>
      <c r="X84" s="491"/>
      <c r="Y84" s="491"/>
      <c r="Z84" s="491"/>
      <c r="AA84" s="491"/>
      <c r="AB84" s="491"/>
      <c r="AC84" s="491"/>
      <c r="AD84" s="491"/>
      <c r="AE84" s="491"/>
      <c r="AF84" s="491"/>
      <c r="AG84" s="491"/>
      <c r="AH84" s="491"/>
      <c r="AI84" s="491"/>
      <c r="AJ84" s="491"/>
      <c r="AK84" s="491"/>
      <c r="AL84" s="491"/>
      <c r="AM84" s="491"/>
      <c r="AN84" s="491"/>
      <c r="AO84" s="491"/>
      <c r="AP84" s="491"/>
      <c r="AQ84" s="491"/>
      <c r="AR84" s="491"/>
      <c r="AS84" s="491"/>
      <c r="AT84" s="491"/>
      <c r="AU84" s="491"/>
      <c r="AV84" s="491"/>
      <c r="AW84" s="491"/>
      <c r="AX84" s="491"/>
      <c r="AY84" s="491"/>
      <c r="AZ84" s="491"/>
      <c r="BA84" s="491"/>
      <c r="BB84" s="491"/>
      <c r="BC84" s="491"/>
      <c r="BD84" s="491"/>
      <c r="BE84" s="491"/>
      <c r="BF84" s="491"/>
      <c r="BG84" s="491"/>
      <c r="BH84" s="491"/>
      <c r="BI84" s="491"/>
      <c r="BJ84" s="491"/>
      <c r="BK84" s="491"/>
      <c r="BL84" s="491"/>
      <c r="BM84" s="491"/>
      <c r="BN84" s="491"/>
      <c r="BO84" s="491"/>
      <c r="BP84" s="491"/>
      <c r="BQ84" s="491"/>
      <c r="BR84" s="491"/>
      <c r="BS84" s="491"/>
      <c r="BT84" s="491"/>
      <c r="BU84" s="491"/>
      <c r="BV84" s="491"/>
    </row>
    <row r="85" customFormat="false" ht="11.25" hidden="false" customHeight="false" outlineLevel="0" collapsed="false">
      <c r="B85" s="12"/>
      <c r="C85" s="491"/>
      <c r="D85" s="491"/>
      <c r="E85" s="491"/>
      <c r="F85" s="491"/>
      <c r="G85" s="491"/>
      <c r="H85" s="491"/>
      <c r="I85" s="491"/>
      <c r="J85" s="491"/>
      <c r="K85" s="491"/>
      <c r="L85" s="491"/>
      <c r="M85" s="491"/>
      <c r="N85" s="491"/>
      <c r="O85" s="491"/>
      <c r="P85" s="491"/>
      <c r="Q85" s="491"/>
      <c r="R85" s="491"/>
      <c r="S85" s="491"/>
      <c r="T85" s="491"/>
      <c r="U85" s="491"/>
      <c r="V85" s="491"/>
      <c r="W85" s="491"/>
      <c r="X85" s="491"/>
      <c r="Y85" s="491"/>
      <c r="Z85" s="491"/>
      <c r="AA85" s="491"/>
      <c r="AB85" s="491"/>
      <c r="AC85" s="491"/>
      <c r="AD85" s="491"/>
      <c r="AE85" s="491"/>
      <c r="AF85" s="491"/>
      <c r="AG85" s="491"/>
      <c r="AH85" s="491"/>
      <c r="AI85" s="491"/>
      <c r="AJ85" s="491"/>
      <c r="AK85" s="491"/>
      <c r="AL85" s="491"/>
      <c r="AM85" s="491"/>
      <c r="AN85" s="491"/>
      <c r="AO85" s="491"/>
      <c r="AP85" s="491"/>
      <c r="AQ85" s="491"/>
      <c r="AR85" s="491"/>
      <c r="AS85" s="491"/>
      <c r="AT85" s="491"/>
      <c r="AU85" s="491"/>
      <c r="AV85" s="491"/>
      <c r="AW85" s="491"/>
      <c r="AX85" s="491"/>
      <c r="AY85" s="491"/>
      <c r="AZ85" s="491"/>
      <c r="BA85" s="491"/>
      <c r="BB85" s="491"/>
      <c r="BC85" s="491"/>
      <c r="BD85" s="491"/>
      <c r="BE85" s="491"/>
      <c r="BF85" s="491"/>
      <c r="BG85" s="491"/>
      <c r="BH85" s="491"/>
      <c r="BI85" s="491"/>
      <c r="BJ85" s="491"/>
      <c r="BK85" s="491"/>
      <c r="BL85" s="491"/>
      <c r="BM85" s="491"/>
      <c r="BN85" s="491"/>
      <c r="BO85" s="491"/>
      <c r="BP85" s="491"/>
      <c r="BQ85" s="491"/>
      <c r="BR85" s="491"/>
      <c r="BS85" s="491"/>
      <c r="BT85" s="491"/>
      <c r="BU85" s="491"/>
      <c r="BV85" s="491"/>
    </row>
    <row r="86" customFormat="false" ht="11.25" hidden="false" customHeight="false" outlineLevel="0" collapsed="false">
      <c r="A86" s="373"/>
      <c r="B86" s="12"/>
      <c r="C86" s="491"/>
      <c r="D86" s="491"/>
      <c r="E86" s="491"/>
      <c r="F86" s="491"/>
      <c r="G86" s="491"/>
      <c r="H86" s="491"/>
      <c r="I86" s="491"/>
      <c r="J86" s="491"/>
      <c r="K86" s="491"/>
      <c r="L86" s="491"/>
      <c r="M86" s="491"/>
      <c r="N86" s="491"/>
      <c r="O86" s="491"/>
      <c r="P86" s="491"/>
      <c r="Q86" s="491"/>
      <c r="R86" s="491"/>
      <c r="S86" s="491"/>
      <c r="T86" s="491"/>
      <c r="U86" s="491"/>
      <c r="V86" s="491"/>
      <c r="W86" s="491"/>
      <c r="X86" s="491"/>
      <c r="Y86" s="491"/>
      <c r="Z86" s="491"/>
      <c r="AA86" s="491"/>
      <c r="AB86" s="491"/>
      <c r="AC86" s="491"/>
      <c r="AD86" s="491"/>
      <c r="AE86" s="491"/>
      <c r="AF86" s="491"/>
      <c r="AG86" s="491"/>
      <c r="AH86" s="491"/>
      <c r="AI86" s="491"/>
      <c r="AJ86" s="491"/>
      <c r="AK86" s="491"/>
      <c r="AL86" s="491"/>
      <c r="AM86" s="491"/>
      <c r="AN86" s="491"/>
      <c r="AO86" s="491"/>
      <c r="AP86" s="491"/>
      <c r="AQ86" s="491"/>
      <c r="AR86" s="491"/>
      <c r="AS86" s="491"/>
      <c r="AT86" s="491"/>
      <c r="AU86" s="491"/>
      <c r="AV86" s="491"/>
      <c r="AW86" s="491"/>
      <c r="AX86" s="491"/>
      <c r="AY86" s="491"/>
      <c r="AZ86" s="491"/>
      <c r="BA86" s="491"/>
      <c r="BB86" s="491"/>
      <c r="BC86" s="491"/>
      <c r="BD86" s="491"/>
      <c r="BE86" s="491"/>
      <c r="BF86" s="491"/>
      <c r="BG86" s="491"/>
      <c r="BH86" s="491"/>
      <c r="BI86" s="491"/>
      <c r="BJ86" s="491"/>
      <c r="BK86" s="491"/>
      <c r="BL86" s="491"/>
      <c r="BM86" s="491"/>
      <c r="BN86" s="491"/>
      <c r="BO86" s="491"/>
      <c r="BP86" s="491"/>
      <c r="BQ86" s="491"/>
      <c r="BR86" s="491"/>
      <c r="BS86" s="491"/>
      <c r="BT86" s="491"/>
      <c r="BU86" s="491"/>
      <c r="BV86" s="491"/>
    </row>
    <row r="88" customFormat="false" ht="11.25" hidden="false" customHeight="false" outlineLevel="0" collapsed="false">
      <c r="B88" s="7"/>
      <c r="C88" s="492"/>
      <c r="D88" s="492"/>
      <c r="E88" s="492"/>
      <c r="F88" s="492"/>
      <c r="G88" s="492"/>
      <c r="H88" s="492"/>
      <c r="I88" s="492"/>
      <c r="J88" s="492"/>
      <c r="K88" s="492"/>
      <c r="L88" s="492"/>
      <c r="M88" s="492"/>
      <c r="N88" s="492"/>
      <c r="O88" s="492"/>
      <c r="P88" s="492"/>
      <c r="Q88" s="492"/>
      <c r="R88" s="492"/>
      <c r="S88" s="492"/>
      <c r="T88" s="492"/>
      <c r="U88" s="492"/>
      <c r="V88" s="492"/>
      <c r="W88" s="492"/>
      <c r="X88" s="492"/>
      <c r="Y88" s="492"/>
      <c r="Z88" s="492"/>
      <c r="AA88" s="492"/>
      <c r="AB88" s="492"/>
      <c r="AC88" s="492"/>
      <c r="AD88" s="492"/>
      <c r="AE88" s="492"/>
      <c r="AF88" s="492"/>
      <c r="AG88" s="492"/>
      <c r="AH88" s="492"/>
      <c r="AI88" s="492"/>
      <c r="AJ88" s="492"/>
      <c r="AK88" s="492"/>
      <c r="AL88" s="492"/>
      <c r="AM88" s="492"/>
      <c r="AN88" s="492"/>
      <c r="AO88" s="492"/>
      <c r="AP88" s="492"/>
      <c r="AQ88" s="492"/>
      <c r="AR88" s="492"/>
      <c r="AS88" s="492"/>
      <c r="AT88" s="492"/>
      <c r="AU88" s="492"/>
      <c r="AV88" s="492"/>
      <c r="AW88" s="492"/>
      <c r="AX88" s="492"/>
      <c r="AY88" s="492"/>
      <c r="AZ88" s="492"/>
      <c r="BA88" s="492"/>
      <c r="BB88" s="492"/>
      <c r="BC88" s="492"/>
      <c r="BD88" s="492"/>
      <c r="BE88" s="492"/>
      <c r="BF88" s="492"/>
      <c r="BG88" s="492"/>
      <c r="BH88" s="492"/>
      <c r="BI88" s="492"/>
      <c r="BJ88" s="492"/>
      <c r="BK88" s="492"/>
      <c r="BL88" s="492"/>
      <c r="BM88" s="492"/>
      <c r="BN88" s="492"/>
      <c r="BO88" s="492"/>
      <c r="BP88" s="492"/>
      <c r="BQ88" s="492"/>
      <c r="BR88" s="492"/>
      <c r="BS88" s="492"/>
      <c r="BT88" s="492"/>
      <c r="BU88" s="492"/>
      <c r="BV88" s="492"/>
    </row>
    <row r="89" customFormat="false" ht="11.25" hidden="false" customHeight="false" outlineLevel="0" collapsed="false">
      <c r="B89" s="12"/>
      <c r="C89" s="492"/>
      <c r="D89" s="492"/>
      <c r="E89" s="492"/>
      <c r="F89" s="492"/>
      <c r="G89" s="492"/>
      <c r="H89" s="492"/>
      <c r="I89" s="492"/>
      <c r="J89" s="492"/>
      <c r="K89" s="492"/>
      <c r="L89" s="492"/>
      <c r="M89" s="492"/>
      <c r="N89" s="492"/>
      <c r="O89" s="492"/>
      <c r="P89" s="492"/>
      <c r="Q89" s="492"/>
      <c r="R89" s="492"/>
      <c r="S89" s="492"/>
      <c r="T89" s="492"/>
      <c r="U89" s="492"/>
      <c r="V89" s="492"/>
      <c r="W89" s="492"/>
      <c r="X89" s="492"/>
      <c r="Y89" s="492"/>
      <c r="Z89" s="492"/>
      <c r="AA89" s="492"/>
      <c r="AB89" s="492"/>
      <c r="AC89" s="492"/>
      <c r="AD89" s="492"/>
      <c r="AE89" s="492"/>
      <c r="AF89" s="492"/>
      <c r="AG89" s="492"/>
      <c r="AH89" s="492"/>
      <c r="AI89" s="492"/>
      <c r="AJ89" s="492"/>
      <c r="AK89" s="492"/>
      <c r="AL89" s="492"/>
      <c r="AM89" s="492"/>
      <c r="AN89" s="492"/>
      <c r="AO89" s="492"/>
      <c r="AP89" s="492"/>
      <c r="AQ89" s="492"/>
      <c r="AR89" s="492"/>
      <c r="AS89" s="492"/>
      <c r="AT89" s="492"/>
      <c r="AU89" s="492"/>
      <c r="AV89" s="492"/>
      <c r="AW89" s="492"/>
      <c r="AX89" s="492"/>
      <c r="AY89" s="492"/>
      <c r="AZ89" s="492"/>
      <c r="BA89" s="492"/>
      <c r="BB89" s="492"/>
      <c r="BC89" s="492"/>
      <c r="BD89" s="492"/>
      <c r="BE89" s="492"/>
      <c r="BF89" s="492"/>
      <c r="BG89" s="492"/>
      <c r="BH89" s="492"/>
      <c r="BI89" s="492"/>
      <c r="BJ89" s="492"/>
      <c r="BK89" s="492"/>
      <c r="BL89" s="492"/>
      <c r="BM89" s="492"/>
      <c r="BN89" s="492"/>
      <c r="BO89" s="492"/>
      <c r="BP89" s="492"/>
      <c r="BQ89" s="492"/>
      <c r="BR89" s="492"/>
      <c r="BS89" s="492"/>
      <c r="BT89" s="492"/>
      <c r="BU89" s="492"/>
      <c r="BV89" s="492"/>
    </row>
    <row r="90" customFormat="false" ht="11.25" hidden="false" customHeight="false" outlineLevel="0" collapsed="false">
      <c r="A90" s="373"/>
      <c r="B90" s="12"/>
      <c r="C90" s="491"/>
      <c r="D90" s="491"/>
      <c r="E90" s="491"/>
      <c r="F90" s="491"/>
      <c r="G90" s="491"/>
      <c r="H90" s="491"/>
      <c r="I90" s="491"/>
      <c r="J90" s="491"/>
      <c r="K90" s="491"/>
      <c r="L90" s="491"/>
      <c r="M90" s="491"/>
      <c r="N90" s="491"/>
      <c r="O90" s="491"/>
      <c r="P90" s="491"/>
      <c r="Q90" s="491"/>
      <c r="R90" s="491"/>
      <c r="S90" s="491"/>
      <c r="T90" s="491"/>
      <c r="U90" s="491"/>
      <c r="V90" s="491"/>
      <c r="W90" s="491"/>
      <c r="X90" s="491"/>
      <c r="Y90" s="491"/>
      <c r="Z90" s="491"/>
      <c r="AA90" s="491"/>
      <c r="AB90" s="491"/>
      <c r="AC90" s="491"/>
      <c r="AD90" s="491"/>
      <c r="AE90" s="491"/>
      <c r="AF90" s="491"/>
      <c r="AG90" s="491"/>
      <c r="AH90" s="491"/>
      <c r="AI90" s="491"/>
      <c r="AJ90" s="491"/>
      <c r="AK90" s="491"/>
      <c r="AL90" s="491"/>
      <c r="AM90" s="491"/>
      <c r="AN90" s="491"/>
      <c r="AO90" s="491"/>
      <c r="AP90" s="491"/>
      <c r="AQ90" s="491"/>
      <c r="AR90" s="491"/>
      <c r="AS90" s="491"/>
      <c r="AT90" s="491"/>
      <c r="AU90" s="491"/>
      <c r="AV90" s="491"/>
      <c r="AW90" s="491"/>
      <c r="AX90" s="491"/>
      <c r="AY90" s="491"/>
      <c r="AZ90" s="491"/>
      <c r="BA90" s="491"/>
      <c r="BB90" s="491"/>
      <c r="BC90" s="491"/>
      <c r="BD90" s="491"/>
      <c r="BE90" s="491"/>
      <c r="BF90" s="491"/>
      <c r="BG90" s="491"/>
      <c r="BH90" s="491"/>
      <c r="BI90" s="491"/>
      <c r="BJ90" s="491"/>
      <c r="BK90" s="491"/>
      <c r="BL90" s="491"/>
      <c r="BM90" s="491"/>
      <c r="BN90" s="491"/>
      <c r="BO90" s="491"/>
      <c r="BP90" s="491"/>
      <c r="BQ90" s="491"/>
      <c r="BR90" s="491"/>
      <c r="BS90" s="491"/>
      <c r="BT90" s="491"/>
      <c r="BU90" s="491"/>
      <c r="BV90" s="491"/>
    </row>
    <row r="92" customFormat="false" ht="11.25" hidden="false" customHeight="false" outlineLevel="0" collapsed="false">
      <c r="C92" s="493"/>
      <c r="D92" s="493"/>
      <c r="E92" s="493"/>
      <c r="F92" s="493"/>
      <c r="G92" s="493"/>
      <c r="H92" s="493"/>
      <c r="I92" s="493"/>
      <c r="J92" s="493"/>
      <c r="K92" s="493"/>
      <c r="L92" s="493"/>
      <c r="M92" s="493"/>
      <c r="N92" s="493"/>
      <c r="O92" s="493"/>
      <c r="P92" s="493"/>
      <c r="Q92" s="493"/>
      <c r="R92" s="493"/>
      <c r="S92" s="493"/>
      <c r="T92" s="493"/>
      <c r="U92" s="493"/>
      <c r="V92" s="493"/>
      <c r="W92" s="493"/>
      <c r="X92" s="493"/>
      <c r="Y92" s="493"/>
      <c r="Z92" s="493"/>
      <c r="AA92" s="493"/>
      <c r="AB92" s="493"/>
      <c r="AC92" s="493"/>
      <c r="AD92" s="493"/>
      <c r="AE92" s="493"/>
      <c r="AF92" s="493"/>
      <c r="AG92" s="493"/>
      <c r="AH92" s="493"/>
      <c r="AI92" s="493"/>
      <c r="AJ92" s="493"/>
      <c r="AK92" s="493"/>
      <c r="AL92" s="493"/>
      <c r="AM92" s="493"/>
      <c r="AN92" s="493"/>
      <c r="AO92" s="493"/>
      <c r="AP92" s="493"/>
      <c r="AQ92" s="493"/>
      <c r="AR92" s="493"/>
      <c r="AS92" s="493"/>
      <c r="AT92" s="493"/>
      <c r="AU92" s="493"/>
      <c r="AV92" s="493"/>
      <c r="AW92" s="493"/>
      <c r="AX92" s="493"/>
      <c r="AY92" s="493"/>
      <c r="AZ92" s="493"/>
      <c r="BA92" s="493"/>
      <c r="BB92" s="493"/>
      <c r="BC92" s="493"/>
      <c r="BD92" s="493"/>
      <c r="BE92" s="493"/>
      <c r="BF92" s="493"/>
      <c r="BG92" s="493"/>
      <c r="BH92" s="493"/>
      <c r="BI92" s="493"/>
      <c r="BJ92" s="493"/>
      <c r="BK92" s="493"/>
      <c r="BL92" s="493"/>
      <c r="BM92" s="493"/>
      <c r="BN92" s="493"/>
      <c r="BO92" s="493"/>
      <c r="BP92" s="493"/>
      <c r="BQ92" s="493"/>
      <c r="BR92" s="493"/>
      <c r="BS92" s="493"/>
      <c r="BT92" s="493"/>
      <c r="BU92" s="493"/>
      <c r="BV92" s="493"/>
    </row>
    <row r="93" customFormat="false" ht="11.25" hidden="false" customHeight="false" outlineLevel="0" collapsed="false">
      <c r="C93" s="494"/>
      <c r="D93" s="494"/>
      <c r="E93" s="494"/>
      <c r="F93" s="494"/>
      <c r="G93" s="494"/>
      <c r="H93" s="494"/>
      <c r="I93" s="494"/>
      <c r="J93" s="494"/>
      <c r="K93" s="494"/>
      <c r="L93" s="494"/>
      <c r="M93" s="494"/>
      <c r="N93" s="494"/>
      <c r="O93" s="494"/>
      <c r="P93" s="494"/>
      <c r="Q93" s="494"/>
      <c r="R93" s="494"/>
      <c r="S93" s="494"/>
      <c r="T93" s="494"/>
      <c r="U93" s="494"/>
      <c r="V93" s="494"/>
      <c r="W93" s="494"/>
      <c r="X93" s="494"/>
      <c r="Y93" s="494"/>
      <c r="Z93" s="494"/>
      <c r="AA93" s="494"/>
      <c r="AB93" s="494"/>
      <c r="AC93" s="494"/>
      <c r="AD93" s="494"/>
      <c r="AE93" s="494"/>
      <c r="AF93" s="494"/>
      <c r="AG93" s="494"/>
      <c r="AH93" s="494"/>
      <c r="AI93" s="494"/>
      <c r="AJ93" s="494"/>
      <c r="AK93" s="494"/>
      <c r="AL93" s="494"/>
      <c r="AM93" s="494"/>
      <c r="AN93" s="494"/>
      <c r="AO93" s="494"/>
      <c r="AP93" s="494"/>
      <c r="AQ93" s="494"/>
      <c r="AR93" s="494"/>
      <c r="AS93" s="494"/>
      <c r="AT93" s="494"/>
      <c r="AU93" s="494"/>
      <c r="AV93" s="494"/>
      <c r="AW93" s="494"/>
      <c r="AX93" s="494"/>
      <c r="AY93" s="494"/>
      <c r="AZ93" s="494"/>
      <c r="BA93" s="494"/>
      <c r="BB93" s="494"/>
      <c r="BC93" s="494"/>
      <c r="BD93" s="494"/>
      <c r="BE93" s="494"/>
      <c r="BF93" s="494"/>
      <c r="BG93" s="494"/>
      <c r="BH93" s="494"/>
      <c r="BI93" s="494"/>
      <c r="BJ93" s="494"/>
      <c r="BK93" s="494"/>
      <c r="BL93" s="494"/>
      <c r="BM93" s="494"/>
      <c r="BN93" s="494"/>
      <c r="BO93" s="494"/>
      <c r="BP93" s="494"/>
      <c r="BQ93" s="494"/>
      <c r="BR93" s="494"/>
      <c r="BS93" s="494"/>
      <c r="BT93" s="494"/>
      <c r="BU93" s="494"/>
      <c r="BV93" s="494"/>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9" activeCellId="0" sqref="BI49"/>
    </sheetView>
  </sheetViews>
  <sheetFormatPr defaultColWidth="10.9921875" defaultRowHeight="11.25" zeroHeight="false" outlineLevelRow="0" outlineLevelCol="0"/>
  <cols>
    <col collapsed="false" customWidth="true" hidden="false" outlineLevel="0" max="1" min="1" style="461" width="13.7"/>
    <col collapsed="false" customWidth="true" hidden="false" outlineLevel="0" max="2" min="2" style="461" width="24.28"/>
    <col collapsed="false" customWidth="true" hidden="false" outlineLevel="0" max="74" min="3" style="461" width="6.85"/>
    <col collapsed="false" customWidth="false" hidden="false" outlineLevel="0" max="249" min="75" style="461" width="10.99"/>
    <col collapsed="false" customWidth="true" hidden="false" outlineLevel="0" max="250" min="250" style="461" width="1.85"/>
    <col collapsed="false" customWidth="false" hidden="false" outlineLevel="0" max="257" min="251" style="461" width="10.99"/>
  </cols>
  <sheetData>
    <row r="1" customFormat="false" ht="12.75" hidden="false" customHeight="true" outlineLevel="0" collapsed="false">
      <c r="A1" s="28" t="s">
        <v>29</v>
      </c>
      <c r="B1" s="462" t="s">
        <v>973</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2"/>
      <c r="AN1" s="462"/>
      <c r="AO1" s="462"/>
      <c r="AP1" s="462"/>
      <c r="AQ1" s="462"/>
      <c r="AR1" s="462"/>
      <c r="AS1" s="462"/>
      <c r="AT1" s="462"/>
      <c r="AU1" s="462"/>
      <c r="AV1" s="462"/>
      <c r="AW1" s="462"/>
      <c r="AX1" s="462"/>
      <c r="AY1" s="462"/>
      <c r="AZ1" s="462"/>
      <c r="BA1" s="462"/>
      <c r="BB1" s="462"/>
      <c r="BC1" s="462"/>
      <c r="BD1" s="462"/>
      <c r="BE1" s="462"/>
      <c r="BF1" s="462"/>
      <c r="BG1" s="462"/>
      <c r="BH1" s="462"/>
      <c r="BI1" s="462"/>
      <c r="BJ1" s="462"/>
      <c r="BK1" s="462"/>
      <c r="BL1" s="462"/>
      <c r="BM1" s="462"/>
      <c r="BN1" s="462"/>
      <c r="BO1" s="462"/>
      <c r="BP1" s="462"/>
      <c r="BQ1" s="462"/>
      <c r="BR1" s="462"/>
      <c r="BS1" s="462"/>
      <c r="BT1" s="462"/>
      <c r="BU1" s="462"/>
      <c r="BV1" s="462"/>
    </row>
    <row r="2" customFormat="false" ht="12.75" hidden="false" customHeight="true" outlineLevel="0" collapsed="false">
      <c r="A2" s="28"/>
      <c r="B2" s="32" t="str">
        <f aca="false">"U.S. Energy Information Administration   |   Short-Term Energy Outlook  - "&amp;Dates!D1</f>
        <v>U.S. Energy Information Administration   |   Short-Term Energy Outlook  - Februar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495"/>
      <c r="B3" s="46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95"/>
      <c r="B4" s="466"/>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95"/>
      <c r="B5" s="467" t="s">
        <v>974</v>
      </c>
      <c r="C5" s="468"/>
      <c r="D5" s="468"/>
      <c r="E5" s="468"/>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c r="BO5" s="468"/>
      <c r="BP5" s="468"/>
      <c r="BQ5" s="468"/>
      <c r="BR5" s="468"/>
      <c r="BS5" s="468"/>
      <c r="BT5" s="468"/>
      <c r="BU5" s="468"/>
      <c r="BV5" s="468"/>
    </row>
    <row r="6" customFormat="false" ht="11.1" hidden="false" customHeight="true" outlineLevel="0" collapsed="false">
      <c r="A6" s="495"/>
      <c r="B6" s="467" t="s">
        <v>975</v>
      </c>
      <c r="C6" s="496"/>
      <c r="D6" s="496"/>
      <c r="E6" s="496"/>
      <c r="F6" s="496"/>
      <c r="G6" s="496"/>
      <c r="H6" s="496"/>
      <c r="I6" s="496"/>
      <c r="J6" s="496"/>
      <c r="K6" s="496"/>
      <c r="L6" s="496"/>
      <c r="M6" s="496"/>
      <c r="N6" s="496"/>
      <c r="O6" s="496"/>
      <c r="P6" s="496"/>
      <c r="Q6" s="496"/>
      <c r="R6" s="496"/>
      <c r="S6" s="496"/>
      <c r="T6" s="496"/>
      <c r="U6" s="496"/>
      <c r="V6" s="496"/>
      <c r="W6" s="496"/>
      <c r="X6" s="496"/>
      <c r="Y6" s="496"/>
      <c r="Z6" s="496"/>
      <c r="AA6" s="496"/>
      <c r="AB6" s="496"/>
      <c r="AC6" s="496"/>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row>
    <row r="7" customFormat="false" ht="11.1" hidden="false" customHeight="true" outlineLevel="0" collapsed="false">
      <c r="A7" s="471" t="s">
        <v>976</v>
      </c>
      <c r="B7" s="472" t="s">
        <v>977</v>
      </c>
      <c r="C7" s="473" t="n">
        <v>2923.83829032258</v>
      </c>
      <c r="D7" s="473" t="n">
        <v>2651.99503571429</v>
      </c>
      <c r="E7" s="473" t="n">
        <v>2322.26751612903</v>
      </c>
      <c r="F7" s="473" t="n">
        <v>2240.2889</v>
      </c>
      <c r="G7" s="473" t="n">
        <v>2274.45203225806</v>
      </c>
      <c r="H7" s="473" t="n">
        <v>2635.70916666667</v>
      </c>
      <c r="I7" s="473" t="n">
        <v>2721.27670967742</v>
      </c>
      <c r="J7" s="473" t="n">
        <v>2799.63783870968</v>
      </c>
      <c r="K7" s="473" t="n">
        <v>2456.84206666667</v>
      </c>
      <c r="L7" s="473" t="n">
        <v>2409.23035483871</v>
      </c>
      <c r="M7" s="473" t="n">
        <v>2438.3413</v>
      </c>
      <c r="N7" s="473" t="n">
        <v>2849.03612903226</v>
      </c>
      <c r="O7" s="473" t="n">
        <v>2927.95761290323</v>
      </c>
      <c r="P7" s="473" t="n">
        <v>2864.59282142857</v>
      </c>
      <c r="Q7" s="473" t="n">
        <v>2469.17193548387</v>
      </c>
      <c r="R7" s="473" t="n">
        <v>2234.57713333333</v>
      </c>
      <c r="S7" s="473" t="n">
        <v>2453.58470967742</v>
      </c>
      <c r="T7" s="473" t="n">
        <v>2913.16763333333</v>
      </c>
      <c r="U7" s="473" t="n">
        <v>3064.28925806452</v>
      </c>
      <c r="V7" s="473" t="n">
        <v>3057.60987096774</v>
      </c>
      <c r="W7" s="473" t="n">
        <v>2652.42263333333</v>
      </c>
      <c r="X7" s="473" t="n">
        <v>2287.67819354839</v>
      </c>
      <c r="Y7" s="473" t="n">
        <v>2425.20836666667</v>
      </c>
      <c r="Z7" s="473" t="n">
        <v>2859.5154516129</v>
      </c>
      <c r="AA7" s="473" t="n">
        <v>2909.92893548387</v>
      </c>
      <c r="AB7" s="473" t="n">
        <v>2629.08032142857</v>
      </c>
      <c r="AC7" s="473" t="n">
        <v>2343.39748387097</v>
      </c>
      <c r="AD7" s="473" t="n">
        <v>2237.60933333333</v>
      </c>
      <c r="AE7" s="473" t="n">
        <v>2371.68503225806</v>
      </c>
      <c r="AF7" s="473" t="n">
        <v>2805.1856</v>
      </c>
      <c r="AG7" s="473" t="n">
        <v>3042.06174193548</v>
      </c>
      <c r="AH7" s="473" t="n">
        <v>2977.31616129032</v>
      </c>
      <c r="AI7" s="473" t="n">
        <v>2559.6746</v>
      </c>
      <c r="AJ7" s="473" t="n">
        <v>2245.31925806452</v>
      </c>
      <c r="AK7" s="473" t="n">
        <v>2235.311</v>
      </c>
      <c r="AL7" s="473" t="n">
        <v>2374.50616129032</v>
      </c>
      <c r="AM7" s="473" t="n">
        <v>2285.36838709677</v>
      </c>
      <c r="AN7" s="473" t="n">
        <v>2169.15589655172</v>
      </c>
      <c r="AO7" s="473" t="n">
        <v>1852.98364516129</v>
      </c>
      <c r="AP7" s="473" t="n">
        <v>1729.76</v>
      </c>
      <c r="AQ7" s="473" t="n">
        <v>2031.54038709677</v>
      </c>
      <c r="AR7" s="473" t="n">
        <v>2391.65283333333</v>
      </c>
      <c r="AS7" s="473" t="n">
        <v>2795.71670967742</v>
      </c>
      <c r="AT7" s="473" t="n">
        <v>2676.09048387097</v>
      </c>
      <c r="AU7" s="473" t="n">
        <v>2316.34336666667</v>
      </c>
      <c r="AV7" s="473" t="n">
        <v>2153.07135483871</v>
      </c>
      <c r="AW7" s="473" t="n">
        <v>2332.55733333333</v>
      </c>
      <c r="AX7" s="473" t="n">
        <v>2347.512</v>
      </c>
      <c r="AY7" s="473" t="n">
        <v>2416.525</v>
      </c>
      <c r="AZ7" s="474" t="n">
        <v>2432.995</v>
      </c>
      <c r="BA7" s="474" t="n">
        <v>2196.479</v>
      </c>
      <c r="BB7" s="474" t="n">
        <v>2033.268</v>
      </c>
      <c r="BC7" s="474" t="n">
        <v>2045.953</v>
      </c>
      <c r="BD7" s="474" t="n">
        <v>2343.594</v>
      </c>
      <c r="BE7" s="474" t="n">
        <v>2661.479</v>
      </c>
      <c r="BF7" s="474" t="n">
        <v>2672.249</v>
      </c>
      <c r="BG7" s="474" t="n">
        <v>2393.895</v>
      </c>
      <c r="BH7" s="474" t="n">
        <v>2258.704</v>
      </c>
      <c r="BI7" s="474" t="n">
        <v>2272.243</v>
      </c>
      <c r="BJ7" s="474" t="n">
        <v>2566.528</v>
      </c>
      <c r="BK7" s="474" t="n">
        <v>2617.508</v>
      </c>
      <c r="BL7" s="474" t="n">
        <v>2493.324</v>
      </c>
      <c r="BM7" s="474" t="n">
        <v>2179.31</v>
      </c>
      <c r="BN7" s="474" t="n">
        <v>2025.896</v>
      </c>
      <c r="BO7" s="474" t="n">
        <v>2131.187</v>
      </c>
      <c r="BP7" s="474" t="n">
        <v>2410.658</v>
      </c>
      <c r="BQ7" s="474" t="n">
        <v>2652.073</v>
      </c>
      <c r="BR7" s="474" t="n">
        <v>2663.887</v>
      </c>
      <c r="BS7" s="474" t="n">
        <v>2412.446</v>
      </c>
      <c r="BT7" s="474" t="n">
        <v>2242.621</v>
      </c>
      <c r="BU7" s="474" t="n">
        <v>2257.372</v>
      </c>
      <c r="BV7" s="474" t="n">
        <v>2587.644</v>
      </c>
    </row>
    <row r="8" customFormat="false" ht="11.1" hidden="false" customHeight="true" outlineLevel="0" collapsed="false">
      <c r="A8" s="471" t="s">
        <v>978</v>
      </c>
      <c r="B8" s="472" t="s">
        <v>979</v>
      </c>
      <c r="C8" s="473" t="n">
        <v>16281.5379354839</v>
      </c>
      <c r="D8" s="473" t="n">
        <v>16786.9706071429</v>
      </c>
      <c r="E8" s="473" t="n">
        <v>16728.8776451613</v>
      </c>
      <c r="F8" s="473" t="n">
        <v>15608.5197666667</v>
      </c>
      <c r="G8" s="473" t="n">
        <v>17199.039</v>
      </c>
      <c r="H8" s="473" t="n">
        <v>22155.8020666667</v>
      </c>
      <c r="I8" s="473" t="n">
        <v>25871.7309677419</v>
      </c>
      <c r="J8" s="473" t="n">
        <v>27887.1347741935</v>
      </c>
      <c r="K8" s="473" t="n">
        <v>23780.4541666667</v>
      </c>
      <c r="L8" s="473" t="n">
        <v>18029.0622903226</v>
      </c>
      <c r="M8" s="473" t="n">
        <v>15962.6166333333</v>
      </c>
      <c r="N8" s="473" t="n">
        <v>17544.9361935484</v>
      </c>
      <c r="O8" s="473" t="n">
        <v>18393.6929032258</v>
      </c>
      <c r="P8" s="473" t="n">
        <v>17921.0632142857</v>
      </c>
      <c r="Q8" s="473" t="n">
        <v>15446.809516129</v>
      </c>
      <c r="R8" s="473" t="n">
        <v>16452.9194666667</v>
      </c>
      <c r="S8" s="473" t="n">
        <v>18783.4581290323</v>
      </c>
      <c r="T8" s="473" t="n">
        <v>24378.5565</v>
      </c>
      <c r="U8" s="473" t="n">
        <v>29762.8233225806</v>
      </c>
      <c r="V8" s="473" t="n">
        <v>31350.1483225806</v>
      </c>
      <c r="W8" s="473" t="n">
        <v>24107.6589333333</v>
      </c>
      <c r="X8" s="473" t="n">
        <v>19172.2000322581</v>
      </c>
      <c r="Y8" s="473" t="n">
        <v>17312.4935333333</v>
      </c>
      <c r="Z8" s="473" t="n">
        <v>19053.6453548387</v>
      </c>
      <c r="AA8" s="473" t="n">
        <v>18184.2480645161</v>
      </c>
      <c r="AB8" s="473" t="n">
        <v>18040.2251428571</v>
      </c>
      <c r="AC8" s="473" t="n">
        <v>16228.6937741935</v>
      </c>
      <c r="AD8" s="473" t="n">
        <v>18197.4801666667</v>
      </c>
      <c r="AE8" s="473" t="n">
        <v>19312.5385483871</v>
      </c>
      <c r="AF8" s="473" t="n">
        <v>24239.6194</v>
      </c>
      <c r="AG8" s="473" t="n">
        <v>31197.5885806452</v>
      </c>
      <c r="AH8" s="473" t="n">
        <v>30691.1284193548</v>
      </c>
      <c r="AI8" s="473" t="n">
        <v>23732.6596666667</v>
      </c>
      <c r="AJ8" s="473" t="n">
        <v>19340.1175806452</v>
      </c>
      <c r="AK8" s="473" t="n">
        <v>18933.5807</v>
      </c>
      <c r="AL8" s="473" t="n">
        <v>20711.4542580645</v>
      </c>
      <c r="AM8" s="473" t="n">
        <v>21770.5573548387</v>
      </c>
      <c r="AN8" s="473" t="n">
        <v>23212.0501034483</v>
      </c>
      <c r="AO8" s="473" t="n">
        <v>22656.3173225806</v>
      </c>
      <c r="AP8" s="473" t="n">
        <v>24742.2075666667</v>
      </c>
      <c r="AQ8" s="473" t="n">
        <v>27216.8910967742</v>
      </c>
      <c r="AR8" s="473" t="n">
        <v>30378.9556666667</v>
      </c>
      <c r="AS8" s="473" t="n">
        <v>36230.4707419355</v>
      </c>
      <c r="AT8" s="473" t="n">
        <v>33363.7488709677</v>
      </c>
      <c r="AU8" s="473" t="n">
        <v>27808.3523</v>
      </c>
      <c r="AV8" s="473" t="n">
        <v>22559.439516129</v>
      </c>
      <c r="AW8" s="473" t="n">
        <v>20284.7680333333</v>
      </c>
      <c r="AX8" s="473" t="n">
        <v>20184.48</v>
      </c>
      <c r="AY8" s="473" t="n">
        <v>21033.83</v>
      </c>
      <c r="AZ8" s="474" t="n">
        <v>21358.61</v>
      </c>
      <c r="BA8" s="474" t="n">
        <v>20116.78</v>
      </c>
      <c r="BB8" s="474" t="n">
        <v>20478.35</v>
      </c>
      <c r="BC8" s="474" t="n">
        <v>22644.94</v>
      </c>
      <c r="BD8" s="474" t="n">
        <v>27158.08</v>
      </c>
      <c r="BE8" s="474" t="n">
        <v>32057.27</v>
      </c>
      <c r="BF8" s="474" t="n">
        <v>32009.53</v>
      </c>
      <c r="BG8" s="474" t="n">
        <v>26738.75</v>
      </c>
      <c r="BH8" s="474" t="n">
        <v>22060</v>
      </c>
      <c r="BI8" s="474" t="n">
        <v>20082.25</v>
      </c>
      <c r="BJ8" s="474" t="n">
        <v>20752.65</v>
      </c>
      <c r="BK8" s="474" t="n">
        <v>20489.68</v>
      </c>
      <c r="BL8" s="474" t="n">
        <v>20206.32</v>
      </c>
      <c r="BM8" s="474" t="n">
        <v>19155.75</v>
      </c>
      <c r="BN8" s="474" t="n">
        <v>19627.04</v>
      </c>
      <c r="BO8" s="474" t="n">
        <v>21708.52</v>
      </c>
      <c r="BP8" s="474" t="n">
        <v>26612.51</v>
      </c>
      <c r="BQ8" s="474" t="n">
        <v>31459.03</v>
      </c>
      <c r="BR8" s="474" t="n">
        <v>31724.12</v>
      </c>
      <c r="BS8" s="474" t="n">
        <v>26133.79</v>
      </c>
      <c r="BT8" s="474" t="n">
        <v>21800.49</v>
      </c>
      <c r="BU8" s="474" t="n">
        <v>19893.26</v>
      </c>
      <c r="BV8" s="474" t="n">
        <v>20544.13</v>
      </c>
    </row>
    <row r="9" customFormat="false" ht="11.1" hidden="false" customHeight="true" outlineLevel="0" collapsed="false">
      <c r="A9" s="383" t="s">
        <v>980</v>
      </c>
      <c r="B9" s="382" t="s">
        <v>981</v>
      </c>
      <c r="C9" s="473" t="n">
        <v>337.653483870968</v>
      </c>
      <c r="D9" s="473" t="n">
        <v>207.980071428571</v>
      </c>
      <c r="E9" s="473" t="n">
        <v>191.707193548387</v>
      </c>
      <c r="F9" s="473" t="n">
        <v>160.941066666667</v>
      </c>
      <c r="G9" s="473" t="n">
        <v>181.686225806452</v>
      </c>
      <c r="H9" s="473" t="n">
        <v>187.608666666667</v>
      </c>
      <c r="I9" s="473" t="n">
        <v>189.000548387097</v>
      </c>
      <c r="J9" s="473" t="n">
        <v>204.454677419355</v>
      </c>
      <c r="K9" s="473" t="n">
        <v>164.523266666667</v>
      </c>
      <c r="L9" s="473" t="n">
        <v>142.813225806452</v>
      </c>
      <c r="M9" s="473" t="n">
        <v>118.381533333333</v>
      </c>
      <c r="N9" s="473" t="n">
        <v>136.594258064516</v>
      </c>
      <c r="O9" s="473" t="n">
        <v>250.034935483871</v>
      </c>
      <c r="P9" s="473" t="n">
        <v>149.07425</v>
      </c>
      <c r="Q9" s="473" t="n">
        <v>140.978903225806</v>
      </c>
      <c r="R9" s="473" t="n">
        <v>130.7643</v>
      </c>
      <c r="S9" s="473" t="n">
        <v>169.156677419355</v>
      </c>
      <c r="T9" s="473" t="n">
        <v>231.670066666667</v>
      </c>
      <c r="U9" s="473" t="n">
        <v>253.206290322581</v>
      </c>
      <c r="V9" s="473" t="n">
        <v>205.089806451613</v>
      </c>
      <c r="W9" s="473" t="n">
        <v>160.434033333333</v>
      </c>
      <c r="X9" s="473" t="n">
        <v>123.869258064516</v>
      </c>
      <c r="Y9" s="473" t="n">
        <v>119.593933333333</v>
      </c>
      <c r="Z9" s="473" t="n">
        <v>200.328870967742</v>
      </c>
      <c r="AA9" s="473" t="n">
        <v>329.545258064516</v>
      </c>
      <c r="AB9" s="473" t="n">
        <v>841.195464285714</v>
      </c>
      <c r="AC9" s="473" t="n">
        <v>834.208193548387</v>
      </c>
      <c r="AD9" s="473" t="n">
        <v>556.478833333333</v>
      </c>
      <c r="AE9" s="473" t="n">
        <v>710.154870967742</v>
      </c>
      <c r="AF9" s="473" t="n">
        <v>676.021866666667</v>
      </c>
      <c r="AG9" s="473" t="n">
        <v>489.098548387097</v>
      </c>
      <c r="AH9" s="473" t="n">
        <v>685.82335483871</v>
      </c>
      <c r="AI9" s="473" t="n">
        <v>818.6092</v>
      </c>
      <c r="AJ9" s="473" t="n">
        <v>271.340290322581</v>
      </c>
      <c r="AK9" s="473" t="n">
        <v>103.908733333333</v>
      </c>
      <c r="AL9" s="473" t="n">
        <v>439.672903225806</v>
      </c>
      <c r="AM9" s="473" t="n">
        <v>847.960838709677</v>
      </c>
      <c r="AN9" s="473" t="n">
        <v>817.767896551724</v>
      </c>
      <c r="AO9" s="473" t="n">
        <v>89.5901612903226</v>
      </c>
      <c r="AP9" s="473" t="n">
        <v>91.6572333333333</v>
      </c>
      <c r="AQ9" s="473" t="n">
        <v>277.911419354839</v>
      </c>
      <c r="AR9" s="473" t="n">
        <v>834.7598</v>
      </c>
      <c r="AS9" s="473" t="n">
        <v>269.233967741936</v>
      </c>
      <c r="AT9" s="473" t="n">
        <v>681.243161290323</v>
      </c>
      <c r="AU9" s="473" t="n">
        <v>701.275533333333</v>
      </c>
      <c r="AV9" s="473" t="n">
        <v>103.053193548387</v>
      </c>
      <c r="AW9" s="473" t="n">
        <v>104.371066666666</v>
      </c>
      <c r="AX9" s="473" t="n">
        <v>102.7774</v>
      </c>
      <c r="AY9" s="473" t="n">
        <v>142.77</v>
      </c>
      <c r="AZ9" s="474" t="n">
        <v>119.2159</v>
      </c>
      <c r="BA9" s="474" t="n">
        <v>113.9655</v>
      </c>
      <c r="BB9" s="474" t="n">
        <v>107.3692</v>
      </c>
      <c r="BC9" s="474" t="n">
        <v>106.2053</v>
      </c>
      <c r="BD9" s="474" t="n">
        <v>119.861</v>
      </c>
      <c r="BE9" s="474" t="n">
        <v>126.5494</v>
      </c>
      <c r="BF9" s="474" t="n">
        <v>124.2351</v>
      </c>
      <c r="BG9" s="474" t="n">
        <v>117.4701</v>
      </c>
      <c r="BH9" s="474" t="n">
        <v>108.9209</v>
      </c>
      <c r="BI9" s="474" t="n">
        <v>102.9097</v>
      </c>
      <c r="BJ9" s="474" t="n">
        <v>115.499</v>
      </c>
      <c r="BK9" s="474" t="n">
        <v>155.2541</v>
      </c>
      <c r="BL9" s="474" t="n">
        <v>123.249</v>
      </c>
      <c r="BM9" s="474" t="n">
        <v>115.8958</v>
      </c>
      <c r="BN9" s="474" t="n">
        <v>107.3763</v>
      </c>
      <c r="BO9" s="474" t="n">
        <v>108.535</v>
      </c>
      <c r="BP9" s="474" t="n">
        <v>124.6554</v>
      </c>
      <c r="BQ9" s="474" t="n">
        <v>127.6285</v>
      </c>
      <c r="BR9" s="474" t="n">
        <v>124.4102</v>
      </c>
      <c r="BS9" s="474" t="n">
        <v>119.0891</v>
      </c>
      <c r="BT9" s="474" t="n">
        <v>109.3901</v>
      </c>
      <c r="BU9" s="474" t="n">
        <v>102.9685</v>
      </c>
      <c r="BV9" s="474" t="n">
        <v>116.1238</v>
      </c>
    </row>
    <row r="10" customFormat="false" ht="11.1" hidden="false" customHeight="true" outlineLevel="0" collapsed="false">
      <c r="A10" s="471" t="s">
        <v>982</v>
      </c>
      <c r="B10" s="472" t="s">
        <v>476</v>
      </c>
      <c r="C10" s="473" t="n">
        <v>194.618096774194</v>
      </c>
      <c r="D10" s="473" t="n">
        <v>86.2007142857143</v>
      </c>
      <c r="E10" s="473" t="n">
        <v>65.9710322580645</v>
      </c>
      <c r="F10" s="473" t="n">
        <v>56.3780333333333</v>
      </c>
      <c r="G10" s="473" t="n">
        <v>71.4835161290323</v>
      </c>
      <c r="H10" s="473" t="n">
        <v>77.1047</v>
      </c>
      <c r="I10" s="473" t="n">
        <v>81.1815161290323</v>
      </c>
      <c r="J10" s="473" t="n">
        <v>96.0105161290323</v>
      </c>
      <c r="K10" s="473" t="n">
        <v>61.5332666666667</v>
      </c>
      <c r="L10" s="473" t="n">
        <v>66.5122903225807</v>
      </c>
      <c r="M10" s="473" t="n">
        <v>40.5628</v>
      </c>
      <c r="N10" s="473" t="n">
        <v>40.1828387096774</v>
      </c>
      <c r="O10" s="473" t="n">
        <v>92.265935483871</v>
      </c>
      <c r="P10" s="473" t="n">
        <v>38.4012142857143</v>
      </c>
      <c r="Q10" s="473" t="n">
        <v>40.1754516129032</v>
      </c>
      <c r="R10" s="473" t="n">
        <v>38.6582</v>
      </c>
      <c r="S10" s="473" t="n">
        <v>64.4101612903226</v>
      </c>
      <c r="T10" s="473" t="n">
        <v>102.8894</v>
      </c>
      <c r="U10" s="473" t="n">
        <v>118.737225806452</v>
      </c>
      <c r="V10" s="473" t="n">
        <v>96.3583225806452</v>
      </c>
      <c r="W10" s="473" t="n">
        <v>59.6279666666667</v>
      </c>
      <c r="X10" s="473" t="n">
        <v>35.9004516129032</v>
      </c>
      <c r="Y10" s="473" t="n">
        <v>32.7272333333333</v>
      </c>
      <c r="Z10" s="473" t="n">
        <v>65.1936774193548</v>
      </c>
      <c r="AA10" s="473" t="n">
        <v>55.5901290322581</v>
      </c>
      <c r="AB10" s="473" t="n">
        <v>36.41975</v>
      </c>
      <c r="AC10" s="473" t="n">
        <v>35.9005806451613</v>
      </c>
      <c r="AD10" s="473" t="n">
        <v>44.4412666666667</v>
      </c>
      <c r="AE10" s="473" t="n">
        <v>39.6633548387097</v>
      </c>
      <c r="AF10" s="473" t="n">
        <v>41.6426</v>
      </c>
      <c r="AG10" s="473" t="n">
        <v>50.0130967741936</v>
      </c>
      <c r="AH10" s="473" t="n">
        <v>42.3635161290323</v>
      </c>
      <c r="AI10" s="473" t="n">
        <v>31.4082</v>
      </c>
      <c r="AJ10" s="473" t="n">
        <v>30.2688387096774</v>
      </c>
      <c r="AK10" s="473" t="n">
        <v>30.5516333333333</v>
      </c>
      <c r="AL10" s="473" t="n">
        <v>29.7390322580645</v>
      </c>
      <c r="AM10" s="473" t="n">
        <v>32.0684193548387</v>
      </c>
      <c r="AN10" s="473" t="n">
        <v>26.1950344827586</v>
      </c>
      <c r="AO10" s="473" t="n">
        <v>28.2345161290323</v>
      </c>
      <c r="AP10" s="473" t="n">
        <v>26.6180333333333</v>
      </c>
      <c r="AQ10" s="473" t="n">
        <v>27.0712258064516</v>
      </c>
      <c r="AR10" s="473" t="n">
        <v>43.2888666666667</v>
      </c>
      <c r="AS10" s="473" t="n">
        <v>51.8818064516129</v>
      </c>
      <c r="AT10" s="473" t="n">
        <v>36.8868387096774</v>
      </c>
      <c r="AU10" s="473" t="n">
        <v>27.861</v>
      </c>
      <c r="AV10" s="473" t="n">
        <v>30.2126129032258</v>
      </c>
      <c r="AW10" s="473" t="n">
        <v>26.0526</v>
      </c>
      <c r="AX10" s="473" t="n">
        <v>27.33338</v>
      </c>
      <c r="AY10" s="473" t="n">
        <v>34.59636</v>
      </c>
      <c r="AZ10" s="474" t="n">
        <v>26.98342</v>
      </c>
      <c r="BA10" s="474" t="n">
        <v>26.58079</v>
      </c>
      <c r="BB10" s="474" t="n">
        <v>27.4376</v>
      </c>
      <c r="BC10" s="474" t="n">
        <v>28.86384</v>
      </c>
      <c r="BD10" s="474" t="n">
        <v>33.34328</v>
      </c>
      <c r="BE10" s="474" t="n">
        <v>35.65306</v>
      </c>
      <c r="BF10" s="474" t="n">
        <v>31.73927</v>
      </c>
      <c r="BG10" s="474" t="n">
        <v>28.56577</v>
      </c>
      <c r="BH10" s="474" t="n">
        <v>29.11395</v>
      </c>
      <c r="BI10" s="474" t="n">
        <v>27.14601</v>
      </c>
      <c r="BJ10" s="474" t="n">
        <v>29.11239</v>
      </c>
      <c r="BK10" s="474" t="n">
        <v>34.86842</v>
      </c>
      <c r="BL10" s="474" t="n">
        <v>29.14149</v>
      </c>
      <c r="BM10" s="474" t="n">
        <v>28.52198</v>
      </c>
      <c r="BN10" s="474" t="n">
        <v>27.92791</v>
      </c>
      <c r="BO10" s="474" t="n">
        <v>29.34981</v>
      </c>
      <c r="BP10" s="474" t="n">
        <v>36.6865</v>
      </c>
      <c r="BQ10" s="474" t="n">
        <v>37.75775</v>
      </c>
      <c r="BR10" s="474" t="n">
        <v>32.29022</v>
      </c>
      <c r="BS10" s="474" t="n">
        <v>30.52665</v>
      </c>
      <c r="BT10" s="474" t="n">
        <v>30.22615</v>
      </c>
      <c r="BU10" s="474" t="n">
        <v>27.69569</v>
      </c>
      <c r="BV10" s="474" t="n">
        <v>29.79233</v>
      </c>
    </row>
    <row r="11" customFormat="false" ht="11.1" hidden="false" customHeight="true" outlineLevel="0" collapsed="false">
      <c r="A11" s="471" t="s">
        <v>983</v>
      </c>
      <c r="B11" s="472" t="s">
        <v>161</v>
      </c>
      <c r="C11" s="473" t="n">
        <v>60.7212903225806</v>
      </c>
      <c r="D11" s="473" t="n">
        <v>42.9536071428571</v>
      </c>
      <c r="E11" s="473" t="n">
        <v>40.3830322580645</v>
      </c>
      <c r="F11" s="473" t="n">
        <v>27.503</v>
      </c>
      <c r="G11" s="473" t="n">
        <v>34.5414838709677</v>
      </c>
      <c r="H11" s="473" t="n">
        <v>33.3547666666667</v>
      </c>
      <c r="I11" s="473" t="n">
        <v>30.1399677419355</v>
      </c>
      <c r="J11" s="473" t="n">
        <v>32.3147741935484</v>
      </c>
      <c r="K11" s="473" t="n">
        <v>25.4902333333333</v>
      </c>
      <c r="L11" s="473" t="n">
        <v>27.3087096774194</v>
      </c>
      <c r="M11" s="473" t="n">
        <v>27.5743</v>
      </c>
      <c r="N11" s="473" t="n">
        <v>33.873</v>
      </c>
      <c r="O11" s="473" t="n">
        <v>80.1713548387097</v>
      </c>
      <c r="P11" s="473" t="n">
        <v>31.0430714285714</v>
      </c>
      <c r="Q11" s="473" t="n">
        <v>25.3356451612903</v>
      </c>
      <c r="R11" s="473" t="n">
        <v>24.2156666666667</v>
      </c>
      <c r="S11" s="473" t="n">
        <v>33.8593548387097</v>
      </c>
      <c r="T11" s="473" t="n">
        <v>41.4652</v>
      </c>
      <c r="U11" s="473" t="n">
        <v>43.4493870967742</v>
      </c>
      <c r="V11" s="473" t="n">
        <v>35.2574838709677</v>
      </c>
      <c r="W11" s="473" t="n">
        <v>30.1528333333333</v>
      </c>
      <c r="X11" s="473" t="n">
        <v>25.3829677419355</v>
      </c>
      <c r="Y11" s="473" t="n">
        <v>29.2063333333333</v>
      </c>
      <c r="Z11" s="473" t="n">
        <v>60.7308709677419</v>
      </c>
      <c r="AA11" s="473" t="n">
        <v>43.4389032258065</v>
      </c>
      <c r="AB11" s="473" t="n">
        <v>32.6086071428571</v>
      </c>
      <c r="AC11" s="473" t="n">
        <v>29.2579032258065</v>
      </c>
      <c r="AD11" s="473" t="n">
        <v>33.5040333333333</v>
      </c>
      <c r="AE11" s="473" t="n">
        <v>31.3932903225806</v>
      </c>
      <c r="AF11" s="473" t="n">
        <v>32.2691333333333</v>
      </c>
      <c r="AG11" s="473" t="n">
        <v>36.7051935483871</v>
      </c>
      <c r="AH11" s="473" t="n">
        <v>26.8056129032258</v>
      </c>
      <c r="AI11" s="473" t="n">
        <v>24.5224333333333</v>
      </c>
      <c r="AJ11" s="473" t="n">
        <v>24.2917419354839</v>
      </c>
      <c r="AK11" s="473" t="n">
        <v>25.6097333333333</v>
      </c>
      <c r="AL11" s="473" t="n">
        <v>28.7766129032258</v>
      </c>
      <c r="AM11" s="473" t="n">
        <v>26.311</v>
      </c>
      <c r="AN11" s="473" t="n">
        <v>23.7672068965517</v>
      </c>
      <c r="AO11" s="473" t="n">
        <v>19.3145161290323</v>
      </c>
      <c r="AP11" s="473" t="n">
        <v>26.2978333333333</v>
      </c>
      <c r="AQ11" s="473" t="n">
        <v>29.2545161290323</v>
      </c>
      <c r="AR11" s="473" t="n">
        <v>29.9816333333333</v>
      </c>
      <c r="AS11" s="473" t="n">
        <v>28.8510967741935</v>
      </c>
      <c r="AT11" s="473" t="n">
        <v>23.3177741935484</v>
      </c>
      <c r="AU11" s="473" t="n">
        <v>22.6991333333333</v>
      </c>
      <c r="AV11" s="473" t="n">
        <v>25.0207419354839</v>
      </c>
      <c r="AW11" s="473" t="n">
        <v>24.5600333333333</v>
      </c>
      <c r="AX11" s="473" t="n">
        <v>24.18711</v>
      </c>
      <c r="AY11" s="473" t="n">
        <v>31.80897</v>
      </c>
      <c r="AZ11" s="474" t="n">
        <v>25.8462</v>
      </c>
      <c r="BA11" s="474" t="n">
        <v>23.89496</v>
      </c>
      <c r="BB11" s="474" t="n">
        <v>23.70614</v>
      </c>
      <c r="BC11" s="474" t="n">
        <v>23.89564</v>
      </c>
      <c r="BD11" s="474" t="n">
        <v>24.85898</v>
      </c>
      <c r="BE11" s="474" t="n">
        <v>27.53625</v>
      </c>
      <c r="BF11" s="474" t="n">
        <v>26.78006</v>
      </c>
      <c r="BG11" s="474" t="n">
        <v>23.32725</v>
      </c>
      <c r="BH11" s="474" t="n">
        <v>23.09514</v>
      </c>
      <c r="BI11" s="474" t="n">
        <v>22.56253</v>
      </c>
      <c r="BJ11" s="474" t="n">
        <v>29.49023</v>
      </c>
      <c r="BK11" s="474" t="n">
        <v>38.87393</v>
      </c>
      <c r="BL11" s="474" t="n">
        <v>26.24531</v>
      </c>
      <c r="BM11" s="474" t="n">
        <v>23.90599</v>
      </c>
      <c r="BN11" s="474" t="n">
        <v>23.45345</v>
      </c>
      <c r="BO11" s="474" t="n">
        <v>24.82397</v>
      </c>
      <c r="BP11" s="474" t="n">
        <v>25.59477</v>
      </c>
      <c r="BQ11" s="474" t="n">
        <v>27.03486</v>
      </c>
      <c r="BR11" s="474" t="n">
        <v>26.55251</v>
      </c>
      <c r="BS11" s="474" t="n">
        <v>23.0983</v>
      </c>
      <c r="BT11" s="474" t="n">
        <v>22.80089</v>
      </c>
      <c r="BU11" s="474" t="n">
        <v>22.34355</v>
      </c>
      <c r="BV11" s="474" t="n">
        <v>29.44108</v>
      </c>
    </row>
    <row r="12" customFormat="false" ht="11.1" hidden="false" customHeight="true" outlineLevel="0" collapsed="false">
      <c r="A12" s="471" t="s">
        <v>984</v>
      </c>
      <c r="B12" s="472" t="s">
        <v>985</v>
      </c>
      <c r="C12" s="473" t="n">
        <v>68.6406451612903</v>
      </c>
      <c r="D12" s="473" t="n">
        <v>69.6751785714286</v>
      </c>
      <c r="E12" s="473" t="n">
        <v>77.4083870967742</v>
      </c>
      <c r="F12" s="473" t="n">
        <v>71.1315</v>
      </c>
      <c r="G12" s="473" t="n">
        <v>69.6896774193548</v>
      </c>
      <c r="H12" s="473" t="n">
        <v>72.1448333333333</v>
      </c>
      <c r="I12" s="473" t="n">
        <v>73.3433870967742</v>
      </c>
      <c r="J12" s="473" t="n">
        <v>70.781935483871</v>
      </c>
      <c r="K12" s="473" t="n">
        <v>73.0138333333333</v>
      </c>
      <c r="L12" s="473" t="n">
        <v>44.516935483871</v>
      </c>
      <c r="M12" s="473" t="n">
        <v>45.4651666666667</v>
      </c>
      <c r="N12" s="473" t="n">
        <v>57.0032258064516</v>
      </c>
      <c r="O12" s="473" t="n">
        <v>69.8185483870968</v>
      </c>
      <c r="P12" s="473" t="n">
        <v>72.0696428571429</v>
      </c>
      <c r="Q12" s="473" t="n">
        <v>70.7237096774194</v>
      </c>
      <c r="R12" s="473" t="n">
        <v>63.6806666666667</v>
      </c>
      <c r="S12" s="473" t="n">
        <v>66.9709677419355</v>
      </c>
      <c r="T12" s="473" t="n">
        <v>82.1711666666667</v>
      </c>
      <c r="U12" s="473" t="n">
        <v>84.5582258064516</v>
      </c>
      <c r="V12" s="473" t="n">
        <v>68.1687096774194</v>
      </c>
      <c r="W12" s="473" t="n">
        <v>65.6298333333333</v>
      </c>
      <c r="X12" s="473" t="n">
        <v>58.4333870967742</v>
      </c>
      <c r="Y12" s="473" t="n">
        <v>52.8793333333333</v>
      </c>
      <c r="Z12" s="473" t="n">
        <v>65.8175806451613</v>
      </c>
      <c r="AA12" s="473" t="n">
        <v>222.212419354839</v>
      </c>
      <c r="AB12" s="473" t="n">
        <v>766.97</v>
      </c>
      <c r="AC12" s="473" t="n">
        <v>764.468064516129</v>
      </c>
      <c r="AD12" s="473" t="n">
        <v>474.777666666667</v>
      </c>
      <c r="AE12" s="473" t="n">
        <v>636.219516129032</v>
      </c>
      <c r="AF12" s="473" t="n">
        <v>597.457666666667</v>
      </c>
      <c r="AG12" s="473" t="n">
        <v>394.652903225806</v>
      </c>
      <c r="AH12" s="473" t="n">
        <v>611.88564516129</v>
      </c>
      <c r="AI12" s="473" t="n">
        <v>757.373166666667</v>
      </c>
      <c r="AJ12" s="473" t="n">
        <v>212.064677419355</v>
      </c>
      <c r="AK12" s="473" t="n">
        <v>42.7915</v>
      </c>
      <c r="AL12" s="473" t="n">
        <v>376.592741935484</v>
      </c>
      <c r="AM12" s="473" t="n">
        <v>786.920483870968</v>
      </c>
      <c r="AN12" s="473" t="n">
        <v>763.561206896552</v>
      </c>
      <c r="AO12" s="473" t="n">
        <v>37.6937096774194</v>
      </c>
      <c r="AP12" s="473" t="n">
        <v>33.7475</v>
      </c>
      <c r="AQ12" s="473" t="n">
        <v>215.867741935484</v>
      </c>
      <c r="AR12" s="473" t="n">
        <v>755.275333333333</v>
      </c>
      <c r="AS12" s="473" t="n">
        <v>182.536612903226</v>
      </c>
      <c r="AT12" s="473" t="n">
        <v>615.796612903226</v>
      </c>
      <c r="AU12" s="473" t="n">
        <v>646.776833333334</v>
      </c>
      <c r="AV12" s="473" t="n">
        <v>42.8293548387097</v>
      </c>
      <c r="AW12" s="473" t="n">
        <v>49.6493333333333</v>
      </c>
      <c r="AX12" s="473" t="n">
        <v>44.79125</v>
      </c>
      <c r="AY12" s="473" t="n">
        <v>66.60526</v>
      </c>
      <c r="AZ12" s="474" t="n">
        <v>58.76051</v>
      </c>
      <c r="BA12" s="474" t="n">
        <v>56.77739</v>
      </c>
      <c r="BB12" s="474" t="n">
        <v>50.04532</v>
      </c>
      <c r="BC12" s="474" t="n">
        <v>48.58723</v>
      </c>
      <c r="BD12" s="474" t="n">
        <v>56.40498</v>
      </c>
      <c r="BE12" s="474" t="n">
        <v>57.19692</v>
      </c>
      <c r="BF12" s="474" t="n">
        <v>58.78391</v>
      </c>
      <c r="BG12" s="474" t="n">
        <v>60.06428</v>
      </c>
      <c r="BH12" s="474" t="n">
        <v>50.95984</v>
      </c>
      <c r="BI12" s="474" t="n">
        <v>47.8145</v>
      </c>
      <c r="BJ12" s="474" t="n">
        <v>49.28451</v>
      </c>
      <c r="BK12" s="474" t="n">
        <v>70.99905</v>
      </c>
      <c r="BL12" s="474" t="n">
        <v>60.35632</v>
      </c>
      <c r="BM12" s="474" t="n">
        <v>56.97142</v>
      </c>
      <c r="BN12" s="474" t="n">
        <v>50.1021</v>
      </c>
      <c r="BO12" s="474" t="n">
        <v>49.22337</v>
      </c>
      <c r="BP12" s="474" t="n">
        <v>56.87298</v>
      </c>
      <c r="BQ12" s="474" t="n">
        <v>56.80703</v>
      </c>
      <c r="BR12" s="474" t="n">
        <v>58.66157</v>
      </c>
      <c r="BS12" s="474" t="n">
        <v>59.97939</v>
      </c>
      <c r="BT12" s="474" t="n">
        <v>50.69454</v>
      </c>
      <c r="BU12" s="474" t="n">
        <v>47.59377</v>
      </c>
      <c r="BV12" s="474" t="n">
        <v>49.32079</v>
      </c>
    </row>
    <row r="13" customFormat="false" ht="11.1" hidden="false" customHeight="true" outlineLevel="0" collapsed="false">
      <c r="A13" s="471" t="s">
        <v>986</v>
      </c>
      <c r="B13" s="472" t="s">
        <v>987</v>
      </c>
      <c r="C13" s="473" t="n">
        <v>13.6734516129032</v>
      </c>
      <c r="D13" s="473" t="n">
        <v>9.15057142857143</v>
      </c>
      <c r="E13" s="473" t="n">
        <v>7.94474193548387</v>
      </c>
      <c r="F13" s="473" t="n">
        <v>5.92853333333333</v>
      </c>
      <c r="G13" s="473" t="n">
        <v>5.97154838709678</v>
      </c>
      <c r="H13" s="473" t="n">
        <v>5.00436666666667</v>
      </c>
      <c r="I13" s="473" t="n">
        <v>4.33567741935484</v>
      </c>
      <c r="J13" s="473" t="n">
        <v>5.34745161290323</v>
      </c>
      <c r="K13" s="473" t="n">
        <v>4.48593333333333</v>
      </c>
      <c r="L13" s="473" t="n">
        <v>4.47529032258065</v>
      </c>
      <c r="M13" s="473" t="n">
        <v>4.77926666666667</v>
      </c>
      <c r="N13" s="473" t="n">
        <v>5.5351935483871</v>
      </c>
      <c r="O13" s="473" t="n">
        <v>7.77909677419355</v>
      </c>
      <c r="P13" s="473" t="n">
        <v>7.56032142857143</v>
      </c>
      <c r="Q13" s="473" t="n">
        <v>4.74409677419355</v>
      </c>
      <c r="R13" s="473" t="n">
        <v>4.20976666666667</v>
      </c>
      <c r="S13" s="473" t="n">
        <v>3.9161935483871</v>
      </c>
      <c r="T13" s="473" t="n">
        <v>5.1443</v>
      </c>
      <c r="U13" s="473" t="n">
        <v>6.46145161290323</v>
      </c>
      <c r="V13" s="473" t="n">
        <v>5.30529032258065</v>
      </c>
      <c r="W13" s="473" t="n">
        <v>5.0234</v>
      </c>
      <c r="X13" s="473" t="n">
        <v>4.15245161290323</v>
      </c>
      <c r="Y13" s="473" t="n">
        <v>4.78103333333333</v>
      </c>
      <c r="Z13" s="473" t="n">
        <v>8.58674193548387</v>
      </c>
      <c r="AA13" s="473" t="n">
        <v>8.3038064516129</v>
      </c>
      <c r="AB13" s="473" t="n">
        <v>5.19710714285714</v>
      </c>
      <c r="AC13" s="473" t="n">
        <v>4.58164516129032</v>
      </c>
      <c r="AD13" s="473" t="n">
        <v>3.75586666666667</v>
      </c>
      <c r="AE13" s="473" t="n">
        <v>2.87870967741936</v>
      </c>
      <c r="AF13" s="473" t="n">
        <v>4.65246666666667</v>
      </c>
      <c r="AG13" s="473" t="n">
        <v>7.72735483870968</v>
      </c>
      <c r="AH13" s="473" t="n">
        <v>4.76858064516129</v>
      </c>
      <c r="AI13" s="473" t="n">
        <v>5.3054</v>
      </c>
      <c r="AJ13" s="473" t="n">
        <v>4.71503225806452</v>
      </c>
      <c r="AK13" s="473" t="n">
        <v>4.95586666666667</v>
      </c>
      <c r="AL13" s="473" t="n">
        <v>4.56451612903226</v>
      </c>
      <c r="AM13" s="473" t="n">
        <v>2.66093548387097</v>
      </c>
      <c r="AN13" s="473" t="n">
        <v>4.24444827586207</v>
      </c>
      <c r="AO13" s="473" t="n">
        <v>4.34741935483871</v>
      </c>
      <c r="AP13" s="473" t="n">
        <v>4.99386666666667</v>
      </c>
      <c r="AQ13" s="473" t="n">
        <v>5.71793548387097</v>
      </c>
      <c r="AR13" s="473" t="n">
        <v>6.21396666666667</v>
      </c>
      <c r="AS13" s="473" t="n">
        <v>5.96445161290323</v>
      </c>
      <c r="AT13" s="473" t="n">
        <v>5.24193548387097</v>
      </c>
      <c r="AU13" s="473" t="n">
        <v>3.93856666666667</v>
      </c>
      <c r="AV13" s="473" t="n">
        <v>4.99048387096774</v>
      </c>
      <c r="AW13" s="473" t="n">
        <v>4.1091</v>
      </c>
      <c r="AX13" s="473" t="n">
        <v>6.465701</v>
      </c>
      <c r="AY13" s="473" t="n">
        <v>9.759391</v>
      </c>
      <c r="AZ13" s="474" t="n">
        <v>7.625763</v>
      </c>
      <c r="BA13" s="474" t="n">
        <v>6.712318</v>
      </c>
      <c r="BB13" s="474" t="n">
        <v>6.180157</v>
      </c>
      <c r="BC13" s="474" t="n">
        <v>4.858595</v>
      </c>
      <c r="BD13" s="474" t="n">
        <v>5.253787</v>
      </c>
      <c r="BE13" s="474" t="n">
        <v>6.163133</v>
      </c>
      <c r="BF13" s="474" t="n">
        <v>6.931819</v>
      </c>
      <c r="BG13" s="474" t="n">
        <v>5.512786</v>
      </c>
      <c r="BH13" s="474" t="n">
        <v>5.751928</v>
      </c>
      <c r="BI13" s="474" t="n">
        <v>5.386655</v>
      </c>
      <c r="BJ13" s="474" t="n">
        <v>7.611908</v>
      </c>
      <c r="BK13" s="474" t="n">
        <v>10.51264</v>
      </c>
      <c r="BL13" s="474" t="n">
        <v>7.505893</v>
      </c>
      <c r="BM13" s="474" t="n">
        <v>6.496374</v>
      </c>
      <c r="BN13" s="474" t="n">
        <v>5.892884</v>
      </c>
      <c r="BO13" s="474" t="n">
        <v>5.13786</v>
      </c>
      <c r="BP13" s="474" t="n">
        <v>5.50114</v>
      </c>
      <c r="BQ13" s="474" t="n">
        <v>6.028837</v>
      </c>
      <c r="BR13" s="474" t="n">
        <v>6.905918</v>
      </c>
      <c r="BS13" s="474" t="n">
        <v>5.484722</v>
      </c>
      <c r="BT13" s="474" t="n">
        <v>5.668494</v>
      </c>
      <c r="BU13" s="474" t="n">
        <v>5.335532</v>
      </c>
      <c r="BV13" s="474" t="n">
        <v>7.569556</v>
      </c>
    </row>
    <row r="14" customFormat="false" ht="11.1" hidden="false" customHeight="true" outlineLevel="0" collapsed="false">
      <c r="A14" s="495"/>
      <c r="B14" s="478" t="s">
        <v>988</v>
      </c>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7"/>
      <c r="BA14" s="477"/>
      <c r="BB14" s="477"/>
      <c r="BC14" s="477"/>
      <c r="BD14" s="477"/>
      <c r="BE14" s="477"/>
      <c r="BF14" s="477"/>
      <c r="BG14" s="477"/>
      <c r="BH14" s="477"/>
      <c r="BI14" s="477"/>
      <c r="BJ14" s="477"/>
      <c r="BK14" s="477"/>
      <c r="BL14" s="477"/>
      <c r="BM14" s="477"/>
      <c r="BN14" s="477"/>
      <c r="BO14" s="477"/>
      <c r="BP14" s="477"/>
      <c r="BQ14" s="477"/>
      <c r="BR14" s="477"/>
      <c r="BS14" s="477"/>
      <c r="BT14" s="477"/>
      <c r="BU14" s="477"/>
      <c r="BV14" s="477"/>
    </row>
    <row r="15" customFormat="false" ht="11.1" hidden="false" customHeight="true" outlineLevel="0" collapsed="false">
      <c r="A15" s="471" t="s">
        <v>989</v>
      </c>
      <c r="B15" s="472" t="s">
        <v>977</v>
      </c>
      <c r="C15" s="473" t="n">
        <v>218.753225806452</v>
      </c>
      <c r="D15" s="473" t="n">
        <v>190.276178571429</v>
      </c>
      <c r="E15" s="473" t="n">
        <v>168.154516129032</v>
      </c>
      <c r="F15" s="473" t="n">
        <v>152.5906</v>
      </c>
      <c r="G15" s="473" t="n">
        <v>148.799387096774</v>
      </c>
      <c r="H15" s="473" t="n">
        <v>171.718766666667</v>
      </c>
      <c r="I15" s="473" t="n">
        <v>182.090483870968</v>
      </c>
      <c r="J15" s="473" t="n">
        <v>194.286193548387</v>
      </c>
      <c r="K15" s="473" t="n">
        <v>145.162533333333</v>
      </c>
      <c r="L15" s="473" t="n">
        <v>150.57935483871</v>
      </c>
      <c r="M15" s="473" t="n">
        <v>160.9646</v>
      </c>
      <c r="N15" s="473" t="n">
        <v>201.642870967742</v>
      </c>
      <c r="O15" s="473" t="n">
        <v>210.031870967742</v>
      </c>
      <c r="P15" s="473" t="n">
        <v>209.702714285714</v>
      </c>
      <c r="Q15" s="473" t="n">
        <v>166.317677419355</v>
      </c>
      <c r="R15" s="473" t="n">
        <v>144.658033333333</v>
      </c>
      <c r="S15" s="473" t="n">
        <v>151.572193548387</v>
      </c>
      <c r="T15" s="473" t="n">
        <v>203.232633333333</v>
      </c>
      <c r="U15" s="473" t="n">
        <v>213.843</v>
      </c>
      <c r="V15" s="473" t="n">
        <v>204.509548387097</v>
      </c>
      <c r="W15" s="473" t="n">
        <v>174.209866666667</v>
      </c>
      <c r="X15" s="473" t="n">
        <v>144.863741935484</v>
      </c>
      <c r="Y15" s="473" t="n">
        <v>156.4596</v>
      </c>
      <c r="Z15" s="473" t="n">
        <v>200.17864516129</v>
      </c>
      <c r="AA15" s="473" t="n">
        <v>207.696387096774</v>
      </c>
      <c r="AB15" s="473" t="n">
        <v>180.438428571429</v>
      </c>
      <c r="AC15" s="473" t="n">
        <v>126.792967741935</v>
      </c>
      <c r="AD15" s="473" t="n">
        <v>133.596</v>
      </c>
      <c r="AE15" s="473" t="n">
        <v>144.230580645161</v>
      </c>
      <c r="AF15" s="473" t="n">
        <v>179.112433333333</v>
      </c>
      <c r="AG15" s="473" t="n">
        <v>197.966903225806</v>
      </c>
      <c r="AH15" s="473" t="n">
        <v>177.570935483871</v>
      </c>
      <c r="AI15" s="473" t="n">
        <v>143.3443</v>
      </c>
      <c r="AJ15" s="473" t="n">
        <v>123.583387096774</v>
      </c>
      <c r="AK15" s="473" t="n">
        <v>126.9424</v>
      </c>
      <c r="AL15" s="473" t="n">
        <v>122.594677419355</v>
      </c>
      <c r="AM15" s="473" t="n">
        <v>147.031967741936</v>
      </c>
      <c r="AN15" s="473" t="n">
        <v>112.233586206897</v>
      </c>
      <c r="AO15" s="473" t="n">
        <v>103.610677419355</v>
      </c>
      <c r="AP15" s="473" t="n">
        <v>82.5938</v>
      </c>
      <c r="AQ15" s="473" t="n">
        <v>111.725064516129</v>
      </c>
      <c r="AR15" s="473" t="n">
        <v>126.1778</v>
      </c>
      <c r="AS15" s="473" t="n">
        <v>174.312806451613</v>
      </c>
      <c r="AT15" s="473" t="n">
        <v>149.504612903226</v>
      </c>
      <c r="AU15" s="473" t="n">
        <v>110.989966666667</v>
      </c>
      <c r="AV15" s="473" t="n">
        <v>110.099322580645</v>
      </c>
      <c r="AW15" s="473" t="n">
        <v>123.177433333333</v>
      </c>
      <c r="AX15" s="473" t="n">
        <v>130.1422</v>
      </c>
      <c r="AY15" s="473" t="n">
        <v>158.2684</v>
      </c>
      <c r="AZ15" s="474" t="n">
        <v>160.6476</v>
      </c>
      <c r="BA15" s="474" t="n">
        <v>142.5845</v>
      </c>
      <c r="BB15" s="474" t="n">
        <v>109.9746</v>
      </c>
      <c r="BC15" s="474" t="n">
        <v>97.74588</v>
      </c>
      <c r="BD15" s="474" t="n">
        <v>108.0704</v>
      </c>
      <c r="BE15" s="474" t="n">
        <v>151.9195</v>
      </c>
      <c r="BF15" s="474" t="n">
        <v>142.2903</v>
      </c>
      <c r="BG15" s="474" t="n">
        <v>101.3085</v>
      </c>
      <c r="BH15" s="474" t="n">
        <v>115.6866</v>
      </c>
      <c r="BI15" s="474" t="n">
        <v>132.0109</v>
      </c>
      <c r="BJ15" s="474" t="n">
        <v>150.2034</v>
      </c>
      <c r="BK15" s="474" t="n">
        <v>183.0488</v>
      </c>
      <c r="BL15" s="474" t="n">
        <v>160.3025</v>
      </c>
      <c r="BM15" s="474" t="n">
        <v>137.4694</v>
      </c>
      <c r="BN15" s="474" t="n">
        <v>99.96874</v>
      </c>
      <c r="BO15" s="474" t="n">
        <v>95.4489</v>
      </c>
      <c r="BP15" s="474" t="n">
        <v>105.4334</v>
      </c>
      <c r="BQ15" s="474" t="n">
        <v>142.9495</v>
      </c>
      <c r="BR15" s="474" t="n">
        <v>131.0311</v>
      </c>
      <c r="BS15" s="474" t="n">
        <v>90.95769</v>
      </c>
      <c r="BT15" s="474" t="n">
        <v>110.7594</v>
      </c>
      <c r="BU15" s="474" t="n">
        <v>125.2359</v>
      </c>
      <c r="BV15" s="474" t="n">
        <v>153.811</v>
      </c>
    </row>
    <row r="16" customFormat="false" ht="11.1" hidden="false" customHeight="true" outlineLevel="0" collapsed="false">
      <c r="A16" s="471" t="s">
        <v>990</v>
      </c>
      <c r="B16" s="472" t="s">
        <v>979</v>
      </c>
      <c r="C16" s="473" t="n">
        <v>2454.14593548387</v>
      </c>
      <c r="D16" s="473" t="n">
        <v>2664.66296428571</v>
      </c>
      <c r="E16" s="473" t="n">
        <v>2688.20987096774</v>
      </c>
      <c r="F16" s="473" t="n">
        <v>2734.08016666667</v>
      </c>
      <c r="G16" s="473" t="n">
        <v>2593.26764516129</v>
      </c>
      <c r="H16" s="473" t="n">
        <v>2916.2241</v>
      </c>
      <c r="I16" s="473" t="n">
        <v>3626.63709677419</v>
      </c>
      <c r="J16" s="473" t="n">
        <v>4410.44564516129</v>
      </c>
      <c r="K16" s="473" t="n">
        <v>3312.1181</v>
      </c>
      <c r="L16" s="473" t="n">
        <v>2907.26403225806</v>
      </c>
      <c r="M16" s="473" t="n">
        <v>2898.2726</v>
      </c>
      <c r="N16" s="473" t="n">
        <v>2800.26467741936</v>
      </c>
      <c r="O16" s="473" t="n">
        <v>2708.388</v>
      </c>
      <c r="P16" s="473" t="n">
        <v>2647.50303571429</v>
      </c>
      <c r="Q16" s="473" t="n">
        <v>2445.42703225806</v>
      </c>
      <c r="R16" s="473" t="n">
        <v>2687.48186666667</v>
      </c>
      <c r="S16" s="473" t="n">
        <v>3074.02774193548</v>
      </c>
      <c r="T16" s="473" t="n">
        <v>4162.66723333333</v>
      </c>
      <c r="U16" s="473" t="n">
        <v>5451.69632258065</v>
      </c>
      <c r="V16" s="473" t="n">
        <v>4828.01367741936</v>
      </c>
      <c r="W16" s="473" t="n">
        <v>4209.1536</v>
      </c>
      <c r="X16" s="473" t="n">
        <v>3194.93806451613</v>
      </c>
      <c r="Y16" s="473" t="n">
        <v>3496.32116666667</v>
      </c>
      <c r="Z16" s="473" t="n">
        <v>3308.25380645161</v>
      </c>
      <c r="AA16" s="473" t="n">
        <v>3033.11970967742</v>
      </c>
      <c r="AB16" s="473" t="n">
        <v>3207.38796428571</v>
      </c>
      <c r="AC16" s="473" t="n">
        <v>3285.39025806452</v>
      </c>
      <c r="AD16" s="473" t="n">
        <v>3355.36116666667</v>
      </c>
      <c r="AE16" s="473" t="n">
        <v>3485.23325806452</v>
      </c>
      <c r="AF16" s="473" t="n">
        <v>4012.64713333333</v>
      </c>
      <c r="AG16" s="473" t="n">
        <v>5350.94122580645</v>
      </c>
      <c r="AH16" s="473" t="n">
        <v>4690.85587096774</v>
      </c>
      <c r="AI16" s="473" t="n">
        <v>4114.10153333333</v>
      </c>
      <c r="AJ16" s="473" t="n">
        <v>3629.13229032258</v>
      </c>
      <c r="AK16" s="473" t="n">
        <v>3590.72773333333</v>
      </c>
      <c r="AL16" s="473" t="n">
        <v>3588.87819354839</v>
      </c>
      <c r="AM16" s="473" t="n">
        <v>3600.52480645161</v>
      </c>
      <c r="AN16" s="473" t="n">
        <v>3981.6464137931</v>
      </c>
      <c r="AO16" s="473" t="n">
        <v>3582.32964516129</v>
      </c>
      <c r="AP16" s="473" t="n">
        <v>3680.72673333333</v>
      </c>
      <c r="AQ16" s="473" t="n">
        <v>4128.84793548387</v>
      </c>
      <c r="AR16" s="473" t="n">
        <v>4768.512</v>
      </c>
      <c r="AS16" s="473" t="n">
        <v>6082.04680645161</v>
      </c>
      <c r="AT16" s="473" t="n">
        <v>5511.39919354839</v>
      </c>
      <c r="AU16" s="473" t="n">
        <v>4599.0193</v>
      </c>
      <c r="AV16" s="473" t="n">
        <v>3923.76209677419</v>
      </c>
      <c r="AW16" s="473" t="n">
        <v>3613.45593333333</v>
      </c>
      <c r="AX16" s="473" t="n">
        <v>3451.128</v>
      </c>
      <c r="AY16" s="473" t="n">
        <v>3460.082</v>
      </c>
      <c r="AZ16" s="474" t="n">
        <v>3611.686</v>
      </c>
      <c r="BA16" s="474" t="n">
        <v>3567.95</v>
      </c>
      <c r="BB16" s="474" t="n">
        <v>3479.169</v>
      </c>
      <c r="BC16" s="474" t="n">
        <v>3805.049</v>
      </c>
      <c r="BD16" s="474" t="n">
        <v>4647.055</v>
      </c>
      <c r="BE16" s="474" t="n">
        <v>5447.835</v>
      </c>
      <c r="BF16" s="474" t="n">
        <v>5230.521</v>
      </c>
      <c r="BG16" s="474" t="n">
        <v>4302.059</v>
      </c>
      <c r="BH16" s="474" t="n">
        <v>3812.452</v>
      </c>
      <c r="BI16" s="474" t="n">
        <v>3822.968</v>
      </c>
      <c r="BJ16" s="474" t="n">
        <v>3723.977</v>
      </c>
      <c r="BK16" s="474" t="n">
        <v>3383.531</v>
      </c>
      <c r="BL16" s="474" t="n">
        <v>3498.299</v>
      </c>
      <c r="BM16" s="474" t="n">
        <v>3380.092</v>
      </c>
      <c r="BN16" s="474" t="n">
        <v>3375.692</v>
      </c>
      <c r="BO16" s="474" t="n">
        <v>3676.599</v>
      </c>
      <c r="BP16" s="474" t="n">
        <v>4576.612</v>
      </c>
      <c r="BQ16" s="474" t="n">
        <v>5467.877</v>
      </c>
      <c r="BR16" s="474" t="n">
        <v>5267.724</v>
      </c>
      <c r="BS16" s="474" t="n">
        <v>4341.826</v>
      </c>
      <c r="BT16" s="474" t="n">
        <v>3820.752</v>
      </c>
      <c r="BU16" s="474" t="n">
        <v>3855.068</v>
      </c>
      <c r="BV16" s="474" t="n">
        <v>3634.455</v>
      </c>
    </row>
    <row r="17" customFormat="false" ht="11.1" hidden="false" customHeight="true" outlineLevel="0" collapsed="false">
      <c r="A17" s="383" t="s">
        <v>991</v>
      </c>
      <c r="B17" s="382" t="s">
        <v>981</v>
      </c>
      <c r="C17" s="473" t="n">
        <v>147.340709677419</v>
      </c>
      <c r="D17" s="473" t="n">
        <v>36.3671785714286</v>
      </c>
      <c r="E17" s="473" t="n">
        <v>26.5083225806452</v>
      </c>
      <c r="F17" s="473" t="n">
        <v>8.4287</v>
      </c>
      <c r="G17" s="473" t="n">
        <v>8.87716129032258</v>
      </c>
      <c r="H17" s="473" t="n">
        <v>8.7732</v>
      </c>
      <c r="I17" s="473" t="n">
        <v>17.3464193548387</v>
      </c>
      <c r="J17" s="473" t="n">
        <v>30.0804838709677</v>
      </c>
      <c r="K17" s="473" t="n">
        <v>9.56913333333333</v>
      </c>
      <c r="L17" s="473" t="n">
        <v>5.31190322580645</v>
      </c>
      <c r="M17" s="473" t="n">
        <v>6.83156666666667</v>
      </c>
      <c r="N17" s="473" t="n">
        <v>17.0222903225806</v>
      </c>
      <c r="O17" s="473" t="n">
        <v>23.6403870967742</v>
      </c>
      <c r="P17" s="473" t="n">
        <v>15.3565357142857</v>
      </c>
      <c r="Q17" s="473" t="n">
        <v>10.2835806451613</v>
      </c>
      <c r="R17" s="473" t="n">
        <v>9.2957</v>
      </c>
      <c r="S17" s="473" t="n">
        <v>12.5772903225806</v>
      </c>
      <c r="T17" s="473" t="n">
        <v>23.8408333333333</v>
      </c>
      <c r="U17" s="473" t="n">
        <v>59.3250322580645</v>
      </c>
      <c r="V17" s="473" t="n">
        <v>28.0160967741935</v>
      </c>
      <c r="W17" s="473" t="n">
        <v>15.8670666666667</v>
      </c>
      <c r="X17" s="473" t="n">
        <v>7.34332258064516</v>
      </c>
      <c r="Y17" s="473" t="n">
        <v>9.37433333333333</v>
      </c>
      <c r="Z17" s="473" t="n">
        <v>22.4540967741935</v>
      </c>
      <c r="AA17" s="473" t="n">
        <v>35.146</v>
      </c>
      <c r="AB17" s="473" t="n">
        <v>11.8998571428571</v>
      </c>
      <c r="AC17" s="473" t="n">
        <v>15.4477741935484</v>
      </c>
      <c r="AD17" s="473" t="n">
        <v>5.19253333333333</v>
      </c>
      <c r="AE17" s="473" t="n">
        <v>7.31835483870968</v>
      </c>
      <c r="AF17" s="473" t="n">
        <v>13.9772333333333</v>
      </c>
      <c r="AG17" s="473" t="n">
        <v>28.6358709677419</v>
      </c>
      <c r="AH17" s="473" t="n">
        <v>12.409064516129</v>
      </c>
      <c r="AI17" s="473" t="n">
        <v>7.39736666666667</v>
      </c>
      <c r="AJ17" s="473" t="n">
        <v>5.45812903225806</v>
      </c>
      <c r="AK17" s="473" t="n">
        <v>5.51603333333333</v>
      </c>
      <c r="AL17" s="473" t="n">
        <v>5.47025806451613</v>
      </c>
      <c r="AM17" s="473" t="n">
        <v>7.00351612903226</v>
      </c>
      <c r="AN17" s="473" t="n">
        <v>3.35341379310345</v>
      </c>
      <c r="AO17" s="473" t="n">
        <v>3.53393548387097</v>
      </c>
      <c r="AP17" s="473" t="n">
        <v>2.9918</v>
      </c>
      <c r="AQ17" s="473" t="n">
        <v>5.45322580645161</v>
      </c>
      <c r="AR17" s="473" t="n">
        <v>13.5946666666667</v>
      </c>
      <c r="AS17" s="473" t="n">
        <v>19.9847096774194</v>
      </c>
      <c r="AT17" s="473" t="n">
        <v>9.96677419354839</v>
      </c>
      <c r="AU17" s="473" t="n">
        <v>4.57083333333333</v>
      </c>
      <c r="AV17" s="473" t="n">
        <v>5.18154838709677</v>
      </c>
      <c r="AW17" s="473" t="n">
        <v>7.10826666666666</v>
      </c>
      <c r="AX17" s="473" t="n">
        <v>8.212801</v>
      </c>
      <c r="AY17" s="473" t="n">
        <v>18.00625</v>
      </c>
      <c r="AZ17" s="474" t="n">
        <v>7.726183</v>
      </c>
      <c r="BA17" s="474" t="n">
        <v>6.763222</v>
      </c>
      <c r="BB17" s="474" t="n">
        <v>4.685773</v>
      </c>
      <c r="BC17" s="474" t="n">
        <v>4.952734</v>
      </c>
      <c r="BD17" s="474" t="n">
        <v>8.604523</v>
      </c>
      <c r="BE17" s="474" t="n">
        <v>12.50312</v>
      </c>
      <c r="BF17" s="474" t="n">
        <v>8.59953</v>
      </c>
      <c r="BG17" s="474" t="n">
        <v>4.77245</v>
      </c>
      <c r="BH17" s="474" t="n">
        <v>5.028479</v>
      </c>
      <c r="BI17" s="474" t="n">
        <v>5.958714</v>
      </c>
      <c r="BJ17" s="474" t="n">
        <v>10.30535</v>
      </c>
      <c r="BK17" s="474" t="n">
        <v>18.26144</v>
      </c>
      <c r="BL17" s="474" t="n">
        <v>8.711814</v>
      </c>
      <c r="BM17" s="474" t="n">
        <v>7.184463</v>
      </c>
      <c r="BN17" s="474" t="n">
        <v>4.818931</v>
      </c>
      <c r="BO17" s="474" t="n">
        <v>5.101718</v>
      </c>
      <c r="BP17" s="474" t="n">
        <v>7.712795</v>
      </c>
      <c r="BQ17" s="474" t="n">
        <v>11.6027</v>
      </c>
      <c r="BR17" s="474" t="n">
        <v>8.784832</v>
      </c>
      <c r="BS17" s="474" t="n">
        <v>5.017922</v>
      </c>
      <c r="BT17" s="474" t="n">
        <v>4.680772</v>
      </c>
      <c r="BU17" s="474" t="n">
        <v>5.12547</v>
      </c>
      <c r="BV17" s="474" t="n">
        <v>8.987838</v>
      </c>
    </row>
    <row r="18" customFormat="false" ht="11.1" hidden="false" customHeight="true" outlineLevel="0" collapsed="false">
      <c r="A18" s="495"/>
      <c r="B18" s="478" t="s">
        <v>992</v>
      </c>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7"/>
      <c r="BA18" s="477"/>
      <c r="BB18" s="477"/>
      <c r="BC18" s="477"/>
      <c r="BD18" s="477"/>
      <c r="BE18" s="477"/>
      <c r="BF18" s="477"/>
      <c r="BG18" s="477"/>
      <c r="BH18" s="477"/>
      <c r="BI18" s="477"/>
      <c r="BJ18" s="477"/>
      <c r="BK18" s="477"/>
      <c r="BL18" s="477"/>
      <c r="BM18" s="477"/>
      <c r="BN18" s="477"/>
      <c r="BO18" s="477"/>
      <c r="BP18" s="477"/>
      <c r="BQ18" s="477"/>
      <c r="BR18" s="477"/>
      <c r="BS18" s="477"/>
      <c r="BT18" s="477"/>
      <c r="BU18" s="477"/>
      <c r="BV18" s="477"/>
    </row>
    <row r="19" customFormat="false" ht="11.1" hidden="false" customHeight="true" outlineLevel="0" collapsed="false">
      <c r="A19" s="471" t="s">
        <v>993</v>
      </c>
      <c r="B19" s="472" t="s">
        <v>977</v>
      </c>
      <c r="C19" s="473" t="n">
        <v>1223.65312903226</v>
      </c>
      <c r="D19" s="473" t="n">
        <v>1081.80603571429</v>
      </c>
      <c r="E19" s="473" t="n">
        <v>905.956290322581</v>
      </c>
      <c r="F19" s="473" t="n">
        <v>929.820833333333</v>
      </c>
      <c r="G19" s="473" t="n">
        <v>1000.66770967742</v>
      </c>
      <c r="H19" s="473" t="n">
        <v>1171.60323333333</v>
      </c>
      <c r="I19" s="473" t="n">
        <v>1166.89519354839</v>
      </c>
      <c r="J19" s="473" t="n">
        <v>1206.23729032258</v>
      </c>
      <c r="K19" s="473" t="n">
        <v>1030.3104</v>
      </c>
      <c r="L19" s="473" t="n">
        <v>967.353806451613</v>
      </c>
      <c r="M19" s="473" t="n">
        <v>953.673866666667</v>
      </c>
      <c r="N19" s="473" t="n">
        <v>1166.41935483871</v>
      </c>
      <c r="O19" s="473" t="n">
        <v>1235.83480645161</v>
      </c>
      <c r="P19" s="473" t="n">
        <v>1211.23407142857</v>
      </c>
      <c r="Q19" s="473" t="n">
        <v>1007.52458064516</v>
      </c>
      <c r="R19" s="473" t="n">
        <v>924.026866666667</v>
      </c>
      <c r="S19" s="473" t="n">
        <v>1083.65116129032</v>
      </c>
      <c r="T19" s="473" t="n">
        <v>1308.08493333333</v>
      </c>
      <c r="U19" s="473" t="n">
        <v>1329.96448387097</v>
      </c>
      <c r="V19" s="473" t="n">
        <v>1322.99780645161</v>
      </c>
      <c r="W19" s="473" t="n">
        <v>1155.7014</v>
      </c>
      <c r="X19" s="473" t="n">
        <v>925.883451612903</v>
      </c>
      <c r="Y19" s="473" t="n">
        <v>979.478066666667</v>
      </c>
      <c r="Z19" s="473" t="n">
        <v>1217.09535483871</v>
      </c>
      <c r="AA19" s="473" t="n">
        <v>1261.44664516129</v>
      </c>
      <c r="AB19" s="473" t="n">
        <v>1095.79282142857</v>
      </c>
      <c r="AC19" s="473" t="n">
        <v>982.115096774193</v>
      </c>
      <c r="AD19" s="473" t="n">
        <v>999.8462</v>
      </c>
      <c r="AE19" s="473" t="n">
        <v>1113.89490322581</v>
      </c>
      <c r="AF19" s="473" t="n">
        <v>1290.348</v>
      </c>
      <c r="AG19" s="473" t="n">
        <v>1354.18335483871</v>
      </c>
      <c r="AH19" s="473" t="n">
        <v>1309.44329032258</v>
      </c>
      <c r="AI19" s="473" t="n">
        <v>1108.18156666667</v>
      </c>
      <c r="AJ19" s="473" t="n">
        <v>893.679</v>
      </c>
      <c r="AK19" s="473" t="n">
        <v>896.322933333333</v>
      </c>
      <c r="AL19" s="473" t="n">
        <v>950.585161290323</v>
      </c>
      <c r="AM19" s="473" t="n">
        <v>898.611129032258</v>
      </c>
      <c r="AN19" s="473" t="n">
        <v>856.728724137931</v>
      </c>
      <c r="AO19" s="473" t="n">
        <v>758.957451612903</v>
      </c>
      <c r="AP19" s="473" t="n">
        <v>720.255566666667</v>
      </c>
      <c r="AQ19" s="473" t="n">
        <v>931.955709677419</v>
      </c>
      <c r="AR19" s="473" t="n">
        <v>1067.7809</v>
      </c>
      <c r="AS19" s="473" t="n">
        <v>1231.84606451613</v>
      </c>
      <c r="AT19" s="473" t="n">
        <v>1151.57909677419</v>
      </c>
      <c r="AU19" s="473" t="n">
        <v>1003.08523333333</v>
      </c>
      <c r="AV19" s="473" t="n">
        <v>904.362322580645</v>
      </c>
      <c r="AW19" s="473" t="n">
        <v>983.129133333333</v>
      </c>
      <c r="AX19" s="473" t="n">
        <v>942.1511</v>
      </c>
      <c r="AY19" s="473" t="n">
        <v>973.2079</v>
      </c>
      <c r="AZ19" s="474" t="n">
        <v>940.3736</v>
      </c>
      <c r="BA19" s="474" t="n">
        <v>847.3109</v>
      </c>
      <c r="BB19" s="474" t="n">
        <v>841.1503</v>
      </c>
      <c r="BC19" s="474" t="n">
        <v>950.1506</v>
      </c>
      <c r="BD19" s="474" t="n">
        <v>1061.434</v>
      </c>
      <c r="BE19" s="474" t="n">
        <v>1135.818</v>
      </c>
      <c r="BF19" s="474" t="n">
        <v>1127.53</v>
      </c>
      <c r="BG19" s="474" t="n">
        <v>1040.587</v>
      </c>
      <c r="BH19" s="474" t="n">
        <v>926.5731</v>
      </c>
      <c r="BI19" s="474" t="n">
        <v>886.8834</v>
      </c>
      <c r="BJ19" s="474" t="n">
        <v>1040.886</v>
      </c>
      <c r="BK19" s="474" t="n">
        <v>1065.407</v>
      </c>
      <c r="BL19" s="474" t="n">
        <v>1041.544</v>
      </c>
      <c r="BM19" s="474" t="n">
        <v>873.3366</v>
      </c>
      <c r="BN19" s="474" t="n">
        <v>872.9954</v>
      </c>
      <c r="BO19" s="474" t="n">
        <v>991.3468</v>
      </c>
      <c r="BP19" s="474" t="n">
        <v>1099.082</v>
      </c>
      <c r="BQ19" s="474" t="n">
        <v>1180.638</v>
      </c>
      <c r="BR19" s="474" t="n">
        <v>1164.386</v>
      </c>
      <c r="BS19" s="474" t="n">
        <v>1076.699</v>
      </c>
      <c r="BT19" s="474" t="n">
        <v>949.0388</v>
      </c>
      <c r="BU19" s="474" t="n">
        <v>906.097</v>
      </c>
      <c r="BV19" s="474" t="n">
        <v>1082.756</v>
      </c>
    </row>
    <row r="20" customFormat="false" ht="11.1" hidden="false" customHeight="true" outlineLevel="0" collapsed="false">
      <c r="A20" s="471" t="s">
        <v>994</v>
      </c>
      <c r="B20" s="472" t="s">
        <v>979</v>
      </c>
      <c r="C20" s="473" t="n">
        <v>8515.70238709678</v>
      </c>
      <c r="D20" s="473" t="n">
        <v>8572.31003571429</v>
      </c>
      <c r="E20" s="473" t="n">
        <v>9100.49325806452</v>
      </c>
      <c r="F20" s="473" t="n">
        <v>8676.1603</v>
      </c>
      <c r="G20" s="473" t="n">
        <v>10232.6889677419</v>
      </c>
      <c r="H20" s="473" t="n">
        <v>14395.8379333333</v>
      </c>
      <c r="I20" s="473" t="n">
        <v>14828.3899354839</v>
      </c>
      <c r="J20" s="473" t="n">
        <v>15404.6366129032</v>
      </c>
      <c r="K20" s="473" t="n">
        <v>12791.6855</v>
      </c>
      <c r="L20" s="473" t="n">
        <v>9566.56467741936</v>
      </c>
      <c r="M20" s="473" t="n">
        <v>8093.5348</v>
      </c>
      <c r="N20" s="473" t="n">
        <v>9174.82719354839</v>
      </c>
      <c r="O20" s="473" t="n">
        <v>10497.2344193548</v>
      </c>
      <c r="P20" s="473" t="n">
        <v>10147.9231428571</v>
      </c>
      <c r="Q20" s="473" t="n">
        <v>8021.10609677419</v>
      </c>
      <c r="R20" s="473" t="n">
        <v>9109.20136666667</v>
      </c>
      <c r="S20" s="473" t="n">
        <v>11826.2334516129</v>
      </c>
      <c r="T20" s="473" t="n">
        <v>15394.5843333333</v>
      </c>
      <c r="U20" s="473" t="n">
        <v>16492.0599677419</v>
      </c>
      <c r="V20" s="473" t="n">
        <v>17935.6033870968</v>
      </c>
      <c r="W20" s="473" t="n">
        <v>13745.6994333333</v>
      </c>
      <c r="X20" s="473" t="n">
        <v>10250.2957741935</v>
      </c>
      <c r="Y20" s="473" t="n">
        <v>8761.44983333333</v>
      </c>
      <c r="Z20" s="473" t="n">
        <v>10613.6453548387</v>
      </c>
      <c r="AA20" s="473" t="n">
        <v>10535.6747419355</v>
      </c>
      <c r="AB20" s="473" t="n">
        <v>10395.5026785714</v>
      </c>
      <c r="AC20" s="473" t="n">
        <v>9100.17609677419</v>
      </c>
      <c r="AD20" s="473" t="n">
        <v>11231.1429666667</v>
      </c>
      <c r="AE20" s="473" t="n">
        <v>12291.8615806452</v>
      </c>
      <c r="AF20" s="473" t="n">
        <v>15880.3671666667</v>
      </c>
      <c r="AG20" s="473" t="n">
        <v>18344.8397419355</v>
      </c>
      <c r="AH20" s="473" t="n">
        <v>18729.7595806452</v>
      </c>
      <c r="AI20" s="473" t="n">
        <v>13928.6958333333</v>
      </c>
      <c r="AJ20" s="473" t="n">
        <v>11087.8059032258</v>
      </c>
      <c r="AK20" s="473" t="n">
        <v>10534.6444</v>
      </c>
      <c r="AL20" s="473" t="n">
        <v>11321.5494516129</v>
      </c>
      <c r="AM20" s="473" t="n">
        <v>12178.7517419355</v>
      </c>
      <c r="AN20" s="473" t="n">
        <v>12665.3843793103</v>
      </c>
      <c r="AO20" s="473" t="n">
        <v>13034.7548064516</v>
      </c>
      <c r="AP20" s="473" t="n">
        <v>14970.8342666667</v>
      </c>
      <c r="AQ20" s="473" t="n">
        <v>16595.4219354839</v>
      </c>
      <c r="AR20" s="473" t="n">
        <v>18021.2498</v>
      </c>
      <c r="AS20" s="473" t="n">
        <v>20053.178516129</v>
      </c>
      <c r="AT20" s="473" t="n">
        <v>18687.560516129</v>
      </c>
      <c r="AU20" s="473" t="n">
        <v>15706.0571666667</v>
      </c>
      <c r="AV20" s="473" t="n">
        <v>12390.6409677419</v>
      </c>
      <c r="AW20" s="473" t="n">
        <v>11209.3861333333</v>
      </c>
      <c r="AX20" s="473" t="n">
        <v>11392.78</v>
      </c>
      <c r="AY20" s="473" t="n">
        <v>11916.07</v>
      </c>
      <c r="AZ20" s="474" t="n">
        <v>12083.96</v>
      </c>
      <c r="BA20" s="474" t="n">
        <v>11470.61</v>
      </c>
      <c r="BB20" s="474" t="n">
        <v>11946.04</v>
      </c>
      <c r="BC20" s="474" t="n">
        <v>14212.95</v>
      </c>
      <c r="BD20" s="474" t="n">
        <v>17091.76</v>
      </c>
      <c r="BE20" s="474" t="n">
        <v>18933.67</v>
      </c>
      <c r="BF20" s="474" t="n">
        <v>18617.45</v>
      </c>
      <c r="BG20" s="474" t="n">
        <v>15462.1</v>
      </c>
      <c r="BH20" s="474" t="n">
        <v>12537.94</v>
      </c>
      <c r="BI20" s="474" t="n">
        <v>10980.74</v>
      </c>
      <c r="BJ20" s="474" t="n">
        <v>11295.59</v>
      </c>
      <c r="BK20" s="474" t="n">
        <v>11460.14</v>
      </c>
      <c r="BL20" s="474" t="n">
        <v>11182.52</v>
      </c>
      <c r="BM20" s="474" t="n">
        <v>10674.06</v>
      </c>
      <c r="BN20" s="474" t="n">
        <v>11371.25</v>
      </c>
      <c r="BO20" s="474" t="n">
        <v>13535.9</v>
      </c>
      <c r="BP20" s="474" t="n">
        <v>16555.68</v>
      </c>
      <c r="BQ20" s="474" t="n">
        <v>18114.12</v>
      </c>
      <c r="BR20" s="474" t="n">
        <v>17957.74</v>
      </c>
      <c r="BS20" s="474" t="n">
        <v>14874.62</v>
      </c>
      <c r="BT20" s="474" t="n">
        <v>12132.29</v>
      </c>
      <c r="BU20" s="474" t="n">
        <v>10651.5</v>
      </c>
      <c r="BV20" s="474" t="n">
        <v>10995.6</v>
      </c>
    </row>
    <row r="21" customFormat="false" ht="11.1" hidden="false" customHeight="true" outlineLevel="0" collapsed="false">
      <c r="A21" s="383" t="s">
        <v>995</v>
      </c>
      <c r="B21" s="382" t="s">
        <v>981</v>
      </c>
      <c r="C21" s="473" t="n">
        <v>116.625548387097</v>
      </c>
      <c r="D21" s="473" t="n">
        <v>103.3885</v>
      </c>
      <c r="E21" s="473" t="n">
        <v>97.5334838709677</v>
      </c>
      <c r="F21" s="473" t="n">
        <v>86.1591333333333</v>
      </c>
      <c r="G21" s="473" t="n">
        <v>102.467806451613</v>
      </c>
      <c r="H21" s="473" t="n">
        <v>107.734133333333</v>
      </c>
      <c r="I21" s="473" t="n">
        <v>101.513516129032</v>
      </c>
      <c r="J21" s="473" t="n">
        <v>106.412</v>
      </c>
      <c r="K21" s="473" t="n">
        <v>88.1419666666667</v>
      </c>
      <c r="L21" s="473" t="n">
        <v>70.5309032258065</v>
      </c>
      <c r="M21" s="473" t="n">
        <v>44.7285666666667</v>
      </c>
      <c r="N21" s="473" t="n">
        <v>50.1247419354839</v>
      </c>
      <c r="O21" s="473" t="n">
        <v>158.297419354839</v>
      </c>
      <c r="P21" s="473" t="n">
        <v>65.0771785714286</v>
      </c>
      <c r="Q21" s="473" t="n">
        <v>68.4183225806452</v>
      </c>
      <c r="R21" s="473" t="n">
        <v>59.8463666666667</v>
      </c>
      <c r="S21" s="473" t="n">
        <v>90.3700322580645</v>
      </c>
      <c r="T21" s="473" t="n">
        <v>141.5192</v>
      </c>
      <c r="U21" s="473" t="n">
        <v>128.309032258065</v>
      </c>
      <c r="V21" s="473" t="n">
        <v>114.093903225806</v>
      </c>
      <c r="W21" s="473" t="n">
        <v>83.8378</v>
      </c>
      <c r="X21" s="473" t="n">
        <v>54.7477741935484</v>
      </c>
      <c r="Y21" s="473" t="n">
        <v>45.9710333333333</v>
      </c>
      <c r="Z21" s="473" t="n">
        <v>111.23564516129</v>
      </c>
      <c r="AA21" s="473" t="n">
        <v>96.139064516129</v>
      </c>
      <c r="AB21" s="473" t="n">
        <v>67.5975714285714</v>
      </c>
      <c r="AC21" s="473" t="n">
        <v>68.6577096774194</v>
      </c>
      <c r="AD21" s="473" t="n">
        <v>64.1034333333333</v>
      </c>
      <c r="AE21" s="473" t="n">
        <v>59.0090967741935</v>
      </c>
      <c r="AF21" s="473" t="n">
        <v>69.5145</v>
      </c>
      <c r="AG21" s="473" t="n">
        <v>84.5664516129032</v>
      </c>
      <c r="AH21" s="473" t="n">
        <v>65.7952903225807</v>
      </c>
      <c r="AI21" s="473" t="n">
        <v>62.969</v>
      </c>
      <c r="AJ21" s="473" t="n">
        <v>48.6751612903226</v>
      </c>
      <c r="AK21" s="473" t="n">
        <v>38.4586666666667</v>
      </c>
      <c r="AL21" s="473" t="n">
        <v>53.0455161290323</v>
      </c>
      <c r="AM21" s="473" t="n">
        <v>64.0386129032258</v>
      </c>
      <c r="AN21" s="473" t="n">
        <v>48.9302413793103</v>
      </c>
      <c r="AO21" s="473" t="n">
        <v>33.0006129032258</v>
      </c>
      <c r="AP21" s="473" t="n">
        <v>37.6279666666667</v>
      </c>
      <c r="AQ21" s="473" t="n">
        <v>44.9577741935484</v>
      </c>
      <c r="AR21" s="473" t="n">
        <v>50.1810666666667</v>
      </c>
      <c r="AS21" s="473" t="n">
        <v>57.8075483870968</v>
      </c>
      <c r="AT21" s="473" t="n">
        <v>48.885064516129</v>
      </c>
      <c r="AU21" s="473" t="n">
        <v>45.1536</v>
      </c>
      <c r="AV21" s="473" t="n">
        <v>42.8343870967742</v>
      </c>
      <c r="AW21" s="473" t="n">
        <v>48.4303666666666</v>
      </c>
      <c r="AX21" s="473" t="n">
        <v>37.82403</v>
      </c>
      <c r="AY21" s="473" t="n">
        <v>59.47788</v>
      </c>
      <c r="AZ21" s="474" t="n">
        <v>45.57723</v>
      </c>
      <c r="BA21" s="474" t="n">
        <v>43.97818</v>
      </c>
      <c r="BB21" s="474" t="n">
        <v>41.25506</v>
      </c>
      <c r="BC21" s="474" t="n">
        <v>42.11807</v>
      </c>
      <c r="BD21" s="474" t="n">
        <v>48.99908</v>
      </c>
      <c r="BE21" s="474" t="n">
        <v>49.28976</v>
      </c>
      <c r="BF21" s="474" t="n">
        <v>47.00576</v>
      </c>
      <c r="BG21" s="474" t="n">
        <v>48.02132</v>
      </c>
      <c r="BH21" s="474" t="n">
        <v>39.97229</v>
      </c>
      <c r="BI21" s="474" t="n">
        <v>34.52746</v>
      </c>
      <c r="BJ21" s="474" t="n">
        <v>37.5433</v>
      </c>
      <c r="BK21" s="474" t="n">
        <v>64.66801</v>
      </c>
      <c r="BL21" s="474" t="n">
        <v>46.96413</v>
      </c>
      <c r="BM21" s="474" t="n">
        <v>44.14025</v>
      </c>
      <c r="BN21" s="474" t="n">
        <v>40.97126</v>
      </c>
      <c r="BO21" s="474" t="n">
        <v>41.8051</v>
      </c>
      <c r="BP21" s="474" t="n">
        <v>52.62413</v>
      </c>
      <c r="BQ21" s="474" t="n">
        <v>50.97994</v>
      </c>
      <c r="BR21" s="474" t="n">
        <v>46.27039</v>
      </c>
      <c r="BS21" s="474" t="n">
        <v>48.61587</v>
      </c>
      <c r="BT21" s="474" t="n">
        <v>40.21095</v>
      </c>
      <c r="BU21" s="474" t="n">
        <v>34.84315</v>
      </c>
      <c r="BV21" s="474" t="n">
        <v>38.87827</v>
      </c>
    </row>
    <row r="22" customFormat="false" ht="11.1" hidden="false" customHeight="true" outlineLevel="0" collapsed="false">
      <c r="A22" s="495"/>
      <c r="B22" s="478" t="s">
        <v>996</v>
      </c>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7"/>
      <c r="BA22" s="477"/>
      <c r="BB22" s="477"/>
      <c r="BC22" s="477"/>
      <c r="BD22" s="477"/>
      <c r="BE22" s="477"/>
      <c r="BF22" s="477"/>
      <c r="BG22" s="477"/>
      <c r="BH22" s="477"/>
      <c r="BI22" s="477"/>
      <c r="BJ22" s="477"/>
      <c r="BK22" s="477"/>
      <c r="BL22" s="477"/>
      <c r="BM22" s="477"/>
      <c r="BN22" s="477"/>
      <c r="BO22" s="477"/>
      <c r="BP22" s="477"/>
      <c r="BQ22" s="477"/>
      <c r="BR22" s="477"/>
      <c r="BS22" s="477"/>
      <c r="BT22" s="477"/>
      <c r="BU22" s="477"/>
      <c r="BV22" s="477"/>
    </row>
    <row r="23" customFormat="false" ht="11.1" hidden="false" customHeight="true" outlineLevel="0" collapsed="false">
      <c r="A23" s="471" t="s">
        <v>997</v>
      </c>
      <c r="B23" s="472" t="s">
        <v>977</v>
      </c>
      <c r="C23" s="473" t="n">
        <v>1112.12412903226</v>
      </c>
      <c r="D23" s="473" t="n">
        <v>1035.10685714286</v>
      </c>
      <c r="E23" s="473" t="n">
        <v>929.149806451613</v>
      </c>
      <c r="F23" s="473" t="n">
        <v>897.1822</v>
      </c>
      <c r="G23" s="473" t="n">
        <v>855.680516129032</v>
      </c>
      <c r="H23" s="473" t="n">
        <v>1012.4538</v>
      </c>
      <c r="I23" s="473" t="n">
        <v>1036.48258064516</v>
      </c>
      <c r="J23" s="473" t="n">
        <v>1053.09322580645</v>
      </c>
      <c r="K23" s="473" t="n">
        <v>950.4621</v>
      </c>
      <c r="L23" s="473" t="n">
        <v>949.053483870968</v>
      </c>
      <c r="M23" s="473" t="n">
        <v>973.696366666667</v>
      </c>
      <c r="N23" s="473" t="n">
        <v>1110.7214516129</v>
      </c>
      <c r="O23" s="473" t="n">
        <v>1118.02574193548</v>
      </c>
      <c r="P23" s="473" t="n">
        <v>1099.21710714286</v>
      </c>
      <c r="Q23" s="473" t="n">
        <v>973.226290322581</v>
      </c>
      <c r="R23" s="473" t="n">
        <v>859.9703</v>
      </c>
      <c r="S23" s="473" t="n">
        <v>915.001387096774</v>
      </c>
      <c r="T23" s="473" t="n">
        <v>1101.148</v>
      </c>
      <c r="U23" s="473" t="n">
        <v>1154.92493548387</v>
      </c>
      <c r="V23" s="473" t="n">
        <v>1159.59048387097</v>
      </c>
      <c r="W23" s="473" t="n">
        <v>959.291233333333</v>
      </c>
      <c r="X23" s="473" t="n">
        <v>884.533548387097</v>
      </c>
      <c r="Y23" s="473" t="n">
        <v>943.365833333333</v>
      </c>
      <c r="Z23" s="473" t="n">
        <v>1079.75767741935</v>
      </c>
      <c r="AA23" s="473" t="n">
        <v>1087.53012903226</v>
      </c>
      <c r="AB23" s="473" t="n">
        <v>1029.20982142857</v>
      </c>
      <c r="AC23" s="473" t="n">
        <v>937.083967741936</v>
      </c>
      <c r="AD23" s="473" t="n">
        <v>851.766</v>
      </c>
      <c r="AE23" s="473" t="n">
        <v>859.483064516129</v>
      </c>
      <c r="AF23" s="473" t="n">
        <v>1047.78563333333</v>
      </c>
      <c r="AG23" s="473" t="n">
        <v>1162.28390322581</v>
      </c>
      <c r="AH23" s="473" t="n">
        <v>1115.90503225806</v>
      </c>
      <c r="AI23" s="473" t="n">
        <v>940.624666666667</v>
      </c>
      <c r="AJ23" s="473" t="n">
        <v>892.519161290323</v>
      </c>
      <c r="AK23" s="473" t="n">
        <v>872.0892</v>
      </c>
      <c r="AL23" s="473" t="n">
        <v>937.99635483871</v>
      </c>
      <c r="AM23" s="473" t="n">
        <v>906.781548387097</v>
      </c>
      <c r="AN23" s="473" t="n">
        <v>882.572586206897</v>
      </c>
      <c r="AO23" s="473" t="n">
        <v>733.46264516129</v>
      </c>
      <c r="AP23" s="473" t="n">
        <v>700.3093</v>
      </c>
      <c r="AQ23" s="473" t="n">
        <v>749.690580645161</v>
      </c>
      <c r="AR23" s="473" t="n">
        <v>909.9494</v>
      </c>
      <c r="AS23" s="473" t="n">
        <v>1071.31116129032</v>
      </c>
      <c r="AT23" s="473" t="n">
        <v>1026.32661290323</v>
      </c>
      <c r="AU23" s="473" t="n">
        <v>856.960033333333</v>
      </c>
      <c r="AV23" s="473" t="n">
        <v>790.647870967742</v>
      </c>
      <c r="AW23" s="473" t="n">
        <v>881.797399999999</v>
      </c>
      <c r="AX23" s="473" t="n">
        <v>910.5932</v>
      </c>
      <c r="AY23" s="473" t="n">
        <v>947.4777</v>
      </c>
      <c r="AZ23" s="474" t="n">
        <v>961.1301</v>
      </c>
      <c r="BA23" s="474" t="n">
        <v>852.6429</v>
      </c>
      <c r="BB23" s="474" t="n">
        <v>790.3452</v>
      </c>
      <c r="BC23" s="474" t="n">
        <v>784.4504</v>
      </c>
      <c r="BD23" s="474" t="n">
        <v>922.7383</v>
      </c>
      <c r="BE23" s="474" t="n">
        <v>1035.533</v>
      </c>
      <c r="BF23" s="474" t="n">
        <v>1051.113</v>
      </c>
      <c r="BG23" s="474" t="n">
        <v>905.3946</v>
      </c>
      <c r="BH23" s="474" t="n">
        <v>861.3134</v>
      </c>
      <c r="BI23" s="474" t="n">
        <v>889.8077</v>
      </c>
      <c r="BJ23" s="474" t="n">
        <v>990.0162</v>
      </c>
      <c r="BK23" s="474" t="n">
        <v>1004.353</v>
      </c>
      <c r="BL23" s="474" t="n">
        <v>963.1245</v>
      </c>
      <c r="BM23" s="474" t="n">
        <v>855.6202</v>
      </c>
      <c r="BN23" s="474" t="n">
        <v>809.7783</v>
      </c>
      <c r="BO23" s="474" t="n">
        <v>803.7374</v>
      </c>
      <c r="BP23" s="474" t="n">
        <v>935.364</v>
      </c>
      <c r="BQ23" s="474" t="n">
        <v>1020.136</v>
      </c>
      <c r="BR23" s="474" t="n">
        <v>1033.321</v>
      </c>
      <c r="BS23" s="474" t="n">
        <v>915.6725</v>
      </c>
      <c r="BT23" s="474" t="n">
        <v>853.7242</v>
      </c>
      <c r="BU23" s="474" t="n">
        <v>881.1774</v>
      </c>
      <c r="BV23" s="474" t="n">
        <v>981.5751</v>
      </c>
    </row>
    <row r="24" customFormat="false" ht="11.1" hidden="false" customHeight="true" outlineLevel="0" collapsed="false">
      <c r="A24" s="471" t="s">
        <v>998</v>
      </c>
      <c r="B24" s="472" t="s">
        <v>979</v>
      </c>
      <c r="C24" s="473" t="n">
        <v>1047.47519354839</v>
      </c>
      <c r="D24" s="473" t="n">
        <v>851.933607142857</v>
      </c>
      <c r="E24" s="473" t="n">
        <v>799.962</v>
      </c>
      <c r="F24" s="473" t="n">
        <v>626.985433333333</v>
      </c>
      <c r="G24" s="473" t="n">
        <v>546.068548387097</v>
      </c>
      <c r="H24" s="473" t="n">
        <v>1161.40146666667</v>
      </c>
      <c r="I24" s="473" t="n">
        <v>891.617806451613</v>
      </c>
      <c r="J24" s="473" t="n">
        <v>1459.21874193548</v>
      </c>
      <c r="K24" s="473" t="n">
        <v>1054.35176666667</v>
      </c>
      <c r="L24" s="473" t="n">
        <v>665.574870967742</v>
      </c>
      <c r="M24" s="473" t="n">
        <v>542.8226</v>
      </c>
      <c r="N24" s="473" t="n">
        <v>664.64864516129</v>
      </c>
      <c r="O24" s="473" t="n">
        <v>947.776967741935</v>
      </c>
      <c r="P24" s="473" t="n">
        <v>725.268785714286</v>
      </c>
      <c r="Q24" s="473" t="n">
        <v>499.682064516129</v>
      </c>
      <c r="R24" s="473" t="n">
        <v>498.488566666667</v>
      </c>
      <c r="S24" s="473" t="n">
        <v>942.116193548387</v>
      </c>
      <c r="T24" s="473" t="n">
        <v>1539.21603333333</v>
      </c>
      <c r="U24" s="473" t="n">
        <v>2561.07419354839</v>
      </c>
      <c r="V24" s="473" t="n">
        <v>2672.94432258065</v>
      </c>
      <c r="W24" s="473" t="n">
        <v>790.977666666667</v>
      </c>
      <c r="X24" s="473" t="n">
        <v>785.104096774194</v>
      </c>
      <c r="Y24" s="473" t="n">
        <v>697.946233333333</v>
      </c>
      <c r="Z24" s="473" t="n">
        <v>1156.95058064516</v>
      </c>
      <c r="AA24" s="473" t="n">
        <v>1157.77825806452</v>
      </c>
      <c r="AB24" s="473" t="n">
        <v>933.676428571429</v>
      </c>
      <c r="AC24" s="473" t="n">
        <v>1204.44461290323</v>
      </c>
      <c r="AD24" s="473" t="n">
        <v>858.935033333333</v>
      </c>
      <c r="AE24" s="473" t="n">
        <v>1090.78758064516</v>
      </c>
      <c r="AF24" s="473" t="n">
        <v>1385.9897</v>
      </c>
      <c r="AG24" s="473" t="n">
        <v>3122.84780645161</v>
      </c>
      <c r="AH24" s="473" t="n">
        <v>2085.21703225806</v>
      </c>
      <c r="AI24" s="473" t="n">
        <v>836.864733333333</v>
      </c>
      <c r="AJ24" s="473" t="n">
        <v>904.710258064516</v>
      </c>
      <c r="AK24" s="473" t="n">
        <v>991.786266666667</v>
      </c>
      <c r="AL24" s="473" t="n">
        <v>1312.24580645161</v>
      </c>
      <c r="AM24" s="473" t="n">
        <v>1759.79096774194</v>
      </c>
      <c r="AN24" s="473" t="n">
        <v>2035.09044827586</v>
      </c>
      <c r="AO24" s="473" t="n">
        <v>2005.10993548387</v>
      </c>
      <c r="AP24" s="473" t="n">
        <v>2170.74053333333</v>
      </c>
      <c r="AQ24" s="473" t="n">
        <v>2515.26425806452</v>
      </c>
      <c r="AR24" s="473" t="n">
        <v>3057.0041</v>
      </c>
      <c r="AS24" s="473" t="n">
        <v>4727.572</v>
      </c>
      <c r="AT24" s="473" t="n">
        <v>2501.40896774194</v>
      </c>
      <c r="AU24" s="473" t="n">
        <v>1677.17043333333</v>
      </c>
      <c r="AV24" s="473" t="n">
        <v>1262.19712903226</v>
      </c>
      <c r="AW24" s="473" t="n">
        <v>1381.59036666666</v>
      </c>
      <c r="AX24" s="473" t="n">
        <v>1336.144</v>
      </c>
      <c r="AY24" s="473" t="n">
        <v>1393.224</v>
      </c>
      <c r="AZ24" s="474" t="n">
        <v>1360.806</v>
      </c>
      <c r="BA24" s="474" t="n">
        <v>1225.465</v>
      </c>
      <c r="BB24" s="474" t="n">
        <v>1222.783</v>
      </c>
      <c r="BC24" s="474" t="n">
        <v>1388.71</v>
      </c>
      <c r="BD24" s="474" t="n">
        <v>1877.939</v>
      </c>
      <c r="BE24" s="474" t="n">
        <v>2338.709</v>
      </c>
      <c r="BF24" s="474" t="n">
        <v>2039.71</v>
      </c>
      <c r="BG24" s="474" t="n">
        <v>1357.17</v>
      </c>
      <c r="BH24" s="474" t="n">
        <v>961.0862</v>
      </c>
      <c r="BI24" s="474" t="n">
        <v>916.0308</v>
      </c>
      <c r="BJ24" s="474" t="n">
        <v>1104.103</v>
      </c>
      <c r="BK24" s="474" t="n">
        <v>1271.651</v>
      </c>
      <c r="BL24" s="474" t="n">
        <v>1114.941</v>
      </c>
      <c r="BM24" s="474" t="n">
        <v>1101.112</v>
      </c>
      <c r="BN24" s="474" t="n">
        <v>929.7495</v>
      </c>
      <c r="BO24" s="474" t="n">
        <v>1039.552</v>
      </c>
      <c r="BP24" s="474" t="n">
        <v>1658.078</v>
      </c>
      <c r="BQ24" s="474" t="n">
        <v>2461.412</v>
      </c>
      <c r="BR24" s="474" t="n">
        <v>2175.507</v>
      </c>
      <c r="BS24" s="474" t="n">
        <v>1115.117</v>
      </c>
      <c r="BT24" s="474" t="n">
        <v>934.5334</v>
      </c>
      <c r="BU24" s="474" t="n">
        <v>876.2675</v>
      </c>
      <c r="BV24" s="474" t="n">
        <v>1159.204</v>
      </c>
    </row>
    <row r="25" customFormat="false" ht="11.1" hidden="false" customHeight="true" outlineLevel="0" collapsed="false">
      <c r="A25" s="383" t="s">
        <v>999</v>
      </c>
      <c r="B25" s="382" t="s">
        <v>981</v>
      </c>
      <c r="C25" s="473" t="n">
        <v>19.390064516129</v>
      </c>
      <c r="D25" s="473" t="n">
        <v>15.45125</v>
      </c>
      <c r="E25" s="473" t="n">
        <v>16.8927096774194</v>
      </c>
      <c r="F25" s="473" t="n">
        <v>15.5432333333333</v>
      </c>
      <c r="G25" s="473" t="n">
        <v>18.0758709677419</v>
      </c>
      <c r="H25" s="473" t="n">
        <v>17.8012666666667</v>
      </c>
      <c r="I25" s="473" t="n">
        <v>16.0364516129032</v>
      </c>
      <c r="J25" s="473" t="n">
        <v>14.5863225806452</v>
      </c>
      <c r="K25" s="473" t="n">
        <v>14.4997666666667</v>
      </c>
      <c r="L25" s="473" t="n">
        <v>14.3185806451613</v>
      </c>
      <c r="M25" s="473" t="n">
        <v>14.9581</v>
      </c>
      <c r="N25" s="473" t="n">
        <v>17.0841935483871</v>
      </c>
      <c r="O25" s="473" t="n">
        <v>17.6212580645161</v>
      </c>
      <c r="P25" s="473" t="n">
        <v>18.1113214285714</v>
      </c>
      <c r="Q25" s="473" t="n">
        <v>13.7216129032258</v>
      </c>
      <c r="R25" s="473" t="n">
        <v>15.0166666666667</v>
      </c>
      <c r="S25" s="473" t="n">
        <v>19.0395161290323</v>
      </c>
      <c r="T25" s="473" t="n">
        <v>19.1399</v>
      </c>
      <c r="U25" s="473" t="n">
        <v>18.8548709677419</v>
      </c>
      <c r="V25" s="473" t="n">
        <v>17.5803870967742</v>
      </c>
      <c r="W25" s="473" t="n">
        <v>15.8398333333333</v>
      </c>
      <c r="X25" s="473" t="n">
        <v>14.3437096774194</v>
      </c>
      <c r="Y25" s="473" t="n">
        <v>15.6308</v>
      </c>
      <c r="Z25" s="473" t="n">
        <v>16.5452903225806</v>
      </c>
      <c r="AA25" s="473" t="n">
        <v>152.760290322581</v>
      </c>
      <c r="AB25" s="473" t="n">
        <v>712.884964285714</v>
      </c>
      <c r="AC25" s="473" t="n">
        <v>701.509032258065</v>
      </c>
      <c r="AD25" s="473" t="n">
        <v>439.482866666667</v>
      </c>
      <c r="AE25" s="473" t="n">
        <v>599.194774193548</v>
      </c>
      <c r="AF25" s="473" t="n">
        <v>547.977533333333</v>
      </c>
      <c r="AG25" s="473" t="n">
        <v>332.974677419355</v>
      </c>
      <c r="AH25" s="473" t="n">
        <v>558.164838709678</v>
      </c>
      <c r="AI25" s="473" t="n">
        <v>700.907233333333</v>
      </c>
      <c r="AJ25" s="473" t="n">
        <v>170.902548387097</v>
      </c>
      <c r="AK25" s="473" t="n">
        <v>14.322</v>
      </c>
      <c r="AL25" s="473" t="n">
        <v>334.397161290323</v>
      </c>
      <c r="AM25" s="473" t="n">
        <v>732.177225806452</v>
      </c>
      <c r="AN25" s="473" t="n">
        <v>721.929172413793</v>
      </c>
      <c r="AO25" s="473" t="n">
        <v>10.3254838709677</v>
      </c>
      <c r="AP25" s="473" t="n">
        <v>10.2157</v>
      </c>
      <c r="AQ25" s="473" t="n">
        <v>189.035677419355</v>
      </c>
      <c r="AR25" s="473" t="n">
        <v>731.959533333333</v>
      </c>
      <c r="AS25" s="473" t="n">
        <v>152.389967741936</v>
      </c>
      <c r="AT25" s="473" t="n">
        <v>581.605903225806</v>
      </c>
      <c r="AU25" s="473" t="n">
        <v>612.310466666667</v>
      </c>
      <c r="AV25" s="473" t="n">
        <v>11.8361612903226</v>
      </c>
      <c r="AW25" s="473" t="n">
        <v>11.4232</v>
      </c>
      <c r="AX25" s="473" t="n">
        <v>16.01589</v>
      </c>
      <c r="AY25" s="473" t="n">
        <v>20.69648</v>
      </c>
      <c r="AZ25" s="474" t="n">
        <v>20.64102</v>
      </c>
      <c r="BA25" s="474" t="n">
        <v>17.96228</v>
      </c>
      <c r="BB25" s="474" t="n">
        <v>17.801</v>
      </c>
      <c r="BC25" s="474" t="n">
        <v>19.48276</v>
      </c>
      <c r="BD25" s="474" t="n">
        <v>22.16208</v>
      </c>
      <c r="BE25" s="474" t="n">
        <v>22.08805</v>
      </c>
      <c r="BF25" s="474" t="n">
        <v>23.97945</v>
      </c>
      <c r="BG25" s="474" t="n">
        <v>19.92557</v>
      </c>
      <c r="BH25" s="474" t="n">
        <v>18.07759</v>
      </c>
      <c r="BI25" s="474" t="n">
        <v>18.79673</v>
      </c>
      <c r="BJ25" s="474" t="n">
        <v>20.75185</v>
      </c>
      <c r="BK25" s="474" t="n">
        <v>23.134</v>
      </c>
      <c r="BL25" s="474" t="n">
        <v>20.88419</v>
      </c>
      <c r="BM25" s="474" t="n">
        <v>18.12153</v>
      </c>
      <c r="BN25" s="474" t="n">
        <v>17.85248</v>
      </c>
      <c r="BO25" s="474" t="n">
        <v>19.3433</v>
      </c>
      <c r="BP25" s="474" t="n">
        <v>21.96075</v>
      </c>
      <c r="BQ25" s="474" t="n">
        <v>21.86641</v>
      </c>
      <c r="BR25" s="474" t="n">
        <v>23.71931</v>
      </c>
      <c r="BS25" s="474" t="n">
        <v>19.69645</v>
      </c>
      <c r="BT25" s="474" t="n">
        <v>17.83657</v>
      </c>
      <c r="BU25" s="474" t="n">
        <v>18.51231</v>
      </c>
      <c r="BV25" s="474" t="n">
        <v>20.60154</v>
      </c>
    </row>
    <row r="26" customFormat="false" ht="11.1" hidden="false" customHeight="true" outlineLevel="0" collapsed="false">
      <c r="A26" s="495"/>
      <c r="B26" s="478" t="s">
        <v>1000</v>
      </c>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7"/>
      <c r="BA26" s="477"/>
      <c r="BB26" s="477"/>
      <c r="BC26" s="477"/>
      <c r="BD26" s="477"/>
      <c r="BE26" s="477"/>
      <c r="BF26" s="477"/>
      <c r="BG26" s="477"/>
      <c r="BH26" s="477"/>
      <c r="BI26" s="477"/>
      <c r="BJ26" s="477"/>
      <c r="BK26" s="477"/>
      <c r="BL26" s="477"/>
      <c r="BM26" s="477"/>
      <c r="BN26" s="477"/>
      <c r="BO26" s="477"/>
      <c r="BP26" s="477"/>
      <c r="BQ26" s="477"/>
      <c r="BR26" s="477"/>
      <c r="BS26" s="477"/>
      <c r="BT26" s="477"/>
      <c r="BU26" s="477"/>
      <c r="BV26" s="477"/>
    </row>
    <row r="27" customFormat="false" ht="11.1" hidden="false" customHeight="true" outlineLevel="0" collapsed="false">
      <c r="A27" s="471" t="s">
        <v>1001</v>
      </c>
      <c r="B27" s="472" t="s">
        <v>977</v>
      </c>
      <c r="C27" s="473" t="n">
        <v>369.307806451613</v>
      </c>
      <c r="D27" s="473" t="n">
        <v>344.805964285714</v>
      </c>
      <c r="E27" s="473" t="n">
        <v>319.006903225806</v>
      </c>
      <c r="F27" s="473" t="n">
        <v>260.695266666667</v>
      </c>
      <c r="G27" s="473" t="n">
        <v>269.304419354839</v>
      </c>
      <c r="H27" s="473" t="n">
        <v>279.933366666667</v>
      </c>
      <c r="I27" s="473" t="n">
        <v>335.808451612903</v>
      </c>
      <c r="J27" s="473" t="n">
        <v>346.021129032258</v>
      </c>
      <c r="K27" s="473" t="n">
        <v>330.907033333333</v>
      </c>
      <c r="L27" s="473" t="n">
        <v>342.243709677419</v>
      </c>
      <c r="M27" s="473" t="n">
        <v>350.006466666667</v>
      </c>
      <c r="N27" s="473" t="n">
        <v>370.252451612903</v>
      </c>
      <c r="O27" s="473" t="n">
        <v>364.065193548387</v>
      </c>
      <c r="P27" s="473" t="n">
        <v>344.438928571429</v>
      </c>
      <c r="Q27" s="473" t="n">
        <v>322.103387096774</v>
      </c>
      <c r="R27" s="473" t="n">
        <v>305.921933333333</v>
      </c>
      <c r="S27" s="473" t="n">
        <v>303.359967741935</v>
      </c>
      <c r="T27" s="473" t="n">
        <v>300.702066666667</v>
      </c>
      <c r="U27" s="473" t="n">
        <v>365.556838709677</v>
      </c>
      <c r="V27" s="473" t="n">
        <v>370.512032258065</v>
      </c>
      <c r="W27" s="473" t="n">
        <v>363.220133333333</v>
      </c>
      <c r="X27" s="473" t="n">
        <v>332.397451612903</v>
      </c>
      <c r="Y27" s="473" t="n">
        <v>345.904866666667</v>
      </c>
      <c r="Z27" s="473" t="n">
        <v>362.483774193548</v>
      </c>
      <c r="AA27" s="473" t="n">
        <v>353.255774193548</v>
      </c>
      <c r="AB27" s="473" t="n">
        <v>323.63925</v>
      </c>
      <c r="AC27" s="473" t="n">
        <v>297.405451612903</v>
      </c>
      <c r="AD27" s="473" t="n">
        <v>252.401133333333</v>
      </c>
      <c r="AE27" s="473" t="n">
        <v>254.076483870968</v>
      </c>
      <c r="AF27" s="473" t="n">
        <v>287.939533333333</v>
      </c>
      <c r="AG27" s="473" t="n">
        <v>327.627580645161</v>
      </c>
      <c r="AH27" s="473" t="n">
        <v>374.396903225806</v>
      </c>
      <c r="AI27" s="473" t="n">
        <v>367.524066666667</v>
      </c>
      <c r="AJ27" s="473" t="n">
        <v>335.537709677419</v>
      </c>
      <c r="AK27" s="473" t="n">
        <v>339.956466666667</v>
      </c>
      <c r="AL27" s="473" t="n">
        <v>363.329967741936</v>
      </c>
      <c r="AM27" s="473" t="n">
        <v>332.943741935484</v>
      </c>
      <c r="AN27" s="473" t="n">
        <v>317.621</v>
      </c>
      <c r="AO27" s="473" t="n">
        <v>256.952870967742</v>
      </c>
      <c r="AP27" s="473" t="n">
        <v>226.601333333333</v>
      </c>
      <c r="AQ27" s="473" t="n">
        <v>238.169032258065</v>
      </c>
      <c r="AR27" s="473" t="n">
        <v>287.744733333333</v>
      </c>
      <c r="AS27" s="473" t="n">
        <v>318.246677419355</v>
      </c>
      <c r="AT27" s="473" t="n">
        <v>348.680161290323</v>
      </c>
      <c r="AU27" s="473" t="n">
        <v>345.308133333333</v>
      </c>
      <c r="AV27" s="473" t="n">
        <v>347.961838709677</v>
      </c>
      <c r="AW27" s="473" t="n">
        <v>344.453366666666</v>
      </c>
      <c r="AX27" s="473" t="n">
        <v>364.626</v>
      </c>
      <c r="AY27" s="473" t="n">
        <v>337.5705</v>
      </c>
      <c r="AZ27" s="474" t="n">
        <v>370.8442</v>
      </c>
      <c r="BA27" s="474" t="n">
        <v>353.9409</v>
      </c>
      <c r="BB27" s="474" t="n">
        <v>291.7982</v>
      </c>
      <c r="BC27" s="474" t="n">
        <v>213.6058</v>
      </c>
      <c r="BD27" s="474" t="n">
        <v>251.3517</v>
      </c>
      <c r="BE27" s="474" t="n">
        <v>338.2087</v>
      </c>
      <c r="BF27" s="474" t="n">
        <v>351.3155</v>
      </c>
      <c r="BG27" s="474" t="n">
        <v>346.6043</v>
      </c>
      <c r="BH27" s="474" t="n">
        <v>355.1309</v>
      </c>
      <c r="BI27" s="474" t="n">
        <v>363.5408</v>
      </c>
      <c r="BJ27" s="474" t="n">
        <v>385.4227</v>
      </c>
      <c r="BK27" s="474" t="n">
        <v>364.6991</v>
      </c>
      <c r="BL27" s="474" t="n">
        <v>328.3534</v>
      </c>
      <c r="BM27" s="474" t="n">
        <v>312.884</v>
      </c>
      <c r="BN27" s="474" t="n">
        <v>243.1537</v>
      </c>
      <c r="BO27" s="474" t="n">
        <v>240.654</v>
      </c>
      <c r="BP27" s="474" t="n">
        <v>270.7786</v>
      </c>
      <c r="BQ27" s="474" t="n">
        <v>308.3494</v>
      </c>
      <c r="BR27" s="474" t="n">
        <v>335.1493</v>
      </c>
      <c r="BS27" s="474" t="n">
        <v>329.1169</v>
      </c>
      <c r="BT27" s="474" t="n">
        <v>329.0982</v>
      </c>
      <c r="BU27" s="474" t="n">
        <v>344.8619</v>
      </c>
      <c r="BV27" s="474" t="n">
        <v>369.5025</v>
      </c>
    </row>
    <row r="28" customFormat="false" ht="11.1" hidden="false" customHeight="true" outlineLevel="0" collapsed="false">
      <c r="A28" s="471" t="s">
        <v>1002</v>
      </c>
      <c r="B28" s="472" t="s">
        <v>979</v>
      </c>
      <c r="C28" s="473" t="n">
        <v>4264.21441935484</v>
      </c>
      <c r="D28" s="473" t="n">
        <v>4698.064</v>
      </c>
      <c r="E28" s="473" t="n">
        <v>4140.21251612903</v>
      </c>
      <c r="F28" s="473" t="n">
        <v>3571.29386666667</v>
      </c>
      <c r="G28" s="473" t="n">
        <v>3827.01383870968</v>
      </c>
      <c r="H28" s="473" t="n">
        <v>3682.33856666667</v>
      </c>
      <c r="I28" s="473" t="n">
        <v>6525.08612903226</v>
      </c>
      <c r="J28" s="473" t="n">
        <v>6612.83377419355</v>
      </c>
      <c r="K28" s="473" t="n">
        <v>6622.2988</v>
      </c>
      <c r="L28" s="473" t="n">
        <v>4889.65870967742</v>
      </c>
      <c r="M28" s="473" t="n">
        <v>4427.98663333333</v>
      </c>
      <c r="N28" s="473" t="n">
        <v>4905.19567741936</v>
      </c>
      <c r="O28" s="473" t="n">
        <v>4240.29351612903</v>
      </c>
      <c r="P28" s="473" t="n">
        <v>4400.36825</v>
      </c>
      <c r="Q28" s="473" t="n">
        <v>4480.59432258065</v>
      </c>
      <c r="R28" s="473" t="n">
        <v>4157.74766666667</v>
      </c>
      <c r="S28" s="473" t="n">
        <v>2941.08074193548</v>
      </c>
      <c r="T28" s="473" t="n">
        <v>3282.0889</v>
      </c>
      <c r="U28" s="473" t="n">
        <v>5257.99283870968</v>
      </c>
      <c r="V28" s="473" t="n">
        <v>5913.58693548387</v>
      </c>
      <c r="W28" s="473" t="n">
        <v>5361.82823333333</v>
      </c>
      <c r="X28" s="473" t="n">
        <v>4941.86209677419</v>
      </c>
      <c r="Y28" s="473" t="n">
        <v>4356.7763</v>
      </c>
      <c r="Z28" s="473" t="n">
        <v>3974.79561290323</v>
      </c>
      <c r="AA28" s="473" t="n">
        <v>3457.67535483871</v>
      </c>
      <c r="AB28" s="473" t="n">
        <v>3503.65807142857</v>
      </c>
      <c r="AC28" s="473" t="n">
        <v>2638.68280645161</v>
      </c>
      <c r="AD28" s="473" t="n">
        <v>2752.041</v>
      </c>
      <c r="AE28" s="473" t="n">
        <v>2444.65612903226</v>
      </c>
      <c r="AF28" s="473" t="n">
        <v>2960.6154</v>
      </c>
      <c r="AG28" s="473" t="n">
        <v>4378.95980645161</v>
      </c>
      <c r="AH28" s="473" t="n">
        <v>5185.29593548387</v>
      </c>
      <c r="AI28" s="473" t="n">
        <v>4852.99756666667</v>
      </c>
      <c r="AJ28" s="473" t="n">
        <v>3718.46912903226</v>
      </c>
      <c r="AK28" s="473" t="n">
        <v>3816.4223</v>
      </c>
      <c r="AL28" s="473" t="n">
        <v>4488.78080645161</v>
      </c>
      <c r="AM28" s="473" t="n">
        <v>4231.48983870968</v>
      </c>
      <c r="AN28" s="473" t="n">
        <v>4529.92886206897</v>
      </c>
      <c r="AO28" s="473" t="n">
        <v>4034.12293548387</v>
      </c>
      <c r="AP28" s="473" t="n">
        <v>3919.90603333333</v>
      </c>
      <c r="AQ28" s="473" t="n">
        <v>3977.35696774194</v>
      </c>
      <c r="AR28" s="473" t="n">
        <v>4532.18976666667</v>
      </c>
      <c r="AS28" s="473" t="n">
        <v>5367.67341935484</v>
      </c>
      <c r="AT28" s="473" t="n">
        <v>6663.38019354839</v>
      </c>
      <c r="AU28" s="473" t="n">
        <v>5826.1054</v>
      </c>
      <c r="AV28" s="473" t="n">
        <v>4982.83932258065</v>
      </c>
      <c r="AW28" s="473" t="n">
        <v>4080.3356</v>
      </c>
      <c r="AX28" s="473" t="n">
        <v>4004.432</v>
      </c>
      <c r="AY28" s="473" t="n">
        <v>4264.455</v>
      </c>
      <c r="AZ28" s="474" t="n">
        <v>4302.162</v>
      </c>
      <c r="BA28" s="474" t="n">
        <v>3852.756</v>
      </c>
      <c r="BB28" s="474" t="n">
        <v>3830.354</v>
      </c>
      <c r="BC28" s="474" t="n">
        <v>3238.232</v>
      </c>
      <c r="BD28" s="474" t="n">
        <v>3541.328</v>
      </c>
      <c r="BE28" s="474" t="n">
        <v>5337.057</v>
      </c>
      <c r="BF28" s="474" t="n">
        <v>6121.853</v>
      </c>
      <c r="BG28" s="474" t="n">
        <v>5617.425</v>
      </c>
      <c r="BH28" s="474" t="n">
        <v>4748.524</v>
      </c>
      <c r="BI28" s="474" t="n">
        <v>4362.513</v>
      </c>
      <c r="BJ28" s="474" t="n">
        <v>4628.985</v>
      </c>
      <c r="BK28" s="474" t="n">
        <v>4374.365</v>
      </c>
      <c r="BL28" s="474" t="n">
        <v>4410.558</v>
      </c>
      <c r="BM28" s="474" t="n">
        <v>4000.486</v>
      </c>
      <c r="BN28" s="474" t="n">
        <v>3950.351</v>
      </c>
      <c r="BO28" s="474" t="n">
        <v>3456.472</v>
      </c>
      <c r="BP28" s="474" t="n">
        <v>3822.141</v>
      </c>
      <c r="BQ28" s="474" t="n">
        <v>5415.616</v>
      </c>
      <c r="BR28" s="474" t="n">
        <v>6323.147</v>
      </c>
      <c r="BS28" s="474" t="n">
        <v>5802.229</v>
      </c>
      <c r="BT28" s="474" t="n">
        <v>4912.918</v>
      </c>
      <c r="BU28" s="474" t="n">
        <v>4510.417</v>
      </c>
      <c r="BV28" s="474" t="n">
        <v>4754.875</v>
      </c>
    </row>
    <row r="29" customFormat="false" ht="11.1" hidden="false" customHeight="true" outlineLevel="0" collapsed="false">
      <c r="A29" s="497" t="s">
        <v>1003</v>
      </c>
      <c r="B29" s="382" t="s">
        <v>981</v>
      </c>
      <c r="C29" s="473" t="n">
        <v>54.2971612903226</v>
      </c>
      <c r="D29" s="473" t="n">
        <v>52.7731428571429</v>
      </c>
      <c r="E29" s="473" t="n">
        <v>50.7726774193548</v>
      </c>
      <c r="F29" s="473" t="n">
        <v>50.81</v>
      </c>
      <c r="G29" s="473" t="n">
        <v>52.2653870967742</v>
      </c>
      <c r="H29" s="473" t="n">
        <v>53.3000666666667</v>
      </c>
      <c r="I29" s="473" t="n">
        <v>54.1041612903226</v>
      </c>
      <c r="J29" s="473" t="n">
        <v>53.3758709677419</v>
      </c>
      <c r="K29" s="473" t="n">
        <v>52.3124</v>
      </c>
      <c r="L29" s="473" t="n">
        <v>52.6518387096774</v>
      </c>
      <c r="M29" s="473" t="n">
        <v>51.8633</v>
      </c>
      <c r="N29" s="473" t="n">
        <v>52.3630322580645</v>
      </c>
      <c r="O29" s="473" t="n">
        <v>50.4758709677419</v>
      </c>
      <c r="P29" s="473" t="n">
        <v>50.5292142857143</v>
      </c>
      <c r="Q29" s="473" t="n">
        <v>48.5553870967742</v>
      </c>
      <c r="R29" s="473" t="n">
        <v>46.6055666666667</v>
      </c>
      <c r="S29" s="473" t="n">
        <v>47.1698387096774</v>
      </c>
      <c r="T29" s="473" t="n">
        <v>47.1701333333333</v>
      </c>
      <c r="U29" s="473" t="n">
        <v>46.7173548387097</v>
      </c>
      <c r="V29" s="473" t="n">
        <v>45.3994193548387</v>
      </c>
      <c r="W29" s="473" t="n">
        <v>44.8893333333333</v>
      </c>
      <c r="X29" s="473" t="n">
        <v>47.4344516129032</v>
      </c>
      <c r="Y29" s="473" t="n">
        <v>48.6177666666667</v>
      </c>
      <c r="Z29" s="473" t="n">
        <v>50.0938387096774</v>
      </c>
      <c r="AA29" s="473" t="n">
        <v>45.4999032258065</v>
      </c>
      <c r="AB29" s="473" t="n">
        <v>48.8130714285714</v>
      </c>
      <c r="AC29" s="473" t="n">
        <v>48.5936774193548</v>
      </c>
      <c r="AD29" s="473" t="n">
        <v>47.7</v>
      </c>
      <c r="AE29" s="473" t="n">
        <v>44.6326451612903</v>
      </c>
      <c r="AF29" s="473" t="n">
        <v>44.5526</v>
      </c>
      <c r="AG29" s="473" t="n">
        <v>42.9215483870968</v>
      </c>
      <c r="AH29" s="473" t="n">
        <v>49.4541612903226</v>
      </c>
      <c r="AI29" s="473" t="n">
        <v>47.3356</v>
      </c>
      <c r="AJ29" s="473" t="n">
        <v>46.3044516129032</v>
      </c>
      <c r="AK29" s="473" t="n">
        <v>45.6120333333333</v>
      </c>
      <c r="AL29" s="473" t="n">
        <v>46.7599677419355</v>
      </c>
      <c r="AM29" s="473" t="n">
        <v>44.7414838709677</v>
      </c>
      <c r="AN29" s="473" t="n">
        <v>43.5550689655172</v>
      </c>
      <c r="AO29" s="473" t="n">
        <v>42.7301290322581</v>
      </c>
      <c r="AP29" s="473" t="n">
        <v>40.8217666666667</v>
      </c>
      <c r="AQ29" s="473" t="n">
        <v>38.4647419354839</v>
      </c>
      <c r="AR29" s="473" t="n">
        <v>39.0245333333333</v>
      </c>
      <c r="AS29" s="473" t="n">
        <v>39.0517419354839</v>
      </c>
      <c r="AT29" s="473" t="n">
        <v>40.7854193548387</v>
      </c>
      <c r="AU29" s="473" t="n">
        <v>39.2406333333333</v>
      </c>
      <c r="AV29" s="473" t="n">
        <v>43.2010967741936</v>
      </c>
      <c r="AW29" s="473" t="n">
        <v>37.4092333333333</v>
      </c>
      <c r="AX29" s="473" t="n">
        <v>40.72472</v>
      </c>
      <c r="AY29" s="473" t="n">
        <v>44.58935</v>
      </c>
      <c r="AZ29" s="474" t="n">
        <v>45.27145</v>
      </c>
      <c r="BA29" s="474" t="n">
        <v>45.26178</v>
      </c>
      <c r="BB29" s="474" t="n">
        <v>43.6274</v>
      </c>
      <c r="BC29" s="474" t="n">
        <v>39.65175</v>
      </c>
      <c r="BD29" s="474" t="n">
        <v>40.09535</v>
      </c>
      <c r="BE29" s="474" t="n">
        <v>42.66843</v>
      </c>
      <c r="BF29" s="474" t="n">
        <v>44.65033</v>
      </c>
      <c r="BG29" s="474" t="n">
        <v>44.75075</v>
      </c>
      <c r="BH29" s="474" t="n">
        <v>45.84249</v>
      </c>
      <c r="BI29" s="474" t="n">
        <v>43.62679</v>
      </c>
      <c r="BJ29" s="474" t="n">
        <v>46.89853</v>
      </c>
      <c r="BK29" s="474" t="n">
        <v>49.19059</v>
      </c>
      <c r="BL29" s="474" t="n">
        <v>46.68889</v>
      </c>
      <c r="BM29" s="474" t="n">
        <v>46.44952</v>
      </c>
      <c r="BN29" s="474" t="n">
        <v>43.73367</v>
      </c>
      <c r="BO29" s="474" t="n">
        <v>42.2849</v>
      </c>
      <c r="BP29" s="474" t="n">
        <v>42.35771</v>
      </c>
      <c r="BQ29" s="474" t="n">
        <v>43.17942</v>
      </c>
      <c r="BR29" s="474" t="n">
        <v>45.63568</v>
      </c>
      <c r="BS29" s="474" t="n">
        <v>45.75882</v>
      </c>
      <c r="BT29" s="474" t="n">
        <v>46.66179</v>
      </c>
      <c r="BU29" s="474" t="n">
        <v>44.48761</v>
      </c>
      <c r="BV29" s="474" t="n">
        <v>47.65611</v>
      </c>
    </row>
    <row r="30" customFormat="false" ht="11.1" hidden="false" customHeight="true" outlineLevel="0" collapsed="false">
      <c r="A30" s="497"/>
      <c r="B30" s="389"/>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2"/>
      <c r="BA30" s="152"/>
      <c r="BB30" s="152"/>
      <c r="BC30" s="152"/>
      <c r="BD30" s="152"/>
      <c r="BE30" s="152"/>
      <c r="BF30" s="152"/>
      <c r="BG30" s="152"/>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7"/>
      <c r="B31" s="393" t="s">
        <v>1004</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7" t="s">
        <v>734</v>
      </c>
      <c r="B32" s="389" t="s">
        <v>1005</v>
      </c>
      <c r="C32" s="498" t="n">
        <v>156.075239</v>
      </c>
      <c r="D32" s="498" t="n">
        <v>160.600799</v>
      </c>
      <c r="E32" s="498" t="n">
        <v>174.222814</v>
      </c>
      <c r="F32" s="498" t="n">
        <v>185.790344</v>
      </c>
      <c r="G32" s="498" t="n">
        <v>195.103402</v>
      </c>
      <c r="H32" s="498" t="n">
        <v>195.655837</v>
      </c>
      <c r="I32" s="498" t="n">
        <v>193.562749</v>
      </c>
      <c r="J32" s="498" t="n">
        <v>191.531706</v>
      </c>
      <c r="K32" s="498" t="n">
        <v>197.208096</v>
      </c>
      <c r="L32" s="498" t="n">
        <v>199.476596</v>
      </c>
      <c r="M32" s="498" t="n">
        <v>203.765023</v>
      </c>
      <c r="N32" s="498" t="n">
        <v>189.466761</v>
      </c>
      <c r="O32" s="498" t="n">
        <v>178.091097</v>
      </c>
      <c r="P32" s="498" t="n">
        <v>171.025848</v>
      </c>
      <c r="Q32" s="498" t="n">
        <v>177.741587</v>
      </c>
      <c r="R32" s="498" t="n">
        <v>189.260269</v>
      </c>
      <c r="S32" s="498" t="n">
        <v>191.668986</v>
      </c>
      <c r="T32" s="498" t="n">
        <v>181.489676</v>
      </c>
      <c r="U32" s="498" t="n">
        <v>169.50436</v>
      </c>
      <c r="V32" s="498" t="n">
        <v>159.987344</v>
      </c>
      <c r="W32" s="498" t="n">
        <v>163.775651</v>
      </c>
      <c r="X32" s="498" t="n">
        <v>175.686467</v>
      </c>
      <c r="Y32" s="498" t="n">
        <v>183.388507</v>
      </c>
      <c r="Z32" s="498" t="n">
        <v>174.91726</v>
      </c>
      <c r="AA32" s="498" t="n">
        <v>164.57453</v>
      </c>
      <c r="AB32" s="498" t="n">
        <v>161.063554</v>
      </c>
      <c r="AC32" s="498" t="n">
        <v>166.255223</v>
      </c>
      <c r="AD32" s="498" t="n">
        <v>173.427454</v>
      </c>
      <c r="AE32" s="498" t="n">
        <v>174.092958</v>
      </c>
      <c r="AF32" s="498" t="n">
        <v>165.14905</v>
      </c>
      <c r="AG32" s="498" t="n">
        <v>147.296233</v>
      </c>
      <c r="AH32" s="498" t="n">
        <v>138.526977</v>
      </c>
      <c r="AI32" s="498" t="n">
        <v>143.710892</v>
      </c>
      <c r="AJ32" s="498" t="n">
        <v>156.195866</v>
      </c>
      <c r="AK32" s="498" t="n">
        <v>167.754198</v>
      </c>
      <c r="AL32" s="498" t="n">
        <v>172.38668</v>
      </c>
      <c r="AM32" s="498" t="n">
        <v>179.03047</v>
      </c>
      <c r="AN32" s="498" t="n">
        <v>185.900999</v>
      </c>
      <c r="AO32" s="498" t="n">
        <v>194.4549</v>
      </c>
      <c r="AP32" s="498" t="n">
        <v>201.368114</v>
      </c>
      <c r="AQ32" s="498" t="n">
        <v>202.184096</v>
      </c>
      <c r="AR32" s="498" t="n">
        <v>197.051815</v>
      </c>
      <c r="AS32" s="498" t="n">
        <v>183.118635</v>
      </c>
      <c r="AT32" s="498" t="n">
        <v>177.245587</v>
      </c>
      <c r="AU32" s="498" t="n">
        <v>180.647556</v>
      </c>
      <c r="AV32" s="498" t="n">
        <v>184.661329</v>
      </c>
      <c r="AW32" s="498" t="n">
        <v>186.633135</v>
      </c>
      <c r="AX32" s="498" t="n">
        <v>187.0829</v>
      </c>
      <c r="AY32" s="498" t="n">
        <v>178.6301</v>
      </c>
      <c r="AZ32" s="499" t="n">
        <v>178.6974</v>
      </c>
      <c r="BA32" s="499" t="n">
        <v>184.3827</v>
      </c>
      <c r="BB32" s="499" t="n">
        <v>192.1129</v>
      </c>
      <c r="BC32" s="499" t="n">
        <v>196.325</v>
      </c>
      <c r="BD32" s="499" t="n">
        <v>192.6771</v>
      </c>
      <c r="BE32" s="499" t="n">
        <v>183.4127</v>
      </c>
      <c r="BF32" s="499" t="n">
        <v>177.9136</v>
      </c>
      <c r="BG32" s="499" t="n">
        <v>179.4528</v>
      </c>
      <c r="BH32" s="499" t="n">
        <v>185.8374</v>
      </c>
      <c r="BI32" s="499" t="n">
        <v>189.1595</v>
      </c>
      <c r="BJ32" s="499" t="n">
        <v>185.0157</v>
      </c>
      <c r="BK32" s="499" t="n">
        <v>179.0845</v>
      </c>
      <c r="BL32" s="499" t="n">
        <v>178.8925</v>
      </c>
      <c r="BM32" s="499" t="n">
        <v>184.1096</v>
      </c>
      <c r="BN32" s="499" t="n">
        <v>191.3932</v>
      </c>
      <c r="BO32" s="499" t="n">
        <v>195.6046</v>
      </c>
      <c r="BP32" s="499" t="n">
        <v>191.956</v>
      </c>
      <c r="BQ32" s="499" t="n">
        <v>182.6909</v>
      </c>
      <c r="BR32" s="499" t="n">
        <v>177.1911</v>
      </c>
      <c r="BS32" s="499" t="n">
        <v>178.7297</v>
      </c>
      <c r="BT32" s="499" t="n">
        <v>185.1137</v>
      </c>
      <c r="BU32" s="499" t="n">
        <v>188.4347</v>
      </c>
      <c r="BV32" s="499" t="n">
        <v>184.3744</v>
      </c>
    </row>
    <row r="33" customFormat="false" ht="11.1" hidden="false" customHeight="true" outlineLevel="0" collapsed="false">
      <c r="A33" s="497" t="s">
        <v>781</v>
      </c>
      <c r="B33" s="389" t="s">
        <v>1006</v>
      </c>
      <c r="C33" s="498" t="n">
        <v>20.500694</v>
      </c>
      <c r="D33" s="498" t="n">
        <v>21.140842</v>
      </c>
      <c r="E33" s="498" t="n">
        <v>21.159586</v>
      </c>
      <c r="F33" s="498" t="n">
        <v>20.889597</v>
      </c>
      <c r="G33" s="498" t="n">
        <v>21.022194</v>
      </c>
      <c r="H33" s="498" t="n">
        <v>21.130862</v>
      </c>
      <c r="I33" s="498" t="n">
        <v>20.734224</v>
      </c>
      <c r="J33" s="498" t="n">
        <v>20.093309</v>
      </c>
      <c r="K33" s="498" t="n">
        <v>19.45431</v>
      </c>
      <c r="L33" s="498" t="n">
        <v>18.931194</v>
      </c>
      <c r="M33" s="498" t="n">
        <v>18.805832</v>
      </c>
      <c r="N33" s="498" t="n">
        <v>19.067739</v>
      </c>
      <c r="O33" s="498" t="n">
        <v>18.035037</v>
      </c>
      <c r="P33" s="498" t="n">
        <v>18.53171</v>
      </c>
      <c r="Q33" s="498" t="n">
        <v>18.679138</v>
      </c>
      <c r="R33" s="498" t="n">
        <v>18.35257</v>
      </c>
      <c r="S33" s="498" t="n">
        <v>17.93549</v>
      </c>
      <c r="T33" s="498" t="n">
        <v>17.411347</v>
      </c>
      <c r="U33" s="498" t="n">
        <v>16.44122</v>
      </c>
      <c r="V33" s="498" t="n">
        <v>16.28776</v>
      </c>
      <c r="W33" s="498" t="n">
        <v>17.269372</v>
      </c>
      <c r="X33" s="498" t="n">
        <v>17.781316</v>
      </c>
      <c r="Y33" s="498" t="n">
        <v>17.492429</v>
      </c>
      <c r="Z33" s="498" t="n">
        <v>16.628597</v>
      </c>
      <c r="AA33" s="498" t="n">
        <v>16.011877</v>
      </c>
      <c r="AB33" s="498" t="n">
        <v>15.55185</v>
      </c>
      <c r="AC33" s="498" t="n">
        <v>15.404879</v>
      </c>
      <c r="AD33" s="498" t="n">
        <v>15.181456</v>
      </c>
      <c r="AE33" s="498" t="n">
        <v>15.208766</v>
      </c>
      <c r="AF33" s="498" t="n">
        <v>16.358865</v>
      </c>
      <c r="AG33" s="498" t="n">
        <v>16.111185</v>
      </c>
      <c r="AH33" s="498" t="n">
        <v>15.843096</v>
      </c>
      <c r="AI33" s="498" t="n">
        <v>15.726118</v>
      </c>
      <c r="AJ33" s="498" t="n">
        <v>16.044258</v>
      </c>
      <c r="AK33" s="498" t="n">
        <v>15.963686</v>
      </c>
      <c r="AL33" s="498" t="n">
        <v>15.490698</v>
      </c>
      <c r="AM33" s="498" t="n">
        <v>15.232006</v>
      </c>
      <c r="AN33" s="498" t="n">
        <v>15.121294</v>
      </c>
      <c r="AO33" s="498" t="n">
        <v>15.24412</v>
      </c>
      <c r="AP33" s="498" t="n">
        <v>15.081704</v>
      </c>
      <c r="AQ33" s="498" t="n">
        <v>14.746648</v>
      </c>
      <c r="AR33" s="498" t="n">
        <v>14.500467</v>
      </c>
      <c r="AS33" s="498" t="n">
        <v>13.727779</v>
      </c>
      <c r="AT33" s="498" t="n">
        <v>13.509422</v>
      </c>
      <c r="AU33" s="498" t="n">
        <v>13.317075</v>
      </c>
      <c r="AV33" s="498" t="n">
        <v>13.14764</v>
      </c>
      <c r="AW33" s="498" t="n">
        <v>13.038741</v>
      </c>
      <c r="AX33" s="498" t="n">
        <v>13.61433</v>
      </c>
      <c r="AY33" s="498" t="n">
        <v>13.68625</v>
      </c>
      <c r="AZ33" s="499" t="n">
        <v>13.56942</v>
      </c>
      <c r="BA33" s="499" t="n">
        <v>13.57391</v>
      </c>
      <c r="BB33" s="499" t="n">
        <v>13.89506</v>
      </c>
      <c r="BC33" s="499" t="n">
        <v>14.0062</v>
      </c>
      <c r="BD33" s="499" t="n">
        <v>14.26011</v>
      </c>
      <c r="BE33" s="499" t="n">
        <v>13.88344</v>
      </c>
      <c r="BF33" s="499" t="n">
        <v>13.64344</v>
      </c>
      <c r="BG33" s="499" t="n">
        <v>13.74924</v>
      </c>
      <c r="BH33" s="499" t="n">
        <v>13.72275</v>
      </c>
      <c r="BI33" s="499" t="n">
        <v>13.809</v>
      </c>
      <c r="BJ33" s="499" t="n">
        <v>13.45952</v>
      </c>
      <c r="BK33" s="499" t="n">
        <v>12.94724</v>
      </c>
      <c r="BL33" s="499" t="n">
        <v>12.75321</v>
      </c>
      <c r="BM33" s="499" t="n">
        <v>12.62787</v>
      </c>
      <c r="BN33" s="499" t="n">
        <v>12.82792</v>
      </c>
      <c r="BO33" s="499" t="n">
        <v>13.11039</v>
      </c>
      <c r="BP33" s="499" t="n">
        <v>13.73145</v>
      </c>
      <c r="BQ33" s="499" t="n">
        <v>13.40685</v>
      </c>
      <c r="BR33" s="499" t="n">
        <v>13.13404</v>
      </c>
      <c r="BS33" s="499" t="n">
        <v>13.10886</v>
      </c>
      <c r="BT33" s="499" t="n">
        <v>12.93764</v>
      </c>
      <c r="BU33" s="499" t="n">
        <v>12.87486</v>
      </c>
      <c r="BV33" s="499" t="n">
        <v>12.51426</v>
      </c>
    </row>
    <row r="34" customFormat="false" ht="11.1" hidden="false" customHeight="true" outlineLevel="0" collapsed="false">
      <c r="A34" s="497" t="s">
        <v>783</v>
      </c>
      <c r="B34" s="389" t="s">
        <v>1007</v>
      </c>
      <c r="C34" s="498" t="n">
        <v>17.881692</v>
      </c>
      <c r="D34" s="498" t="n">
        <v>17.737459</v>
      </c>
      <c r="E34" s="498" t="n">
        <v>17.691428</v>
      </c>
      <c r="F34" s="498" t="n">
        <v>18.054865</v>
      </c>
      <c r="G34" s="498" t="n">
        <v>17.957948</v>
      </c>
      <c r="H34" s="498" t="n">
        <v>17.86613</v>
      </c>
      <c r="I34" s="498" t="n">
        <v>17.971197</v>
      </c>
      <c r="J34" s="498" t="n">
        <v>18.040198</v>
      </c>
      <c r="K34" s="498" t="n">
        <v>18.162321</v>
      </c>
      <c r="L34" s="498" t="n">
        <v>18.009119</v>
      </c>
      <c r="M34" s="498" t="n">
        <v>17.879762</v>
      </c>
      <c r="N34" s="498" t="n">
        <v>17.885574</v>
      </c>
      <c r="O34" s="498" t="n">
        <v>17.192541</v>
      </c>
      <c r="P34" s="498" t="n">
        <v>17.409067</v>
      </c>
      <c r="Q34" s="498" t="n">
        <v>17.352898</v>
      </c>
      <c r="R34" s="498" t="n">
        <v>17.294657</v>
      </c>
      <c r="S34" s="498" t="n">
        <v>17.18466</v>
      </c>
      <c r="T34" s="498" t="n">
        <v>17.039571</v>
      </c>
      <c r="U34" s="498" t="n">
        <v>16.917261</v>
      </c>
      <c r="V34" s="498" t="n">
        <v>16.737168</v>
      </c>
      <c r="W34" s="498" t="n">
        <v>16.608001</v>
      </c>
      <c r="X34" s="498" t="n">
        <v>16.698316</v>
      </c>
      <c r="Y34" s="498" t="n">
        <v>17.024093</v>
      </c>
      <c r="Z34" s="498" t="n">
        <v>16.758475</v>
      </c>
      <c r="AA34" s="498" t="n">
        <v>16.612553</v>
      </c>
      <c r="AB34" s="498" t="n">
        <v>16.565455</v>
      </c>
      <c r="AC34" s="498" t="n">
        <v>16.366962</v>
      </c>
      <c r="AD34" s="498" t="n">
        <v>16.152619</v>
      </c>
      <c r="AE34" s="498" t="n">
        <v>15.997072</v>
      </c>
      <c r="AF34" s="498" t="n">
        <v>16.379342</v>
      </c>
      <c r="AG34" s="498" t="n">
        <v>16.169758</v>
      </c>
      <c r="AH34" s="498" t="n">
        <v>16.162258</v>
      </c>
      <c r="AI34" s="498" t="n">
        <v>16.311137</v>
      </c>
      <c r="AJ34" s="498" t="n">
        <v>16.567122</v>
      </c>
      <c r="AK34" s="498" t="n">
        <v>16.729026</v>
      </c>
      <c r="AL34" s="498" t="n">
        <v>16.648638</v>
      </c>
      <c r="AM34" s="498" t="n">
        <v>16.71228</v>
      </c>
      <c r="AN34" s="498" t="n">
        <v>16.53224</v>
      </c>
      <c r="AO34" s="498" t="n">
        <v>16.423207</v>
      </c>
      <c r="AP34" s="498" t="n">
        <v>16.324811</v>
      </c>
      <c r="AQ34" s="498" t="n">
        <v>16.232458</v>
      </c>
      <c r="AR34" s="498" t="n">
        <v>16.151894</v>
      </c>
      <c r="AS34" s="498" t="n">
        <v>16.580764</v>
      </c>
      <c r="AT34" s="498" t="n">
        <v>16.022702</v>
      </c>
      <c r="AU34" s="498" t="n">
        <v>15.919594</v>
      </c>
      <c r="AV34" s="498" t="n">
        <v>15.812852</v>
      </c>
      <c r="AW34" s="498" t="n">
        <v>15.83701</v>
      </c>
      <c r="AX34" s="498" t="n">
        <v>15.79315</v>
      </c>
      <c r="AY34" s="498" t="n">
        <v>15.90729</v>
      </c>
      <c r="AZ34" s="499" t="n">
        <v>15.85575</v>
      </c>
      <c r="BA34" s="499" t="n">
        <v>15.7597</v>
      </c>
      <c r="BB34" s="499" t="n">
        <v>15.7589</v>
      </c>
      <c r="BC34" s="499" t="n">
        <v>15.72615</v>
      </c>
      <c r="BD34" s="499" t="n">
        <v>15.88081</v>
      </c>
      <c r="BE34" s="499" t="n">
        <v>15.89281</v>
      </c>
      <c r="BF34" s="499" t="n">
        <v>15.89993</v>
      </c>
      <c r="BG34" s="499" t="n">
        <v>15.94311</v>
      </c>
      <c r="BH34" s="499" t="n">
        <v>16.01153</v>
      </c>
      <c r="BI34" s="499" t="n">
        <v>16.19123</v>
      </c>
      <c r="BJ34" s="499" t="n">
        <v>16.00802</v>
      </c>
      <c r="BK34" s="499" t="n">
        <v>16.02066</v>
      </c>
      <c r="BL34" s="499" t="n">
        <v>15.94108</v>
      </c>
      <c r="BM34" s="499" t="n">
        <v>15.80894</v>
      </c>
      <c r="BN34" s="499" t="n">
        <v>15.77369</v>
      </c>
      <c r="BO34" s="499" t="n">
        <v>15.71508</v>
      </c>
      <c r="BP34" s="499" t="n">
        <v>15.84463</v>
      </c>
      <c r="BQ34" s="499" t="n">
        <v>15.83679</v>
      </c>
      <c r="BR34" s="499" t="n">
        <v>15.82834</v>
      </c>
      <c r="BS34" s="499" t="n">
        <v>15.86033</v>
      </c>
      <c r="BT34" s="499" t="n">
        <v>15.92176</v>
      </c>
      <c r="BU34" s="499" t="n">
        <v>16.09552</v>
      </c>
      <c r="BV34" s="499" t="n">
        <v>15.90458</v>
      </c>
    </row>
    <row r="35" customFormat="false" ht="11.1" hidden="false" customHeight="true" outlineLevel="0" collapsed="false">
      <c r="A35" s="497" t="s">
        <v>1008</v>
      </c>
      <c r="B35" s="500" t="s">
        <v>1009</v>
      </c>
      <c r="C35" s="501" t="n">
        <v>3.731215</v>
      </c>
      <c r="D35" s="501" t="n">
        <v>3.687835</v>
      </c>
      <c r="E35" s="501" t="n">
        <v>3.57496</v>
      </c>
      <c r="F35" s="501" t="n">
        <v>3.52487</v>
      </c>
      <c r="G35" s="501" t="n">
        <v>3.89688</v>
      </c>
      <c r="H35" s="501" t="n">
        <v>3.81744</v>
      </c>
      <c r="I35" s="501" t="n">
        <v>3.646985</v>
      </c>
      <c r="J35" s="501" t="n">
        <v>4.37847</v>
      </c>
      <c r="K35" s="501" t="n">
        <v>4.817375</v>
      </c>
      <c r="L35" s="501" t="n">
        <v>5.759075</v>
      </c>
      <c r="M35" s="501" t="n">
        <v>6.292495</v>
      </c>
      <c r="N35" s="501" t="n">
        <v>6.970325</v>
      </c>
      <c r="O35" s="501" t="n">
        <v>7.02858</v>
      </c>
      <c r="P35" s="501" t="n">
        <v>6.39912</v>
      </c>
      <c r="Q35" s="501" t="n">
        <v>6.20065</v>
      </c>
      <c r="R35" s="501" t="n">
        <v>6.214805</v>
      </c>
      <c r="S35" s="501" t="n">
        <v>5.93836</v>
      </c>
      <c r="T35" s="501" t="n">
        <v>5.585685</v>
      </c>
      <c r="U35" s="501" t="n">
        <v>5.228725</v>
      </c>
      <c r="V35" s="501" t="n">
        <v>5.561175</v>
      </c>
      <c r="W35" s="501" t="n">
        <v>5.78841</v>
      </c>
      <c r="X35" s="501" t="n">
        <v>5.98334</v>
      </c>
      <c r="Y35" s="501" t="n">
        <v>5.487875</v>
      </c>
      <c r="Z35" s="501" t="n">
        <v>5.09445</v>
      </c>
      <c r="AA35" s="501" t="n">
        <v>3.99414</v>
      </c>
      <c r="AB35" s="501" t="n">
        <v>3.53596</v>
      </c>
      <c r="AC35" s="501" t="n">
        <v>2.47661</v>
      </c>
      <c r="AD35" s="501" t="n">
        <v>2.62991</v>
      </c>
      <c r="AE35" s="501" t="n">
        <v>2.81342</v>
      </c>
      <c r="AF35" s="501" t="n">
        <v>2.48146</v>
      </c>
      <c r="AG35" s="501" t="n">
        <v>2.31489</v>
      </c>
      <c r="AH35" s="501" t="n">
        <v>2.185375</v>
      </c>
      <c r="AI35" s="501" t="n">
        <v>1.9271</v>
      </c>
      <c r="AJ35" s="501" t="n">
        <v>2.20205</v>
      </c>
      <c r="AK35" s="501" t="n">
        <v>2.46892</v>
      </c>
      <c r="AL35" s="501" t="n">
        <v>2.54018</v>
      </c>
      <c r="AM35" s="501" t="n">
        <v>2.21399</v>
      </c>
      <c r="AN35" s="501" t="n">
        <v>2.10041</v>
      </c>
      <c r="AO35" s="501" t="n">
        <v>2.50091</v>
      </c>
      <c r="AP35" s="501" t="n">
        <v>2.5326</v>
      </c>
      <c r="AQ35" s="501" t="n">
        <v>2.29597</v>
      </c>
      <c r="AR35" s="501" t="n">
        <v>2.592645</v>
      </c>
      <c r="AS35" s="501" t="n">
        <v>2.36779</v>
      </c>
      <c r="AT35" s="501" t="n">
        <v>2.067045</v>
      </c>
      <c r="AU35" s="501" t="n">
        <v>1.78818</v>
      </c>
      <c r="AV35" s="501" t="n">
        <v>1.991225</v>
      </c>
      <c r="AW35" s="501" t="n">
        <v>2.11266</v>
      </c>
      <c r="AX35" s="501" t="n">
        <v>2.135273</v>
      </c>
      <c r="AY35" s="501" t="n">
        <v>1.978434</v>
      </c>
      <c r="AZ35" s="502" t="n">
        <v>2.055925</v>
      </c>
      <c r="BA35" s="502" t="n">
        <v>2.105824</v>
      </c>
      <c r="BB35" s="502" t="n">
        <v>2.179193</v>
      </c>
      <c r="BC35" s="502" t="n">
        <v>2.236947</v>
      </c>
      <c r="BD35" s="502" t="n">
        <v>2.299945</v>
      </c>
      <c r="BE35" s="502" t="n">
        <v>2.394216</v>
      </c>
      <c r="BF35" s="502" t="n">
        <v>2.371537</v>
      </c>
      <c r="BG35" s="502" t="n">
        <v>2.375926</v>
      </c>
      <c r="BH35" s="502" t="n">
        <v>2.415301</v>
      </c>
      <c r="BI35" s="502" t="n">
        <v>2.364261</v>
      </c>
      <c r="BJ35" s="502" t="n">
        <v>2.350601</v>
      </c>
      <c r="BK35" s="502" t="n">
        <v>2.422577</v>
      </c>
      <c r="BL35" s="502" t="n">
        <v>2.559549</v>
      </c>
      <c r="BM35" s="502" t="n">
        <v>2.584332</v>
      </c>
      <c r="BN35" s="502" t="n">
        <v>2.5804</v>
      </c>
      <c r="BO35" s="502" t="n">
        <v>2.570874</v>
      </c>
      <c r="BP35" s="502" t="n">
        <v>2.573944</v>
      </c>
      <c r="BQ35" s="502" t="n">
        <v>2.660782</v>
      </c>
      <c r="BR35" s="502" t="n">
        <v>2.682753</v>
      </c>
      <c r="BS35" s="502" t="n">
        <v>2.682747</v>
      </c>
      <c r="BT35" s="502" t="n">
        <v>2.715358</v>
      </c>
      <c r="BU35" s="502" t="n">
        <v>2.656087</v>
      </c>
      <c r="BV35" s="502" t="n">
        <v>2.635829</v>
      </c>
    </row>
    <row r="36" customFormat="false" ht="10.5" hidden="false" customHeight="true" outlineLevel="0" collapsed="false">
      <c r="A36" s="495"/>
      <c r="B36" s="503" t="s">
        <v>1010</v>
      </c>
      <c r="C36" s="504"/>
      <c r="D36" s="504"/>
      <c r="E36" s="504"/>
      <c r="F36" s="504"/>
      <c r="G36" s="504"/>
      <c r="H36" s="504"/>
      <c r="I36" s="504"/>
      <c r="J36" s="504"/>
      <c r="K36" s="504"/>
      <c r="L36" s="504"/>
      <c r="M36" s="504"/>
      <c r="N36" s="504"/>
      <c r="O36" s="504"/>
      <c r="P36" s="504"/>
      <c r="Q36" s="504"/>
      <c r="R36" s="504"/>
      <c r="S36" s="504"/>
      <c r="T36" s="504"/>
      <c r="U36" s="504"/>
      <c r="V36" s="504"/>
      <c r="W36" s="504"/>
      <c r="X36" s="504"/>
      <c r="Y36" s="504"/>
      <c r="Z36" s="504"/>
      <c r="AA36" s="504"/>
      <c r="AB36" s="504"/>
      <c r="AC36" s="504"/>
      <c r="AD36" s="504"/>
      <c r="AE36" s="504"/>
      <c r="AF36" s="504"/>
      <c r="AG36" s="504"/>
      <c r="AH36" s="504"/>
      <c r="AI36" s="504"/>
      <c r="AJ36" s="504"/>
      <c r="AK36" s="504"/>
      <c r="AL36" s="504"/>
      <c r="AM36" s="504"/>
      <c r="AN36" s="504"/>
      <c r="AO36" s="504"/>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4"/>
      <c r="BP36" s="504"/>
      <c r="BQ36" s="504"/>
      <c r="BR36" s="504"/>
      <c r="BS36" s="504"/>
      <c r="BT36" s="504"/>
      <c r="BU36" s="504"/>
      <c r="BV36" s="504"/>
    </row>
    <row r="37" customFormat="false" ht="10.5" hidden="false" customHeight="true" outlineLevel="0" collapsed="false">
      <c r="A37" s="495"/>
      <c r="B37" s="475" t="s">
        <v>1011</v>
      </c>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488"/>
      <c r="AH37" s="488"/>
      <c r="AI37" s="488"/>
      <c r="AJ37" s="488"/>
      <c r="AK37" s="488"/>
      <c r="AL37" s="488"/>
      <c r="AM37" s="488"/>
      <c r="AN37" s="488"/>
      <c r="AO37" s="488"/>
      <c r="AP37" s="488"/>
      <c r="AQ37" s="488"/>
      <c r="AR37" s="488"/>
      <c r="AS37" s="488"/>
      <c r="AT37" s="488"/>
      <c r="AU37" s="488"/>
      <c r="AV37" s="488"/>
      <c r="AW37" s="488"/>
      <c r="AX37" s="488"/>
      <c r="AY37" s="488"/>
      <c r="AZ37" s="488"/>
      <c r="BA37" s="488"/>
      <c r="BB37" s="488"/>
      <c r="BC37" s="488"/>
      <c r="BD37" s="488"/>
      <c r="BE37" s="488"/>
      <c r="BF37" s="488"/>
      <c r="BG37" s="488"/>
      <c r="BH37" s="488"/>
      <c r="BI37" s="488"/>
      <c r="BJ37" s="488"/>
      <c r="BK37" s="488"/>
      <c r="BL37" s="488"/>
      <c r="BM37" s="488"/>
      <c r="BN37" s="488"/>
      <c r="BO37" s="488"/>
      <c r="BP37" s="488"/>
      <c r="BQ37" s="488"/>
      <c r="BR37" s="488"/>
      <c r="BS37" s="488"/>
      <c r="BT37" s="488"/>
      <c r="BU37" s="488"/>
      <c r="BV37" s="488"/>
    </row>
    <row r="38" customFormat="false" ht="10.5" hidden="false" customHeight="true" outlineLevel="0" collapsed="false">
      <c r="A38" s="505"/>
      <c r="B38" s="487" t="s">
        <v>969</v>
      </c>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488"/>
      <c r="AH38" s="488"/>
      <c r="AI38" s="488"/>
      <c r="AJ38" s="488"/>
      <c r="AK38" s="488"/>
      <c r="AL38" s="488"/>
      <c r="AM38" s="488"/>
      <c r="AN38" s="488"/>
      <c r="AO38" s="488"/>
      <c r="AP38" s="488"/>
      <c r="AQ38" s="488"/>
      <c r="AR38" s="488"/>
      <c r="AS38" s="488"/>
      <c r="AT38" s="488"/>
      <c r="AU38" s="488"/>
      <c r="AV38" s="488"/>
      <c r="AW38" s="488"/>
      <c r="AX38" s="488"/>
      <c r="AY38" s="488"/>
      <c r="AZ38" s="488"/>
      <c r="BA38" s="488"/>
      <c r="BB38" s="488"/>
      <c r="BC38" s="488"/>
      <c r="BD38" s="488"/>
      <c r="BE38" s="488"/>
      <c r="BF38" s="488"/>
      <c r="BG38" s="488"/>
      <c r="BH38" s="488"/>
      <c r="BI38" s="488"/>
      <c r="BJ38" s="488"/>
      <c r="BK38" s="488"/>
      <c r="BL38" s="488"/>
      <c r="BM38" s="488"/>
      <c r="BN38" s="488"/>
      <c r="BO38" s="488"/>
      <c r="BP38" s="488"/>
      <c r="BQ38" s="488"/>
      <c r="BR38" s="488"/>
      <c r="BS38" s="488"/>
      <c r="BT38" s="488"/>
      <c r="BU38" s="488"/>
      <c r="BV38" s="488"/>
    </row>
    <row r="39" customFormat="false" ht="10.5" hidden="false" customHeight="true" outlineLevel="0" collapsed="false">
      <c r="A39" s="505"/>
      <c r="B39" s="506" t="s">
        <v>1012</v>
      </c>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488"/>
      <c r="AH39" s="488"/>
      <c r="AI39" s="488"/>
      <c r="AJ39" s="488"/>
      <c r="AK39" s="488"/>
      <c r="AL39" s="488"/>
      <c r="AM39" s="488"/>
      <c r="AN39" s="488"/>
      <c r="AO39" s="488"/>
      <c r="AP39" s="488"/>
      <c r="AQ39" s="488"/>
      <c r="AR39" s="488"/>
      <c r="AS39" s="488"/>
      <c r="AT39" s="488"/>
      <c r="AU39" s="488"/>
      <c r="AV39" s="488"/>
      <c r="AW39" s="488"/>
      <c r="AX39" s="488"/>
      <c r="AY39" s="488"/>
      <c r="AZ39" s="488"/>
      <c r="BA39" s="488"/>
      <c r="BB39" s="488"/>
      <c r="BC39" s="488"/>
      <c r="BD39" s="488"/>
      <c r="BE39" s="488"/>
      <c r="BF39" s="488"/>
      <c r="BG39" s="488"/>
      <c r="BH39" s="488"/>
      <c r="BI39" s="488"/>
      <c r="BJ39" s="488"/>
      <c r="BK39" s="488"/>
      <c r="BL39" s="488"/>
      <c r="BM39" s="488"/>
      <c r="BN39" s="488"/>
      <c r="BO39" s="488"/>
      <c r="BP39" s="488"/>
      <c r="BQ39" s="488"/>
      <c r="BR39" s="488"/>
      <c r="BS39" s="488"/>
      <c r="BT39" s="488"/>
      <c r="BU39" s="488"/>
      <c r="BV39" s="488"/>
    </row>
    <row r="40" customFormat="false" ht="10.5" hidden="false" customHeight="true" outlineLevel="0" collapsed="false">
      <c r="A40" s="505"/>
      <c r="B40" s="506" t="s">
        <v>1013</v>
      </c>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488"/>
      <c r="AH40" s="488"/>
      <c r="AI40" s="488"/>
      <c r="AJ40" s="488"/>
      <c r="AK40" s="488"/>
      <c r="AL40" s="488"/>
      <c r="AM40" s="488"/>
      <c r="AN40" s="488"/>
      <c r="AO40" s="488"/>
      <c r="AP40" s="488"/>
      <c r="AQ40" s="488"/>
      <c r="AR40" s="488"/>
      <c r="AS40" s="488"/>
      <c r="AT40" s="488"/>
      <c r="AU40" s="488"/>
      <c r="AV40" s="488"/>
      <c r="AW40" s="488"/>
      <c r="AX40" s="488"/>
      <c r="AY40" s="488"/>
      <c r="AZ40" s="488"/>
      <c r="BA40" s="488"/>
      <c r="BB40" s="488"/>
      <c r="BC40" s="488"/>
      <c r="BD40" s="488"/>
      <c r="BE40" s="488"/>
      <c r="BF40" s="488"/>
      <c r="BG40" s="488"/>
      <c r="BH40" s="488"/>
      <c r="BI40" s="488"/>
      <c r="BJ40" s="488"/>
      <c r="BK40" s="488"/>
      <c r="BL40" s="488"/>
      <c r="BM40" s="488"/>
      <c r="BN40" s="488"/>
      <c r="BO40" s="488"/>
      <c r="BP40" s="488"/>
      <c r="BQ40" s="488"/>
      <c r="BR40" s="488"/>
      <c r="BS40" s="488"/>
      <c r="BT40" s="488"/>
      <c r="BU40" s="488"/>
      <c r="BV40" s="488"/>
    </row>
    <row r="41" customFormat="false" ht="10.5" hidden="false" customHeight="true" outlineLevel="0" collapsed="false">
      <c r="A41" s="505"/>
      <c r="B41" s="506" t="s">
        <v>1014</v>
      </c>
      <c r="C41" s="488"/>
      <c r="D41" s="488"/>
      <c r="E41" s="488"/>
      <c r="F41" s="488"/>
      <c r="G41" s="488"/>
      <c r="H41" s="488"/>
      <c r="I41" s="488"/>
      <c r="J41" s="488"/>
      <c r="K41" s="488"/>
      <c r="L41" s="488"/>
      <c r="M41" s="488"/>
      <c r="N41" s="488"/>
      <c r="O41" s="488"/>
      <c r="P41" s="488"/>
      <c r="Q41" s="488"/>
      <c r="R41" s="488"/>
      <c r="S41" s="488"/>
      <c r="T41" s="488"/>
      <c r="U41" s="488"/>
      <c r="V41" s="488"/>
      <c r="W41" s="488"/>
      <c r="X41" s="488"/>
      <c r="Y41" s="488"/>
      <c r="Z41" s="488"/>
      <c r="AA41" s="488"/>
      <c r="AB41" s="488"/>
      <c r="AC41" s="488"/>
      <c r="AD41" s="488"/>
      <c r="AE41" s="488"/>
      <c r="AF41" s="488"/>
      <c r="AG41" s="488"/>
      <c r="AH41" s="488"/>
      <c r="AI41" s="488"/>
      <c r="AJ41" s="488"/>
      <c r="AK41" s="488"/>
      <c r="AL41" s="488"/>
      <c r="AM41" s="488"/>
      <c r="AN41" s="488"/>
      <c r="AO41" s="488"/>
      <c r="AP41" s="488"/>
      <c r="AQ41" s="488"/>
      <c r="AR41" s="488"/>
      <c r="AS41" s="488"/>
      <c r="AT41" s="488"/>
      <c r="AU41" s="488"/>
      <c r="AV41" s="488"/>
      <c r="AW41" s="488"/>
      <c r="AX41" s="488"/>
      <c r="AY41" s="488"/>
      <c r="AZ41" s="488"/>
      <c r="BA41" s="488"/>
      <c r="BB41" s="488"/>
      <c r="BC41" s="488"/>
      <c r="BD41" s="488"/>
      <c r="BE41" s="488"/>
      <c r="BF41" s="488"/>
      <c r="BG41" s="488"/>
      <c r="BH41" s="488"/>
      <c r="BI41" s="488"/>
      <c r="BJ41" s="488"/>
      <c r="BK41" s="488"/>
      <c r="BL41" s="488"/>
      <c r="BM41" s="488"/>
      <c r="BN41" s="488"/>
      <c r="BO41" s="488"/>
      <c r="BP41" s="488"/>
      <c r="BQ41" s="488"/>
      <c r="BR41" s="488"/>
      <c r="BS41" s="488"/>
      <c r="BT41" s="488"/>
      <c r="BU41" s="488"/>
      <c r="BV41" s="488"/>
    </row>
    <row r="42" customFormat="false" ht="10.5" hidden="false" customHeight="true" outlineLevel="0" collapsed="false">
      <c r="A42" s="505"/>
      <c r="B42" s="487" t="s">
        <v>971</v>
      </c>
      <c r="C42" s="488"/>
      <c r="D42" s="488"/>
      <c r="E42" s="488"/>
      <c r="F42" s="488"/>
      <c r="G42" s="488"/>
      <c r="H42" s="488"/>
      <c r="I42" s="488"/>
      <c r="J42" s="488"/>
      <c r="K42" s="488"/>
      <c r="L42" s="488"/>
      <c r="M42" s="488"/>
      <c r="N42" s="488"/>
      <c r="O42" s="488"/>
      <c r="P42" s="488"/>
      <c r="Q42" s="488"/>
      <c r="R42" s="488"/>
      <c r="S42" s="488"/>
      <c r="T42" s="488"/>
      <c r="U42" s="488"/>
      <c r="V42" s="488"/>
      <c r="W42" s="488"/>
      <c r="X42" s="488"/>
      <c r="Y42" s="488"/>
      <c r="Z42" s="488"/>
      <c r="AA42" s="488"/>
      <c r="AB42" s="488"/>
      <c r="AC42" s="488"/>
      <c r="AD42" s="488"/>
      <c r="AE42" s="488"/>
      <c r="AF42" s="488"/>
      <c r="AG42" s="488"/>
      <c r="AH42" s="488"/>
      <c r="AI42" s="488"/>
      <c r="AJ42" s="488"/>
      <c r="AK42" s="488"/>
      <c r="AL42" s="488"/>
      <c r="AM42" s="488"/>
      <c r="AN42" s="488"/>
      <c r="AO42" s="488"/>
      <c r="AP42" s="488"/>
      <c r="AQ42" s="488"/>
      <c r="AR42" s="488"/>
      <c r="AS42" s="488"/>
      <c r="AT42" s="488"/>
      <c r="AU42" s="488"/>
      <c r="AV42" s="488"/>
      <c r="AW42" s="488"/>
      <c r="AX42" s="488"/>
      <c r="AY42" s="488"/>
      <c r="AZ42" s="488"/>
      <c r="BA42" s="488"/>
      <c r="BB42" s="488"/>
      <c r="BC42" s="488"/>
      <c r="BD42" s="488"/>
      <c r="BE42" s="488"/>
      <c r="BF42" s="488"/>
      <c r="BG42" s="488"/>
      <c r="BH42" s="488"/>
      <c r="BI42" s="488"/>
      <c r="BJ42" s="488"/>
      <c r="BK42" s="488"/>
      <c r="BL42" s="488"/>
      <c r="BM42" s="488"/>
      <c r="BN42" s="488"/>
      <c r="BO42" s="488"/>
      <c r="BP42" s="488"/>
      <c r="BQ42" s="488"/>
      <c r="BR42" s="488"/>
      <c r="BS42" s="488"/>
      <c r="BT42" s="488"/>
      <c r="BU42" s="488"/>
      <c r="BV42" s="488"/>
    </row>
    <row r="43" customFormat="false" ht="10.5" hidden="false" customHeight="true" outlineLevel="0" collapsed="false">
      <c r="A43" s="505"/>
      <c r="B43" s="487" t="s">
        <v>972</v>
      </c>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488"/>
      <c r="AJ43" s="488"/>
      <c r="AK43" s="488"/>
      <c r="AL43" s="488"/>
      <c r="AM43" s="488"/>
      <c r="AN43" s="488"/>
      <c r="AO43" s="488"/>
      <c r="AP43" s="488"/>
      <c r="AQ43" s="488"/>
      <c r="AR43" s="488"/>
      <c r="AS43" s="488"/>
      <c r="AT43" s="488"/>
      <c r="AU43" s="488"/>
      <c r="AV43" s="488"/>
      <c r="AW43" s="488"/>
      <c r="AX43" s="488"/>
      <c r="AY43" s="488"/>
      <c r="AZ43" s="488"/>
      <c r="BA43" s="488"/>
      <c r="BB43" s="488"/>
      <c r="BC43" s="488"/>
      <c r="BD43" s="488"/>
      <c r="BE43" s="488"/>
      <c r="BF43" s="488"/>
      <c r="BG43" s="488"/>
      <c r="BH43" s="488"/>
      <c r="BI43" s="488"/>
      <c r="BJ43" s="488"/>
      <c r="BK43" s="488"/>
      <c r="BL43" s="488"/>
      <c r="BM43" s="488"/>
      <c r="BN43" s="488"/>
      <c r="BO43" s="488"/>
      <c r="BP43" s="488"/>
      <c r="BQ43" s="488"/>
      <c r="BR43" s="488"/>
      <c r="BS43" s="488"/>
      <c r="BT43" s="488"/>
      <c r="BU43" s="488"/>
      <c r="BV43" s="488"/>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1" customFormat="false" ht="12.75" hidden="false" customHeight="false" outlineLevel="0" collapsed="false">
      <c r="A1" s="14" t="s">
        <v>7</v>
      </c>
    </row>
    <row r="6" customFormat="false" ht="15.75" hidden="false" customHeight="false" outlineLevel="0" collapsed="false">
      <c r="B6" s="15" t="str">
        <f aca="false">"Short-Term Energy Outlook, "&amp;Dates!D1</f>
        <v>Short-Term Energy Outlook, February 2013</v>
      </c>
    </row>
    <row r="8" customFormat="false" ht="15" hidden="false" customHeight="true" outlineLevel="0" collapsed="false">
      <c r="A8" s="16"/>
      <c r="B8" s="17" t="s">
        <v>8</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9</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0</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1</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2</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3</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4</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5</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6</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7</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8</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9</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0</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1</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2</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3</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4</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5</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6</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7</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8</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N51" activeCellId="0" sqref="BN51"/>
    </sheetView>
  </sheetViews>
  <sheetFormatPr defaultColWidth="10.9921875" defaultRowHeight="11.25" zeroHeight="false" outlineLevelRow="0" outlineLevelCol="0"/>
  <cols>
    <col collapsed="false" customWidth="true" hidden="false" outlineLevel="0" max="1" min="1" style="507" width="12.42"/>
    <col collapsed="false" customWidth="true" hidden="false" outlineLevel="0" max="2" min="2" style="507" width="23.7"/>
    <col collapsed="false" customWidth="true" hidden="false" outlineLevel="0" max="74" min="3" style="507" width="6.7"/>
    <col collapsed="false" customWidth="false" hidden="false" outlineLevel="0" max="257" min="75" style="507" width="10.99"/>
  </cols>
  <sheetData>
    <row r="1" customFormat="false" ht="12.75" hidden="false" customHeight="true" outlineLevel="0" collapsed="false">
      <c r="A1" s="28" t="s">
        <v>29</v>
      </c>
      <c r="B1" s="508" t="s">
        <v>1015</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Februar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509"/>
      <c r="B3" s="510"/>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s="513" customFormat="true" ht="12.75" hidden="false" customHeight="true" outlineLevel="0" collapsed="false">
      <c r="A4" s="511"/>
      <c r="B4" s="51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2" hidden="false" customHeight="true" outlineLevel="0" collapsed="false">
      <c r="A5" s="514"/>
      <c r="B5" s="515" t="s">
        <v>1016</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6"/>
      <c r="BH5" s="516"/>
      <c r="BI5" s="516"/>
      <c r="BJ5" s="516"/>
      <c r="BK5" s="516"/>
      <c r="BL5" s="516"/>
      <c r="BM5" s="516"/>
      <c r="BN5" s="516"/>
      <c r="BO5" s="516"/>
      <c r="BP5" s="516"/>
      <c r="BQ5" s="516"/>
      <c r="BR5" s="516"/>
      <c r="BS5" s="516"/>
      <c r="BT5" s="516"/>
      <c r="BU5" s="516"/>
      <c r="BV5" s="516"/>
    </row>
    <row r="6" customFormat="false" ht="12" hidden="false" customHeight="true" outlineLevel="0" collapsed="false">
      <c r="A6" s="517" t="s">
        <v>1017</v>
      </c>
      <c r="B6" s="518" t="s">
        <v>1018</v>
      </c>
      <c r="C6" s="519" t="n">
        <v>0.2275689745104</v>
      </c>
      <c r="D6" s="519" t="n">
        <v>0.1723820629136</v>
      </c>
      <c r="E6" s="519" t="n">
        <v>0.211049816416</v>
      </c>
      <c r="F6" s="519" t="n">
        <v>0.249563845136</v>
      </c>
      <c r="G6" s="519" t="n">
        <v>0.2865934972208</v>
      </c>
      <c r="H6" s="519" t="n">
        <v>0.283581298872</v>
      </c>
      <c r="I6" s="519" t="n">
        <v>0.2268511748224</v>
      </c>
      <c r="J6" s="519" t="n">
        <v>0.1897692151888</v>
      </c>
      <c r="K6" s="519" t="n">
        <v>0.1684833885552</v>
      </c>
      <c r="L6" s="519" t="n">
        <v>0.1908283980096</v>
      </c>
      <c r="M6" s="519" t="n">
        <v>0.2036411534528</v>
      </c>
      <c r="N6" s="519" t="n">
        <v>0.2395846533968</v>
      </c>
      <c r="O6" s="519" t="n">
        <v>0.21665535205896</v>
      </c>
      <c r="P6" s="519" t="n">
        <v>0.19922845911012</v>
      </c>
      <c r="Q6" s="519" t="n">
        <v>0.20185872900228</v>
      </c>
      <c r="R6" s="519" t="n">
        <v>0.18437366951316</v>
      </c>
      <c r="S6" s="519" t="n">
        <v>0.242955731394</v>
      </c>
      <c r="T6" s="519" t="n">
        <v>0.28985730364188</v>
      </c>
      <c r="U6" s="519" t="n">
        <v>0.23809687939764</v>
      </c>
      <c r="V6" s="519" t="n">
        <v>0.19530891772056</v>
      </c>
      <c r="W6" s="519" t="n">
        <v>0.16768175331204</v>
      </c>
      <c r="X6" s="519" t="n">
        <v>0.1713297749778</v>
      </c>
      <c r="Y6" s="519" t="n">
        <v>0.18951608199096</v>
      </c>
      <c r="Z6" s="519" t="n">
        <v>0.224623539108</v>
      </c>
      <c r="AA6" s="519" t="n">
        <v>0.2476685369484</v>
      </c>
      <c r="AB6" s="519" t="n">
        <v>0.23384803310604</v>
      </c>
      <c r="AC6" s="519" t="n">
        <v>0.3018948619968</v>
      </c>
      <c r="AD6" s="519" t="n">
        <v>0.3025112636376</v>
      </c>
      <c r="AE6" s="519" t="n">
        <v>0.3159587955024</v>
      </c>
      <c r="AF6" s="519" t="n">
        <v>0.3121795376856</v>
      </c>
      <c r="AG6" s="519" t="n">
        <v>0.30412522837584</v>
      </c>
      <c r="AH6" s="519" t="n">
        <v>0.2503971799056</v>
      </c>
      <c r="AI6" s="519" t="n">
        <v>0.2073544030206</v>
      </c>
      <c r="AJ6" s="519" t="n">
        <v>0.19179833389992</v>
      </c>
      <c r="AK6" s="519" t="n">
        <v>0.20031642110844</v>
      </c>
      <c r="AL6" s="519" t="n">
        <v>0.22977514046952</v>
      </c>
      <c r="AM6" s="519" t="n">
        <v>0.22615271688924</v>
      </c>
      <c r="AN6" s="519" t="n">
        <v>0.19707900616584</v>
      </c>
      <c r="AO6" s="519" t="n">
        <v>0.24956126202096</v>
      </c>
      <c r="AP6" s="519" t="n">
        <v>0.25339119016032</v>
      </c>
      <c r="AQ6" s="519" t="n">
        <v>0.27664625633904</v>
      </c>
      <c r="AR6" s="519" t="n">
        <v>0.25830218417184</v>
      </c>
      <c r="AS6" s="519" t="n">
        <v>0.25995510598392</v>
      </c>
      <c r="AT6" s="519" t="n">
        <v>0.2248285063266</v>
      </c>
      <c r="AU6" s="519" t="n">
        <v>0.1704102368562</v>
      </c>
      <c r="AV6" s="519" t="n">
        <v>0.15704014099752</v>
      </c>
      <c r="AW6" s="519" t="n">
        <v>0.181415845218528</v>
      </c>
      <c r="AX6" s="519" t="n">
        <v>0.242011411545315</v>
      </c>
      <c r="AY6" s="519" t="n">
        <v>0.245643725863774</v>
      </c>
      <c r="AZ6" s="520" t="n">
        <v>0.1848625</v>
      </c>
      <c r="BA6" s="520" t="n">
        <v>0.2114825</v>
      </c>
      <c r="BB6" s="520" t="n">
        <v>0.2174996</v>
      </c>
      <c r="BC6" s="520" t="n">
        <v>0.2986145</v>
      </c>
      <c r="BD6" s="520" t="n">
        <v>0.2976454</v>
      </c>
      <c r="BE6" s="520" t="n">
        <v>0.2320688</v>
      </c>
      <c r="BF6" s="520" t="n">
        <v>0.2090369</v>
      </c>
      <c r="BG6" s="520" t="n">
        <v>0.1682728</v>
      </c>
      <c r="BH6" s="520" t="n">
        <v>0.1592213</v>
      </c>
      <c r="BI6" s="520" t="n">
        <v>0.1776567</v>
      </c>
      <c r="BJ6" s="520" t="n">
        <v>0.2133746</v>
      </c>
      <c r="BK6" s="520" t="n">
        <v>0.2288641</v>
      </c>
      <c r="BL6" s="520" t="n">
        <v>0.2051771</v>
      </c>
      <c r="BM6" s="520" t="n">
        <v>0.2368252</v>
      </c>
      <c r="BN6" s="520" t="n">
        <v>0.2396714</v>
      </c>
      <c r="BO6" s="520" t="n">
        <v>0.2705857</v>
      </c>
      <c r="BP6" s="520" t="n">
        <v>0.2716224</v>
      </c>
      <c r="BQ6" s="520" t="n">
        <v>0.2454248</v>
      </c>
      <c r="BR6" s="520" t="n">
        <v>0.2112001</v>
      </c>
      <c r="BS6" s="520" t="n">
        <v>0.1712074</v>
      </c>
      <c r="BT6" s="520" t="n">
        <v>0.1692255</v>
      </c>
      <c r="BU6" s="520" t="n">
        <v>0.184262</v>
      </c>
      <c r="BV6" s="520" t="n">
        <v>0.2149602</v>
      </c>
    </row>
    <row r="7" customFormat="false" ht="12" hidden="false" customHeight="true" outlineLevel="0" collapsed="false">
      <c r="A7" s="471" t="s">
        <v>1019</v>
      </c>
      <c r="B7" s="518" t="s">
        <v>1020</v>
      </c>
      <c r="C7" s="519" t="n">
        <v>0.0168817</v>
      </c>
      <c r="D7" s="519" t="n">
        <v>0.01508102</v>
      </c>
      <c r="E7" s="519" t="n">
        <v>0.01447851</v>
      </c>
      <c r="F7" s="519" t="n">
        <v>0.01224136</v>
      </c>
      <c r="G7" s="519" t="n">
        <v>0.01282197</v>
      </c>
      <c r="H7" s="519" t="n">
        <v>0.01519377</v>
      </c>
      <c r="I7" s="519" t="n">
        <v>0.01624782</v>
      </c>
      <c r="J7" s="519" t="n">
        <v>0.01677949</v>
      </c>
      <c r="K7" s="519" t="n">
        <v>0.01449832</v>
      </c>
      <c r="L7" s="519" t="n">
        <v>0.01383029</v>
      </c>
      <c r="M7" s="519" t="n">
        <v>0.01491414</v>
      </c>
      <c r="N7" s="519" t="n">
        <v>0.01707716</v>
      </c>
      <c r="O7" s="519" t="n">
        <v>0.01736172</v>
      </c>
      <c r="P7" s="519" t="n">
        <v>0.01632943</v>
      </c>
      <c r="Q7" s="519" t="n">
        <v>0.01644399</v>
      </c>
      <c r="R7" s="519" t="n">
        <v>0.01487635</v>
      </c>
      <c r="S7" s="519" t="n">
        <v>0.01426981</v>
      </c>
      <c r="T7" s="519" t="n">
        <v>0.01620465</v>
      </c>
      <c r="U7" s="519" t="n">
        <v>0.0172739</v>
      </c>
      <c r="V7" s="519" t="n">
        <v>0.01799646</v>
      </c>
      <c r="W7" s="519" t="n">
        <v>0.01606749</v>
      </c>
      <c r="X7" s="519" t="n">
        <v>0.01498518</v>
      </c>
      <c r="Y7" s="519" t="n">
        <v>0.01629745</v>
      </c>
      <c r="Z7" s="519" t="n">
        <v>0.01749019</v>
      </c>
      <c r="AA7" s="519" t="n">
        <v>0.01690734</v>
      </c>
      <c r="AB7" s="519" t="n">
        <v>0.01554698</v>
      </c>
      <c r="AC7" s="519" t="n">
        <v>0.01529258</v>
      </c>
      <c r="AD7" s="519" t="n">
        <v>0.01194901</v>
      </c>
      <c r="AE7" s="519" t="n">
        <v>0.01318126</v>
      </c>
      <c r="AF7" s="519" t="n">
        <v>0.01563446</v>
      </c>
      <c r="AG7" s="519" t="n">
        <v>0.01695998</v>
      </c>
      <c r="AH7" s="519" t="n">
        <v>0.01716859</v>
      </c>
      <c r="AI7" s="519" t="n">
        <v>0.01549256</v>
      </c>
      <c r="AJ7" s="519" t="n">
        <v>0.01404054</v>
      </c>
      <c r="AK7" s="519" t="n">
        <v>0.01366722</v>
      </c>
      <c r="AL7" s="519" t="n">
        <v>0.01631815</v>
      </c>
      <c r="AM7" s="519" t="n">
        <v>0.01591244</v>
      </c>
      <c r="AN7" s="519" t="n">
        <v>0.01489873</v>
      </c>
      <c r="AO7" s="519" t="n">
        <v>0.01389956</v>
      </c>
      <c r="AP7" s="519" t="n">
        <v>0.01100702</v>
      </c>
      <c r="AQ7" s="519" t="n">
        <v>0.01327129</v>
      </c>
      <c r="AR7" s="519" t="n">
        <v>0.01481362</v>
      </c>
      <c r="AS7" s="519" t="n">
        <v>0.01605263</v>
      </c>
      <c r="AT7" s="519" t="n">
        <v>0.01647812</v>
      </c>
      <c r="AU7" s="519" t="n">
        <v>0.015478</v>
      </c>
      <c r="AV7" s="519" t="n">
        <v>0.01361445</v>
      </c>
      <c r="AW7" s="519" t="n">
        <v>0.014627632</v>
      </c>
      <c r="AX7" s="519" t="n">
        <v>0.0167271</v>
      </c>
      <c r="AY7" s="519" t="n">
        <v>0.0169054</v>
      </c>
      <c r="AZ7" s="520" t="n">
        <v>0.0153541</v>
      </c>
      <c r="BA7" s="520" t="n">
        <v>0.0158366</v>
      </c>
      <c r="BB7" s="520" t="n">
        <v>0.0132349</v>
      </c>
      <c r="BC7" s="520" t="n">
        <v>0.0140354</v>
      </c>
      <c r="BD7" s="520" t="n">
        <v>0.0162294</v>
      </c>
      <c r="BE7" s="520" t="n">
        <v>0.0180256</v>
      </c>
      <c r="BF7" s="520" t="n">
        <v>0.0182809</v>
      </c>
      <c r="BG7" s="520" t="n">
        <v>0.0169529</v>
      </c>
      <c r="BH7" s="520" t="n">
        <v>0.0164429</v>
      </c>
      <c r="BI7" s="520" t="n">
        <v>0.0174981</v>
      </c>
      <c r="BJ7" s="520" t="n">
        <v>0.0196831</v>
      </c>
      <c r="BK7" s="520" t="n">
        <v>0.0198397</v>
      </c>
      <c r="BL7" s="520" t="n">
        <v>0.0176724</v>
      </c>
      <c r="BM7" s="520" t="n">
        <v>0.018256</v>
      </c>
      <c r="BN7" s="520" t="n">
        <v>0.0152474</v>
      </c>
      <c r="BO7" s="520" t="n">
        <v>0.016299</v>
      </c>
      <c r="BP7" s="520" t="n">
        <v>0.0184457</v>
      </c>
      <c r="BQ7" s="520" t="n">
        <v>0.0204994</v>
      </c>
      <c r="BR7" s="520" t="n">
        <v>0.0207238</v>
      </c>
      <c r="BS7" s="520" t="n">
        <v>0.0187988</v>
      </c>
      <c r="BT7" s="520" t="n">
        <v>0.0170476</v>
      </c>
      <c r="BU7" s="520" t="n">
        <v>0.0177621</v>
      </c>
      <c r="BV7" s="520" t="n">
        <v>0.0195606</v>
      </c>
    </row>
    <row r="8" customFormat="false" ht="12" hidden="false" customHeight="true" outlineLevel="0" collapsed="false">
      <c r="A8" s="471" t="s">
        <v>1021</v>
      </c>
      <c r="B8" s="518" t="s">
        <v>1022</v>
      </c>
      <c r="C8" s="519" t="n">
        <v>0.02061247</v>
      </c>
      <c r="D8" s="519" t="n">
        <v>0.01932611</v>
      </c>
      <c r="E8" s="519" t="n">
        <v>0.02353769</v>
      </c>
      <c r="F8" s="519" t="n">
        <v>0.0211442</v>
      </c>
      <c r="G8" s="519" t="n">
        <v>0.02155612</v>
      </c>
      <c r="H8" s="519" t="n">
        <v>0.02221061</v>
      </c>
      <c r="I8" s="519" t="n">
        <v>0.0231469</v>
      </c>
      <c r="J8" s="519" t="n">
        <v>0.02264079</v>
      </c>
      <c r="K8" s="519" t="n">
        <v>0.02117957</v>
      </c>
      <c r="L8" s="519" t="n">
        <v>0.02126134</v>
      </c>
      <c r="M8" s="519" t="n">
        <v>0.0219122</v>
      </c>
      <c r="N8" s="519" t="n">
        <v>0.02243796</v>
      </c>
      <c r="O8" s="519" t="n">
        <v>0.02123553</v>
      </c>
      <c r="P8" s="519" t="n">
        <v>0.01974232</v>
      </c>
      <c r="Q8" s="519" t="n">
        <v>0.02242705</v>
      </c>
      <c r="R8" s="519" t="n">
        <v>0.02144218</v>
      </c>
      <c r="S8" s="519" t="n">
        <v>0.02170984</v>
      </c>
      <c r="T8" s="519" t="n">
        <v>0.02251978</v>
      </c>
      <c r="U8" s="519" t="n">
        <v>0.0227489</v>
      </c>
      <c r="V8" s="519" t="n">
        <v>0.02269279</v>
      </c>
      <c r="W8" s="519" t="n">
        <v>0.02172262</v>
      </c>
      <c r="X8" s="519" t="n">
        <v>0.02161306</v>
      </c>
      <c r="Y8" s="519" t="n">
        <v>0.02271347</v>
      </c>
      <c r="Z8" s="519" t="n">
        <v>0.02320777</v>
      </c>
      <c r="AA8" s="519" t="n">
        <v>0.02052951</v>
      </c>
      <c r="AB8" s="519" t="n">
        <v>0.01928349</v>
      </c>
      <c r="AC8" s="519" t="n">
        <v>0.02090955</v>
      </c>
      <c r="AD8" s="519" t="n">
        <v>0.01968721</v>
      </c>
      <c r="AE8" s="519" t="n">
        <v>0.02052625</v>
      </c>
      <c r="AF8" s="519" t="n">
        <v>0.02154396</v>
      </c>
      <c r="AG8" s="519" t="n">
        <v>0.0223582</v>
      </c>
      <c r="AH8" s="519" t="n">
        <v>0.02225173</v>
      </c>
      <c r="AI8" s="519" t="n">
        <v>0.02106158</v>
      </c>
      <c r="AJ8" s="519" t="n">
        <v>0.02153031</v>
      </c>
      <c r="AK8" s="519" t="n">
        <v>0.02202232</v>
      </c>
      <c r="AL8" s="519" t="n">
        <v>0.02286422</v>
      </c>
      <c r="AM8" s="519" t="n">
        <v>0.02064433</v>
      </c>
      <c r="AN8" s="519" t="n">
        <v>0.01893187</v>
      </c>
      <c r="AO8" s="519" t="n">
        <v>0.02140136</v>
      </c>
      <c r="AP8" s="519" t="n">
        <v>0.02044197</v>
      </c>
      <c r="AQ8" s="519" t="n">
        <v>0.02162957</v>
      </c>
      <c r="AR8" s="519" t="n">
        <v>0.02129868</v>
      </c>
      <c r="AS8" s="519" t="n">
        <v>0.02227274</v>
      </c>
      <c r="AT8" s="519" t="n">
        <v>0.02103363</v>
      </c>
      <c r="AU8" s="519" t="n">
        <v>0.02007825</v>
      </c>
      <c r="AV8" s="519" t="n">
        <v>0.02106844</v>
      </c>
      <c r="AW8" s="519" t="n">
        <v>0.021668822</v>
      </c>
      <c r="AX8" s="519" t="n">
        <v>0.0215259</v>
      </c>
      <c r="AY8" s="519" t="n">
        <v>0.0209174</v>
      </c>
      <c r="AZ8" s="520" t="n">
        <v>0.019164</v>
      </c>
      <c r="BA8" s="520" t="n">
        <v>0.0216735</v>
      </c>
      <c r="BB8" s="520" t="n">
        <v>0.0209467</v>
      </c>
      <c r="BC8" s="520" t="n">
        <v>0.0218789</v>
      </c>
      <c r="BD8" s="520" t="n">
        <v>0.022086</v>
      </c>
      <c r="BE8" s="520" t="n">
        <v>0.0230152</v>
      </c>
      <c r="BF8" s="520" t="n">
        <v>0.022681</v>
      </c>
      <c r="BG8" s="520" t="n">
        <v>0.0215132</v>
      </c>
      <c r="BH8" s="520" t="n">
        <v>0.0214829</v>
      </c>
      <c r="BI8" s="520" t="n">
        <v>0.0217437</v>
      </c>
      <c r="BJ8" s="520" t="n">
        <v>0.0224287</v>
      </c>
      <c r="BK8" s="520" t="n">
        <v>0.0215109</v>
      </c>
      <c r="BL8" s="520" t="n">
        <v>0.019555</v>
      </c>
      <c r="BM8" s="520" t="n">
        <v>0.0220038</v>
      </c>
      <c r="BN8" s="520" t="n">
        <v>0.0212071</v>
      </c>
      <c r="BO8" s="520" t="n">
        <v>0.022036</v>
      </c>
      <c r="BP8" s="520" t="n">
        <v>0.0222143</v>
      </c>
      <c r="BQ8" s="520" t="n">
        <v>0.0231034</v>
      </c>
      <c r="BR8" s="520" t="n">
        <v>0.0227418</v>
      </c>
      <c r="BS8" s="520" t="n">
        <v>0.0213623</v>
      </c>
      <c r="BT8" s="520" t="n">
        <v>0.021278</v>
      </c>
      <c r="BU8" s="520" t="n">
        <v>0.0215492</v>
      </c>
      <c r="BV8" s="520" t="n">
        <v>0.0223782</v>
      </c>
    </row>
    <row r="9" customFormat="false" ht="12" hidden="false" customHeight="true" outlineLevel="0" collapsed="false">
      <c r="A9" s="514" t="s">
        <v>1023</v>
      </c>
      <c r="B9" s="518" t="s">
        <v>1024</v>
      </c>
      <c r="C9" s="519" t="n">
        <v>0.0580799233631999</v>
      </c>
      <c r="D9" s="519" t="n">
        <v>0.0571169980544001</v>
      </c>
      <c r="E9" s="519" t="n">
        <v>0.0692866560687999</v>
      </c>
      <c r="F9" s="519" t="n">
        <v>0.0727868983376001</v>
      </c>
      <c r="G9" s="519" t="n">
        <v>0.0611165707072</v>
      </c>
      <c r="H9" s="519" t="n">
        <v>0.0546502121247999</v>
      </c>
      <c r="I9" s="519" t="n">
        <v>0.0483601214847999</v>
      </c>
      <c r="J9" s="519" t="n">
        <v>0.0533331281360001</v>
      </c>
      <c r="K9" s="519" t="n">
        <v>0.0453907561647999</v>
      </c>
      <c r="L9" s="519" t="n">
        <v>0.0665008162272</v>
      </c>
      <c r="M9" s="519" t="n">
        <v>0.0671015781920001</v>
      </c>
      <c r="N9" s="519" t="n">
        <v>0.0674029578176001</v>
      </c>
      <c r="O9" s="519" t="n">
        <v>0.0668585300421599</v>
      </c>
      <c r="P9" s="519" t="n">
        <v>0.0529847837078399</v>
      </c>
      <c r="Q9" s="519" t="n">
        <v>0.0837800925321598</v>
      </c>
      <c r="R9" s="519" t="n">
        <v>0.0952463120151601</v>
      </c>
      <c r="S9" s="519" t="n">
        <v>0.08483841326592</v>
      </c>
      <c r="T9" s="519" t="n">
        <v>0.0785162534637601</v>
      </c>
      <c r="U9" s="519" t="n">
        <v>0.0655888874216401</v>
      </c>
      <c r="V9" s="519" t="n">
        <v>0.06521667963156</v>
      </c>
      <c r="W9" s="519" t="n">
        <v>0.0693097323591599</v>
      </c>
      <c r="X9" s="519" t="n">
        <v>0.07748408700504</v>
      </c>
      <c r="Y9" s="519" t="n">
        <v>0.09508049513676</v>
      </c>
      <c r="Z9" s="519" t="n">
        <v>0.0883662683284801</v>
      </c>
      <c r="AA9" s="519" t="n">
        <v>0.0833863321771199</v>
      </c>
      <c r="AB9" s="519" t="n">
        <v>0.10192582619496</v>
      </c>
      <c r="AC9" s="519" t="n">
        <v>0.10283041627092</v>
      </c>
      <c r="AD9" s="519" t="n">
        <v>0.1211357993616</v>
      </c>
      <c r="AE9" s="519" t="n">
        <v>0.11480191372548</v>
      </c>
      <c r="AF9" s="519" t="n">
        <v>0.10712821758516</v>
      </c>
      <c r="AG9" s="519" t="n">
        <v>0.0730301433498</v>
      </c>
      <c r="AH9" s="519" t="n">
        <v>0.07288370657028</v>
      </c>
      <c r="AI9" s="519" t="n">
        <v>0.0669798143902801</v>
      </c>
      <c r="AJ9" s="519" t="n">
        <v>0.10262426877144</v>
      </c>
      <c r="AK9" s="519" t="n">
        <v>0.12127877559036</v>
      </c>
      <c r="AL9" s="519" t="n">
        <v>0.10389402475668</v>
      </c>
      <c r="AM9" s="519" t="n">
        <v>0.13461664864932</v>
      </c>
      <c r="AN9" s="519" t="n">
        <v>0.10884957266412</v>
      </c>
      <c r="AO9" s="519" t="n">
        <v>0.13548690423936</v>
      </c>
      <c r="AP9" s="519" t="n">
        <v>0.124915916682</v>
      </c>
      <c r="AQ9" s="519" t="n">
        <v>0.12258517003848</v>
      </c>
      <c r="AR9" s="519" t="n">
        <v>0.11644443886104</v>
      </c>
      <c r="AS9" s="519" t="n">
        <v>0.0850578753639599</v>
      </c>
      <c r="AT9" s="519" t="n">
        <v>0.0807943816090801</v>
      </c>
      <c r="AU9" s="519" t="n">
        <v>0.08463438037944</v>
      </c>
      <c r="AV9" s="519" t="n">
        <v>0.12201497993556</v>
      </c>
      <c r="AW9" s="519" t="n">
        <v>0.1122690272985</v>
      </c>
      <c r="AX9" s="519" t="n">
        <v>0.1319135</v>
      </c>
      <c r="AY9" s="519" t="n">
        <v>0.1323594</v>
      </c>
      <c r="AZ9" s="520" t="n">
        <v>0.1191869</v>
      </c>
      <c r="BA9" s="520" t="n">
        <v>0.147724</v>
      </c>
      <c r="BB9" s="520" t="n">
        <v>0.1567336</v>
      </c>
      <c r="BC9" s="520" t="n">
        <v>0.1510608</v>
      </c>
      <c r="BD9" s="520" t="n">
        <v>0.1345778</v>
      </c>
      <c r="BE9" s="520" t="n">
        <v>0.110841</v>
      </c>
      <c r="BF9" s="520" t="n">
        <v>0.1046029</v>
      </c>
      <c r="BG9" s="520" t="n">
        <v>0.109767</v>
      </c>
      <c r="BH9" s="520" t="n">
        <v>0.1296007</v>
      </c>
      <c r="BI9" s="520" t="n">
        <v>0.1328408</v>
      </c>
      <c r="BJ9" s="520" t="n">
        <v>0.1402663</v>
      </c>
      <c r="BK9" s="520" t="n">
        <v>0.1416997</v>
      </c>
      <c r="BL9" s="520" t="n">
        <v>0.1276541</v>
      </c>
      <c r="BM9" s="520" t="n">
        <v>0.1570013</v>
      </c>
      <c r="BN9" s="520" t="n">
        <v>0.1682349</v>
      </c>
      <c r="BO9" s="520" t="n">
        <v>0.1629226</v>
      </c>
      <c r="BP9" s="520" t="n">
        <v>0.1454535</v>
      </c>
      <c r="BQ9" s="520" t="n">
        <v>0.120306</v>
      </c>
      <c r="BR9" s="520" t="n">
        <v>0.113989</v>
      </c>
      <c r="BS9" s="520" t="n">
        <v>0.1198855</v>
      </c>
      <c r="BT9" s="520" t="n">
        <v>0.1418242</v>
      </c>
      <c r="BU9" s="520" t="n">
        <v>0.1455465</v>
      </c>
      <c r="BV9" s="520" t="n">
        <v>0.1533891</v>
      </c>
    </row>
    <row r="10" customFormat="false" ht="12" hidden="false" customHeight="true" outlineLevel="0" collapsed="false">
      <c r="A10" s="514" t="s">
        <v>1025</v>
      </c>
      <c r="B10" s="518" t="s">
        <v>1026</v>
      </c>
      <c r="C10" s="519" t="n">
        <v>0.01257876</v>
      </c>
      <c r="D10" s="519" t="n">
        <v>0.01139749</v>
      </c>
      <c r="E10" s="519" t="n">
        <v>0.01269125</v>
      </c>
      <c r="F10" s="519" t="n">
        <v>0.01192771</v>
      </c>
      <c r="G10" s="519" t="n">
        <v>0.01205539</v>
      </c>
      <c r="H10" s="519" t="n">
        <v>0.01179785</v>
      </c>
      <c r="I10" s="519" t="n">
        <v>0.01225267</v>
      </c>
      <c r="J10" s="519" t="n">
        <v>0.01221187</v>
      </c>
      <c r="K10" s="519" t="n">
        <v>0.01187576</v>
      </c>
      <c r="L10" s="519" t="n">
        <v>0.0119177</v>
      </c>
      <c r="M10" s="519" t="n">
        <v>0.01242703</v>
      </c>
      <c r="N10" s="519" t="n">
        <v>0.01335068</v>
      </c>
      <c r="O10" s="519" t="n">
        <v>0.01279827</v>
      </c>
      <c r="P10" s="519" t="n">
        <v>0.01130755</v>
      </c>
      <c r="Q10" s="519" t="n">
        <v>0.01274712</v>
      </c>
      <c r="R10" s="519" t="n">
        <v>0.01209985</v>
      </c>
      <c r="S10" s="519" t="n">
        <v>0.01278568</v>
      </c>
      <c r="T10" s="519" t="n">
        <v>0.01232839</v>
      </c>
      <c r="U10" s="519" t="n">
        <v>0.01242536</v>
      </c>
      <c r="V10" s="519" t="n">
        <v>0.01265264</v>
      </c>
      <c r="W10" s="519" t="n">
        <v>0.01222003</v>
      </c>
      <c r="X10" s="519" t="n">
        <v>0.0119218</v>
      </c>
      <c r="Y10" s="519" t="n">
        <v>0.01221769</v>
      </c>
      <c r="Z10" s="519" t="n">
        <v>0.01297386</v>
      </c>
      <c r="AA10" s="519" t="n">
        <v>0.01312754</v>
      </c>
      <c r="AB10" s="519" t="n">
        <v>0.01184169</v>
      </c>
      <c r="AC10" s="519" t="n">
        <v>0.01303551</v>
      </c>
      <c r="AD10" s="519" t="n">
        <v>0.01207619</v>
      </c>
      <c r="AE10" s="519" t="n">
        <v>0.01284111</v>
      </c>
      <c r="AF10" s="519" t="n">
        <v>0.01183753</v>
      </c>
      <c r="AG10" s="519" t="n">
        <v>0.01236843</v>
      </c>
      <c r="AH10" s="519" t="n">
        <v>0.01242297</v>
      </c>
      <c r="AI10" s="519" t="n">
        <v>0.01194455</v>
      </c>
      <c r="AJ10" s="519" t="n">
        <v>0.01248145</v>
      </c>
      <c r="AK10" s="519" t="n">
        <v>0.01238962</v>
      </c>
      <c r="AL10" s="519" t="n">
        <v>0.01290788</v>
      </c>
      <c r="AM10" s="519" t="n">
        <v>0.01374879</v>
      </c>
      <c r="AN10" s="519" t="n">
        <v>0.01300514</v>
      </c>
      <c r="AO10" s="519" t="n">
        <v>0.01373299</v>
      </c>
      <c r="AP10" s="519" t="n">
        <v>0.01297254</v>
      </c>
      <c r="AQ10" s="519" t="n">
        <v>0.01381611</v>
      </c>
      <c r="AR10" s="519" t="n">
        <v>0.0134087</v>
      </c>
      <c r="AS10" s="519" t="n">
        <v>0.0138041</v>
      </c>
      <c r="AT10" s="519" t="n">
        <v>0.01348606</v>
      </c>
      <c r="AU10" s="519" t="n">
        <v>0.01337851</v>
      </c>
      <c r="AV10" s="519" t="n">
        <v>0.01372754</v>
      </c>
      <c r="AW10" s="519" t="n">
        <v>0.013887892</v>
      </c>
      <c r="AX10" s="519" t="n">
        <v>0.0143577</v>
      </c>
      <c r="AY10" s="519" t="n">
        <v>0.0143749</v>
      </c>
      <c r="AZ10" s="520" t="n">
        <v>0.0126433</v>
      </c>
      <c r="BA10" s="520" t="n">
        <v>0.0138658</v>
      </c>
      <c r="BB10" s="520" t="n">
        <v>0.0129885</v>
      </c>
      <c r="BC10" s="520" t="n">
        <v>0.0133507</v>
      </c>
      <c r="BD10" s="520" t="n">
        <v>0.0133036</v>
      </c>
      <c r="BE10" s="520" t="n">
        <v>0.013766</v>
      </c>
      <c r="BF10" s="520" t="n">
        <v>0.013684</v>
      </c>
      <c r="BG10" s="520" t="n">
        <v>0.0132585</v>
      </c>
      <c r="BH10" s="520" t="n">
        <v>0.0135565</v>
      </c>
      <c r="BI10" s="520" t="n">
        <v>0.0132277</v>
      </c>
      <c r="BJ10" s="520" t="n">
        <v>0.0138731</v>
      </c>
      <c r="BK10" s="520" t="n">
        <v>0.0140468</v>
      </c>
      <c r="BL10" s="520" t="n">
        <v>0.0124426</v>
      </c>
      <c r="BM10" s="520" t="n">
        <v>0.0137153</v>
      </c>
      <c r="BN10" s="520" t="n">
        <v>0.0128898</v>
      </c>
      <c r="BO10" s="520" t="n">
        <v>0.0132817</v>
      </c>
      <c r="BP10" s="520" t="n">
        <v>0.0132583</v>
      </c>
      <c r="BQ10" s="520" t="n">
        <v>0.0137343</v>
      </c>
      <c r="BR10" s="520" t="n">
        <v>0.0136626</v>
      </c>
      <c r="BS10" s="520" t="n">
        <v>0.0132445</v>
      </c>
      <c r="BT10" s="520" t="n">
        <v>0.0135467</v>
      </c>
      <c r="BU10" s="520" t="n">
        <v>0.0132212</v>
      </c>
      <c r="BV10" s="520" t="n">
        <v>0.0138686</v>
      </c>
    </row>
    <row r="11" customFormat="false" ht="12" hidden="false" customHeight="true" outlineLevel="0" collapsed="false">
      <c r="A11" s="514" t="s">
        <v>1027</v>
      </c>
      <c r="B11" s="518" t="s">
        <v>1028</v>
      </c>
      <c r="C11" s="519" t="n">
        <v>7.01731312000001E-005</v>
      </c>
      <c r="D11" s="519" t="n">
        <v>0.0002971165552</v>
      </c>
      <c r="E11" s="519" t="n">
        <v>0.000762286743999999</v>
      </c>
      <c r="F11" s="519" t="n">
        <v>0.000970254092799999</v>
      </c>
      <c r="G11" s="519" t="n">
        <v>0.0010776926608</v>
      </c>
      <c r="H11" s="519" t="n">
        <v>0.0010092570048</v>
      </c>
      <c r="I11" s="519" t="n">
        <v>0.0011827403216</v>
      </c>
      <c r="J11" s="519" t="n">
        <v>0.0011349412096</v>
      </c>
      <c r="K11" s="519" t="n">
        <v>0.000927099179199999</v>
      </c>
      <c r="L11" s="519" t="n">
        <v>0.000664635211200001</v>
      </c>
      <c r="M11" s="519" t="n">
        <v>0.0003943096608</v>
      </c>
      <c r="N11" s="519" t="n">
        <v>0.0002069896896</v>
      </c>
      <c r="O11" s="519" t="n">
        <v>9.598304016E-005</v>
      </c>
      <c r="P11" s="519" t="n">
        <v>0.0003196621692</v>
      </c>
      <c r="Q11" s="519" t="n">
        <v>0.000740067916319999</v>
      </c>
      <c r="R11" s="519" t="n">
        <v>0.00109357862508</v>
      </c>
      <c r="S11" s="519" t="n">
        <v>0.00149178635028</v>
      </c>
      <c r="T11" s="519" t="n">
        <v>0.00170834301396</v>
      </c>
      <c r="U11" s="519" t="n">
        <v>0.00156600082764</v>
      </c>
      <c r="V11" s="519" t="n">
        <v>0.00151754492196</v>
      </c>
      <c r="W11" s="519" t="n">
        <v>0.0013352710374</v>
      </c>
      <c r="X11" s="519" t="n">
        <v>0.000731083420800001</v>
      </c>
      <c r="Y11" s="519" t="n">
        <v>0.000744778210679999</v>
      </c>
      <c r="Z11" s="519" t="n">
        <v>0.000417844699559999</v>
      </c>
      <c r="AA11" s="519" t="n">
        <v>0.000364064066640001</v>
      </c>
      <c r="AB11" s="519" t="n">
        <v>0.00078901337808</v>
      </c>
      <c r="AC11" s="519" t="n">
        <v>0.0011351388924</v>
      </c>
      <c r="AD11" s="519" t="n">
        <v>0.00151479675432</v>
      </c>
      <c r="AE11" s="519" t="n">
        <v>0.00176231886444</v>
      </c>
      <c r="AF11" s="519" t="n">
        <v>0.00205236454932</v>
      </c>
      <c r="AG11" s="519" t="n">
        <v>0.00176176257732</v>
      </c>
      <c r="AH11" s="519" t="n">
        <v>0.002123425107</v>
      </c>
      <c r="AI11" s="519" t="n">
        <v>0.00172988592048</v>
      </c>
      <c r="AJ11" s="519" t="n">
        <v>0.00147510241956</v>
      </c>
      <c r="AK11" s="519" t="n">
        <v>0.00100534389768</v>
      </c>
      <c r="AL11" s="519" t="n">
        <v>0.00113815671588</v>
      </c>
      <c r="AM11" s="519" t="n">
        <v>0.000809333174879999</v>
      </c>
      <c r="AN11" s="519" t="n">
        <v>0.00128994036876</v>
      </c>
      <c r="AO11" s="519" t="n">
        <v>0.00234234994212</v>
      </c>
      <c r="AP11" s="519" t="n">
        <v>0.00325965715919999</v>
      </c>
      <c r="AQ11" s="519" t="n">
        <v>0.00480707700192</v>
      </c>
      <c r="AR11" s="519" t="n">
        <v>0.00530415817740001</v>
      </c>
      <c r="AS11" s="519" t="n">
        <v>0.00493811871587999</v>
      </c>
      <c r="AT11" s="519" t="n">
        <v>0.00439529341247999</v>
      </c>
      <c r="AU11" s="519" t="n">
        <v>0.00435864704724</v>
      </c>
      <c r="AV11" s="519" t="n">
        <v>0.00407048261184001</v>
      </c>
      <c r="AW11" s="519" t="n">
        <v>0.00297254589375599</v>
      </c>
      <c r="AX11" s="519" t="n">
        <v>0.0018476</v>
      </c>
      <c r="AY11" s="519" t="n">
        <v>0.00182611</v>
      </c>
      <c r="AZ11" s="520" t="n">
        <v>0.00253048</v>
      </c>
      <c r="BA11" s="520" t="n">
        <v>0.00469214</v>
      </c>
      <c r="BB11" s="520" t="n">
        <v>0.00575135</v>
      </c>
      <c r="BC11" s="520" t="n">
        <v>0.00732648</v>
      </c>
      <c r="BD11" s="520" t="n">
        <v>0.00819956</v>
      </c>
      <c r="BE11" s="520" t="n">
        <v>0.0089635</v>
      </c>
      <c r="BF11" s="520" t="n">
        <v>0.00901882</v>
      </c>
      <c r="BG11" s="520" t="n">
        <v>0.00747828</v>
      </c>
      <c r="BH11" s="520" t="n">
        <v>0.00507503</v>
      </c>
      <c r="BI11" s="520" t="n">
        <v>0.00344524</v>
      </c>
      <c r="BJ11" s="520" t="n">
        <v>0.00260448</v>
      </c>
      <c r="BK11" s="520" t="n">
        <v>0.00261942</v>
      </c>
      <c r="BL11" s="520" t="n">
        <v>0.00379897</v>
      </c>
      <c r="BM11" s="520" t="n">
        <v>0.0074743</v>
      </c>
      <c r="BN11" s="520" t="n">
        <v>0.0094104</v>
      </c>
      <c r="BO11" s="520" t="n">
        <v>0.0119934</v>
      </c>
      <c r="BP11" s="520" t="n">
        <v>0.0133402</v>
      </c>
      <c r="BQ11" s="520" t="n">
        <v>0.0127132</v>
      </c>
      <c r="BR11" s="520" t="n">
        <v>0.0123733</v>
      </c>
      <c r="BS11" s="520" t="n">
        <v>0.0102598</v>
      </c>
      <c r="BT11" s="520" t="n">
        <v>0.00698914</v>
      </c>
      <c r="BU11" s="520" t="n">
        <v>0.0046047</v>
      </c>
      <c r="BV11" s="520" t="n">
        <v>0.00330748</v>
      </c>
    </row>
    <row r="12" customFormat="false" ht="12" hidden="false" customHeight="true" outlineLevel="0" collapsed="false">
      <c r="A12" s="517" t="s">
        <v>1029</v>
      </c>
      <c r="B12" s="518" t="s">
        <v>1030</v>
      </c>
      <c r="C12" s="519" t="n">
        <v>0.3357920010048</v>
      </c>
      <c r="D12" s="519" t="n">
        <v>0.2756007975232</v>
      </c>
      <c r="E12" s="519" t="n">
        <v>0.3318062092288</v>
      </c>
      <c r="F12" s="519" t="n">
        <v>0.3686342675664</v>
      </c>
      <c r="G12" s="519" t="n">
        <v>0.3952212405888</v>
      </c>
      <c r="H12" s="519" t="n">
        <v>0.3884429980016</v>
      </c>
      <c r="I12" s="519" t="n">
        <v>0.3280414266288</v>
      </c>
      <c r="J12" s="519" t="n">
        <v>0.2958694345344</v>
      </c>
      <c r="K12" s="519" t="n">
        <v>0.2623548938992</v>
      </c>
      <c r="L12" s="519" t="n">
        <v>0.305003179448</v>
      </c>
      <c r="M12" s="519" t="n">
        <v>0.3203904113056</v>
      </c>
      <c r="N12" s="519" t="n">
        <v>0.360060400904</v>
      </c>
      <c r="O12" s="519" t="n">
        <v>0.33500538514128</v>
      </c>
      <c r="P12" s="519" t="n">
        <v>0.29991220498716</v>
      </c>
      <c r="Q12" s="519" t="n">
        <v>0.33799704945076</v>
      </c>
      <c r="R12" s="519" t="n">
        <v>0.3291319401534</v>
      </c>
      <c r="S12" s="519" t="n">
        <v>0.3780512610102</v>
      </c>
      <c r="T12" s="519" t="n">
        <v>0.4211347201196</v>
      </c>
      <c r="U12" s="519" t="n">
        <v>0.35769992764692</v>
      </c>
      <c r="V12" s="519" t="n">
        <v>0.31538503227408</v>
      </c>
      <c r="W12" s="519" t="n">
        <v>0.2883368967086</v>
      </c>
      <c r="X12" s="519" t="n">
        <v>0.29806498540364</v>
      </c>
      <c r="Y12" s="519" t="n">
        <v>0.3365699653384</v>
      </c>
      <c r="Z12" s="519" t="n">
        <v>0.36707947213604</v>
      </c>
      <c r="AA12" s="519" t="n">
        <v>0.38198332319216</v>
      </c>
      <c r="AB12" s="519" t="n">
        <v>0.38323503267908</v>
      </c>
      <c r="AC12" s="519" t="n">
        <v>0.45509805716012</v>
      </c>
      <c r="AD12" s="519" t="n">
        <v>0.46887426975352</v>
      </c>
      <c r="AE12" s="519" t="n">
        <v>0.47907164809232</v>
      </c>
      <c r="AF12" s="519" t="n">
        <v>0.47037606982008</v>
      </c>
      <c r="AG12" s="519" t="n">
        <v>0.43060374430296</v>
      </c>
      <c r="AH12" s="519" t="n">
        <v>0.37724760158288</v>
      </c>
      <c r="AI12" s="519" t="n">
        <v>0.32456279333136</v>
      </c>
      <c r="AJ12" s="519" t="n">
        <v>0.34395000509092</v>
      </c>
      <c r="AK12" s="519" t="n">
        <v>0.37067970059648</v>
      </c>
      <c r="AL12" s="519" t="n">
        <v>0.38689757194208</v>
      </c>
      <c r="AM12" s="519" t="n">
        <v>0.41188425871344</v>
      </c>
      <c r="AN12" s="519" t="n">
        <v>0.35405425919872</v>
      </c>
      <c r="AO12" s="519" t="n">
        <v>0.43642442620244</v>
      </c>
      <c r="AP12" s="519" t="n">
        <v>0.42598829400152</v>
      </c>
      <c r="AQ12" s="519" t="n">
        <v>0.45275547337944</v>
      </c>
      <c r="AR12" s="519" t="n">
        <v>0.42957178121028</v>
      </c>
      <c r="AS12" s="519" t="n">
        <v>0.40208057006376</v>
      </c>
      <c r="AT12" s="519" t="n">
        <v>0.36101599134816</v>
      </c>
      <c r="AU12" s="519" t="n">
        <v>0.30833802428288</v>
      </c>
      <c r="AV12" s="519" t="n">
        <v>0.33153603354492</v>
      </c>
      <c r="AW12" s="519" t="n">
        <v>0.346841764410784</v>
      </c>
      <c r="AX12" s="519" t="n">
        <v>0.4283832</v>
      </c>
      <c r="AY12" s="519" t="n">
        <v>0.432027</v>
      </c>
      <c r="AZ12" s="520" t="n">
        <v>0.3537413</v>
      </c>
      <c r="BA12" s="520" t="n">
        <v>0.4152745</v>
      </c>
      <c r="BB12" s="520" t="n">
        <v>0.4271547</v>
      </c>
      <c r="BC12" s="520" t="n">
        <v>0.5062668</v>
      </c>
      <c r="BD12" s="520" t="n">
        <v>0.4920418</v>
      </c>
      <c r="BE12" s="520" t="n">
        <v>0.4066801</v>
      </c>
      <c r="BF12" s="520" t="n">
        <v>0.3773045</v>
      </c>
      <c r="BG12" s="520" t="n">
        <v>0.3372427</v>
      </c>
      <c r="BH12" s="520" t="n">
        <v>0.3453793</v>
      </c>
      <c r="BI12" s="520" t="n">
        <v>0.3664121</v>
      </c>
      <c r="BJ12" s="520" t="n">
        <v>0.4122304</v>
      </c>
      <c r="BK12" s="520" t="n">
        <v>0.4285806</v>
      </c>
      <c r="BL12" s="520" t="n">
        <v>0.3863002</v>
      </c>
      <c r="BM12" s="520" t="n">
        <v>0.4552759</v>
      </c>
      <c r="BN12" s="520" t="n">
        <v>0.4666611</v>
      </c>
      <c r="BO12" s="520" t="n">
        <v>0.4971184</v>
      </c>
      <c r="BP12" s="520" t="n">
        <v>0.4843345</v>
      </c>
      <c r="BQ12" s="520" t="n">
        <v>0.4357811</v>
      </c>
      <c r="BR12" s="520" t="n">
        <v>0.3946905</v>
      </c>
      <c r="BS12" s="520" t="n">
        <v>0.3547583</v>
      </c>
      <c r="BT12" s="520" t="n">
        <v>0.3699112</v>
      </c>
      <c r="BU12" s="520" t="n">
        <v>0.3869458</v>
      </c>
      <c r="BV12" s="520" t="n">
        <v>0.4274642</v>
      </c>
    </row>
    <row r="13" customFormat="false" ht="12" hidden="false" customHeight="true" outlineLevel="0" collapsed="false">
      <c r="A13" s="517"/>
      <c r="B13" s="515" t="s">
        <v>1031</v>
      </c>
      <c r="C13" s="521"/>
      <c r="D13" s="521"/>
      <c r="E13" s="521"/>
      <c r="F13" s="521"/>
      <c r="G13" s="521"/>
      <c r="H13" s="521"/>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2"/>
      <c r="BA13" s="522"/>
      <c r="BB13" s="522"/>
      <c r="BC13" s="522"/>
      <c r="BD13" s="522"/>
      <c r="BE13" s="522"/>
      <c r="BF13" s="522"/>
      <c r="BG13" s="522"/>
      <c r="BH13" s="522"/>
      <c r="BI13" s="522"/>
      <c r="BJ13" s="522"/>
      <c r="BK13" s="522"/>
      <c r="BL13" s="522"/>
      <c r="BM13" s="522"/>
      <c r="BN13" s="522"/>
      <c r="BO13" s="522"/>
      <c r="BP13" s="522"/>
      <c r="BQ13" s="522"/>
      <c r="BR13" s="522"/>
      <c r="BS13" s="522"/>
      <c r="BT13" s="522"/>
      <c r="BU13" s="522"/>
      <c r="BV13" s="522"/>
    </row>
    <row r="14" customFormat="false" ht="12" hidden="false" customHeight="true" outlineLevel="0" collapsed="false">
      <c r="A14" s="517" t="s">
        <v>1032</v>
      </c>
      <c r="B14" s="518" t="s">
        <v>1018</v>
      </c>
      <c r="C14" s="519" t="n">
        <v>0.0016118242768</v>
      </c>
      <c r="D14" s="519" t="n">
        <v>0.0014017859536</v>
      </c>
      <c r="E14" s="519" t="n">
        <v>0.001886013616</v>
      </c>
      <c r="F14" s="519" t="n">
        <v>0.001861547248</v>
      </c>
      <c r="G14" s="519" t="n">
        <v>0.0018250747136</v>
      </c>
      <c r="H14" s="519" t="n">
        <v>0.001652904312</v>
      </c>
      <c r="I14" s="519" t="n">
        <v>0.0013635733088</v>
      </c>
      <c r="J14" s="519" t="n">
        <v>0.0013302672112</v>
      </c>
      <c r="K14" s="519" t="n">
        <v>0.0009282248976</v>
      </c>
      <c r="L14" s="519" t="n">
        <v>0.0013229497488</v>
      </c>
      <c r="M14" s="519" t="n">
        <v>0.0013387115632</v>
      </c>
      <c r="N14" s="519" t="n">
        <v>0.0017120784112</v>
      </c>
      <c r="O14" s="519" t="n">
        <v>0.00165275010648</v>
      </c>
      <c r="P14" s="519" t="n">
        <v>0.00158487019992</v>
      </c>
      <c r="Q14" s="519" t="n">
        <v>0.00183148617276</v>
      </c>
      <c r="R14" s="519" t="n">
        <v>0.00182751860268</v>
      </c>
      <c r="S14" s="519" t="n">
        <v>0.00160311782232</v>
      </c>
      <c r="T14" s="519" t="n">
        <v>0.001292577318</v>
      </c>
      <c r="U14" s="519" t="n">
        <v>0.00104755420728</v>
      </c>
      <c r="V14" s="519" t="n">
        <v>0.00096646535964</v>
      </c>
      <c r="W14" s="519" t="n">
        <v>0.0007426506222</v>
      </c>
      <c r="X14" s="519" t="n">
        <v>0.00114627897612</v>
      </c>
      <c r="Y14" s="519" t="n">
        <v>0.00126602802252</v>
      </c>
      <c r="Z14" s="519" t="n">
        <v>0.0013086878886</v>
      </c>
      <c r="AA14" s="519" t="n">
        <v>0.00138606794564</v>
      </c>
      <c r="AB14" s="519" t="n">
        <v>0.00155145826416</v>
      </c>
      <c r="AC14" s="519" t="n">
        <v>0.00181947033492</v>
      </c>
      <c r="AD14" s="519" t="n">
        <v>0.0017881098074</v>
      </c>
      <c r="AE14" s="519" t="n">
        <v>0.001925538741</v>
      </c>
      <c r="AF14" s="519" t="n">
        <v>0.00145803085988</v>
      </c>
      <c r="AG14" s="519" t="n">
        <v>0.00106265125932</v>
      </c>
      <c r="AH14" s="519" t="n">
        <v>0.00093183503532</v>
      </c>
      <c r="AI14" s="519" t="n">
        <v>0.00118283623612</v>
      </c>
      <c r="AJ14" s="519" t="n">
        <v>0.00122429401948</v>
      </c>
      <c r="AK14" s="519" t="n">
        <v>0.00142061833312</v>
      </c>
      <c r="AL14" s="519" t="n">
        <v>0.00172574124884</v>
      </c>
      <c r="AM14" s="519" t="n">
        <v>0.00169657760608</v>
      </c>
      <c r="AN14" s="519" t="n">
        <v>0.0015206249268</v>
      </c>
      <c r="AO14" s="519" t="n">
        <v>0.00180622150016</v>
      </c>
      <c r="AP14" s="519" t="n">
        <v>0.00155593539696</v>
      </c>
      <c r="AQ14" s="519" t="n">
        <v>0.0017713890572</v>
      </c>
      <c r="AR14" s="519" t="n">
        <v>0.00127049447392</v>
      </c>
      <c r="AS14" s="519" t="n">
        <v>0.00105801915632</v>
      </c>
      <c r="AT14" s="519" t="n">
        <v>0.00094583355664</v>
      </c>
      <c r="AU14" s="519" t="n">
        <v>0.00089742533552</v>
      </c>
      <c r="AV14" s="519" t="n">
        <v>0.00104322334004</v>
      </c>
      <c r="AW14" s="519" t="n">
        <v>0.0013611</v>
      </c>
      <c r="AX14" s="519" t="n">
        <v>0.00152993</v>
      </c>
      <c r="AY14" s="519" t="n">
        <v>0.0014944</v>
      </c>
      <c r="AZ14" s="520" t="n">
        <v>0.00133923</v>
      </c>
      <c r="BA14" s="520" t="n">
        <v>0.00134711</v>
      </c>
      <c r="BB14" s="520" t="n">
        <v>0.00125187</v>
      </c>
      <c r="BC14" s="520" t="n">
        <v>0.00132122</v>
      </c>
      <c r="BD14" s="520" t="n">
        <v>0.0012968</v>
      </c>
      <c r="BE14" s="520" t="n">
        <v>0.00140494</v>
      </c>
      <c r="BF14" s="520" t="n">
        <v>0.00140609</v>
      </c>
      <c r="BG14" s="520" t="n">
        <v>0.00136605</v>
      </c>
      <c r="BH14" s="520" t="n">
        <v>0.00142831</v>
      </c>
      <c r="BI14" s="520" t="n">
        <v>0.00149963</v>
      </c>
      <c r="BJ14" s="520" t="n">
        <v>0.0014986</v>
      </c>
      <c r="BK14" s="520" t="n">
        <v>0.00146809</v>
      </c>
      <c r="BL14" s="520" t="n">
        <v>0.00131053</v>
      </c>
      <c r="BM14" s="520" t="n">
        <v>0.00132579</v>
      </c>
      <c r="BN14" s="520" t="n">
        <v>0.00126244</v>
      </c>
      <c r="BO14" s="520" t="n">
        <v>0.00136177</v>
      </c>
      <c r="BP14" s="520" t="n">
        <v>0.00137442</v>
      </c>
      <c r="BQ14" s="520" t="n">
        <v>0.00148774</v>
      </c>
      <c r="BR14" s="520" t="n">
        <v>0.00146389</v>
      </c>
      <c r="BS14" s="520" t="n">
        <v>0.00138656</v>
      </c>
      <c r="BT14" s="520" t="n">
        <v>0.00140925</v>
      </c>
      <c r="BU14" s="520" t="n">
        <v>0.00144591</v>
      </c>
      <c r="BV14" s="520" t="n">
        <v>0.00151058</v>
      </c>
    </row>
    <row r="15" customFormat="false" ht="12" hidden="false" customHeight="true" outlineLevel="0" collapsed="false">
      <c r="A15" s="471" t="s">
        <v>1033</v>
      </c>
      <c r="B15" s="518" t="s">
        <v>1020</v>
      </c>
      <c r="C15" s="519" t="n">
        <v>0.0990667752054795</v>
      </c>
      <c r="D15" s="519" t="n">
        <v>0.0935369798630137</v>
      </c>
      <c r="E15" s="519" t="n">
        <v>0.0985805552054795</v>
      </c>
      <c r="F15" s="519" t="n">
        <v>0.0942739034246575</v>
      </c>
      <c r="G15" s="519" t="n">
        <v>0.0973148252054795</v>
      </c>
      <c r="H15" s="519" t="n">
        <v>0.0981188034246575</v>
      </c>
      <c r="I15" s="519" t="n">
        <v>0.104909735205479</v>
      </c>
      <c r="J15" s="519" t="n">
        <v>0.107666665205479</v>
      </c>
      <c r="K15" s="519" t="n">
        <v>0.102293483424657</v>
      </c>
      <c r="L15" s="519" t="n">
        <v>0.105354135205479</v>
      </c>
      <c r="M15" s="519" t="n">
        <v>0.102309923424658</v>
      </c>
      <c r="N15" s="519" t="n">
        <v>0.10501076520548</v>
      </c>
      <c r="O15" s="519" t="n">
        <v>0.108638307123288</v>
      </c>
      <c r="P15" s="519" t="n">
        <v>0.100211681917808</v>
      </c>
      <c r="Q15" s="519" t="n">
        <v>0.109604007123288</v>
      </c>
      <c r="R15" s="519" t="n">
        <v>0.105049512054795</v>
      </c>
      <c r="S15" s="519" t="n">
        <v>0.106343817123288</v>
      </c>
      <c r="T15" s="519" t="n">
        <v>0.107035892054795</v>
      </c>
      <c r="U15" s="519" t="n">
        <v>0.110699377123288</v>
      </c>
      <c r="V15" s="519" t="n">
        <v>0.111343397123288</v>
      </c>
      <c r="W15" s="519" t="n">
        <v>0.109651752054795</v>
      </c>
      <c r="X15" s="519" t="n">
        <v>0.109511097123288</v>
      </c>
      <c r="Y15" s="519" t="n">
        <v>0.108313352054795</v>
      </c>
      <c r="Z15" s="519" t="n">
        <v>0.114420517123288</v>
      </c>
      <c r="AA15" s="519" t="n">
        <v>0.117321960547945</v>
      </c>
      <c r="AB15" s="519" t="n">
        <v>0.10388300630137</v>
      </c>
      <c r="AC15" s="519" t="n">
        <v>0.111766100547945</v>
      </c>
      <c r="AD15" s="519" t="n">
        <v>0.106385682465753</v>
      </c>
      <c r="AE15" s="519" t="n">
        <v>0.105346520547945</v>
      </c>
      <c r="AF15" s="519" t="n">
        <v>0.111019542465753</v>
      </c>
      <c r="AG15" s="519" t="n">
        <v>0.112910740547945</v>
      </c>
      <c r="AH15" s="519" t="n">
        <v>0.112916520547945</v>
      </c>
      <c r="AI15" s="519" t="n">
        <v>0.110645972465753</v>
      </c>
      <c r="AJ15" s="519" t="n">
        <v>0.109367320547945</v>
      </c>
      <c r="AK15" s="519" t="n">
        <v>0.112223312465753</v>
      </c>
      <c r="AL15" s="519" t="n">
        <v>0.117887020547945</v>
      </c>
      <c r="AM15" s="519" t="n">
        <v>0.115779675355191</v>
      </c>
      <c r="AN15" s="519" t="n">
        <v>0.10754359726776</v>
      </c>
      <c r="AO15" s="519" t="n">
        <v>0.105596355355191</v>
      </c>
      <c r="AP15" s="519" t="n">
        <v>0.102534881311475</v>
      </c>
      <c r="AQ15" s="519" t="n">
        <v>0.110323585355191</v>
      </c>
      <c r="AR15" s="519" t="n">
        <v>0.107961321311475</v>
      </c>
      <c r="AS15" s="519" t="n">
        <v>0.112067375355191</v>
      </c>
      <c r="AT15" s="519" t="n">
        <v>0.109678165355191</v>
      </c>
      <c r="AU15" s="519" t="n">
        <v>0.107639821311475</v>
      </c>
      <c r="AV15" s="519" t="n">
        <v>0.107948705355191</v>
      </c>
      <c r="AW15" s="519" t="n">
        <v>0.1024972</v>
      </c>
      <c r="AX15" s="519" t="n">
        <v>0.1103978</v>
      </c>
      <c r="AY15" s="519" t="n">
        <v>0.1086573</v>
      </c>
      <c r="AZ15" s="520" t="n">
        <v>0.0957975</v>
      </c>
      <c r="BA15" s="520" t="n">
        <v>0.1000722</v>
      </c>
      <c r="BB15" s="520" t="n">
        <v>0.099038</v>
      </c>
      <c r="BC15" s="520" t="n">
        <v>0.0986768</v>
      </c>
      <c r="BD15" s="520" t="n">
        <v>0.0988947</v>
      </c>
      <c r="BE15" s="520" t="n">
        <v>0.1058972</v>
      </c>
      <c r="BF15" s="520" t="n">
        <v>0.1036732</v>
      </c>
      <c r="BG15" s="520" t="n">
        <v>0.1008324</v>
      </c>
      <c r="BH15" s="520" t="n">
        <v>0.1056529</v>
      </c>
      <c r="BI15" s="520" t="n">
        <v>0.1021288</v>
      </c>
      <c r="BJ15" s="520" t="n">
        <v>0.1075754</v>
      </c>
      <c r="BK15" s="520" t="n">
        <v>0.1075707</v>
      </c>
      <c r="BL15" s="520" t="n">
        <v>0.0956885</v>
      </c>
      <c r="BM15" s="520" t="n">
        <v>0.1005495</v>
      </c>
      <c r="BN15" s="520" t="n">
        <v>0.0999413</v>
      </c>
      <c r="BO15" s="520" t="n">
        <v>0.0998749</v>
      </c>
      <c r="BP15" s="520" t="n">
        <v>0.1003065</v>
      </c>
      <c r="BQ15" s="520" t="n">
        <v>0.1074615</v>
      </c>
      <c r="BR15" s="520" t="n">
        <v>0.1053582</v>
      </c>
      <c r="BS15" s="520" t="n">
        <v>0.1026153</v>
      </c>
      <c r="BT15" s="520" t="n">
        <v>0.1075063</v>
      </c>
      <c r="BU15" s="520" t="n">
        <v>0.1040486</v>
      </c>
      <c r="BV15" s="520" t="n">
        <v>0.1095607</v>
      </c>
    </row>
    <row r="16" customFormat="false" ht="12" hidden="false" customHeight="true" outlineLevel="0" collapsed="false">
      <c r="A16" s="517" t="s">
        <v>1034</v>
      </c>
      <c r="B16" s="518" t="s">
        <v>1022</v>
      </c>
      <c r="C16" s="519" t="n">
        <v>0.0140090397260274</v>
      </c>
      <c r="D16" s="519" t="n">
        <v>0.0123696868493151</v>
      </c>
      <c r="E16" s="519" t="n">
        <v>0.0138021297260274</v>
      </c>
      <c r="F16" s="519" t="n">
        <v>0.0125014087671233</v>
      </c>
      <c r="G16" s="519" t="n">
        <v>0.0122735797260274</v>
      </c>
      <c r="H16" s="519" t="n">
        <v>0.0118881587671233</v>
      </c>
      <c r="I16" s="519" t="n">
        <v>0.0123682797260274</v>
      </c>
      <c r="J16" s="519" t="n">
        <v>0.0124406997260274</v>
      </c>
      <c r="K16" s="519" t="n">
        <v>0.0120759187671233</v>
      </c>
      <c r="L16" s="519" t="n">
        <v>0.0138897697260274</v>
      </c>
      <c r="M16" s="519" t="n">
        <v>0.0138560287671233</v>
      </c>
      <c r="N16" s="519" t="n">
        <v>0.0138936697260274</v>
      </c>
      <c r="O16" s="519" t="n">
        <v>0.0148430104109589</v>
      </c>
      <c r="P16" s="519" t="n">
        <v>0.0131048997260274</v>
      </c>
      <c r="Q16" s="519" t="n">
        <v>0.0145503404109589</v>
      </c>
      <c r="R16" s="519" t="n">
        <v>0.0146070868493151</v>
      </c>
      <c r="S16" s="519" t="n">
        <v>0.0137031104109589</v>
      </c>
      <c r="T16" s="519" t="n">
        <v>0.0131265968493151</v>
      </c>
      <c r="U16" s="519" t="n">
        <v>0.0138374604109589</v>
      </c>
      <c r="V16" s="519" t="n">
        <v>0.0137783904109589</v>
      </c>
      <c r="W16" s="519" t="n">
        <v>0.0128769768493151</v>
      </c>
      <c r="X16" s="519" t="n">
        <v>0.0149947504109589</v>
      </c>
      <c r="Y16" s="519" t="n">
        <v>0.0149264968493151</v>
      </c>
      <c r="Z16" s="519" t="n">
        <v>0.0148909204109589</v>
      </c>
      <c r="AA16" s="519" t="n">
        <v>0.0152381717808219</v>
      </c>
      <c r="AB16" s="519" t="n">
        <v>0.0139168054794521</v>
      </c>
      <c r="AC16" s="519" t="n">
        <v>0.0147624817808219</v>
      </c>
      <c r="AD16" s="519" t="n">
        <v>0.0132460730136986</v>
      </c>
      <c r="AE16" s="519" t="n">
        <v>0.0136189517808219</v>
      </c>
      <c r="AF16" s="519" t="n">
        <v>0.0133735830136986</v>
      </c>
      <c r="AG16" s="519" t="n">
        <v>0.0138296017808219</v>
      </c>
      <c r="AH16" s="519" t="n">
        <v>0.0139244017808219</v>
      </c>
      <c r="AI16" s="519" t="n">
        <v>0.0136534230136986</v>
      </c>
      <c r="AJ16" s="519" t="n">
        <v>0.0153628217808219</v>
      </c>
      <c r="AK16" s="519" t="n">
        <v>0.0151942930136986</v>
      </c>
      <c r="AL16" s="519" t="n">
        <v>0.0153650017808219</v>
      </c>
      <c r="AM16" s="519" t="n">
        <v>0.0146263113661202</v>
      </c>
      <c r="AN16" s="519" t="n">
        <v>0.013703552568306</v>
      </c>
      <c r="AO16" s="519" t="n">
        <v>0.0144078613661202</v>
      </c>
      <c r="AP16" s="519" t="n">
        <v>0.0140417319672131</v>
      </c>
      <c r="AQ16" s="519" t="n">
        <v>0.0144742513661202</v>
      </c>
      <c r="AR16" s="519" t="n">
        <v>0.0139408519672131</v>
      </c>
      <c r="AS16" s="519" t="n">
        <v>0.0145229013661202</v>
      </c>
      <c r="AT16" s="519" t="n">
        <v>0.0145009013661202</v>
      </c>
      <c r="AU16" s="519" t="n">
        <v>0.0140538819672131</v>
      </c>
      <c r="AV16" s="519" t="n">
        <v>0.0149477213661202</v>
      </c>
      <c r="AW16" s="519" t="n">
        <v>0.01418</v>
      </c>
      <c r="AX16" s="519" t="n">
        <v>0.0150125</v>
      </c>
      <c r="AY16" s="519" t="n">
        <v>0.0146453</v>
      </c>
      <c r="AZ16" s="520" t="n">
        <v>0.0132941</v>
      </c>
      <c r="BA16" s="520" t="n">
        <v>0.0134997</v>
      </c>
      <c r="BB16" s="520" t="n">
        <v>0.0128801</v>
      </c>
      <c r="BC16" s="520" t="n">
        <v>0.0137992</v>
      </c>
      <c r="BD16" s="520" t="n">
        <v>0.013921</v>
      </c>
      <c r="BE16" s="520" t="n">
        <v>0.0151271</v>
      </c>
      <c r="BF16" s="520" t="n">
        <v>0.0149173</v>
      </c>
      <c r="BG16" s="520" t="n">
        <v>0.0141785</v>
      </c>
      <c r="BH16" s="520" t="n">
        <v>0.0144643</v>
      </c>
      <c r="BI16" s="520" t="n">
        <v>0.0147574</v>
      </c>
      <c r="BJ16" s="520" t="n">
        <v>0.0153108</v>
      </c>
      <c r="BK16" s="520" t="n">
        <v>0.0150524</v>
      </c>
      <c r="BL16" s="520" t="n">
        <v>0.0134894</v>
      </c>
      <c r="BM16" s="520" t="n">
        <v>0.0136886</v>
      </c>
      <c r="BN16" s="520" t="n">
        <v>0.0130653</v>
      </c>
      <c r="BO16" s="520" t="n">
        <v>0.0140995</v>
      </c>
      <c r="BP16" s="520" t="n">
        <v>0.0142209</v>
      </c>
      <c r="BQ16" s="520" t="n">
        <v>0.0153478</v>
      </c>
      <c r="BR16" s="520" t="n">
        <v>0.0150478</v>
      </c>
      <c r="BS16" s="520" t="n">
        <v>0.0142154</v>
      </c>
      <c r="BT16" s="520" t="n">
        <v>0.0144335</v>
      </c>
      <c r="BU16" s="520" t="n">
        <v>0.0148227</v>
      </c>
      <c r="BV16" s="520" t="n">
        <v>0.0155418</v>
      </c>
    </row>
    <row r="17" customFormat="false" ht="12" hidden="false" customHeight="true" outlineLevel="0" collapsed="false">
      <c r="A17" s="517" t="s">
        <v>1035</v>
      </c>
      <c r="B17" s="518" t="s">
        <v>1026</v>
      </c>
      <c r="C17" s="519" t="n">
        <v>0.000356712328767123</v>
      </c>
      <c r="D17" s="519" t="n">
        <v>0.000322191780821918</v>
      </c>
      <c r="E17" s="519" t="n">
        <v>0.000356712328767123</v>
      </c>
      <c r="F17" s="519" t="n">
        <v>0.000345205479452055</v>
      </c>
      <c r="G17" s="519" t="n">
        <v>0.000356712328767123</v>
      </c>
      <c r="H17" s="519" t="n">
        <v>0.000345205479452055</v>
      </c>
      <c r="I17" s="519" t="n">
        <v>0.000356712328767123</v>
      </c>
      <c r="J17" s="519" t="n">
        <v>0.000356712328767123</v>
      </c>
      <c r="K17" s="519" t="n">
        <v>0.000345205479452055</v>
      </c>
      <c r="L17" s="519" t="n">
        <v>0.000356712328767123</v>
      </c>
      <c r="M17" s="519" t="n">
        <v>0.000345205479452055</v>
      </c>
      <c r="N17" s="519" t="n">
        <v>0.000356712328767123</v>
      </c>
      <c r="O17" s="519" t="n">
        <v>0.000356712328767123</v>
      </c>
      <c r="P17" s="519" t="n">
        <v>0.000322191780821918</v>
      </c>
      <c r="Q17" s="519" t="n">
        <v>0.000356712328767123</v>
      </c>
      <c r="R17" s="519" t="n">
        <v>0.000345205479452055</v>
      </c>
      <c r="S17" s="519" t="n">
        <v>0.000356712328767123</v>
      </c>
      <c r="T17" s="519" t="n">
        <v>0.000345205479452055</v>
      </c>
      <c r="U17" s="519" t="n">
        <v>0.000356712328767123</v>
      </c>
      <c r="V17" s="519" t="n">
        <v>0.000356712328767123</v>
      </c>
      <c r="W17" s="519" t="n">
        <v>0.000345205479452055</v>
      </c>
      <c r="X17" s="519" t="n">
        <v>0.000356712328767123</v>
      </c>
      <c r="Y17" s="519" t="n">
        <v>0.000345205479452055</v>
      </c>
      <c r="Z17" s="519" t="n">
        <v>0.000356712328767123</v>
      </c>
      <c r="AA17" s="519" t="n">
        <v>0.000356712328767123</v>
      </c>
      <c r="AB17" s="519" t="n">
        <v>0.000322191780821918</v>
      </c>
      <c r="AC17" s="519" t="n">
        <v>0.000356712328767123</v>
      </c>
      <c r="AD17" s="519" t="n">
        <v>0.000345205479452055</v>
      </c>
      <c r="AE17" s="519" t="n">
        <v>0.000356712328767123</v>
      </c>
      <c r="AF17" s="519" t="n">
        <v>0.000345205479452055</v>
      </c>
      <c r="AG17" s="519" t="n">
        <v>0.000356712328767123</v>
      </c>
      <c r="AH17" s="519" t="n">
        <v>0.000356712328767123</v>
      </c>
      <c r="AI17" s="519" t="n">
        <v>0.000345205479452055</v>
      </c>
      <c r="AJ17" s="519" t="n">
        <v>0.000356712328767123</v>
      </c>
      <c r="AK17" s="519" t="n">
        <v>0.000345205479452055</v>
      </c>
      <c r="AL17" s="519" t="n">
        <v>0.000356712328767123</v>
      </c>
      <c r="AM17" s="519" t="n">
        <v>0.000355737704918033</v>
      </c>
      <c r="AN17" s="519" t="n">
        <v>0.000332786885245902</v>
      </c>
      <c r="AO17" s="519" t="n">
        <v>0.000355737704918033</v>
      </c>
      <c r="AP17" s="519" t="n">
        <v>0.000344262295081967</v>
      </c>
      <c r="AQ17" s="519" t="n">
        <v>0.000355737704918033</v>
      </c>
      <c r="AR17" s="519" t="n">
        <v>0.000344262295081967</v>
      </c>
      <c r="AS17" s="519" t="n">
        <v>0.000355737704918033</v>
      </c>
      <c r="AT17" s="519" t="n">
        <v>0.000355737704918033</v>
      </c>
      <c r="AU17" s="519" t="n">
        <v>0.000344262295081967</v>
      </c>
      <c r="AV17" s="519" t="n">
        <v>0.000355737704918033</v>
      </c>
      <c r="AW17" s="519" t="n">
        <v>0.00035061</v>
      </c>
      <c r="AX17" s="519" t="n">
        <v>0.000350055</v>
      </c>
      <c r="AY17" s="519" t="n">
        <v>0.000349539</v>
      </c>
      <c r="AZ17" s="520" t="n">
        <v>0.000351062</v>
      </c>
      <c r="BA17" s="520" t="n">
        <v>0.000350637</v>
      </c>
      <c r="BB17" s="520" t="n">
        <v>0.000351216</v>
      </c>
      <c r="BC17" s="520" t="n">
        <v>0.000350805</v>
      </c>
      <c r="BD17" s="520" t="n">
        <v>0.0003514</v>
      </c>
      <c r="BE17" s="520" t="n">
        <v>0.000351006</v>
      </c>
      <c r="BF17" s="520" t="n">
        <v>0.000350575</v>
      </c>
      <c r="BG17" s="520" t="n">
        <v>0.000351149</v>
      </c>
      <c r="BH17" s="520" t="n">
        <v>0.000350732</v>
      </c>
      <c r="BI17" s="520" t="n">
        <v>0.000350743</v>
      </c>
      <c r="BJ17" s="520" t="n">
        <v>0.000350806</v>
      </c>
      <c r="BK17" s="520" t="n">
        <v>0.000350921</v>
      </c>
      <c r="BL17" s="520" t="n">
        <v>0.000350908</v>
      </c>
      <c r="BM17" s="520" t="n">
        <v>0.000350933</v>
      </c>
      <c r="BN17" s="520" t="n">
        <v>0.000350907</v>
      </c>
      <c r="BO17" s="520" t="n">
        <v>0.000350916</v>
      </c>
      <c r="BP17" s="520" t="n">
        <v>0.000350872</v>
      </c>
      <c r="BQ17" s="520" t="n">
        <v>0.00035086</v>
      </c>
      <c r="BR17" s="520" t="n">
        <v>0.000350886</v>
      </c>
      <c r="BS17" s="520" t="n">
        <v>0.000350862</v>
      </c>
      <c r="BT17" s="520" t="n">
        <v>0.000350874</v>
      </c>
      <c r="BU17" s="520" t="n">
        <v>0.000350886</v>
      </c>
      <c r="BV17" s="520" t="n">
        <v>0.000350893</v>
      </c>
    </row>
    <row r="18" customFormat="false" ht="12" hidden="false" customHeight="true" outlineLevel="0" collapsed="false">
      <c r="A18" s="517" t="s">
        <v>1036</v>
      </c>
      <c r="B18" s="518" t="s">
        <v>1030</v>
      </c>
      <c r="C18" s="519" t="n">
        <v>0.116043001668627</v>
      </c>
      <c r="D18" s="519" t="n">
        <v>0.108493676095611</v>
      </c>
      <c r="E18" s="519" t="n">
        <v>0.115622130856414</v>
      </c>
      <c r="F18" s="519" t="n">
        <v>0.11002988316915</v>
      </c>
      <c r="G18" s="519" t="n">
        <v>0.11292218760663</v>
      </c>
      <c r="H18" s="519" t="n">
        <v>0.113124001074678</v>
      </c>
      <c r="I18" s="519" t="n">
        <v>0.120196924596489</v>
      </c>
      <c r="J18" s="519" t="n">
        <v>0.12299667642134</v>
      </c>
      <c r="K18" s="519" t="n">
        <v>0.116756021999497</v>
      </c>
      <c r="L18" s="519" t="n">
        <v>0.122146978244107</v>
      </c>
      <c r="M18" s="519" t="n">
        <v>0.119056823388999</v>
      </c>
      <c r="N18" s="519" t="n">
        <v>0.12219887181867</v>
      </c>
      <c r="O18" s="519" t="n">
        <v>0.126877512952979</v>
      </c>
      <c r="P18" s="519" t="n">
        <v>0.116525090459159</v>
      </c>
      <c r="Q18" s="519" t="n">
        <v>0.127771513157423</v>
      </c>
      <c r="R18" s="519" t="n">
        <v>0.123268815820606</v>
      </c>
      <c r="S18" s="519" t="n">
        <v>0.123529812814303</v>
      </c>
      <c r="T18" s="519" t="n">
        <v>0.123353098315435</v>
      </c>
      <c r="U18" s="519" t="n">
        <v>0.127504755255164</v>
      </c>
      <c r="V18" s="519" t="n">
        <v>0.128004899112982</v>
      </c>
      <c r="W18" s="519" t="n">
        <v>0.125091322258602</v>
      </c>
      <c r="X18" s="519" t="n">
        <v>0.127574702334848</v>
      </c>
      <c r="Y18" s="519" t="n">
        <v>0.126367391167219</v>
      </c>
      <c r="Z18" s="519" t="n">
        <v>0.132551771406278</v>
      </c>
      <c r="AA18" s="519" t="n">
        <v>0.135717812041789</v>
      </c>
      <c r="AB18" s="519" t="n">
        <v>0.121056921674099</v>
      </c>
      <c r="AC18" s="519" t="n">
        <v>0.130199996239722</v>
      </c>
      <c r="AD18" s="519" t="n">
        <v>0.123178704079222</v>
      </c>
      <c r="AE18" s="519" t="n">
        <v>0.122791736057693</v>
      </c>
      <c r="AF18" s="519" t="n">
        <v>0.127778315666942</v>
      </c>
      <c r="AG18" s="519" t="n">
        <v>0.129633931078054</v>
      </c>
      <c r="AH18" s="519" t="n">
        <v>0.129763578445407</v>
      </c>
      <c r="AI18" s="519" t="n">
        <v>0.127258599654901</v>
      </c>
      <c r="AJ18" s="519" t="n">
        <v>0.127832859042532</v>
      </c>
      <c r="AK18" s="519" t="n">
        <v>0.13065549953953</v>
      </c>
      <c r="AL18" s="519" t="n">
        <v>0.136899356216562</v>
      </c>
      <c r="AM18" s="519" t="n">
        <v>0.133847447647137</v>
      </c>
      <c r="AN18" s="519" t="n">
        <v>0.124505314557727</v>
      </c>
      <c r="AO18" s="519" t="n">
        <v>0.123667352812548</v>
      </c>
      <c r="AP18" s="519" t="n">
        <v>0.119960524130708</v>
      </c>
      <c r="AQ18" s="519" t="n">
        <v>0.128515136050452</v>
      </c>
      <c r="AR18" s="519" t="n">
        <v>0.125058584463042</v>
      </c>
      <c r="AS18" s="519" t="n">
        <v>0.129517447249973</v>
      </c>
      <c r="AT18" s="519" t="n">
        <v>0.127107517272178</v>
      </c>
      <c r="AU18" s="519" t="n">
        <v>0.124368248993953</v>
      </c>
      <c r="AV18" s="519" t="n">
        <v>0.125886690185172</v>
      </c>
      <c r="AW18" s="519" t="n">
        <v>0.1198701</v>
      </c>
      <c r="AX18" s="519" t="n">
        <v>0.1288255</v>
      </c>
      <c r="AY18" s="519" t="n">
        <v>0.1265748</v>
      </c>
      <c r="AZ18" s="520" t="n">
        <v>0.1120816</v>
      </c>
      <c r="BA18" s="520" t="n">
        <v>0.1167491</v>
      </c>
      <c r="BB18" s="520" t="n">
        <v>0.1149895</v>
      </c>
      <c r="BC18" s="520" t="n">
        <v>0.1156616</v>
      </c>
      <c r="BD18" s="520" t="n">
        <v>0.1159755</v>
      </c>
      <c r="BE18" s="520" t="n">
        <v>0.1243263</v>
      </c>
      <c r="BF18" s="520" t="n">
        <v>0.1220148</v>
      </c>
      <c r="BG18" s="520" t="n">
        <v>0.1183436</v>
      </c>
      <c r="BH18" s="520" t="n">
        <v>0.123605</v>
      </c>
      <c r="BI18" s="520" t="n">
        <v>0.1203585</v>
      </c>
      <c r="BJ18" s="520" t="n">
        <v>0.1264369</v>
      </c>
      <c r="BK18" s="520" t="n">
        <v>0.1260987</v>
      </c>
      <c r="BL18" s="520" t="n">
        <v>0.1123022</v>
      </c>
      <c r="BM18" s="520" t="n">
        <v>0.1175497</v>
      </c>
      <c r="BN18" s="520" t="n">
        <v>0.1161941</v>
      </c>
      <c r="BO18" s="520" t="n">
        <v>0.117335</v>
      </c>
      <c r="BP18" s="520" t="n">
        <v>0.1178879</v>
      </c>
      <c r="BQ18" s="520" t="n">
        <v>0.126244</v>
      </c>
      <c r="BR18" s="520" t="n">
        <v>0.1238482</v>
      </c>
      <c r="BS18" s="520" t="n">
        <v>0.1201477</v>
      </c>
      <c r="BT18" s="520" t="n">
        <v>0.1253416</v>
      </c>
      <c r="BU18" s="520" t="n">
        <v>0.1222535</v>
      </c>
      <c r="BV18" s="520" t="n">
        <v>0.1286321</v>
      </c>
    </row>
    <row r="19" customFormat="false" ht="12" hidden="false" customHeight="true" outlineLevel="0" collapsed="false">
      <c r="A19" s="517"/>
      <c r="B19" s="515" t="s">
        <v>1037</v>
      </c>
      <c r="C19" s="521"/>
      <c r="D19" s="521"/>
      <c r="E19" s="521"/>
      <c r="F19" s="521"/>
      <c r="G19" s="521"/>
      <c r="H19" s="521"/>
      <c r="I19" s="521"/>
      <c r="J19" s="521"/>
      <c r="K19" s="521"/>
      <c r="L19" s="521"/>
      <c r="M19" s="521"/>
      <c r="N19" s="521"/>
      <c r="O19" s="521"/>
      <c r="P19" s="521"/>
      <c r="Q19" s="521"/>
      <c r="R19" s="521"/>
      <c r="S19" s="521"/>
      <c r="T19" s="521"/>
      <c r="U19" s="521"/>
      <c r="V19" s="521"/>
      <c r="W19" s="521"/>
      <c r="X19" s="521"/>
      <c r="Y19" s="521"/>
      <c r="Z19" s="521"/>
      <c r="AA19" s="521"/>
      <c r="AB19" s="521"/>
      <c r="AC19" s="521"/>
      <c r="AD19" s="521"/>
      <c r="AE19" s="521"/>
      <c r="AF19" s="521"/>
      <c r="AG19" s="521"/>
      <c r="AH19" s="521"/>
      <c r="AI19" s="521"/>
      <c r="AJ19" s="521"/>
      <c r="AK19" s="521"/>
      <c r="AL19" s="521"/>
      <c r="AM19" s="521"/>
      <c r="AN19" s="521"/>
      <c r="AO19" s="521"/>
      <c r="AP19" s="521"/>
      <c r="AQ19" s="521"/>
      <c r="AR19" s="521"/>
      <c r="AS19" s="521"/>
      <c r="AT19" s="521"/>
      <c r="AU19" s="521"/>
      <c r="AV19" s="521"/>
      <c r="AW19" s="521"/>
      <c r="AX19" s="521"/>
      <c r="AY19" s="521"/>
      <c r="AZ19" s="522"/>
      <c r="BA19" s="522"/>
      <c r="BB19" s="522"/>
      <c r="BC19" s="522"/>
      <c r="BD19" s="522"/>
      <c r="BE19" s="522"/>
      <c r="BF19" s="522"/>
      <c r="BG19" s="522"/>
      <c r="BH19" s="522"/>
      <c r="BI19" s="522"/>
      <c r="BJ19" s="522"/>
      <c r="BK19" s="522"/>
      <c r="BL19" s="522"/>
      <c r="BM19" s="522"/>
      <c r="BN19" s="522"/>
      <c r="BO19" s="522"/>
      <c r="BP19" s="522"/>
      <c r="BQ19" s="522"/>
      <c r="BR19" s="522"/>
      <c r="BS19" s="522"/>
      <c r="BT19" s="522"/>
      <c r="BU19" s="522"/>
      <c r="BV19" s="522"/>
    </row>
    <row r="20" customFormat="false" ht="12" hidden="false" customHeight="true" outlineLevel="0" collapsed="false">
      <c r="A20" s="471" t="s">
        <v>1038</v>
      </c>
      <c r="B20" s="518" t="s">
        <v>1020</v>
      </c>
      <c r="C20" s="519" t="n">
        <v>0.00614585698630137</v>
      </c>
      <c r="D20" s="519" t="n">
        <v>0.00556853534246575</v>
      </c>
      <c r="E20" s="519" t="n">
        <v>0.00618043698630137</v>
      </c>
      <c r="F20" s="519" t="n">
        <v>0.00595366643835616</v>
      </c>
      <c r="G20" s="519" t="n">
        <v>0.00612996698630137</v>
      </c>
      <c r="H20" s="519" t="n">
        <v>0.00596916643835616</v>
      </c>
      <c r="I20" s="519" t="n">
        <v>0.00613904698630137</v>
      </c>
      <c r="J20" s="519" t="n">
        <v>0.00616589698630137</v>
      </c>
      <c r="K20" s="519" t="n">
        <v>0.00596122643835616</v>
      </c>
      <c r="L20" s="519" t="n">
        <v>0.00614578698630137</v>
      </c>
      <c r="M20" s="519" t="n">
        <v>0.00595701643835616</v>
      </c>
      <c r="N20" s="519" t="n">
        <v>0.00616465698630137</v>
      </c>
      <c r="O20" s="519" t="n">
        <v>0.00607493260273973</v>
      </c>
      <c r="P20" s="519" t="n">
        <v>0.00548570493150685</v>
      </c>
      <c r="Q20" s="519" t="n">
        <v>0.00606915260273973</v>
      </c>
      <c r="R20" s="519" t="n">
        <v>0.00587618671232877</v>
      </c>
      <c r="S20" s="519" t="n">
        <v>0.00607074260273973</v>
      </c>
      <c r="T20" s="519" t="n">
        <v>0.00587994671232877</v>
      </c>
      <c r="U20" s="519" t="n">
        <v>0.00608056260273973</v>
      </c>
      <c r="V20" s="519" t="n">
        <v>0.00607861260273973</v>
      </c>
      <c r="W20" s="519" t="n">
        <v>0.00587804671232877</v>
      </c>
      <c r="X20" s="519" t="n">
        <v>0.00606742260273973</v>
      </c>
      <c r="Y20" s="519" t="n">
        <v>0.00588301671232877</v>
      </c>
      <c r="Z20" s="519" t="n">
        <v>0.00608131260273973</v>
      </c>
      <c r="AA20" s="519" t="n">
        <v>0.00600902315068493</v>
      </c>
      <c r="AB20" s="519" t="n">
        <v>0.00544234123287671</v>
      </c>
      <c r="AC20" s="519" t="n">
        <v>0.00598638315068493</v>
      </c>
      <c r="AD20" s="519" t="n">
        <v>0.00582937917808219</v>
      </c>
      <c r="AE20" s="519" t="n">
        <v>0.00598832315068493</v>
      </c>
      <c r="AF20" s="519" t="n">
        <v>0.00582054917808219</v>
      </c>
      <c r="AG20" s="519" t="n">
        <v>0.00602831315068493</v>
      </c>
      <c r="AH20" s="519" t="n">
        <v>0.00600142315068493</v>
      </c>
      <c r="AI20" s="519" t="n">
        <v>0.00578852917808219</v>
      </c>
      <c r="AJ20" s="519" t="n">
        <v>0.00594826315068493</v>
      </c>
      <c r="AK20" s="519" t="n">
        <v>0.00580013917808219</v>
      </c>
      <c r="AL20" s="519" t="n">
        <v>0.00601918315068493</v>
      </c>
      <c r="AM20" s="519" t="n">
        <v>0.00599009480874317</v>
      </c>
      <c r="AN20" s="519" t="n">
        <v>0.00560278224043716</v>
      </c>
      <c r="AO20" s="519" t="n">
        <v>0.00597532480874317</v>
      </c>
      <c r="AP20" s="519" t="n">
        <v>0.00578162852459016</v>
      </c>
      <c r="AQ20" s="519" t="n">
        <v>0.00598271480874317</v>
      </c>
      <c r="AR20" s="519" t="n">
        <v>0.00578897852459016</v>
      </c>
      <c r="AS20" s="519" t="n">
        <v>0.00598307480874317</v>
      </c>
      <c r="AT20" s="519" t="n">
        <v>0.00597823480874317</v>
      </c>
      <c r="AU20" s="519" t="n">
        <v>0.00578790852459016</v>
      </c>
      <c r="AV20" s="519" t="n">
        <v>0.00597305480874317</v>
      </c>
      <c r="AW20" s="519" t="n">
        <v>0.00575027</v>
      </c>
      <c r="AX20" s="519" t="n">
        <v>0.00614066</v>
      </c>
      <c r="AY20" s="519" t="n">
        <v>0.00599449</v>
      </c>
      <c r="AZ20" s="520" t="n">
        <v>0.00540686</v>
      </c>
      <c r="BA20" s="520" t="n">
        <v>0.00545916</v>
      </c>
      <c r="BB20" s="520" t="n">
        <v>0.0051975</v>
      </c>
      <c r="BC20" s="520" t="n">
        <v>0.00557193</v>
      </c>
      <c r="BD20" s="520" t="n">
        <v>0.00558717</v>
      </c>
      <c r="BE20" s="520" t="n">
        <v>0.00602714</v>
      </c>
      <c r="BF20" s="520" t="n">
        <v>0.0059062</v>
      </c>
      <c r="BG20" s="520" t="n">
        <v>0.0055925</v>
      </c>
      <c r="BH20" s="520" t="n">
        <v>0.00567393</v>
      </c>
      <c r="BI20" s="520" t="n">
        <v>0.00584037</v>
      </c>
      <c r="BJ20" s="520" t="n">
        <v>0.00614207</v>
      </c>
      <c r="BK20" s="520" t="n">
        <v>0.0060282</v>
      </c>
      <c r="BL20" s="520" t="n">
        <v>0.00539211</v>
      </c>
      <c r="BM20" s="520" t="n">
        <v>0.00546419</v>
      </c>
      <c r="BN20" s="520" t="n">
        <v>0.00520999</v>
      </c>
      <c r="BO20" s="520" t="n">
        <v>0.00561737</v>
      </c>
      <c r="BP20" s="520" t="n">
        <v>0.00565963</v>
      </c>
      <c r="BQ20" s="520" t="n">
        <v>0.00610393</v>
      </c>
      <c r="BR20" s="520" t="n">
        <v>0.00598368</v>
      </c>
      <c r="BS20" s="520" t="n">
        <v>0.00565481</v>
      </c>
      <c r="BT20" s="520" t="n">
        <v>0.00574555</v>
      </c>
      <c r="BU20" s="520" t="n">
        <v>0.00590759</v>
      </c>
      <c r="BV20" s="520" t="n">
        <v>0.00619796</v>
      </c>
    </row>
    <row r="21" customFormat="false" ht="12" hidden="false" customHeight="true" outlineLevel="0" collapsed="false">
      <c r="A21" s="471" t="s">
        <v>1039</v>
      </c>
      <c r="B21" s="518" t="s">
        <v>1022</v>
      </c>
      <c r="C21" s="519" t="n">
        <v>0.00292653</v>
      </c>
      <c r="D21" s="519" t="n">
        <v>0.00258401</v>
      </c>
      <c r="E21" s="519" t="n">
        <v>0.00309351</v>
      </c>
      <c r="F21" s="519" t="n">
        <v>0.0030438</v>
      </c>
      <c r="G21" s="519" t="n">
        <v>0.00325314</v>
      </c>
      <c r="H21" s="519" t="n">
        <v>0.00316008</v>
      </c>
      <c r="I21" s="519" t="n">
        <v>0.00316919</v>
      </c>
      <c r="J21" s="519" t="n">
        <v>0.00324982</v>
      </c>
      <c r="K21" s="519" t="n">
        <v>0.00290157</v>
      </c>
      <c r="L21" s="519" t="n">
        <v>0.00294393</v>
      </c>
      <c r="M21" s="519" t="n">
        <v>0.00300773</v>
      </c>
      <c r="N21" s="519" t="n">
        <v>0.00302186</v>
      </c>
      <c r="O21" s="519" t="n">
        <v>0.00296916</v>
      </c>
      <c r="P21" s="519" t="n">
        <v>0.00256668</v>
      </c>
      <c r="Q21" s="519" t="n">
        <v>0.0030379</v>
      </c>
      <c r="R21" s="519" t="n">
        <v>0.00322109</v>
      </c>
      <c r="S21" s="519" t="n">
        <v>0.00359867</v>
      </c>
      <c r="T21" s="519" t="n">
        <v>0.00317519</v>
      </c>
      <c r="U21" s="519" t="n">
        <v>0.00309904</v>
      </c>
      <c r="V21" s="519" t="n">
        <v>0.00322831</v>
      </c>
      <c r="W21" s="519" t="n">
        <v>0.00294721</v>
      </c>
      <c r="X21" s="519" t="n">
        <v>0.00269312</v>
      </c>
      <c r="Y21" s="519" t="n">
        <v>0.00264922</v>
      </c>
      <c r="Z21" s="519" t="n">
        <v>0.00277293</v>
      </c>
      <c r="AA21" s="519" t="n">
        <v>0.00334601</v>
      </c>
      <c r="AB21" s="519" t="n">
        <v>0.00310275</v>
      </c>
      <c r="AC21" s="519" t="n">
        <v>0.0034167</v>
      </c>
      <c r="AD21" s="519" t="n">
        <v>0.00330878</v>
      </c>
      <c r="AE21" s="519" t="n">
        <v>0.00363122</v>
      </c>
      <c r="AF21" s="519" t="n">
        <v>0.0036972</v>
      </c>
      <c r="AG21" s="519" t="n">
        <v>0.0037299</v>
      </c>
      <c r="AH21" s="519" t="n">
        <v>0.00384911</v>
      </c>
      <c r="AI21" s="519" t="n">
        <v>0.00357378</v>
      </c>
      <c r="AJ21" s="519" t="n">
        <v>0.00352741</v>
      </c>
      <c r="AK21" s="519" t="n">
        <v>0.00369438</v>
      </c>
      <c r="AL21" s="519" t="n">
        <v>0.00366563</v>
      </c>
      <c r="AM21" s="519" t="n">
        <v>0.00382802</v>
      </c>
      <c r="AN21" s="519" t="n">
        <v>0.00369183</v>
      </c>
      <c r="AO21" s="519" t="n">
        <v>0.00378509</v>
      </c>
      <c r="AP21" s="519" t="n">
        <v>0.00344464</v>
      </c>
      <c r="AQ21" s="519" t="n">
        <v>0.0035747</v>
      </c>
      <c r="AR21" s="519" t="n">
        <v>0.00333718</v>
      </c>
      <c r="AS21" s="519" t="n">
        <v>0.00352436</v>
      </c>
      <c r="AT21" s="519" t="n">
        <v>0.00349197</v>
      </c>
      <c r="AU21" s="519" t="n">
        <v>0.00349081</v>
      </c>
      <c r="AV21" s="519" t="n">
        <v>0.00375704</v>
      </c>
      <c r="AW21" s="519" t="n">
        <v>0.00351055</v>
      </c>
      <c r="AX21" s="519" t="n">
        <v>0.00375792</v>
      </c>
      <c r="AY21" s="519" t="n">
        <v>0.00371999</v>
      </c>
      <c r="AZ21" s="520" t="n">
        <v>0.00336483</v>
      </c>
      <c r="BA21" s="520" t="n">
        <v>0.00339753</v>
      </c>
      <c r="BB21" s="520" t="n">
        <v>0.00321511</v>
      </c>
      <c r="BC21" s="520" t="n">
        <v>0.00343994</v>
      </c>
      <c r="BD21" s="520" t="n">
        <v>0.00346109</v>
      </c>
      <c r="BE21" s="520" t="n">
        <v>0.00375572</v>
      </c>
      <c r="BF21" s="520" t="n">
        <v>0.00370086</v>
      </c>
      <c r="BG21" s="520" t="n">
        <v>0.00351604</v>
      </c>
      <c r="BH21" s="520" t="n">
        <v>0.00357715</v>
      </c>
      <c r="BI21" s="520" t="n">
        <v>0.00366048</v>
      </c>
      <c r="BJ21" s="520" t="n">
        <v>0.0038227</v>
      </c>
      <c r="BK21" s="520" t="n">
        <v>0.00375727</v>
      </c>
      <c r="BL21" s="520" t="n">
        <v>0.00336204</v>
      </c>
      <c r="BM21" s="520" t="n">
        <v>0.00340752</v>
      </c>
      <c r="BN21" s="520" t="n">
        <v>0.00324953</v>
      </c>
      <c r="BO21" s="520" t="n">
        <v>0.0035058</v>
      </c>
      <c r="BP21" s="520" t="n">
        <v>0.00353526</v>
      </c>
      <c r="BQ21" s="520" t="n">
        <v>0.00381538</v>
      </c>
      <c r="BR21" s="520" t="n">
        <v>0.00374121</v>
      </c>
      <c r="BS21" s="520" t="n">
        <v>0.00353492</v>
      </c>
      <c r="BT21" s="520" t="n">
        <v>0.00358996</v>
      </c>
      <c r="BU21" s="520" t="n">
        <v>0.00368849</v>
      </c>
      <c r="BV21" s="520" t="n">
        <v>0.00386853</v>
      </c>
    </row>
    <row r="22" customFormat="false" ht="12" hidden="false" customHeight="true" outlineLevel="0" collapsed="false">
      <c r="A22" s="517" t="s">
        <v>1040</v>
      </c>
      <c r="B22" s="518" t="s">
        <v>1026</v>
      </c>
      <c r="C22" s="519" t="n">
        <v>0.00141835616438356</v>
      </c>
      <c r="D22" s="519" t="n">
        <v>0.00128109589041096</v>
      </c>
      <c r="E22" s="519" t="n">
        <v>0.00141835616438356</v>
      </c>
      <c r="F22" s="519" t="n">
        <v>0.00137260273972603</v>
      </c>
      <c r="G22" s="519" t="n">
        <v>0.00141835616438356</v>
      </c>
      <c r="H22" s="519" t="n">
        <v>0.00137260273972603</v>
      </c>
      <c r="I22" s="519" t="n">
        <v>0.00141835616438356</v>
      </c>
      <c r="J22" s="519" t="n">
        <v>0.00141835616438356</v>
      </c>
      <c r="K22" s="519" t="n">
        <v>0.00137260273972603</v>
      </c>
      <c r="L22" s="519" t="n">
        <v>0.00141835616438356</v>
      </c>
      <c r="M22" s="519" t="n">
        <v>0.00137260273972603</v>
      </c>
      <c r="N22" s="519" t="n">
        <v>0.00141835616438356</v>
      </c>
      <c r="O22" s="519" t="n">
        <v>0.00157123287671233</v>
      </c>
      <c r="P22" s="519" t="n">
        <v>0.00141917808219178</v>
      </c>
      <c r="Q22" s="519" t="n">
        <v>0.00157123287671233</v>
      </c>
      <c r="R22" s="519" t="n">
        <v>0.00152054794520548</v>
      </c>
      <c r="S22" s="519" t="n">
        <v>0.00157123287671233</v>
      </c>
      <c r="T22" s="519" t="n">
        <v>0.00152054794520548</v>
      </c>
      <c r="U22" s="519" t="n">
        <v>0.00157123287671233</v>
      </c>
      <c r="V22" s="519" t="n">
        <v>0.00157123287671233</v>
      </c>
      <c r="W22" s="519" t="n">
        <v>0.00152054794520548</v>
      </c>
      <c r="X22" s="519" t="n">
        <v>0.00157123287671233</v>
      </c>
      <c r="Y22" s="519" t="n">
        <v>0.00152054794520548</v>
      </c>
      <c r="Z22" s="519" t="n">
        <v>0.00157123287671233</v>
      </c>
      <c r="AA22" s="519" t="n">
        <v>0.00167315068493151</v>
      </c>
      <c r="AB22" s="519" t="n">
        <v>0.00151123287671233</v>
      </c>
      <c r="AC22" s="519" t="n">
        <v>0.00167315068493151</v>
      </c>
      <c r="AD22" s="519" t="n">
        <v>0.00161917808219178</v>
      </c>
      <c r="AE22" s="519" t="n">
        <v>0.00167315068493151</v>
      </c>
      <c r="AF22" s="519" t="n">
        <v>0.00161917808219178</v>
      </c>
      <c r="AG22" s="519" t="n">
        <v>0.00167315068493151</v>
      </c>
      <c r="AH22" s="519" t="n">
        <v>0.00167315068493151</v>
      </c>
      <c r="AI22" s="519" t="n">
        <v>0.00161917808219178</v>
      </c>
      <c r="AJ22" s="519" t="n">
        <v>0.00167315068493151</v>
      </c>
      <c r="AK22" s="519" t="n">
        <v>0.00161917808219178</v>
      </c>
      <c r="AL22" s="519" t="n">
        <v>0.00167315068493151</v>
      </c>
      <c r="AM22" s="519" t="n">
        <v>0.00166857923497268</v>
      </c>
      <c r="AN22" s="519" t="n">
        <v>0.00156092896174863</v>
      </c>
      <c r="AO22" s="519" t="n">
        <v>0.00166857923497268</v>
      </c>
      <c r="AP22" s="519" t="n">
        <v>0.00161475409836066</v>
      </c>
      <c r="AQ22" s="519" t="n">
        <v>0.00166857923497268</v>
      </c>
      <c r="AR22" s="519" t="n">
        <v>0.00161475409836066</v>
      </c>
      <c r="AS22" s="519" t="n">
        <v>0.00166857923497268</v>
      </c>
      <c r="AT22" s="519" t="n">
        <v>0.00166857923497268</v>
      </c>
      <c r="AU22" s="519" t="n">
        <v>0.00161475409836066</v>
      </c>
      <c r="AV22" s="519" t="n">
        <v>0.00166857923497268</v>
      </c>
      <c r="AW22" s="519" t="n">
        <v>0.00164453</v>
      </c>
      <c r="AX22" s="519" t="n">
        <v>0.00164193</v>
      </c>
      <c r="AY22" s="519" t="n">
        <v>0.0016395</v>
      </c>
      <c r="AZ22" s="520" t="n">
        <v>0.00164665</v>
      </c>
      <c r="BA22" s="520" t="n">
        <v>0.00164465</v>
      </c>
      <c r="BB22" s="520" t="n">
        <v>0.00164737</v>
      </c>
      <c r="BC22" s="520" t="n">
        <v>0.00164544</v>
      </c>
      <c r="BD22" s="520" t="n">
        <v>0.00164823</v>
      </c>
      <c r="BE22" s="520" t="n">
        <v>0.00164638</v>
      </c>
      <c r="BF22" s="520" t="n">
        <v>0.00164437</v>
      </c>
      <c r="BG22" s="520" t="n">
        <v>0.00164706</v>
      </c>
      <c r="BH22" s="520" t="n">
        <v>0.0016451</v>
      </c>
      <c r="BI22" s="520" t="n">
        <v>0.00164515</v>
      </c>
      <c r="BJ22" s="520" t="n">
        <v>0.00164545</v>
      </c>
      <c r="BK22" s="520" t="n">
        <v>0.00164599</v>
      </c>
      <c r="BL22" s="520" t="n">
        <v>0.00164593</v>
      </c>
      <c r="BM22" s="520" t="n">
        <v>0.00164604</v>
      </c>
      <c r="BN22" s="520" t="n">
        <v>0.00164592</v>
      </c>
      <c r="BO22" s="520" t="n">
        <v>0.00164597</v>
      </c>
      <c r="BP22" s="520" t="n">
        <v>0.00164576</v>
      </c>
      <c r="BQ22" s="520" t="n">
        <v>0.0016457</v>
      </c>
      <c r="BR22" s="520" t="n">
        <v>0.00164582</v>
      </c>
      <c r="BS22" s="520" t="n">
        <v>0.00164571</v>
      </c>
      <c r="BT22" s="520" t="n">
        <v>0.00164577</v>
      </c>
      <c r="BU22" s="520" t="n">
        <v>0.00164582</v>
      </c>
      <c r="BV22" s="520" t="n">
        <v>0.00164586</v>
      </c>
    </row>
    <row r="23" customFormat="false" ht="12" hidden="false" customHeight="true" outlineLevel="0" collapsed="false">
      <c r="A23" s="517" t="s">
        <v>1041</v>
      </c>
      <c r="B23" s="518" t="s">
        <v>1030</v>
      </c>
      <c r="C23" s="519" t="n">
        <v>0.0107930754507534</v>
      </c>
      <c r="D23" s="519" t="n">
        <v>0.00968346412648687</v>
      </c>
      <c r="E23" s="519" t="n">
        <v>0.0110097581429875</v>
      </c>
      <c r="F23" s="519" t="n">
        <v>0.0106865440146884</v>
      </c>
      <c r="G23" s="519" t="n">
        <v>0.0111362803916757</v>
      </c>
      <c r="H23" s="519" t="n">
        <v>0.0108296006649891</v>
      </c>
      <c r="I23" s="519" t="n">
        <v>0.0110083505326934</v>
      </c>
      <c r="J23" s="519" t="n">
        <v>0.0111016070735068</v>
      </c>
      <c r="K23" s="519" t="n">
        <v>0.0104876411452643</v>
      </c>
      <c r="L23" s="519" t="n">
        <v>0.010808393661013</v>
      </c>
      <c r="M23" s="519" t="n">
        <v>0.0106558719834276</v>
      </c>
      <c r="N23" s="519" t="n">
        <v>0.0109384145982157</v>
      </c>
      <c r="O23" s="519" t="n">
        <v>0.0109499560471684</v>
      </c>
      <c r="P23" s="519" t="n">
        <v>0.00978924102519799</v>
      </c>
      <c r="Q23" s="519" t="n">
        <v>0.0110304480589959</v>
      </c>
      <c r="R23" s="519" t="n">
        <v>0.0110075973356882</v>
      </c>
      <c r="S23" s="519" t="n">
        <v>0.0116549266000184</v>
      </c>
      <c r="T23" s="519" t="n">
        <v>0.0109860401464211</v>
      </c>
      <c r="U23" s="519" t="n">
        <v>0.0111002971969238</v>
      </c>
      <c r="V23" s="519" t="n">
        <v>0.0111937436548654</v>
      </c>
      <c r="W23" s="519" t="n">
        <v>0.0106516168362107</v>
      </c>
      <c r="X23" s="519" t="n">
        <v>0.010679704232841</v>
      </c>
      <c r="Y23" s="519" t="n">
        <v>0.0104122824638973</v>
      </c>
      <c r="Z23" s="519" t="n">
        <v>0.0108412820855467</v>
      </c>
      <c r="AA23" s="519" t="n">
        <v>0.0113281708517368</v>
      </c>
      <c r="AB23" s="519" t="n">
        <v>0.0103475190237218</v>
      </c>
      <c r="AC23" s="519" t="n">
        <v>0.0113970594005417</v>
      </c>
      <c r="AD23" s="519" t="n">
        <v>0.0110610207834962</v>
      </c>
      <c r="AE23" s="519" t="n">
        <v>0.0116229398658079</v>
      </c>
      <c r="AF23" s="519" t="n">
        <v>0.0114724035239507</v>
      </c>
      <c r="AG23" s="519" t="n">
        <v>0.0117426736600881</v>
      </c>
      <c r="AH23" s="519" t="n">
        <v>0.0118624359942703</v>
      </c>
      <c r="AI23" s="519" t="n">
        <v>0.0112813860142649</v>
      </c>
      <c r="AJ23" s="519" t="n">
        <v>0.0114669182227281</v>
      </c>
      <c r="AK23" s="519" t="n">
        <v>0.0114203711548491</v>
      </c>
      <c r="AL23" s="519" t="n">
        <v>0.0116874238210147</v>
      </c>
      <c r="AM23" s="519" t="n">
        <v>0.0117149704719416</v>
      </c>
      <c r="AN23" s="519" t="n">
        <v>0.0111641699016841</v>
      </c>
      <c r="AO23" s="519" t="n">
        <v>0.011760784911566</v>
      </c>
      <c r="AP23" s="519" t="n">
        <v>0.0111661148707635</v>
      </c>
      <c r="AQ23" s="519" t="n">
        <v>0.0115723489725425</v>
      </c>
      <c r="AR23" s="519" t="n">
        <v>0.0110827451036831</v>
      </c>
      <c r="AS23" s="519" t="n">
        <v>0.0115126856307756</v>
      </c>
      <c r="AT23" s="519" t="n">
        <v>0.0114949027578642</v>
      </c>
      <c r="AU23" s="519" t="n">
        <v>0.0112032010769194</v>
      </c>
      <c r="AV23" s="519" t="n">
        <v>0.0117409334228175</v>
      </c>
      <c r="AW23" s="519" t="n">
        <v>0.0112205</v>
      </c>
      <c r="AX23" s="519" t="n">
        <v>0.0118689</v>
      </c>
      <c r="AY23" s="519" t="n">
        <v>0.0116624</v>
      </c>
      <c r="AZ23" s="520" t="n">
        <v>0.0106987</v>
      </c>
      <c r="BA23" s="520" t="n">
        <v>0.0108167</v>
      </c>
      <c r="BB23" s="520" t="n">
        <v>0.0103714</v>
      </c>
      <c r="BC23" s="520" t="n">
        <v>0.0109794</v>
      </c>
      <c r="BD23" s="520" t="n">
        <v>0.0110183</v>
      </c>
      <c r="BE23" s="520" t="n">
        <v>0.0117596</v>
      </c>
      <c r="BF23" s="520" t="n">
        <v>0.0116041</v>
      </c>
      <c r="BG23" s="520" t="n">
        <v>0.0110962</v>
      </c>
      <c r="BH23" s="520" t="n">
        <v>0.0112554</v>
      </c>
      <c r="BI23" s="520" t="n">
        <v>0.0114896</v>
      </c>
      <c r="BJ23" s="520" t="n">
        <v>0.0119712</v>
      </c>
      <c r="BK23" s="520" t="n">
        <v>0.0117833</v>
      </c>
      <c r="BL23" s="520" t="n">
        <v>0.0107111</v>
      </c>
      <c r="BM23" s="520" t="n">
        <v>0.0108622</v>
      </c>
      <c r="BN23" s="520" t="n">
        <v>0.0104367</v>
      </c>
      <c r="BO23" s="520" t="n">
        <v>0.0111168</v>
      </c>
      <c r="BP23" s="520" t="n">
        <v>0.0111861</v>
      </c>
      <c r="BQ23" s="520" t="n">
        <v>0.0119053</v>
      </c>
      <c r="BR23" s="520" t="n">
        <v>0.0117163</v>
      </c>
      <c r="BS23" s="520" t="n">
        <v>0.0111701</v>
      </c>
      <c r="BT23" s="520" t="n">
        <v>0.0113284</v>
      </c>
      <c r="BU23" s="520" t="n">
        <v>0.0115792</v>
      </c>
      <c r="BV23" s="520" t="n">
        <v>0.0120671</v>
      </c>
    </row>
    <row r="24" customFormat="false" ht="12" hidden="false" customHeight="true" outlineLevel="0" collapsed="false">
      <c r="A24" s="517"/>
      <c r="B24" s="515" t="s">
        <v>1042</v>
      </c>
      <c r="C24" s="521"/>
      <c r="D24" s="521"/>
      <c r="E24" s="521"/>
      <c r="F24" s="521"/>
      <c r="G24" s="521"/>
      <c r="H24" s="521"/>
      <c r="I24" s="521"/>
      <c r="J24" s="521"/>
      <c r="K24" s="521"/>
      <c r="L24" s="521"/>
      <c r="M24" s="521"/>
      <c r="N24" s="521"/>
      <c r="O24" s="521"/>
      <c r="P24" s="521"/>
      <c r="Q24" s="521"/>
      <c r="R24" s="521"/>
      <c r="S24" s="521"/>
      <c r="T24" s="521"/>
      <c r="U24" s="521"/>
      <c r="V24" s="521"/>
      <c r="W24" s="521"/>
      <c r="X24" s="521"/>
      <c r="Y24" s="521"/>
      <c r="Z24" s="521"/>
      <c r="AA24" s="521"/>
      <c r="AB24" s="521"/>
      <c r="AC24" s="521"/>
      <c r="AD24" s="521"/>
      <c r="AE24" s="521"/>
      <c r="AF24" s="521"/>
      <c r="AG24" s="521"/>
      <c r="AH24" s="521"/>
      <c r="AI24" s="521"/>
      <c r="AJ24" s="521"/>
      <c r="AK24" s="521"/>
      <c r="AL24" s="521"/>
      <c r="AM24" s="521"/>
      <c r="AN24" s="521"/>
      <c r="AO24" s="521"/>
      <c r="AP24" s="521"/>
      <c r="AQ24" s="521"/>
      <c r="AR24" s="521"/>
      <c r="AS24" s="521"/>
      <c r="AT24" s="521"/>
      <c r="AU24" s="521"/>
      <c r="AV24" s="521"/>
      <c r="AW24" s="521"/>
      <c r="AX24" s="521"/>
      <c r="AY24" s="521"/>
      <c r="AZ24" s="522"/>
      <c r="BA24" s="522"/>
      <c r="BB24" s="522"/>
      <c r="BC24" s="522"/>
      <c r="BD24" s="522"/>
      <c r="BE24" s="522"/>
      <c r="BF24" s="522"/>
      <c r="BG24" s="522"/>
      <c r="BH24" s="522"/>
      <c r="BI24" s="522"/>
      <c r="BJ24" s="522"/>
      <c r="BK24" s="522"/>
      <c r="BL24" s="522"/>
      <c r="BM24" s="522"/>
      <c r="BN24" s="522"/>
      <c r="BO24" s="522"/>
      <c r="BP24" s="522"/>
      <c r="BQ24" s="522"/>
      <c r="BR24" s="522"/>
      <c r="BS24" s="522"/>
      <c r="BT24" s="522"/>
      <c r="BU24" s="522"/>
      <c r="BV24" s="522"/>
    </row>
    <row r="25" customFormat="false" ht="12" hidden="false" customHeight="true" outlineLevel="0" collapsed="false">
      <c r="A25" s="517" t="s">
        <v>1043</v>
      </c>
      <c r="B25" s="518" t="s">
        <v>1020</v>
      </c>
      <c r="C25" s="519" t="n">
        <v>0.0365205479452055</v>
      </c>
      <c r="D25" s="519" t="n">
        <v>0.032986301369863</v>
      </c>
      <c r="E25" s="519" t="n">
        <v>0.0365205479452055</v>
      </c>
      <c r="F25" s="519" t="n">
        <v>0.0353424657534247</v>
      </c>
      <c r="G25" s="519" t="n">
        <v>0.0365205479452055</v>
      </c>
      <c r="H25" s="519" t="n">
        <v>0.0353424657534247</v>
      </c>
      <c r="I25" s="519" t="n">
        <v>0.0365205479452055</v>
      </c>
      <c r="J25" s="519" t="n">
        <v>0.0365205479452055</v>
      </c>
      <c r="K25" s="519" t="n">
        <v>0.0353424657534247</v>
      </c>
      <c r="L25" s="519" t="n">
        <v>0.0365205479452055</v>
      </c>
      <c r="M25" s="519" t="n">
        <v>0.0353424657534247</v>
      </c>
      <c r="N25" s="519" t="n">
        <v>0.0365205479452055</v>
      </c>
      <c r="O25" s="519" t="n">
        <v>0.0356712328767123</v>
      </c>
      <c r="P25" s="519" t="n">
        <v>0.0322191780821918</v>
      </c>
      <c r="Q25" s="519" t="n">
        <v>0.0356712328767123</v>
      </c>
      <c r="R25" s="519" t="n">
        <v>0.0345205479452055</v>
      </c>
      <c r="S25" s="519" t="n">
        <v>0.0356712328767123</v>
      </c>
      <c r="T25" s="519" t="n">
        <v>0.0345205479452055</v>
      </c>
      <c r="U25" s="519" t="n">
        <v>0.0356712328767123</v>
      </c>
      <c r="V25" s="519" t="n">
        <v>0.0356712328767123</v>
      </c>
      <c r="W25" s="519" t="n">
        <v>0.0345205479452055</v>
      </c>
      <c r="X25" s="519" t="n">
        <v>0.0356712328767123</v>
      </c>
      <c r="Y25" s="519" t="n">
        <v>0.0345205479452055</v>
      </c>
      <c r="Z25" s="519" t="n">
        <v>0.0356712328767123</v>
      </c>
      <c r="AA25" s="519" t="n">
        <v>0.0365205479452055</v>
      </c>
      <c r="AB25" s="519" t="n">
        <v>0.032986301369863</v>
      </c>
      <c r="AC25" s="519" t="n">
        <v>0.0365205479452055</v>
      </c>
      <c r="AD25" s="519" t="n">
        <v>0.0353424657534247</v>
      </c>
      <c r="AE25" s="519" t="n">
        <v>0.0365205479452055</v>
      </c>
      <c r="AF25" s="519" t="n">
        <v>0.0353424657534247</v>
      </c>
      <c r="AG25" s="519" t="n">
        <v>0.0365205479452055</v>
      </c>
      <c r="AH25" s="519" t="n">
        <v>0.0365205479452055</v>
      </c>
      <c r="AI25" s="519" t="n">
        <v>0.0353424657534247</v>
      </c>
      <c r="AJ25" s="519" t="n">
        <v>0.0365205479452055</v>
      </c>
      <c r="AK25" s="519" t="n">
        <v>0.0353424657534247</v>
      </c>
      <c r="AL25" s="519" t="n">
        <v>0.0365205479452055</v>
      </c>
      <c r="AM25" s="519" t="n">
        <v>0.0364207650273224</v>
      </c>
      <c r="AN25" s="519" t="n">
        <v>0.0340710382513661</v>
      </c>
      <c r="AO25" s="519" t="n">
        <v>0.0364207650273224</v>
      </c>
      <c r="AP25" s="519" t="n">
        <v>0.0352459016393443</v>
      </c>
      <c r="AQ25" s="519" t="n">
        <v>0.0364207650273224</v>
      </c>
      <c r="AR25" s="519" t="n">
        <v>0.0352459016393443</v>
      </c>
      <c r="AS25" s="519" t="n">
        <v>0.0364207650273224</v>
      </c>
      <c r="AT25" s="519" t="n">
        <v>0.0364207650273224</v>
      </c>
      <c r="AU25" s="519" t="n">
        <v>0.0352459016393443</v>
      </c>
      <c r="AV25" s="519" t="n">
        <v>0.0364207650273224</v>
      </c>
      <c r="AW25" s="519" t="n">
        <v>0.0348123287671232</v>
      </c>
      <c r="AX25" s="519" t="n">
        <v>0.0359727397260273</v>
      </c>
      <c r="AY25" s="519" t="n">
        <v>0.0354331486301369</v>
      </c>
      <c r="AZ25" s="520" t="n">
        <v>0.0320041</v>
      </c>
      <c r="BA25" s="520" t="n">
        <v>0.0354331</v>
      </c>
      <c r="BB25" s="520" t="n">
        <v>0.0342901</v>
      </c>
      <c r="BC25" s="520" t="n">
        <v>0.0354331</v>
      </c>
      <c r="BD25" s="520" t="n">
        <v>0.0342901</v>
      </c>
      <c r="BE25" s="520" t="n">
        <v>0.0354331</v>
      </c>
      <c r="BF25" s="520" t="n">
        <v>0.0354331</v>
      </c>
      <c r="BG25" s="520" t="n">
        <v>0.0342901</v>
      </c>
      <c r="BH25" s="520" t="n">
        <v>0.0354331</v>
      </c>
      <c r="BI25" s="520" t="n">
        <v>0.0342901</v>
      </c>
      <c r="BJ25" s="520" t="n">
        <v>0.0354331</v>
      </c>
      <c r="BK25" s="520" t="n">
        <v>0.0354331</v>
      </c>
      <c r="BL25" s="520" t="n">
        <v>0.0354331</v>
      </c>
      <c r="BM25" s="520" t="n">
        <v>0.0354331</v>
      </c>
      <c r="BN25" s="520" t="n">
        <v>0.0354331</v>
      </c>
      <c r="BO25" s="520" t="n">
        <v>0.0354331</v>
      </c>
      <c r="BP25" s="520" t="n">
        <v>0.0354331</v>
      </c>
      <c r="BQ25" s="520" t="n">
        <v>0.0354331</v>
      </c>
      <c r="BR25" s="520" t="n">
        <v>0.0354331</v>
      </c>
      <c r="BS25" s="520" t="n">
        <v>0.0354331</v>
      </c>
      <c r="BT25" s="520" t="n">
        <v>0.0354331</v>
      </c>
      <c r="BU25" s="520" t="n">
        <v>0.0354331</v>
      </c>
      <c r="BV25" s="520" t="n">
        <v>0.0354331</v>
      </c>
    </row>
    <row r="26" customFormat="false" ht="12" hidden="false" customHeight="true" outlineLevel="0" collapsed="false">
      <c r="A26" s="517" t="s">
        <v>1044</v>
      </c>
      <c r="B26" s="518" t="s">
        <v>1026</v>
      </c>
      <c r="C26" s="519" t="n">
        <v>0.00278575342465753</v>
      </c>
      <c r="D26" s="519" t="n">
        <v>0.00251616438356164</v>
      </c>
      <c r="E26" s="519" t="n">
        <v>0.00278575342465753</v>
      </c>
      <c r="F26" s="519" t="n">
        <v>0.0026958904109589</v>
      </c>
      <c r="G26" s="519" t="n">
        <v>0.00278575342465753</v>
      </c>
      <c r="H26" s="519" t="n">
        <v>0.0026958904109589</v>
      </c>
      <c r="I26" s="519" t="n">
        <v>0.00278575342465753</v>
      </c>
      <c r="J26" s="519" t="n">
        <v>0.00278575342465753</v>
      </c>
      <c r="K26" s="519" t="n">
        <v>0.0026958904109589</v>
      </c>
      <c r="L26" s="519" t="n">
        <v>0.00278575342465753</v>
      </c>
      <c r="M26" s="519" t="n">
        <v>0.0026958904109589</v>
      </c>
      <c r="N26" s="519" t="n">
        <v>0.00278575342465753</v>
      </c>
      <c r="O26" s="519" t="n">
        <v>0.00312547945205479</v>
      </c>
      <c r="P26" s="519" t="n">
        <v>0.00282301369863014</v>
      </c>
      <c r="Q26" s="519" t="n">
        <v>0.00312547945205479</v>
      </c>
      <c r="R26" s="519" t="n">
        <v>0.00302465753424658</v>
      </c>
      <c r="S26" s="519" t="n">
        <v>0.00312547945205479</v>
      </c>
      <c r="T26" s="519" t="n">
        <v>0.00302465753424658</v>
      </c>
      <c r="U26" s="519" t="n">
        <v>0.00312547945205479</v>
      </c>
      <c r="V26" s="519" t="n">
        <v>0.00312547945205479</v>
      </c>
      <c r="W26" s="519" t="n">
        <v>0.00302465753424658</v>
      </c>
      <c r="X26" s="519" t="n">
        <v>0.00312547945205479</v>
      </c>
      <c r="Y26" s="519" t="n">
        <v>0.00302465753424658</v>
      </c>
      <c r="Z26" s="519" t="n">
        <v>0.00312547945205479</v>
      </c>
      <c r="AA26" s="519" t="n">
        <v>0.00336328767123288</v>
      </c>
      <c r="AB26" s="519" t="n">
        <v>0.00303780821917808</v>
      </c>
      <c r="AC26" s="519" t="n">
        <v>0.00336328767123288</v>
      </c>
      <c r="AD26" s="519" t="n">
        <v>0.00325479452054795</v>
      </c>
      <c r="AE26" s="519" t="n">
        <v>0.00336328767123288</v>
      </c>
      <c r="AF26" s="519" t="n">
        <v>0.00325479452054795</v>
      </c>
      <c r="AG26" s="519" t="n">
        <v>0.00336328767123288</v>
      </c>
      <c r="AH26" s="519" t="n">
        <v>0.00336328767123288</v>
      </c>
      <c r="AI26" s="519" t="n">
        <v>0.00325479452054795</v>
      </c>
      <c r="AJ26" s="519" t="n">
        <v>0.00336328767123288</v>
      </c>
      <c r="AK26" s="519" t="n">
        <v>0.00325479452054795</v>
      </c>
      <c r="AL26" s="519" t="n">
        <v>0.00336328767123288</v>
      </c>
      <c r="AM26" s="519" t="n">
        <v>0.00335409836065574</v>
      </c>
      <c r="AN26" s="519" t="n">
        <v>0.00313770491803279</v>
      </c>
      <c r="AO26" s="519" t="n">
        <v>0.00335409836065574</v>
      </c>
      <c r="AP26" s="519" t="n">
        <v>0.00324590163934426</v>
      </c>
      <c r="AQ26" s="519" t="n">
        <v>0.00335409836065574</v>
      </c>
      <c r="AR26" s="519" t="n">
        <v>0.00324590163934426</v>
      </c>
      <c r="AS26" s="519" t="n">
        <v>0.00335409836065574</v>
      </c>
      <c r="AT26" s="519" t="n">
        <v>0.00335409836065574</v>
      </c>
      <c r="AU26" s="519" t="n">
        <v>0.00324590163934426</v>
      </c>
      <c r="AV26" s="519" t="n">
        <v>0.00335409836065574</v>
      </c>
      <c r="AW26" s="519" t="n">
        <v>0.00330575</v>
      </c>
      <c r="AX26" s="519" t="n">
        <v>0.00330052</v>
      </c>
      <c r="AY26" s="519" t="n">
        <v>0.00329565</v>
      </c>
      <c r="AZ26" s="520" t="n">
        <v>0.00331001</v>
      </c>
      <c r="BA26" s="520" t="n">
        <v>0.003306</v>
      </c>
      <c r="BB26" s="520" t="n">
        <v>0.00331147</v>
      </c>
      <c r="BC26" s="520" t="n">
        <v>0.00330759</v>
      </c>
      <c r="BD26" s="520" t="n">
        <v>0.0033132</v>
      </c>
      <c r="BE26" s="520" t="n">
        <v>0.00330948</v>
      </c>
      <c r="BF26" s="520" t="n">
        <v>0.00330542</v>
      </c>
      <c r="BG26" s="520" t="n">
        <v>0.00331084</v>
      </c>
      <c r="BH26" s="520" t="n">
        <v>0.0033069</v>
      </c>
      <c r="BI26" s="520" t="n">
        <v>0.00330701</v>
      </c>
      <c r="BJ26" s="520" t="n">
        <v>0.0033076</v>
      </c>
      <c r="BK26" s="520" t="n">
        <v>0.00330868</v>
      </c>
      <c r="BL26" s="520" t="n">
        <v>0.00330856</v>
      </c>
      <c r="BM26" s="520" t="n">
        <v>0.0033088</v>
      </c>
      <c r="BN26" s="520" t="n">
        <v>0.00330855</v>
      </c>
      <c r="BO26" s="520" t="n">
        <v>0.00330864</v>
      </c>
      <c r="BP26" s="520" t="n">
        <v>0.00330823</v>
      </c>
      <c r="BQ26" s="520" t="n">
        <v>0.00330811</v>
      </c>
      <c r="BR26" s="520" t="n">
        <v>0.00330836</v>
      </c>
      <c r="BS26" s="520" t="n">
        <v>0.00330813</v>
      </c>
      <c r="BT26" s="520" t="n">
        <v>0.00330824</v>
      </c>
      <c r="BU26" s="520" t="n">
        <v>0.00330835</v>
      </c>
      <c r="BV26" s="520" t="n">
        <v>0.00330842</v>
      </c>
    </row>
    <row r="27" customFormat="false" ht="12" hidden="false" customHeight="true" outlineLevel="0" collapsed="false">
      <c r="A27" s="517" t="s">
        <v>1045</v>
      </c>
      <c r="B27" s="518" t="s">
        <v>1046</v>
      </c>
      <c r="C27" s="519" t="n">
        <v>0.0075646563848736</v>
      </c>
      <c r="D27" s="519" t="n">
        <v>0.0068325928637568</v>
      </c>
      <c r="E27" s="519" t="n">
        <v>0.0075646563848736</v>
      </c>
      <c r="F27" s="519" t="n">
        <v>0.007320635211168</v>
      </c>
      <c r="G27" s="519" t="n">
        <v>0.0075646563848736</v>
      </c>
      <c r="H27" s="519" t="n">
        <v>0.007320635211168</v>
      </c>
      <c r="I27" s="519" t="n">
        <v>0.0075646563848736</v>
      </c>
      <c r="J27" s="519" t="n">
        <v>0.0075646563848736</v>
      </c>
      <c r="K27" s="519" t="n">
        <v>0.007320635211168</v>
      </c>
      <c r="L27" s="519" t="n">
        <v>0.0075646563848736</v>
      </c>
      <c r="M27" s="519" t="n">
        <v>0.007320635211168</v>
      </c>
      <c r="N27" s="519" t="n">
        <v>0.0075646563848736</v>
      </c>
      <c r="O27" s="519" t="n">
        <v>0.00968856164383562</v>
      </c>
      <c r="P27" s="519" t="n">
        <v>0.00875095890410959</v>
      </c>
      <c r="Q27" s="519" t="n">
        <v>0.00968856164383562</v>
      </c>
      <c r="R27" s="519" t="n">
        <v>0.00937602739726027</v>
      </c>
      <c r="S27" s="519" t="n">
        <v>0.00968856164383562</v>
      </c>
      <c r="T27" s="519" t="n">
        <v>0.00937602739726027</v>
      </c>
      <c r="U27" s="519" t="n">
        <v>0.00968856164383562</v>
      </c>
      <c r="V27" s="519" t="n">
        <v>0.00968856164383562</v>
      </c>
      <c r="W27" s="519" t="n">
        <v>0.00937602739726027</v>
      </c>
      <c r="X27" s="519" t="n">
        <v>0.00968856164383562</v>
      </c>
      <c r="Y27" s="519" t="n">
        <v>0.00937602739726027</v>
      </c>
      <c r="Z27" s="519" t="n">
        <v>0.00968856164383562</v>
      </c>
      <c r="AA27" s="519" t="n">
        <v>0.0119284602739726</v>
      </c>
      <c r="AB27" s="519" t="n">
        <v>0.0107740931506849</v>
      </c>
      <c r="AC27" s="519" t="n">
        <v>0.0119284602739726</v>
      </c>
      <c r="AD27" s="519" t="n">
        <v>0.0115436712328767</v>
      </c>
      <c r="AE27" s="519" t="n">
        <v>0.0119284602739726</v>
      </c>
      <c r="AF27" s="519" t="n">
        <v>0.0115436712328767</v>
      </c>
      <c r="AG27" s="519" t="n">
        <v>0.0119284602739726</v>
      </c>
      <c r="AH27" s="519" t="n">
        <v>0.0119284602739726</v>
      </c>
      <c r="AI27" s="519" t="n">
        <v>0.0115436712328767</v>
      </c>
      <c r="AJ27" s="519" t="n">
        <v>0.0119284602739726</v>
      </c>
      <c r="AK27" s="519" t="n">
        <v>0.0115436712328767</v>
      </c>
      <c r="AL27" s="519" t="n">
        <v>0.0119284602739726</v>
      </c>
      <c r="AM27" s="519" t="n">
        <v>0.0143616253566994</v>
      </c>
      <c r="AN27" s="519" t="n">
        <v>0.0134350688820737</v>
      </c>
      <c r="AO27" s="519" t="n">
        <v>0.0143616253566994</v>
      </c>
      <c r="AP27" s="519" t="n">
        <v>0.0138983471193866</v>
      </c>
      <c r="AQ27" s="519" t="n">
        <v>0.0143616253566994</v>
      </c>
      <c r="AR27" s="519" t="n">
        <v>0.0138983471193866</v>
      </c>
      <c r="AS27" s="519" t="n">
        <v>0.0143616253566994</v>
      </c>
      <c r="AT27" s="519" t="n">
        <v>0.0143616253566994</v>
      </c>
      <c r="AU27" s="519" t="n">
        <v>0.0138983471193866</v>
      </c>
      <c r="AV27" s="519" t="n">
        <v>0.0143616253566994</v>
      </c>
      <c r="AW27" s="519" t="n">
        <v>0.0139332111780822</v>
      </c>
      <c r="AX27" s="519" t="n">
        <v>0.0143976515506849</v>
      </c>
      <c r="AY27" s="519" t="n">
        <v>0.0173779654216767</v>
      </c>
      <c r="AZ27" s="520" t="n">
        <v>0.0156962</v>
      </c>
      <c r="BA27" s="520" t="n">
        <v>0.017378</v>
      </c>
      <c r="BB27" s="520" t="n">
        <v>0.0168174</v>
      </c>
      <c r="BC27" s="520" t="n">
        <v>0.017378</v>
      </c>
      <c r="BD27" s="520" t="n">
        <v>0.0168174</v>
      </c>
      <c r="BE27" s="520" t="n">
        <v>0.017378</v>
      </c>
      <c r="BF27" s="520" t="n">
        <v>0.017378</v>
      </c>
      <c r="BG27" s="520" t="n">
        <v>0.0168174</v>
      </c>
      <c r="BH27" s="520" t="n">
        <v>0.017378</v>
      </c>
      <c r="BI27" s="520" t="n">
        <v>0.0168174</v>
      </c>
      <c r="BJ27" s="520" t="n">
        <v>0.017378</v>
      </c>
      <c r="BK27" s="520" t="n">
        <v>0.0215472</v>
      </c>
      <c r="BL27" s="520" t="n">
        <v>0.019462</v>
      </c>
      <c r="BM27" s="520" t="n">
        <v>0.0215472</v>
      </c>
      <c r="BN27" s="520" t="n">
        <v>0.0208521</v>
      </c>
      <c r="BO27" s="520" t="n">
        <v>0.0215472</v>
      </c>
      <c r="BP27" s="520" t="n">
        <v>0.0208521</v>
      </c>
      <c r="BQ27" s="520" t="n">
        <v>0.0215472</v>
      </c>
      <c r="BR27" s="520" t="n">
        <v>0.0215472</v>
      </c>
      <c r="BS27" s="520" t="n">
        <v>0.0208521</v>
      </c>
      <c r="BT27" s="520" t="n">
        <v>0.0215472</v>
      </c>
      <c r="BU27" s="520" t="n">
        <v>0.0208521</v>
      </c>
      <c r="BV27" s="520" t="n">
        <v>0.0215472</v>
      </c>
    </row>
    <row r="28" customFormat="false" ht="12" hidden="false" customHeight="true" outlineLevel="0" collapsed="false">
      <c r="A28" s="514" t="s">
        <v>1047</v>
      </c>
      <c r="B28" s="518" t="s">
        <v>1030</v>
      </c>
      <c r="C28" s="519" t="n">
        <v>0.0468709577547366</v>
      </c>
      <c r="D28" s="519" t="n">
        <v>0.0423350586171814</v>
      </c>
      <c r="E28" s="519" t="n">
        <v>0.0468709577547366</v>
      </c>
      <c r="F28" s="519" t="n">
        <v>0.0453589913755516</v>
      </c>
      <c r="G28" s="519" t="n">
        <v>0.0468709577547366</v>
      </c>
      <c r="H28" s="519" t="n">
        <v>0.0453589913755516</v>
      </c>
      <c r="I28" s="519" t="n">
        <v>0.0468709577547366</v>
      </c>
      <c r="J28" s="519" t="n">
        <v>0.0468709577547366</v>
      </c>
      <c r="K28" s="519" t="n">
        <v>0.0453589913755516</v>
      </c>
      <c r="L28" s="519" t="n">
        <v>0.0468709577547366</v>
      </c>
      <c r="M28" s="519" t="n">
        <v>0.0453589913755516</v>
      </c>
      <c r="N28" s="519" t="n">
        <v>0.0468709577547366</v>
      </c>
      <c r="O28" s="519" t="n">
        <v>0.0484852739726027</v>
      </c>
      <c r="P28" s="519" t="n">
        <v>0.0437931506849315</v>
      </c>
      <c r="Q28" s="519" t="n">
        <v>0.0484852739726027</v>
      </c>
      <c r="R28" s="519" t="n">
        <v>0.0469212328767124</v>
      </c>
      <c r="S28" s="519" t="n">
        <v>0.0484852739726027</v>
      </c>
      <c r="T28" s="519" t="n">
        <v>0.0469212328767124</v>
      </c>
      <c r="U28" s="519" t="n">
        <v>0.0484852739726027</v>
      </c>
      <c r="V28" s="519" t="n">
        <v>0.0484852739726027</v>
      </c>
      <c r="W28" s="519" t="n">
        <v>0.0469212328767124</v>
      </c>
      <c r="X28" s="519" t="n">
        <v>0.0484852739726027</v>
      </c>
      <c r="Y28" s="519" t="n">
        <v>0.0469212328767124</v>
      </c>
      <c r="Z28" s="519" t="n">
        <v>0.0484852739726027</v>
      </c>
      <c r="AA28" s="519" t="n">
        <v>0.051812295890411</v>
      </c>
      <c r="AB28" s="519" t="n">
        <v>0.046798202739726</v>
      </c>
      <c r="AC28" s="519" t="n">
        <v>0.051812295890411</v>
      </c>
      <c r="AD28" s="519" t="n">
        <v>0.0501409315068494</v>
      </c>
      <c r="AE28" s="519" t="n">
        <v>0.051812295890411</v>
      </c>
      <c r="AF28" s="519" t="n">
        <v>0.0501409315068494</v>
      </c>
      <c r="AG28" s="519" t="n">
        <v>0.051812295890411</v>
      </c>
      <c r="AH28" s="519" t="n">
        <v>0.051812295890411</v>
      </c>
      <c r="AI28" s="519" t="n">
        <v>0.0501409315068494</v>
      </c>
      <c r="AJ28" s="519" t="n">
        <v>0.051812295890411</v>
      </c>
      <c r="AK28" s="519" t="n">
        <v>0.0501409315068494</v>
      </c>
      <c r="AL28" s="519" t="n">
        <v>0.051812295890411</v>
      </c>
      <c r="AM28" s="519" t="n">
        <v>0.0541364887446775</v>
      </c>
      <c r="AN28" s="519" t="n">
        <v>0.0506438120514726</v>
      </c>
      <c r="AO28" s="519" t="n">
        <v>0.0541364887446775</v>
      </c>
      <c r="AP28" s="519" t="n">
        <v>0.0523901503980752</v>
      </c>
      <c r="AQ28" s="519" t="n">
        <v>0.0541364887446775</v>
      </c>
      <c r="AR28" s="519" t="n">
        <v>0.0523901503980752</v>
      </c>
      <c r="AS28" s="519" t="n">
        <v>0.0541364887446775</v>
      </c>
      <c r="AT28" s="519" t="n">
        <v>0.0541364887446775</v>
      </c>
      <c r="AU28" s="519" t="n">
        <v>0.0523901503980752</v>
      </c>
      <c r="AV28" s="519" t="n">
        <v>0.0541364887446775</v>
      </c>
      <c r="AW28" s="519" t="n">
        <v>0.0520513</v>
      </c>
      <c r="AX28" s="519" t="n">
        <v>0.0536709</v>
      </c>
      <c r="AY28" s="519" t="n">
        <v>0.0561068</v>
      </c>
      <c r="AZ28" s="520" t="n">
        <v>0.0510104</v>
      </c>
      <c r="BA28" s="520" t="n">
        <v>0.0561171</v>
      </c>
      <c r="BB28" s="520" t="n">
        <v>0.054419</v>
      </c>
      <c r="BC28" s="520" t="n">
        <v>0.0561187</v>
      </c>
      <c r="BD28" s="520" t="n">
        <v>0.0544207</v>
      </c>
      <c r="BE28" s="520" t="n">
        <v>0.0561206</v>
      </c>
      <c r="BF28" s="520" t="n">
        <v>0.0561165</v>
      </c>
      <c r="BG28" s="520" t="n">
        <v>0.0544184</v>
      </c>
      <c r="BH28" s="520" t="n">
        <v>0.056118</v>
      </c>
      <c r="BI28" s="520" t="n">
        <v>0.0544145</v>
      </c>
      <c r="BJ28" s="520" t="n">
        <v>0.0561187</v>
      </c>
      <c r="BK28" s="520" t="n">
        <v>0.060289</v>
      </c>
      <c r="BL28" s="520" t="n">
        <v>0.0582037</v>
      </c>
      <c r="BM28" s="520" t="n">
        <v>0.0602891</v>
      </c>
      <c r="BN28" s="520" t="n">
        <v>0.0595938</v>
      </c>
      <c r="BO28" s="520" t="n">
        <v>0.060289</v>
      </c>
      <c r="BP28" s="520" t="n">
        <v>0.0595935</v>
      </c>
      <c r="BQ28" s="520" t="n">
        <v>0.0602884</v>
      </c>
      <c r="BR28" s="520" t="n">
        <v>0.0602887</v>
      </c>
      <c r="BS28" s="520" t="n">
        <v>0.0595934</v>
      </c>
      <c r="BT28" s="520" t="n">
        <v>0.0602886</v>
      </c>
      <c r="BU28" s="520" t="n">
        <v>0.0595936</v>
      </c>
      <c r="BV28" s="520" t="n">
        <v>0.0602887</v>
      </c>
    </row>
    <row r="29" customFormat="false" ht="12" hidden="false" customHeight="true" outlineLevel="0" collapsed="false">
      <c r="A29" s="514"/>
      <c r="B29" s="515" t="s">
        <v>1048</v>
      </c>
      <c r="C29" s="523"/>
      <c r="D29" s="523"/>
      <c r="E29" s="523"/>
      <c r="F29" s="523"/>
      <c r="G29" s="523"/>
      <c r="H29" s="523"/>
      <c r="I29" s="523"/>
      <c r="J29" s="523"/>
      <c r="K29" s="523"/>
      <c r="L29" s="523"/>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4"/>
      <c r="BA29" s="524"/>
      <c r="BB29" s="524"/>
      <c r="BC29" s="524"/>
      <c r="BD29" s="524"/>
      <c r="BE29" s="524"/>
      <c r="BF29" s="524"/>
      <c r="BG29" s="524"/>
      <c r="BH29" s="524"/>
      <c r="BI29" s="524"/>
      <c r="BJ29" s="524"/>
      <c r="BK29" s="524"/>
      <c r="BL29" s="524"/>
      <c r="BM29" s="524"/>
      <c r="BN29" s="524"/>
      <c r="BO29" s="524"/>
      <c r="BP29" s="524"/>
      <c r="BQ29" s="524"/>
      <c r="BR29" s="524"/>
      <c r="BS29" s="524"/>
      <c r="BT29" s="524"/>
      <c r="BU29" s="524"/>
      <c r="BV29" s="524"/>
    </row>
    <row r="30" customFormat="false" ht="12" hidden="false" customHeight="true" outlineLevel="0" collapsed="false">
      <c r="A30" s="514" t="s">
        <v>1049</v>
      </c>
      <c r="B30" s="518" t="s">
        <v>1050</v>
      </c>
      <c r="C30" s="519" t="n">
        <v>0.0688356302427787</v>
      </c>
      <c r="D30" s="519" t="n">
        <v>0.0594876279407294</v>
      </c>
      <c r="E30" s="519" t="n">
        <v>0.0687025874635575</v>
      </c>
      <c r="F30" s="519" t="n">
        <v>0.0722247234882766</v>
      </c>
      <c r="G30" s="519" t="n">
        <v>0.0794055324404534</v>
      </c>
      <c r="H30" s="519" t="n">
        <v>0.0771262995648478</v>
      </c>
      <c r="I30" s="519" t="n">
        <v>0.0826195658963765</v>
      </c>
      <c r="J30" s="519" t="n">
        <v>0.082875148077512</v>
      </c>
      <c r="K30" s="519" t="n">
        <v>0.0767306723529531</v>
      </c>
      <c r="L30" s="519" t="n">
        <v>0.0843281152716385</v>
      </c>
      <c r="M30" s="519" t="n">
        <v>0.0831937505224891</v>
      </c>
      <c r="N30" s="519" t="n">
        <v>0.0844821648054735</v>
      </c>
      <c r="O30" s="519" t="n">
        <v>0.0828569441813985</v>
      </c>
      <c r="P30" s="519" t="n">
        <v>0.0777611184072387</v>
      </c>
      <c r="Q30" s="519" t="n">
        <v>0.0853804232289671</v>
      </c>
      <c r="R30" s="519" t="n">
        <v>0.0860093318950819</v>
      </c>
      <c r="S30" s="519" t="n">
        <v>0.0910021578119844</v>
      </c>
      <c r="T30" s="519" t="n">
        <v>0.0927809964869598</v>
      </c>
      <c r="U30" s="519" t="n">
        <v>0.0934277618596185</v>
      </c>
      <c r="V30" s="519" t="n">
        <v>0.0932056544532185</v>
      </c>
      <c r="W30" s="519" t="n">
        <v>0.0881151769634037</v>
      </c>
      <c r="X30" s="519" t="n">
        <v>0.0935599468716573</v>
      </c>
      <c r="Y30" s="519" t="n">
        <v>0.0905990640444201</v>
      </c>
      <c r="Z30" s="519" t="n">
        <v>0.0941018865693612</v>
      </c>
      <c r="AA30" s="519" t="n">
        <v>0.0845398827343045</v>
      </c>
      <c r="AB30" s="519" t="n">
        <v>0.0826613751836519</v>
      </c>
      <c r="AC30" s="519" t="n">
        <v>0.0893396879346065</v>
      </c>
      <c r="AD30" s="519" t="n">
        <v>0.0844642320448998</v>
      </c>
      <c r="AE30" s="519" t="n">
        <v>0.0922543649274095</v>
      </c>
      <c r="AF30" s="519" t="n">
        <v>0.0945213413508047</v>
      </c>
      <c r="AG30" s="519" t="n">
        <v>0.0880845796177681</v>
      </c>
      <c r="AH30" s="519" t="n">
        <v>0.0976375836654328</v>
      </c>
      <c r="AI30" s="519" t="n">
        <v>0.0855115941314921</v>
      </c>
      <c r="AJ30" s="519" t="n">
        <v>0.09092180853673</v>
      </c>
      <c r="AK30" s="519" t="n">
        <v>0.0879558240709182</v>
      </c>
      <c r="AL30" s="519" t="n">
        <v>0.0935012017857735</v>
      </c>
      <c r="AM30" s="519" t="n">
        <v>0.083001098292466</v>
      </c>
      <c r="AN30" s="519" t="n">
        <v>0.0839336301990069</v>
      </c>
      <c r="AO30" s="519" t="n">
        <v>0.0896949383509109</v>
      </c>
      <c r="AP30" s="519" t="n">
        <v>0.0886514851392095</v>
      </c>
      <c r="AQ30" s="519" t="n">
        <v>0.0950124077192306</v>
      </c>
      <c r="AR30" s="519" t="n">
        <v>0.0921134604577963</v>
      </c>
      <c r="AS30" s="519" t="n">
        <v>0.0904260829290369</v>
      </c>
      <c r="AT30" s="519" t="n">
        <v>0.097205625069463</v>
      </c>
      <c r="AU30" s="519" t="n">
        <v>0.0856129072825683</v>
      </c>
      <c r="AV30" s="519" t="n">
        <v>0.0950799160826351</v>
      </c>
      <c r="AW30" s="519" t="n">
        <v>0.0884961</v>
      </c>
      <c r="AX30" s="519" t="n">
        <v>0.0917304</v>
      </c>
      <c r="AY30" s="519" t="n">
        <v>0.0853388</v>
      </c>
      <c r="AZ30" s="520" t="n">
        <v>0.0776577</v>
      </c>
      <c r="BA30" s="520" t="n">
        <v>0.0883999</v>
      </c>
      <c r="BB30" s="520" t="n">
        <v>0.0877341</v>
      </c>
      <c r="BC30" s="520" t="n">
        <v>0.0904375</v>
      </c>
      <c r="BD30" s="520" t="n">
        <v>0.0903129</v>
      </c>
      <c r="BE30" s="520" t="n">
        <v>0.0923776</v>
      </c>
      <c r="BF30" s="520" t="n">
        <v>0.0996426</v>
      </c>
      <c r="BG30" s="520" t="n">
        <v>0.0965252</v>
      </c>
      <c r="BH30" s="520" t="n">
        <v>0.102095</v>
      </c>
      <c r="BI30" s="520" t="n">
        <v>0.0969125</v>
      </c>
      <c r="BJ30" s="520" t="n">
        <v>0.1016493</v>
      </c>
      <c r="BK30" s="520" t="n">
        <v>0.0989801</v>
      </c>
      <c r="BL30" s="520" t="n">
        <v>0.0874028</v>
      </c>
      <c r="BM30" s="520" t="n">
        <v>0.097685</v>
      </c>
      <c r="BN30" s="520" t="n">
        <v>0.0940559</v>
      </c>
      <c r="BO30" s="520" t="n">
        <v>0.0984673</v>
      </c>
      <c r="BP30" s="520" t="n">
        <v>0.0977031</v>
      </c>
      <c r="BQ30" s="520" t="n">
        <v>0.095364</v>
      </c>
      <c r="BR30" s="520" t="n">
        <v>0.0972338</v>
      </c>
      <c r="BS30" s="520" t="n">
        <v>0.0943808</v>
      </c>
      <c r="BT30" s="520" t="n">
        <v>0.0980929</v>
      </c>
      <c r="BU30" s="520" t="n">
        <v>0.0947307</v>
      </c>
      <c r="BV30" s="520" t="n">
        <v>0.0996666</v>
      </c>
    </row>
    <row r="31" customFormat="false" ht="12" hidden="false" customHeight="true" outlineLevel="0" collapsed="false">
      <c r="A31" s="514" t="s">
        <v>1051</v>
      </c>
      <c r="B31" s="518" t="s">
        <v>1052</v>
      </c>
      <c r="C31" s="519" t="n">
        <v>0.000642326080101565</v>
      </c>
      <c r="D31" s="519" t="n">
        <v>0.000147079397559354</v>
      </c>
      <c r="E31" s="519" t="n">
        <v>0.00306646801882425</v>
      </c>
      <c r="F31" s="519" t="n">
        <v>0.00322253418517892</v>
      </c>
      <c r="G31" s="519" t="n">
        <v>0.00265904271618818</v>
      </c>
      <c r="H31" s="519" t="n">
        <v>0.0031642017163627</v>
      </c>
      <c r="I31" s="519" t="n">
        <v>0.00308983707567316</v>
      </c>
      <c r="J31" s="519" t="n">
        <v>0.00428819408799514</v>
      </c>
      <c r="K31" s="519" t="n">
        <v>0.00558833927898568</v>
      </c>
      <c r="L31" s="519" t="n">
        <v>0.00577164752020726</v>
      </c>
      <c r="M31" s="519" t="n">
        <v>0.00441471992104466</v>
      </c>
      <c r="N31" s="519" t="n">
        <v>0.00545373351000807</v>
      </c>
      <c r="O31" s="519" t="n">
        <v>-0.00202474266794696</v>
      </c>
      <c r="P31" s="519" t="n">
        <v>0.0031712062496017</v>
      </c>
      <c r="Q31" s="519" t="n">
        <v>0.00234847043991728</v>
      </c>
      <c r="R31" s="519" t="n">
        <v>0.00325267542133608</v>
      </c>
      <c r="S31" s="519" t="n">
        <v>0.00299049639516994</v>
      </c>
      <c r="T31" s="519" t="n">
        <v>0.00288438194767342</v>
      </c>
      <c r="U31" s="519" t="n">
        <v>0.00341241405351496</v>
      </c>
      <c r="V31" s="519" t="n">
        <v>0.00274617676556536</v>
      </c>
      <c r="W31" s="519" t="n">
        <v>0.00412192350114694</v>
      </c>
      <c r="X31" s="519" t="n">
        <v>0.00321098669020398</v>
      </c>
      <c r="Y31" s="519" t="n">
        <v>0.00232707542367454</v>
      </c>
      <c r="Z31" s="519" t="n">
        <v>0.00346373949689866</v>
      </c>
      <c r="AA31" s="519" t="n">
        <v>0.00339930111157803</v>
      </c>
      <c r="AB31" s="519" t="n">
        <v>0.0037987919448634</v>
      </c>
      <c r="AC31" s="519" t="n">
        <v>0.00595167267157124</v>
      </c>
      <c r="AD31" s="519" t="n">
        <v>0.00801218492722147</v>
      </c>
      <c r="AE31" s="519" t="n">
        <v>0.00817618284356377</v>
      </c>
      <c r="AF31" s="519" t="n">
        <v>0.0103004318871902</v>
      </c>
      <c r="AG31" s="519" t="n">
        <v>0.0100707687621499</v>
      </c>
      <c r="AH31" s="519" t="n">
        <v>0.0116855482048019</v>
      </c>
      <c r="AI31" s="519" t="n">
        <v>0.0127170566245143</v>
      </c>
      <c r="AJ31" s="519" t="n">
        <v>0.01131501598312</v>
      </c>
      <c r="AK31" s="519" t="n">
        <v>0.0134905362611681</v>
      </c>
      <c r="AL31" s="519" t="n">
        <v>0.0142752201902945</v>
      </c>
      <c r="AM31" s="519" t="n">
        <v>0.00525872427907519</v>
      </c>
      <c r="AN31" s="519" t="n">
        <v>0.00768119673434889</v>
      </c>
      <c r="AO31" s="519" t="n">
        <v>0.0102636051455855</v>
      </c>
      <c r="AP31" s="519" t="n">
        <v>0.0114154304527746</v>
      </c>
      <c r="AQ31" s="519" t="n">
        <v>0.0138232347784737</v>
      </c>
      <c r="AR31" s="519" t="n">
        <v>0.0109290519179881</v>
      </c>
      <c r="AS31" s="519" t="n">
        <v>0.0103244192957484</v>
      </c>
      <c r="AT31" s="519" t="n">
        <v>0.0109732388411238</v>
      </c>
      <c r="AU31" s="519" t="n">
        <v>0.00898142361030974</v>
      </c>
      <c r="AV31" s="519" t="n">
        <v>0.00802742234054734</v>
      </c>
      <c r="AW31" s="519" t="n">
        <v>0.00865246</v>
      </c>
      <c r="AX31" s="519" t="n">
        <v>0.00711294</v>
      </c>
      <c r="AY31" s="519" t="n">
        <v>0.00964643</v>
      </c>
      <c r="AZ31" s="520" t="n">
        <v>0.0102535</v>
      </c>
      <c r="BA31" s="520" t="n">
        <v>0.012985</v>
      </c>
      <c r="BB31" s="520" t="n">
        <v>0.0128108</v>
      </c>
      <c r="BC31" s="520" t="n">
        <v>0.0133785</v>
      </c>
      <c r="BD31" s="520" t="n">
        <v>0.0141872</v>
      </c>
      <c r="BE31" s="520" t="n">
        <v>0.0151083</v>
      </c>
      <c r="BF31" s="520" t="n">
        <v>0.0154679</v>
      </c>
      <c r="BG31" s="520" t="n">
        <v>0.0151606</v>
      </c>
      <c r="BH31" s="520" t="n">
        <v>0.0159278</v>
      </c>
      <c r="BI31" s="520" t="n">
        <v>0.0154026</v>
      </c>
      <c r="BJ31" s="520" t="n">
        <v>0.0164122</v>
      </c>
      <c r="BK31" s="520" t="n">
        <v>0.0143617</v>
      </c>
      <c r="BL31" s="520" t="n">
        <v>0.013067</v>
      </c>
      <c r="BM31" s="520" t="n">
        <v>0.0145271</v>
      </c>
      <c r="BN31" s="520" t="n">
        <v>0.0142951</v>
      </c>
      <c r="BO31" s="520" t="n">
        <v>0.014738</v>
      </c>
      <c r="BP31" s="520" t="n">
        <v>0.0142426</v>
      </c>
      <c r="BQ31" s="520" t="n">
        <v>0.0145234</v>
      </c>
      <c r="BR31" s="520" t="n">
        <v>0.014588</v>
      </c>
      <c r="BS31" s="520" t="n">
        <v>0.0141279</v>
      </c>
      <c r="BT31" s="520" t="n">
        <v>0.014629</v>
      </c>
      <c r="BU31" s="520" t="n">
        <v>0.0141654</v>
      </c>
      <c r="BV31" s="520" t="n">
        <v>0.0143598</v>
      </c>
    </row>
    <row r="32" customFormat="false" ht="12" hidden="false" customHeight="true" outlineLevel="0" collapsed="false">
      <c r="A32" s="514" t="s">
        <v>1053</v>
      </c>
      <c r="B32" s="518" t="s">
        <v>1030</v>
      </c>
      <c r="C32" s="519" t="n">
        <v>0.0694779563228803</v>
      </c>
      <c r="D32" s="519" t="n">
        <v>0.0596347073382888</v>
      </c>
      <c r="E32" s="519" t="n">
        <v>0.0717690554823817</v>
      </c>
      <c r="F32" s="519" t="n">
        <v>0.0754472576734555</v>
      </c>
      <c r="G32" s="519" t="n">
        <v>0.0820645751566416</v>
      </c>
      <c r="H32" s="519" t="n">
        <v>0.0802905012812105</v>
      </c>
      <c r="I32" s="519" t="n">
        <v>0.0857094029720497</v>
      </c>
      <c r="J32" s="519" t="n">
        <v>0.0871633421655072</v>
      </c>
      <c r="K32" s="519" t="n">
        <v>0.0823190116319388</v>
      </c>
      <c r="L32" s="519" t="n">
        <v>0.0900997627918458</v>
      </c>
      <c r="M32" s="519" t="n">
        <v>0.0876084704435338</v>
      </c>
      <c r="N32" s="519" t="n">
        <v>0.0899358983154816</v>
      </c>
      <c r="O32" s="519" t="n">
        <v>0.0808322015134515</v>
      </c>
      <c r="P32" s="519" t="n">
        <v>0.0809323246568404</v>
      </c>
      <c r="Q32" s="519" t="n">
        <v>0.0877288936688844</v>
      </c>
      <c r="R32" s="519" t="n">
        <v>0.089262007316418</v>
      </c>
      <c r="S32" s="519" t="n">
        <v>0.0939926542071543</v>
      </c>
      <c r="T32" s="519" t="n">
        <v>0.0956653784346332</v>
      </c>
      <c r="U32" s="519" t="n">
        <v>0.0968401759131335</v>
      </c>
      <c r="V32" s="519" t="n">
        <v>0.0959518312187839</v>
      </c>
      <c r="W32" s="519" t="n">
        <v>0.0922371004645506</v>
      </c>
      <c r="X32" s="519" t="n">
        <v>0.0967709335618613</v>
      </c>
      <c r="Y32" s="519" t="n">
        <v>0.0929261394680946</v>
      </c>
      <c r="Z32" s="519" t="n">
        <v>0.0975656260662599</v>
      </c>
      <c r="AA32" s="519" t="n">
        <v>0.0879391838458825</v>
      </c>
      <c r="AB32" s="519" t="n">
        <v>0.0864601671285153</v>
      </c>
      <c r="AC32" s="519" t="n">
        <v>0.0952913606061777</v>
      </c>
      <c r="AD32" s="519" t="n">
        <v>0.0924764169721213</v>
      </c>
      <c r="AE32" s="519" t="n">
        <v>0.100430547770973</v>
      </c>
      <c r="AF32" s="519" t="n">
        <v>0.104821773237995</v>
      </c>
      <c r="AG32" s="519" t="n">
        <v>0.098155348379918</v>
      </c>
      <c r="AH32" s="519" t="n">
        <v>0.109323131870235</v>
      </c>
      <c r="AI32" s="519" t="n">
        <v>0.0982286507560064</v>
      </c>
      <c r="AJ32" s="519" t="n">
        <v>0.10223682451985</v>
      </c>
      <c r="AK32" s="519" t="n">
        <v>0.101446360332086</v>
      </c>
      <c r="AL32" s="519" t="n">
        <v>0.107776421976068</v>
      </c>
      <c r="AM32" s="519" t="n">
        <v>0.0882598225715412</v>
      </c>
      <c r="AN32" s="519" t="n">
        <v>0.0916148269333558</v>
      </c>
      <c r="AO32" s="519" t="n">
        <v>0.0999585434964964</v>
      </c>
      <c r="AP32" s="519" t="n">
        <v>0.100066915591984</v>
      </c>
      <c r="AQ32" s="519" t="n">
        <v>0.108835642497704</v>
      </c>
      <c r="AR32" s="519" t="n">
        <v>0.103042512375784</v>
      </c>
      <c r="AS32" s="519" t="n">
        <v>0.100750502224785</v>
      </c>
      <c r="AT32" s="519" t="n">
        <v>0.108178863910587</v>
      </c>
      <c r="AU32" s="519" t="n">
        <v>0.0945943308928781</v>
      </c>
      <c r="AV32" s="519" t="n">
        <v>0.103107338423182</v>
      </c>
      <c r="AW32" s="519" t="n">
        <v>0.0971486</v>
      </c>
      <c r="AX32" s="519" t="n">
        <v>0.0988433</v>
      </c>
      <c r="AY32" s="519" t="n">
        <v>0.0949853</v>
      </c>
      <c r="AZ32" s="520" t="n">
        <v>0.0879111</v>
      </c>
      <c r="BA32" s="520" t="n">
        <v>0.1013849</v>
      </c>
      <c r="BB32" s="520" t="n">
        <v>0.1005449</v>
      </c>
      <c r="BC32" s="520" t="n">
        <v>0.103816</v>
      </c>
      <c r="BD32" s="520" t="n">
        <v>0.1045001</v>
      </c>
      <c r="BE32" s="520" t="n">
        <v>0.1074859</v>
      </c>
      <c r="BF32" s="520" t="n">
        <v>0.1151104</v>
      </c>
      <c r="BG32" s="520" t="n">
        <v>0.1116857</v>
      </c>
      <c r="BH32" s="520" t="n">
        <v>0.1180228</v>
      </c>
      <c r="BI32" s="520" t="n">
        <v>0.1123151</v>
      </c>
      <c r="BJ32" s="520" t="n">
        <v>0.1180615</v>
      </c>
      <c r="BK32" s="520" t="n">
        <v>0.1133418</v>
      </c>
      <c r="BL32" s="520" t="n">
        <v>0.1004698</v>
      </c>
      <c r="BM32" s="520" t="n">
        <v>0.112212</v>
      </c>
      <c r="BN32" s="520" t="n">
        <v>0.108351</v>
      </c>
      <c r="BO32" s="520" t="n">
        <v>0.1132052</v>
      </c>
      <c r="BP32" s="520" t="n">
        <v>0.1119458</v>
      </c>
      <c r="BQ32" s="520" t="n">
        <v>0.1098874</v>
      </c>
      <c r="BR32" s="520" t="n">
        <v>0.1118218</v>
      </c>
      <c r="BS32" s="520" t="n">
        <v>0.1085087</v>
      </c>
      <c r="BT32" s="520" t="n">
        <v>0.1127219</v>
      </c>
      <c r="BU32" s="520" t="n">
        <v>0.1088961</v>
      </c>
      <c r="BV32" s="520" t="n">
        <v>0.1140263</v>
      </c>
    </row>
    <row r="33" s="513" customFormat="true" ht="12" hidden="false" customHeight="true" outlineLevel="0" collapsed="false">
      <c r="A33" s="511"/>
      <c r="B33" s="515" t="s">
        <v>1054</v>
      </c>
      <c r="C33" s="525"/>
      <c r="D33" s="525"/>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c r="AJ33" s="525"/>
      <c r="AK33" s="525"/>
      <c r="AL33" s="525"/>
      <c r="AM33" s="525"/>
      <c r="AN33" s="525"/>
      <c r="AO33" s="525"/>
      <c r="AP33" s="525"/>
      <c r="AQ33" s="525"/>
      <c r="AR33" s="525"/>
      <c r="AS33" s="525"/>
      <c r="AT33" s="525"/>
      <c r="AU33" s="525"/>
      <c r="AV33" s="525"/>
      <c r="AW33" s="525"/>
      <c r="AX33" s="525"/>
      <c r="AY33" s="525"/>
      <c r="AZ33" s="526"/>
      <c r="BA33" s="526"/>
      <c r="BB33" s="526"/>
      <c r="BC33" s="526"/>
      <c r="BD33" s="526"/>
      <c r="BE33" s="526"/>
      <c r="BF33" s="526"/>
      <c r="BG33" s="526"/>
      <c r="BH33" s="526"/>
      <c r="BI33" s="526"/>
      <c r="BJ33" s="526"/>
      <c r="BK33" s="526"/>
      <c r="BL33" s="526"/>
      <c r="BM33" s="526"/>
      <c r="BN33" s="526"/>
      <c r="BO33" s="526"/>
      <c r="BP33" s="526"/>
      <c r="BQ33" s="526"/>
      <c r="BR33" s="526"/>
      <c r="BS33" s="526"/>
      <c r="BT33" s="526"/>
      <c r="BU33" s="526"/>
      <c r="BV33" s="526"/>
    </row>
    <row r="34" s="513" customFormat="true" ht="12" hidden="false" customHeight="true" outlineLevel="0" collapsed="false">
      <c r="A34" s="509" t="s">
        <v>1055</v>
      </c>
      <c r="B34" s="518" t="s">
        <v>1018</v>
      </c>
      <c r="C34" s="519" t="n">
        <v>0.229265286032</v>
      </c>
      <c r="D34" s="519" t="n">
        <v>0.17384542988</v>
      </c>
      <c r="E34" s="519" t="n">
        <v>0.2130359465504</v>
      </c>
      <c r="F34" s="519" t="n">
        <v>0.251513320224</v>
      </c>
      <c r="G34" s="519" t="n">
        <v>0.2885022339712</v>
      </c>
      <c r="H34" s="519" t="n">
        <v>0.2853179310032</v>
      </c>
      <c r="I34" s="519" t="n">
        <v>0.2282351421392</v>
      </c>
      <c r="J34" s="519" t="n">
        <v>0.1911048656256</v>
      </c>
      <c r="K34" s="519" t="n">
        <v>0.1694210478592</v>
      </c>
      <c r="L34" s="519" t="n">
        <v>0.1921848262176</v>
      </c>
      <c r="M34" s="519" t="n">
        <v>0.2050351606864</v>
      </c>
      <c r="N34" s="519" t="n">
        <v>0.2413629293984</v>
      </c>
      <c r="O34" s="519" t="n">
        <v>0.21836925462708</v>
      </c>
      <c r="P34" s="519" t="n">
        <v>0.20087438040684</v>
      </c>
      <c r="Q34" s="519" t="n">
        <v>0.20376052637436</v>
      </c>
      <c r="R34" s="519" t="n">
        <v>0.18630704003292</v>
      </c>
      <c r="S34" s="519" t="n">
        <v>0.24467284075932</v>
      </c>
      <c r="T34" s="519" t="n">
        <v>0.29125393552908</v>
      </c>
      <c r="U34" s="519" t="n">
        <v>0.23918552353548</v>
      </c>
      <c r="V34" s="519" t="n">
        <v>0.19628322924564</v>
      </c>
      <c r="W34" s="519" t="n">
        <v>0.16843935432132</v>
      </c>
      <c r="X34" s="519" t="n">
        <v>0.17251511736816</v>
      </c>
      <c r="Y34" s="519" t="n">
        <v>0.19084248199512</v>
      </c>
      <c r="Z34" s="519" t="n">
        <v>0.2260374610662</v>
      </c>
      <c r="AA34" s="519" t="n">
        <v>0.24806011387052</v>
      </c>
      <c r="AB34" s="519" t="n">
        <v>0.2344589923018</v>
      </c>
      <c r="AC34" s="519" t="n">
        <v>0.30250251790416</v>
      </c>
      <c r="AD34" s="519" t="n">
        <v>0.303083881954</v>
      </c>
      <c r="AE34" s="519" t="n">
        <v>0.31661457389044</v>
      </c>
      <c r="AF34" s="519" t="n">
        <v>0.31238119852744</v>
      </c>
      <c r="AG34" s="519" t="n">
        <v>0.30396150948212</v>
      </c>
      <c r="AH34" s="519" t="n">
        <v>0.250318926277</v>
      </c>
      <c r="AI34" s="519" t="n">
        <v>0.20770468124868</v>
      </c>
      <c r="AJ34" s="519" t="n">
        <v>0.19225427754792</v>
      </c>
      <c r="AK34" s="519" t="n">
        <v>0.20093200450988</v>
      </c>
      <c r="AL34" s="519" t="n">
        <v>0.2305795649892</v>
      </c>
      <c r="AM34" s="519" t="n">
        <v>0.22695826109404</v>
      </c>
      <c r="AN34" s="519" t="n">
        <v>0.19782306308996</v>
      </c>
      <c r="AO34" s="519" t="n">
        <v>0.2503801069574</v>
      </c>
      <c r="AP34" s="519" t="n">
        <v>0.25394062473892</v>
      </c>
      <c r="AQ34" s="519" t="n">
        <v>0.277316054064</v>
      </c>
      <c r="AR34" s="519" t="n">
        <v>0.2585513931518</v>
      </c>
      <c r="AS34" s="519" t="n">
        <v>0.25998552109712</v>
      </c>
      <c r="AT34" s="519" t="n">
        <v>0.2248877660456</v>
      </c>
      <c r="AU34" s="519" t="n">
        <v>0.17063613936404</v>
      </c>
      <c r="AV34" s="519" t="n">
        <v>0.15746774171632</v>
      </c>
      <c r="AW34" s="519" t="n">
        <v>0.1828072</v>
      </c>
      <c r="AX34" s="519" t="n">
        <v>0.2435744</v>
      </c>
      <c r="AY34" s="519" t="n">
        <v>0.2471718</v>
      </c>
      <c r="AZ34" s="520" t="n">
        <v>0.1862321</v>
      </c>
      <c r="BA34" s="520" t="n">
        <v>0.2128604</v>
      </c>
      <c r="BB34" s="520" t="n">
        <v>0.2187805</v>
      </c>
      <c r="BC34" s="520" t="n">
        <v>0.2999667</v>
      </c>
      <c r="BD34" s="520" t="n">
        <v>0.2989733</v>
      </c>
      <c r="BE34" s="520" t="n">
        <v>0.2335068</v>
      </c>
      <c r="BF34" s="520" t="n">
        <v>0.2104749</v>
      </c>
      <c r="BG34" s="520" t="n">
        <v>0.1696687</v>
      </c>
      <c r="BH34" s="520" t="n">
        <v>0.1606802</v>
      </c>
      <c r="BI34" s="520" t="n">
        <v>0.1791879</v>
      </c>
      <c r="BJ34" s="520" t="n">
        <v>0.2149069</v>
      </c>
      <c r="BK34" s="520" t="n">
        <v>0.2303654</v>
      </c>
      <c r="BL34" s="520" t="n">
        <v>0.2065173</v>
      </c>
      <c r="BM34" s="520" t="n">
        <v>0.238181</v>
      </c>
      <c r="BN34" s="520" t="n">
        <v>0.2409624</v>
      </c>
      <c r="BO34" s="520" t="n">
        <v>0.2719782</v>
      </c>
      <c r="BP34" s="520" t="n">
        <v>0.2730277</v>
      </c>
      <c r="BQ34" s="520" t="n">
        <v>0.2469458</v>
      </c>
      <c r="BR34" s="520" t="n">
        <v>0.2126966</v>
      </c>
      <c r="BS34" s="520" t="n">
        <v>0.1726248</v>
      </c>
      <c r="BT34" s="520" t="n">
        <v>0.1706661</v>
      </c>
      <c r="BU34" s="520" t="n">
        <v>0.1857403</v>
      </c>
      <c r="BV34" s="520" t="n">
        <v>0.2165047</v>
      </c>
    </row>
    <row r="35" s="513" customFormat="true" ht="12" hidden="false" customHeight="true" outlineLevel="0" collapsed="false">
      <c r="A35" s="471" t="s">
        <v>1056</v>
      </c>
      <c r="B35" s="518" t="s">
        <v>1020</v>
      </c>
      <c r="C35" s="519" t="n">
        <v>0.158614880136986</v>
      </c>
      <c r="D35" s="519" t="n">
        <v>0.147172836575342</v>
      </c>
      <c r="E35" s="519" t="n">
        <v>0.155760050136986</v>
      </c>
      <c r="F35" s="519" t="n">
        <v>0.147811395616438</v>
      </c>
      <c r="G35" s="519" t="n">
        <v>0.152787310136986</v>
      </c>
      <c r="H35" s="519" t="n">
        <v>0.154624205616438</v>
      </c>
      <c r="I35" s="519" t="n">
        <v>0.163817150136986</v>
      </c>
      <c r="J35" s="519" t="n">
        <v>0.167132600136986</v>
      </c>
      <c r="K35" s="519" t="n">
        <v>0.158095495616438</v>
      </c>
      <c r="L35" s="519" t="n">
        <v>0.161850760136986</v>
      </c>
      <c r="M35" s="519" t="n">
        <v>0.158523545616439</v>
      </c>
      <c r="N35" s="519" t="n">
        <v>0.164773130136987</v>
      </c>
      <c r="O35" s="519" t="n">
        <v>0.16774619260274</v>
      </c>
      <c r="P35" s="519" t="n">
        <v>0.154245994931507</v>
      </c>
      <c r="Q35" s="519" t="n">
        <v>0.16778838260274</v>
      </c>
      <c r="R35" s="519" t="n">
        <v>0.160322596712329</v>
      </c>
      <c r="S35" s="519" t="n">
        <v>0.16235560260274</v>
      </c>
      <c r="T35" s="519" t="n">
        <v>0.163641036712329</v>
      </c>
      <c r="U35" s="519" t="n">
        <v>0.16972507260274</v>
      </c>
      <c r="V35" s="519" t="n">
        <v>0.17108970260274</v>
      </c>
      <c r="W35" s="519" t="n">
        <v>0.166117836712329</v>
      </c>
      <c r="X35" s="519" t="n">
        <v>0.16623493260274</v>
      </c>
      <c r="Y35" s="519" t="n">
        <v>0.165014366712329</v>
      </c>
      <c r="Z35" s="519" t="n">
        <v>0.17366325260274</v>
      </c>
      <c r="AA35" s="519" t="n">
        <v>0.176758871643835</v>
      </c>
      <c r="AB35" s="519" t="n">
        <v>0.15785862890411</v>
      </c>
      <c r="AC35" s="519" t="n">
        <v>0.169565611643835</v>
      </c>
      <c r="AD35" s="519" t="n">
        <v>0.15950653739726</v>
      </c>
      <c r="AE35" s="519" t="n">
        <v>0.161036651643835</v>
      </c>
      <c r="AF35" s="519" t="n">
        <v>0.16781701739726</v>
      </c>
      <c r="AG35" s="519" t="n">
        <v>0.172419581643835</v>
      </c>
      <c r="AH35" s="519" t="n">
        <v>0.172607081643835</v>
      </c>
      <c r="AI35" s="519" t="n">
        <v>0.16726952739726</v>
      </c>
      <c r="AJ35" s="519" t="n">
        <v>0.165876671643835</v>
      </c>
      <c r="AK35" s="519" t="n">
        <v>0.16703313739726</v>
      </c>
      <c r="AL35" s="519" t="n">
        <v>0.176744901643835</v>
      </c>
      <c r="AM35" s="519" t="n">
        <v>0.174102975191257</v>
      </c>
      <c r="AN35" s="519" t="n">
        <v>0.162116147759563</v>
      </c>
      <c r="AO35" s="519" t="n">
        <v>0.161892005191257</v>
      </c>
      <c r="AP35" s="519" t="n">
        <v>0.154569431475409</v>
      </c>
      <c r="AQ35" s="519" t="n">
        <v>0.165998355191257</v>
      </c>
      <c r="AR35" s="519" t="n">
        <v>0.163809821475409</v>
      </c>
      <c r="AS35" s="519" t="n">
        <v>0.170523845191257</v>
      </c>
      <c r="AT35" s="519" t="n">
        <v>0.168555285191257</v>
      </c>
      <c r="AU35" s="519" t="n">
        <v>0.164151631475409</v>
      </c>
      <c r="AV35" s="519" t="n">
        <v>0.163956975191257</v>
      </c>
      <c r="AW35" s="519" t="n">
        <v>0.1578707</v>
      </c>
      <c r="AX35" s="519" t="n">
        <v>0.1692382</v>
      </c>
      <c r="AY35" s="519" t="n">
        <v>0.1669903</v>
      </c>
      <c r="AZ35" s="520" t="n">
        <v>0.1485626</v>
      </c>
      <c r="BA35" s="520" t="n">
        <v>0.156801</v>
      </c>
      <c r="BB35" s="520" t="n">
        <v>0.1517605</v>
      </c>
      <c r="BC35" s="520" t="n">
        <v>0.1537173</v>
      </c>
      <c r="BD35" s="520" t="n">
        <v>0.1550015</v>
      </c>
      <c r="BE35" s="520" t="n">
        <v>0.1653831</v>
      </c>
      <c r="BF35" s="520" t="n">
        <v>0.1632934</v>
      </c>
      <c r="BG35" s="520" t="n">
        <v>0.1576679</v>
      </c>
      <c r="BH35" s="520" t="n">
        <v>0.1632028</v>
      </c>
      <c r="BI35" s="520" t="n">
        <v>0.1597574</v>
      </c>
      <c r="BJ35" s="520" t="n">
        <v>0.1688337</v>
      </c>
      <c r="BK35" s="520" t="n">
        <v>0.1688718</v>
      </c>
      <c r="BL35" s="520" t="n">
        <v>0.1541861</v>
      </c>
      <c r="BM35" s="520" t="n">
        <v>0.1597028</v>
      </c>
      <c r="BN35" s="520" t="n">
        <v>0.1558319</v>
      </c>
      <c r="BO35" s="520" t="n">
        <v>0.1572244</v>
      </c>
      <c r="BP35" s="520" t="n">
        <v>0.159845</v>
      </c>
      <c r="BQ35" s="520" t="n">
        <v>0.169498</v>
      </c>
      <c r="BR35" s="520" t="n">
        <v>0.1674988</v>
      </c>
      <c r="BS35" s="520" t="n">
        <v>0.1625022</v>
      </c>
      <c r="BT35" s="520" t="n">
        <v>0.1657326</v>
      </c>
      <c r="BU35" s="520" t="n">
        <v>0.1631515</v>
      </c>
      <c r="BV35" s="520" t="n">
        <v>0.1707524</v>
      </c>
    </row>
    <row r="36" s="513" customFormat="true" ht="12" hidden="false" customHeight="true" outlineLevel="0" collapsed="false">
      <c r="A36" s="471" t="s">
        <v>1057</v>
      </c>
      <c r="B36" s="518" t="s">
        <v>1022</v>
      </c>
      <c r="C36" s="519" t="n">
        <v>0.0375480397260274</v>
      </c>
      <c r="D36" s="519" t="n">
        <v>0.0342798068493151</v>
      </c>
      <c r="E36" s="519" t="n">
        <v>0.0404333297260274</v>
      </c>
      <c r="F36" s="519" t="n">
        <v>0.0366894087671233</v>
      </c>
      <c r="G36" s="519" t="n">
        <v>0.0370828397260274</v>
      </c>
      <c r="H36" s="519" t="n">
        <v>0.0372588487671233</v>
      </c>
      <c r="I36" s="519" t="n">
        <v>0.0386843697260274</v>
      </c>
      <c r="J36" s="519" t="n">
        <v>0.0383313097260274</v>
      </c>
      <c r="K36" s="519" t="n">
        <v>0.0361570587671233</v>
      </c>
      <c r="L36" s="519" t="n">
        <v>0.0380950397260274</v>
      </c>
      <c r="M36" s="519" t="n">
        <v>0.0387759587671233</v>
      </c>
      <c r="N36" s="519" t="n">
        <v>0.0393534897260274</v>
      </c>
      <c r="O36" s="519" t="n">
        <v>0.0390477004109589</v>
      </c>
      <c r="P36" s="519" t="n">
        <v>0.0354138997260274</v>
      </c>
      <c r="Q36" s="519" t="n">
        <v>0.0400152904109589</v>
      </c>
      <c r="R36" s="519" t="n">
        <v>0.0392703568493151</v>
      </c>
      <c r="S36" s="519" t="n">
        <v>0.0390116204109589</v>
      </c>
      <c r="T36" s="519" t="n">
        <v>0.0388215668493151</v>
      </c>
      <c r="U36" s="519" t="n">
        <v>0.0396854004109589</v>
      </c>
      <c r="V36" s="519" t="n">
        <v>0.0396994904109589</v>
      </c>
      <c r="W36" s="519" t="n">
        <v>0.0375468068493151</v>
      </c>
      <c r="X36" s="519" t="n">
        <v>0.0393009304109589</v>
      </c>
      <c r="Y36" s="519" t="n">
        <v>0.0402891868493151</v>
      </c>
      <c r="Z36" s="519" t="n">
        <v>0.0408716204109589</v>
      </c>
      <c r="AA36" s="519" t="n">
        <v>0.0391136917808219</v>
      </c>
      <c r="AB36" s="519" t="n">
        <v>0.036303045479452</v>
      </c>
      <c r="AC36" s="519" t="n">
        <v>0.0390887317808219</v>
      </c>
      <c r="AD36" s="519" t="n">
        <v>0.0362420630136986</v>
      </c>
      <c r="AE36" s="519" t="n">
        <v>0.0377764217808219</v>
      </c>
      <c r="AF36" s="519" t="n">
        <v>0.0386147430136986</v>
      </c>
      <c r="AG36" s="519" t="n">
        <v>0.0399177017808219</v>
      </c>
      <c r="AH36" s="519" t="n">
        <v>0.0400252417808219</v>
      </c>
      <c r="AI36" s="519" t="n">
        <v>0.0382887830136986</v>
      </c>
      <c r="AJ36" s="519" t="n">
        <v>0.0404205417808219</v>
      </c>
      <c r="AK36" s="519" t="n">
        <v>0.0409109930136986</v>
      </c>
      <c r="AL36" s="519" t="n">
        <v>0.0418948517808219</v>
      </c>
      <c r="AM36" s="519" t="n">
        <v>0.0390986613661202</v>
      </c>
      <c r="AN36" s="519" t="n">
        <v>0.036327252568306</v>
      </c>
      <c r="AO36" s="519" t="n">
        <v>0.0395943113661202</v>
      </c>
      <c r="AP36" s="519" t="n">
        <v>0.0379283419672131</v>
      </c>
      <c r="AQ36" s="519" t="n">
        <v>0.0396785213661202</v>
      </c>
      <c r="AR36" s="519" t="n">
        <v>0.0385767119672131</v>
      </c>
      <c r="AS36" s="519" t="n">
        <v>0.0403200013661202</v>
      </c>
      <c r="AT36" s="519" t="n">
        <v>0.0390265013661202</v>
      </c>
      <c r="AU36" s="519" t="n">
        <v>0.0376229419672131</v>
      </c>
      <c r="AV36" s="519" t="n">
        <v>0.0397732013661202</v>
      </c>
      <c r="AW36" s="519" t="n">
        <v>0.0390251</v>
      </c>
      <c r="AX36" s="519" t="n">
        <v>0.0402963</v>
      </c>
      <c r="AY36" s="519" t="n">
        <v>0.0392827</v>
      </c>
      <c r="AZ36" s="520" t="n">
        <v>0.0358229</v>
      </c>
      <c r="BA36" s="520" t="n">
        <v>0.0385707</v>
      </c>
      <c r="BB36" s="520" t="n">
        <v>0.037042</v>
      </c>
      <c r="BC36" s="520" t="n">
        <v>0.039118</v>
      </c>
      <c r="BD36" s="520" t="n">
        <v>0.0394681</v>
      </c>
      <c r="BE36" s="520" t="n">
        <v>0.041898</v>
      </c>
      <c r="BF36" s="520" t="n">
        <v>0.0412992</v>
      </c>
      <c r="BG36" s="520" t="n">
        <v>0.0392078</v>
      </c>
      <c r="BH36" s="520" t="n">
        <v>0.0395244</v>
      </c>
      <c r="BI36" s="520" t="n">
        <v>0.0401616</v>
      </c>
      <c r="BJ36" s="520" t="n">
        <v>0.0415623</v>
      </c>
      <c r="BK36" s="520" t="n">
        <v>0.0403206</v>
      </c>
      <c r="BL36" s="520" t="n">
        <v>0.0364065</v>
      </c>
      <c r="BM36" s="520" t="n">
        <v>0.0390999</v>
      </c>
      <c r="BN36" s="520" t="n">
        <v>0.0375219</v>
      </c>
      <c r="BO36" s="520" t="n">
        <v>0.0396413</v>
      </c>
      <c r="BP36" s="520" t="n">
        <v>0.0399704</v>
      </c>
      <c r="BQ36" s="520" t="n">
        <v>0.0422667</v>
      </c>
      <c r="BR36" s="520" t="n">
        <v>0.0415308</v>
      </c>
      <c r="BS36" s="520" t="n">
        <v>0.0391126</v>
      </c>
      <c r="BT36" s="520" t="n">
        <v>0.0393014</v>
      </c>
      <c r="BU36" s="520" t="n">
        <v>0.0400604</v>
      </c>
      <c r="BV36" s="520" t="n">
        <v>0.0417886</v>
      </c>
    </row>
    <row r="37" s="513" customFormat="true" ht="12" hidden="false" customHeight="true" outlineLevel="0" collapsed="false">
      <c r="A37" s="509" t="s">
        <v>1058</v>
      </c>
      <c r="B37" s="518" t="s">
        <v>1024</v>
      </c>
      <c r="C37" s="519" t="n">
        <v>0.0580799233631999</v>
      </c>
      <c r="D37" s="519" t="n">
        <v>0.0571169980544001</v>
      </c>
      <c r="E37" s="519" t="n">
        <v>0.0692866560687999</v>
      </c>
      <c r="F37" s="519" t="n">
        <v>0.0727868983376001</v>
      </c>
      <c r="G37" s="519" t="n">
        <v>0.0611165707072</v>
      </c>
      <c r="H37" s="519" t="n">
        <v>0.0546502121247999</v>
      </c>
      <c r="I37" s="519" t="n">
        <v>0.0483601214847999</v>
      </c>
      <c r="J37" s="519" t="n">
        <v>0.0533331281360001</v>
      </c>
      <c r="K37" s="519" t="n">
        <v>0.0453907561647999</v>
      </c>
      <c r="L37" s="519" t="n">
        <v>0.0665008162272</v>
      </c>
      <c r="M37" s="519" t="n">
        <v>0.0671015781920001</v>
      </c>
      <c r="N37" s="519" t="n">
        <v>0.0674029578176001</v>
      </c>
      <c r="O37" s="519" t="n">
        <v>0.0668585300421599</v>
      </c>
      <c r="P37" s="519" t="n">
        <v>0.0529847837078399</v>
      </c>
      <c r="Q37" s="519" t="n">
        <v>0.0837800925321598</v>
      </c>
      <c r="R37" s="519" t="n">
        <v>0.0952463120151601</v>
      </c>
      <c r="S37" s="519" t="n">
        <v>0.08483841326592</v>
      </c>
      <c r="T37" s="519" t="n">
        <v>0.0785162534637601</v>
      </c>
      <c r="U37" s="519" t="n">
        <v>0.0655888874216401</v>
      </c>
      <c r="V37" s="519" t="n">
        <v>0.06521667963156</v>
      </c>
      <c r="W37" s="519" t="n">
        <v>0.0693097323591599</v>
      </c>
      <c r="X37" s="519" t="n">
        <v>0.07748408700504</v>
      </c>
      <c r="Y37" s="519" t="n">
        <v>0.09508049513676</v>
      </c>
      <c r="Z37" s="519" t="n">
        <v>0.0883662683284801</v>
      </c>
      <c r="AA37" s="519" t="n">
        <v>0.0833863321771199</v>
      </c>
      <c r="AB37" s="519" t="n">
        <v>0.10192582619496</v>
      </c>
      <c r="AC37" s="519" t="n">
        <v>0.10283041627092</v>
      </c>
      <c r="AD37" s="519" t="n">
        <v>0.1211357993616</v>
      </c>
      <c r="AE37" s="519" t="n">
        <v>0.11480191372548</v>
      </c>
      <c r="AF37" s="519" t="n">
        <v>0.10712821758516</v>
      </c>
      <c r="AG37" s="519" t="n">
        <v>0.0730301433498</v>
      </c>
      <c r="AH37" s="519" t="n">
        <v>0.07288370657028</v>
      </c>
      <c r="AI37" s="519" t="n">
        <v>0.0669798143902801</v>
      </c>
      <c r="AJ37" s="519" t="n">
        <v>0.10262426877144</v>
      </c>
      <c r="AK37" s="519" t="n">
        <v>0.12127877559036</v>
      </c>
      <c r="AL37" s="519" t="n">
        <v>0.10389402475668</v>
      </c>
      <c r="AM37" s="519" t="n">
        <v>0.13461664864932</v>
      </c>
      <c r="AN37" s="519" t="n">
        <v>0.10884957266412</v>
      </c>
      <c r="AO37" s="519" t="n">
        <v>0.13548690423936</v>
      </c>
      <c r="AP37" s="519" t="n">
        <v>0.124915916682</v>
      </c>
      <c r="AQ37" s="519" t="n">
        <v>0.12258517003848</v>
      </c>
      <c r="AR37" s="519" t="n">
        <v>0.11644443886104</v>
      </c>
      <c r="AS37" s="519" t="n">
        <v>0.0850578753639599</v>
      </c>
      <c r="AT37" s="519" t="n">
        <v>0.0807943816090801</v>
      </c>
      <c r="AU37" s="519" t="n">
        <v>0.08463438037944</v>
      </c>
      <c r="AV37" s="519" t="n">
        <v>0.12201497993556</v>
      </c>
      <c r="AW37" s="519" t="n">
        <v>0.1122690272985</v>
      </c>
      <c r="AX37" s="519" t="n">
        <v>0.1319135</v>
      </c>
      <c r="AY37" s="519" t="n">
        <v>0.1323594</v>
      </c>
      <c r="AZ37" s="520" t="n">
        <v>0.1191869</v>
      </c>
      <c r="BA37" s="520" t="n">
        <v>0.147724</v>
      </c>
      <c r="BB37" s="520" t="n">
        <v>0.1567336</v>
      </c>
      <c r="BC37" s="520" t="n">
        <v>0.1510608</v>
      </c>
      <c r="BD37" s="520" t="n">
        <v>0.1345778</v>
      </c>
      <c r="BE37" s="520" t="n">
        <v>0.110841</v>
      </c>
      <c r="BF37" s="520" t="n">
        <v>0.1046029</v>
      </c>
      <c r="BG37" s="520" t="n">
        <v>0.109767</v>
      </c>
      <c r="BH37" s="520" t="n">
        <v>0.1296007</v>
      </c>
      <c r="BI37" s="520" t="n">
        <v>0.1328408</v>
      </c>
      <c r="BJ37" s="520" t="n">
        <v>0.1402663</v>
      </c>
      <c r="BK37" s="520" t="n">
        <v>0.1416997</v>
      </c>
      <c r="BL37" s="520" t="n">
        <v>0.1276541</v>
      </c>
      <c r="BM37" s="520" t="n">
        <v>0.1570013</v>
      </c>
      <c r="BN37" s="520" t="n">
        <v>0.1682349</v>
      </c>
      <c r="BO37" s="520" t="n">
        <v>0.1629226</v>
      </c>
      <c r="BP37" s="520" t="n">
        <v>0.1454535</v>
      </c>
      <c r="BQ37" s="520" t="n">
        <v>0.120306</v>
      </c>
      <c r="BR37" s="520" t="n">
        <v>0.113989</v>
      </c>
      <c r="BS37" s="520" t="n">
        <v>0.1198855</v>
      </c>
      <c r="BT37" s="520" t="n">
        <v>0.1418242</v>
      </c>
      <c r="BU37" s="520" t="n">
        <v>0.1455465</v>
      </c>
      <c r="BV37" s="520" t="n">
        <v>0.1533891</v>
      </c>
    </row>
    <row r="38" s="513" customFormat="true" ht="12" hidden="false" customHeight="true" outlineLevel="0" collapsed="false">
      <c r="A38" s="509" t="s">
        <v>1059</v>
      </c>
      <c r="B38" s="518" t="s">
        <v>1026</v>
      </c>
      <c r="C38" s="519" t="n">
        <v>0.0171396074202082</v>
      </c>
      <c r="D38" s="519" t="n">
        <v>0.0155169744115945</v>
      </c>
      <c r="E38" s="519" t="n">
        <v>0.0172520958122082</v>
      </c>
      <c r="F38" s="519" t="n">
        <v>0.016341433279737</v>
      </c>
      <c r="G38" s="519" t="n">
        <v>0.0166162395226082</v>
      </c>
      <c r="H38" s="519" t="n">
        <v>0.016211576674937</v>
      </c>
      <c r="I38" s="519" t="n">
        <v>0.0168135235754082</v>
      </c>
      <c r="J38" s="519" t="n">
        <v>0.0167727147706082</v>
      </c>
      <c r="K38" s="519" t="n">
        <v>0.016289496610937</v>
      </c>
      <c r="L38" s="519" t="n">
        <v>0.0164785526650082</v>
      </c>
      <c r="M38" s="519" t="n">
        <v>0.016840760247737</v>
      </c>
      <c r="N38" s="519" t="n">
        <v>0.0179115272842082</v>
      </c>
      <c r="O38" s="519" t="n">
        <v>0.0178517350146142</v>
      </c>
      <c r="P38" s="519" t="n">
        <v>0.0158719537043238</v>
      </c>
      <c r="Q38" s="519" t="n">
        <v>0.0178005770871742</v>
      </c>
      <c r="R38" s="519" t="n">
        <v>0.0169903009831841</v>
      </c>
      <c r="S38" s="519" t="n">
        <v>0.0178391346528142</v>
      </c>
      <c r="T38" s="519" t="n">
        <v>0.0172188295271441</v>
      </c>
      <c r="U38" s="519" t="n">
        <v>0.0174788244022942</v>
      </c>
      <c r="V38" s="519" t="n">
        <v>0.0177060979344142</v>
      </c>
      <c r="W38" s="519" t="n">
        <v>0.0171104763667841</v>
      </c>
      <c r="X38" s="519" t="n">
        <v>0.0169752547063342</v>
      </c>
      <c r="Y38" s="519" t="n">
        <v>0.0171081455608241</v>
      </c>
      <c r="Z38" s="519" t="n">
        <v>0.0180273134539342</v>
      </c>
      <c r="AA38" s="519" t="n">
        <v>0.0185207306393715</v>
      </c>
      <c r="AB38" s="519" t="n">
        <v>0.0167129693119123</v>
      </c>
      <c r="AC38" s="519" t="n">
        <v>0.0184286943719715</v>
      </c>
      <c r="AD38" s="519" t="n">
        <v>0.0172954130921918</v>
      </c>
      <c r="AE38" s="519" t="n">
        <v>0.0182342928547315</v>
      </c>
      <c r="AF38" s="519" t="n">
        <v>0.0170567428556318</v>
      </c>
      <c r="AG38" s="519" t="n">
        <v>0.0177616203366515</v>
      </c>
      <c r="AH38" s="519" t="n">
        <v>0.0178161686811315</v>
      </c>
      <c r="AI38" s="519" t="n">
        <v>0.0171637668303118</v>
      </c>
      <c r="AJ38" s="519" t="n">
        <v>0.0178746316991715</v>
      </c>
      <c r="AK38" s="519" t="n">
        <v>0.0176088325003118</v>
      </c>
      <c r="AL38" s="519" t="n">
        <v>0.0183010701454515</v>
      </c>
      <c r="AM38" s="519" t="n">
        <v>0.0191272285221865</v>
      </c>
      <c r="AN38" s="519" t="n">
        <v>0.0180365973855473</v>
      </c>
      <c r="AO38" s="519" t="n">
        <v>0.0191114292374265</v>
      </c>
      <c r="AP38" s="519" t="n">
        <v>0.0181774990278669</v>
      </c>
      <c r="AQ38" s="519" t="n">
        <v>0.0191945677863465</v>
      </c>
      <c r="AR38" s="519" t="n">
        <v>0.0186136463814669</v>
      </c>
      <c r="AS38" s="519" t="n">
        <v>0.0191825546324665</v>
      </c>
      <c r="AT38" s="519" t="n">
        <v>0.0188645076878665</v>
      </c>
      <c r="AU38" s="519" t="n">
        <v>0.0185834542029469</v>
      </c>
      <c r="AV38" s="519" t="n">
        <v>0.0191059977019465</v>
      </c>
      <c r="AW38" s="519" t="n">
        <v>0.0186726</v>
      </c>
      <c r="AX38" s="519" t="n">
        <v>0.0196502</v>
      </c>
      <c r="AY38" s="519" t="n">
        <v>0.0196596</v>
      </c>
      <c r="AZ38" s="520" t="n">
        <v>0.017951</v>
      </c>
      <c r="BA38" s="520" t="n">
        <v>0.0191671</v>
      </c>
      <c r="BB38" s="520" t="n">
        <v>0.0182985</v>
      </c>
      <c r="BC38" s="520" t="n">
        <v>0.0186545</v>
      </c>
      <c r="BD38" s="520" t="n">
        <v>0.0186164</v>
      </c>
      <c r="BE38" s="520" t="n">
        <v>0.0190729</v>
      </c>
      <c r="BF38" s="520" t="n">
        <v>0.0189844</v>
      </c>
      <c r="BG38" s="520" t="n">
        <v>0.0185676</v>
      </c>
      <c r="BH38" s="520" t="n">
        <v>0.0188593</v>
      </c>
      <c r="BI38" s="520" t="n">
        <v>0.0185306</v>
      </c>
      <c r="BJ38" s="520" t="n">
        <v>0.019177</v>
      </c>
      <c r="BK38" s="520" t="n">
        <v>0.0193523</v>
      </c>
      <c r="BL38" s="520" t="n">
        <v>0.017748</v>
      </c>
      <c r="BM38" s="520" t="n">
        <v>0.0190211</v>
      </c>
      <c r="BN38" s="520" t="n">
        <v>0.0181952</v>
      </c>
      <c r="BO38" s="520" t="n">
        <v>0.0185872</v>
      </c>
      <c r="BP38" s="520" t="n">
        <v>0.0185632</v>
      </c>
      <c r="BQ38" s="520" t="n">
        <v>0.019039</v>
      </c>
      <c r="BR38" s="520" t="n">
        <v>0.0189677</v>
      </c>
      <c r="BS38" s="520" t="n">
        <v>0.0185492</v>
      </c>
      <c r="BT38" s="520" t="n">
        <v>0.0188516</v>
      </c>
      <c r="BU38" s="520" t="n">
        <v>0.0185263</v>
      </c>
      <c r="BV38" s="520" t="n">
        <v>0.0191738</v>
      </c>
    </row>
    <row r="39" s="513" customFormat="true" ht="12" hidden="false" customHeight="true" outlineLevel="0" collapsed="false">
      <c r="A39" s="509" t="s">
        <v>1060</v>
      </c>
      <c r="B39" s="518" t="s">
        <v>1028</v>
      </c>
      <c r="C39" s="519" t="n">
        <v>0.0076348322488736</v>
      </c>
      <c r="D39" s="519" t="n">
        <v>0.0071297237661568</v>
      </c>
      <c r="E39" s="519" t="n">
        <v>0.0083269796312736</v>
      </c>
      <c r="F39" s="519" t="n">
        <v>0.008290936151968</v>
      </c>
      <c r="G39" s="519" t="n">
        <v>0.0086424007736736</v>
      </c>
      <c r="H39" s="519" t="n">
        <v>0.008329941796768</v>
      </c>
      <c r="I39" s="519" t="n">
        <v>0.0087474539000736</v>
      </c>
      <c r="J39" s="519" t="n">
        <v>0.0086996518600736</v>
      </c>
      <c r="K39" s="519" t="n">
        <v>0.008247778115168</v>
      </c>
      <c r="L39" s="519" t="n">
        <v>0.0082293231208736</v>
      </c>
      <c r="M39" s="519" t="n">
        <v>0.007714963220768</v>
      </c>
      <c r="N39" s="519" t="n">
        <v>0.0077716549560736</v>
      </c>
      <c r="O39" s="519" t="n">
        <v>0.00978481785199562</v>
      </c>
      <c r="P39" s="519" t="n">
        <v>0.00907118877494959</v>
      </c>
      <c r="Q39" s="519" t="n">
        <v>0.0104300098390356</v>
      </c>
      <c r="R39" s="519" t="n">
        <v>0.0104714252236603</v>
      </c>
      <c r="S39" s="519" t="n">
        <v>0.0111829076758356</v>
      </c>
      <c r="T39" s="519" t="n">
        <v>0.0110935994896603</v>
      </c>
      <c r="U39" s="519" t="n">
        <v>0.0112629996553956</v>
      </c>
      <c r="V39" s="519" t="n">
        <v>0.0112143293128356</v>
      </c>
      <c r="W39" s="519" t="n">
        <v>0.0107182689991003</v>
      </c>
      <c r="X39" s="519" t="n">
        <v>0.0104245137964356</v>
      </c>
      <c r="Y39" s="519" t="n">
        <v>0.0101252433196603</v>
      </c>
      <c r="Z39" s="519" t="n">
        <v>0.0101217400437156</v>
      </c>
      <c r="AA39" s="519" t="n">
        <v>0.0123149780080926</v>
      </c>
      <c r="AB39" s="519" t="n">
        <v>0.0116028538624849</v>
      </c>
      <c r="AC39" s="519" t="n">
        <v>0.0131167231875726</v>
      </c>
      <c r="AD39" s="519" t="n">
        <v>0.0131371556663967</v>
      </c>
      <c r="AE39" s="519" t="n">
        <v>0.0137810014438926</v>
      </c>
      <c r="AF39" s="519" t="n">
        <v>0.0137081346724767</v>
      </c>
      <c r="AG39" s="519" t="n">
        <v>0.0137852027394526</v>
      </c>
      <c r="AH39" s="519" t="n">
        <v>0.0141550054558126</v>
      </c>
      <c r="AI39" s="519" t="n">
        <v>0.0133481251983167</v>
      </c>
      <c r="AJ39" s="519" t="n">
        <v>0.0134719435481726</v>
      </c>
      <c r="AK39" s="519" t="n">
        <v>0.0125868767926367</v>
      </c>
      <c r="AL39" s="519" t="n">
        <v>0.0131007306515726</v>
      </c>
      <c r="AM39" s="519" t="n">
        <v>0.0151965102576194</v>
      </c>
      <c r="AN39" s="519" t="n">
        <v>0.0147698365420337</v>
      </c>
      <c r="AO39" s="519" t="n">
        <v>0.0167835010996994</v>
      </c>
      <c r="AP39" s="519" t="n">
        <v>0.0172631756250266</v>
      </c>
      <c r="AQ39" s="519" t="n">
        <v>0.0193235550768594</v>
      </c>
      <c r="AR39" s="519" t="n">
        <v>0.0193519146981466</v>
      </c>
      <c r="AS39" s="519" t="n">
        <v>0.0194286572267394</v>
      </c>
      <c r="AT39" s="519" t="n">
        <v>0.0188678721506994</v>
      </c>
      <c r="AU39" s="519" t="n">
        <v>0.0183915007289466</v>
      </c>
      <c r="AV39" s="519" t="n">
        <v>0.0185514496241394</v>
      </c>
      <c r="AW39" s="519" t="n">
        <v>0.0163196</v>
      </c>
      <c r="AX39" s="519" t="n">
        <v>0.0162453</v>
      </c>
      <c r="AY39" s="519" t="n">
        <v>0.0192041</v>
      </c>
      <c r="AZ39" s="520" t="n">
        <v>0.0182267</v>
      </c>
      <c r="BA39" s="520" t="n">
        <v>0.0220701</v>
      </c>
      <c r="BB39" s="520" t="n">
        <v>0.0225687</v>
      </c>
      <c r="BC39" s="520" t="n">
        <v>0.0247044</v>
      </c>
      <c r="BD39" s="520" t="n">
        <v>0.0250169</v>
      </c>
      <c r="BE39" s="520" t="n">
        <v>0.0263415</v>
      </c>
      <c r="BF39" s="520" t="n">
        <v>0.0263968</v>
      </c>
      <c r="BG39" s="520" t="n">
        <v>0.0242957</v>
      </c>
      <c r="BH39" s="520" t="n">
        <v>0.022453</v>
      </c>
      <c r="BI39" s="520" t="n">
        <v>0.0202626</v>
      </c>
      <c r="BJ39" s="520" t="n">
        <v>0.0199824</v>
      </c>
      <c r="BK39" s="520" t="n">
        <v>0.0241666</v>
      </c>
      <c r="BL39" s="520" t="n">
        <v>0.0232609</v>
      </c>
      <c r="BM39" s="520" t="n">
        <v>0.0290215</v>
      </c>
      <c r="BN39" s="520" t="n">
        <v>0.0302625</v>
      </c>
      <c r="BO39" s="520" t="n">
        <v>0.0335406</v>
      </c>
      <c r="BP39" s="520" t="n">
        <v>0.0341923</v>
      </c>
      <c r="BQ39" s="520" t="n">
        <v>0.0342604</v>
      </c>
      <c r="BR39" s="520" t="n">
        <v>0.0339204</v>
      </c>
      <c r="BS39" s="520" t="n">
        <v>0.0311119</v>
      </c>
      <c r="BT39" s="520" t="n">
        <v>0.0285363</v>
      </c>
      <c r="BU39" s="520" t="n">
        <v>0.0254568</v>
      </c>
      <c r="BV39" s="520" t="n">
        <v>0.0248547</v>
      </c>
    </row>
    <row r="40" s="513" customFormat="true" ht="12" hidden="false" customHeight="true" outlineLevel="0" collapsed="false">
      <c r="A40" s="514" t="s">
        <v>1061</v>
      </c>
      <c r="B40" s="518" t="s">
        <v>1050</v>
      </c>
      <c r="C40" s="519" t="n">
        <v>0.070052128748</v>
      </c>
      <c r="D40" s="519" t="n">
        <v>0.060538904496</v>
      </c>
      <c r="E40" s="519" t="n">
        <v>0.069916649236</v>
      </c>
      <c r="F40" s="519" t="n">
        <v>0.07350109137</v>
      </c>
      <c r="G40" s="519" t="n">
        <v>0.080808686791</v>
      </c>
      <c r="H40" s="519" t="n">
        <v>0.07848925574</v>
      </c>
      <c r="I40" s="519" t="n">
        <v>0.084079556421</v>
      </c>
      <c r="J40" s="519" t="n">
        <v>0.084339634043</v>
      </c>
      <c r="K40" s="519" t="n">
        <v>0.07808667237</v>
      </c>
      <c r="L40" s="519" t="n">
        <v>0.085818371681</v>
      </c>
      <c r="M40" s="519" t="n">
        <v>0.08466393474</v>
      </c>
      <c r="N40" s="519" t="n">
        <v>0.085975157933</v>
      </c>
      <c r="O40" s="519" t="n">
        <v>0.084517158588</v>
      </c>
      <c r="P40" s="519" t="n">
        <v>0.079319195376</v>
      </c>
      <c r="Q40" s="519" t="n">
        <v>0.087091245243</v>
      </c>
      <c r="R40" s="519" t="n">
        <v>0.08773274871</v>
      </c>
      <c r="S40" s="519" t="n">
        <v>0.092825505738</v>
      </c>
      <c r="T40" s="519" t="n">
        <v>0.09464012724</v>
      </c>
      <c r="U40" s="519" t="n">
        <v>0.095299788246</v>
      </c>
      <c r="V40" s="519" t="n">
        <v>0.095073333573</v>
      </c>
      <c r="W40" s="519" t="n">
        <v>0.08988077952</v>
      </c>
      <c r="X40" s="519" t="n">
        <v>0.095434678926</v>
      </c>
      <c r="Y40" s="519" t="n">
        <v>0.09241450224</v>
      </c>
      <c r="Z40" s="519" t="n">
        <v>0.09598739598</v>
      </c>
      <c r="AA40" s="519" t="n">
        <v>0.08623381236</v>
      </c>
      <c r="AB40" s="519" t="n">
        <v>0.0843177456</v>
      </c>
      <c r="AC40" s="519" t="n">
        <v>0.09112978068</v>
      </c>
      <c r="AD40" s="519" t="n">
        <v>0.0861567348</v>
      </c>
      <c r="AE40" s="519" t="n">
        <v>0.09410294316</v>
      </c>
      <c r="AF40" s="519" t="n">
        <v>0.0964151952</v>
      </c>
      <c r="AG40" s="519" t="n">
        <v>0.08984956196</v>
      </c>
      <c r="AH40" s="519" t="n">
        <v>0.09959389784</v>
      </c>
      <c r="AI40" s="519" t="n">
        <v>0.0872250552</v>
      </c>
      <c r="AJ40" s="519" t="n">
        <v>0.09274358564</v>
      </c>
      <c r="AK40" s="519" t="n">
        <v>0.0897183012</v>
      </c>
      <c r="AL40" s="519" t="n">
        <v>0.09537477452</v>
      </c>
      <c r="AM40" s="519" t="n">
        <v>0.08458232124</v>
      </c>
      <c r="AN40" s="519" t="n">
        <v>0.08561555072</v>
      </c>
      <c r="AO40" s="519" t="n">
        <v>0.09149207476</v>
      </c>
      <c r="AP40" s="519" t="n">
        <v>0.0904278804</v>
      </c>
      <c r="AQ40" s="519" t="n">
        <v>0.09691626876</v>
      </c>
      <c r="AR40" s="519" t="n">
        <v>0.0939591868</v>
      </c>
      <c r="AS40" s="519" t="n">
        <v>0.09223794816</v>
      </c>
      <c r="AT40" s="519" t="n">
        <v>0.09915339412</v>
      </c>
      <c r="AU40" s="519" t="n">
        <v>0.0873283308</v>
      </c>
      <c r="AV40" s="519" t="n">
        <v>0.09698523308</v>
      </c>
      <c r="AW40" s="519" t="n">
        <v>0.0881953688</v>
      </c>
      <c r="AX40" s="519" t="n">
        <v>0.0934748707194286</v>
      </c>
      <c r="AY40" s="519" t="n">
        <v>0.0879585951325715</v>
      </c>
      <c r="AZ40" s="520" t="n">
        <v>0.0792073</v>
      </c>
      <c r="BA40" s="520" t="n">
        <v>0.090164</v>
      </c>
      <c r="BB40" s="520" t="n">
        <v>0.0894849</v>
      </c>
      <c r="BC40" s="520" t="n">
        <v>0.0922422</v>
      </c>
      <c r="BD40" s="520" t="n">
        <v>0.0921151</v>
      </c>
      <c r="BE40" s="520" t="n">
        <v>0.094221</v>
      </c>
      <c r="BF40" s="520" t="n">
        <v>0.101631</v>
      </c>
      <c r="BG40" s="520" t="n">
        <v>0.0984514</v>
      </c>
      <c r="BH40" s="520" t="n">
        <v>0.1041324</v>
      </c>
      <c r="BI40" s="520" t="n">
        <v>0.0988465</v>
      </c>
      <c r="BJ40" s="520" t="n">
        <v>0.1036777</v>
      </c>
      <c r="BK40" s="520" t="n">
        <v>0.1009553</v>
      </c>
      <c r="BL40" s="520" t="n">
        <v>0.089147</v>
      </c>
      <c r="BM40" s="520" t="n">
        <v>0.0996343</v>
      </c>
      <c r="BN40" s="520" t="n">
        <v>0.0959328</v>
      </c>
      <c r="BO40" s="520" t="n">
        <v>0.1004322</v>
      </c>
      <c r="BP40" s="520" t="n">
        <v>0.0996528</v>
      </c>
      <c r="BQ40" s="520" t="n">
        <v>0.097267</v>
      </c>
      <c r="BR40" s="520" t="n">
        <v>0.0991741</v>
      </c>
      <c r="BS40" s="520" t="n">
        <v>0.0962643</v>
      </c>
      <c r="BT40" s="520" t="n">
        <v>0.1000504</v>
      </c>
      <c r="BU40" s="520" t="n">
        <v>0.0966211</v>
      </c>
      <c r="BV40" s="520" t="n">
        <v>0.1016555</v>
      </c>
    </row>
    <row r="41" s="513" customFormat="true" ht="12" hidden="false" customHeight="true" outlineLevel="0" collapsed="false">
      <c r="A41" s="514" t="s">
        <v>1051</v>
      </c>
      <c r="B41" s="518" t="s">
        <v>1052</v>
      </c>
      <c r="C41" s="519" t="n">
        <v>0.000642326080101565</v>
      </c>
      <c r="D41" s="519" t="n">
        <v>0.000147079397559354</v>
      </c>
      <c r="E41" s="519" t="n">
        <v>0.00306646801882425</v>
      </c>
      <c r="F41" s="519" t="n">
        <v>0.00322253418517892</v>
      </c>
      <c r="G41" s="519" t="n">
        <v>0.00265904271618818</v>
      </c>
      <c r="H41" s="519" t="n">
        <v>0.0031642017163627</v>
      </c>
      <c r="I41" s="519" t="n">
        <v>0.00308983707567316</v>
      </c>
      <c r="J41" s="519" t="n">
        <v>0.00428819408799514</v>
      </c>
      <c r="K41" s="519" t="n">
        <v>0.00558833927898568</v>
      </c>
      <c r="L41" s="519" t="n">
        <v>0.00577164752020726</v>
      </c>
      <c r="M41" s="519" t="n">
        <v>0.00441471992104466</v>
      </c>
      <c r="N41" s="519" t="n">
        <v>0.00545373351000807</v>
      </c>
      <c r="O41" s="519" t="n">
        <v>-0.00202474266794696</v>
      </c>
      <c r="P41" s="519" t="n">
        <v>0.0031712062496017</v>
      </c>
      <c r="Q41" s="519" t="n">
        <v>0.00234847043991728</v>
      </c>
      <c r="R41" s="519" t="n">
        <v>0.00325267542133608</v>
      </c>
      <c r="S41" s="519" t="n">
        <v>0.00299049639516994</v>
      </c>
      <c r="T41" s="519" t="n">
        <v>0.00288438194767342</v>
      </c>
      <c r="U41" s="519" t="n">
        <v>0.00341241405351496</v>
      </c>
      <c r="V41" s="519" t="n">
        <v>0.00274617676556536</v>
      </c>
      <c r="W41" s="519" t="n">
        <v>0.00412192350114694</v>
      </c>
      <c r="X41" s="519" t="n">
        <v>0.00321098669020398</v>
      </c>
      <c r="Y41" s="519" t="n">
        <v>0.00232707542367454</v>
      </c>
      <c r="Z41" s="519" t="n">
        <v>0.00346373949689866</v>
      </c>
      <c r="AA41" s="519" t="n">
        <v>0.00339930111157803</v>
      </c>
      <c r="AB41" s="519" t="n">
        <v>0.0037987919448634</v>
      </c>
      <c r="AC41" s="519" t="n">
        <v>0.00595167267157124</v>
      </c>
      <c r="AD41" s="519" t="n">
        <v>0.00801218492722147</v>
      </c>
      <c r="AE41" s="519" t="n">
        <v>0.00817618284356377</v>
      </c>
      <c r="AF41" s="519" t="n">
        <v>0.0103004318871902</v>
      </c>
      <c r="AG41" s="519" t="n">
        <v>0.0100707687621499</v>
      </c>
      <c r="AH41" s="519" t="n">
        <v>0.0116855482048019</v>
      </c>
      <c r="AI41" s="519" t="n">
        <v>0.0127170566245143</v>
      </c>
      <c r="AJ41" s="519" t="n">
        <v>0.01131501598312</v>
      </c>
      <c r="AK41" s="519" t="n">
        <v>0.0134905362611681</v>
      </c>
      <c r="AL41" s="519" t="n">
        <v>0.0142752201902945</v>
      </c>
      <c r="AM41" s="519" t="n">
        <v>0.00525872427907519</v>
      </c>
      <c r="AN41" s="519" t="n">
        <v>0.00768119673434889</v>
      </c>
      <c r="AO41" s="519" t="n">
        <v>0.0102636051455855</v>
      </c>
      <c r="AP41" s="519" t="n">
        <v>0.0114154304527746</v>
      </c>
      <c r="AQ41" s="519" t="n">
        <v>0.0138232347784737</v>
      </c>
      <c r="AR41" s="519" t="n">
        <v>0.0109290519179881</v>
      </c>
      <c r="AS41" s="519" t="n">
        <v>0.0103244192957484</v>
      </c>
      <c r="AT41" s="519" t="n">
        <v>0.0109732388411238</v>
      </c>
      <c r="AU41" s="519" t="n">
        <v>0.00898142361030974</v>
      </c>
      <c r="AV41" s="519" t="n">
        <v>0.00802742234054734</v>
      </c>
      <c r="AW41" s="519" t="n">
        <v>0.00865246</v>
      </c>
      <c r="AX41" s="519" t="n">
        <v>0.00711294</v>
      </c>
      <c r="AY41" s="519" t="n">
        <v>0.00964643</v>
      </c>
      <c r="AZ41" s="520" t="n">
        <v>0.0102535</v>
      </c>
      <c r="BA41" s="520" t="n">
        <v>0.012985</v>
      </c>
      <c r="BB41" s="520" t="n">
        <v>0.0128108</v>
      </c>
      <c r="BC41" s="520" t="n">
        <v>0.0133785</v>
      </c>
      <c r="BD41" s="520" t="n">
        <v>0.0141872</v>
      </c>
      <c r="BE41" s="520" t="n">
        <v>0.0151083</v>
      </c>
      <c r="BF41" s="520" t="n">
        <v>0.0154679</v>
      </c>
      <c r="BG41" s="520" t="n">
        <v>0.0151606</v>
      </c>
      <c r="BH41" s="520" t="n">
        <v>0.0159278</v>
      </c>
      <c r="BI41" s="520" t="n">
        <v>0.0154026</v>
      </c>
      <c r="BJ41" s="520" t="n">
        <v>0.0164122</v>
      </c>
      <c r="BK41" s="520" t="n">
        <v>0.0143617</v>
      </c>
      <c r="BL41" s="520" t="n">
        <v>0.013067</v>
      </c>
      <c r="BM41" s="520" t="n">
        <v>0.0145271</v>
      </c>
      <c r="BN41" s="520" t="n">
        <v>0.0142951</v>
      </c>
      <c r="BO41" s="520" t="n">
        <v>0.014738</v>
      </c>
      <c r="BP41" s="520" t="n">
        <v>0.0142426</v>
      </c>
      <c r="BQ41" s="520" t="n">
        <v>0.0145234</v>
      </c>
      <c r="BR41" s="520" t="n">
        <v>0.014588</v>
      </c>
      <c r="BS41" s="520" t="n">
        <v>0.0141279</v>
      </c>
      <c r="BT41" s="520" t="n">
        <v>0.014629</v>
      </c>
      <c r="BU41" s="520" t="n">
        <v>0.0141654</v>
      </c>
      <c r="BV41" s="520" t="n">
        <v>0.0143598</v>
      </c>
    </row>
    <row r="42" customFormat="false" ht="12" hidden="false" customHeight="true" outlineLevel="0" collapsed="false">
      <c r="A42" s="66" t="s">
        <v>63</v>
      </c>
      <c r="B42" s="527" t="s">
        <v>628</v>
      </c>
      <c r="C42" s="528" t="n">
        <v>0.578977023755397</v>
      </c>
      <c r="D42" s="528" t="n">
        <v>0.495747753430368</v>
      </c>
      <c r="E42" s="528" t="n">
        <v>0.577078175180519</v>
      </c>
      <c r="F42" s="528" t="n">
        <v>0.610157017932045</v>
      </c>
      <c r="G42" s="528" t="n">
        <v>0.648215324344883</v>
      </c>
      <c r="H42" s="528" t="n">
        <v>0.638046173439629</v>
      </c>
      <c r="I42" s="528" t="n">
        <v>0.591827154459168</v>
      </c>
      <c r="J42" s="528" t="n">
        <v>0.564002098386291</v>
      </c>
      <c r="K42" s="528" t="n">
        <v>0.517276644782652</v>
      </c>
      <c r="L42" s="528" t="n">
        <v>0.574929337294903</v>
      </c>
      <c r="M42" s="528" t="n">
        <v>0.583070621391512</v>
      </c>
      <c r="N42" s="528" t="n">
        <v>0.630004580762304</v>
      </c>
      <c r="O42" s="528" t="n">
        <v>0.602150646469602</v>
      </c>
      <c r="P42" s="528" t="n">
        <v>0.550952602877089</v>
      </c>
      <c r="Q42" s="528" t="n">
        <v>0.613014594529346</v>
      </c>
      <c r="R42" s="528" t="n">
        <v>0.599593455947905</v>
      </c>
      <c r="S42" s="528" t="n">
        <v>0.655716521500759</v>
      </c>
      <c r="T42" s="528" t="n">
        <v>0.698069730758962</v>
      </c>
      <c r="U42" s="528" t="n">
        <v>0.641638910328024</v>
      </c>
      <c r="V42" s="528" t="n">
        <v>0.599029039476714</v>
      </c>
      <c r="W42" s="528" t="n">
        <v>0.563245178629155</v>
      </c>
      <c r="X42" s="528" t="n">
        <v>0.581580501505873</v>
      </c>
      <c r="Y42" s="528" t="n">
        <v>0.613201497237683</v>
      </c>
      <c r="Z42" s="528" t="n">
        <v>0.656538791382928</v>
      </c>
      <c r="AA42" s="528" t="n">
        <v>0.667787831591339</v>
      </c>
      <c r="AB42" s="528" t="n">
        <v>0.646978853599583</v>
      </c>
      <c r="AC42" s="528" t="n">
        <v>0.742614148510852</v>
      </c>
      <c r="AD42" s="528" t="n">
        <v>0.744569770212369</v>
      </c>
      <c r="AE42" s="528" t="n">
        <v>0.764523981342765</v>
      </c>
      <c r="AF42" s="528" t="n">
        <v>0.763421681138857</v>
      </c>
      <c r="AG42" s="528" t="n">
        <v>0.720796090054831</v>
      </c>
      <c r="AH42" s="528" t="n">
        <v>0.679085576453683</v>
      </c>
      <c r="AI42" s="528" t="n">
        <v>0.610696809903062</v>
      </c>
      <c r="AJ42" s="528" t="n">
        <v>0.636580936614481</v>
      </c>
      <c r="AK42" s="528" t="n">
        <v>0.663559457265315</v>
      </c>
      <c r="AL42" s="528" t="n">
        <v>0.694165138677856</v>
      </c>
      <c r="AM42" s="528" t="n">
        <v>0.698941330599618</v>
      </c>
      <c r="AN42" s="528" t="n">
        <v>0.631219217463879</v>
      </c>
      <c r="AO42" s="528" t="n">
        <v>0.725003937996849</v>
      </c>
      <c r="AP42" s="528" t="n">
        <v>0.70863830036921</v>
      </c>
      <c r="AQ42" s="528" t="n">
        <v>0.754835727061537</v>
      </c>
      <c r="AR42" s="528" t="n">
        <v>0.720236165253064</v>
      </c>
      <c r="AS42" s="528" t="n">
        <v>0.697060822333411</v>
      </c>
      <c r="AT42" s="528" t="n">
        <v>0.661122947011747</v>
      </c>
      <c r="AU42" s="528" t="n">
        <v>0.590329802528305</v>
      </c>
      <c r="AV42" s="528" t="n">
        <v>0.62588300095589</v>
      </c>
      <c r="AW42" s="528" t="n">
        <v>0.6356292</v>
      </c>
      <c r="AX42" s="528" t="n">
        <v>0.7215918</v>
      </c>
      <c r="AY42" s="528" t="n">
        <v>0.7213562</v>
      </c>
      <c r="AZ42" s="529" t="n">
        <v>0.6154431</v>
      </c>
      <c r="BA42" s="529" t="n">
        <v>0.7003423</v>
      </c>
      <c r="BB42" s="529" t="n">
        <v>0.7074795</v>
      </c>
      <c r="BC42" s="529" t="n">
        <v>0.7928425</v>
      </c>
      <c r="BD42" s="529" t="n">
        <v>0.7779565</v>
      </c>
      <c r="BE42" s="529" t="n">
        <v>0.7063724</v>
      </c>
      <c r="BF42" s="529" t="n">
        <v>0.6821503</v>
      </c>
      <c r="BG42" s="529" t="n">
        <v>0.6327866</v>
      </c>
      <c r="BH42" s="529" t="n">
        <v>0.6543806</v>
      </c>
      <c r="BI42" s="529" t="n">
        <v>0.6649899</v>
      </c>
      <c r="BJ42" s="529" t="n">
        <v>0.7248186</v>
      </c>
      <c r="BK42" s="529" t="n">
        <v>0.7400933</v>
      </c>
      <c r="BL42" s="529" t="n">
        <v>0.6679869</v>
      </c>
      <c r="BM42" s="529" t="n">
        <v>0.7561889</v>
      </c>
      <c r="BN42" s="529" t="n">
        <v>0.7612367</v>
      </c>
      <c r="BO42" s="529" t="n">
        <v>0.7990645</v>
      </c>
      <c r="BP42" s="529" t="n">
        <v>0.7849477</v>
      </c>
      <c r="BQ42" s="529" t="n">
        <v>0.7441062</v>
      </c>
      <c r="BR42" s="529" t="n">
        <v>0.7023654</v>
      </c>
      <c r="BS42" s="529" t="n">
        <v>0.6541782</v>
      </c>
      <c r="BT42" s="529" t="n">
        <v>0.6795917</v>
      </c>
      <c r="BU42" s="529" t="n">
        <v>0.6892682</v>
      </c>
      <c r="BV42" s="529" t="n">
        <v>0.7424785</v>
      </c>
    </row>
    <row r="43" customFormat="false" ht="12" hidden="false" customHeight="true" outlineLevel="0" collapsed="false">
      <c r="A43" s="66"/>
      <c r="B43" s="530" t="s">
        <v>98</v>
      </c>
      <c r="C43" s="531"/>
      <c r="D43" s="531"/>
      <c r="E43" s="531"/>
      <c r="F43" s="531"/>
      <c r="G43" s="531"/>
      <c r="H43" s="531"/>
      <c r="I43" s="531"/>
      <c r="J43" s="531"/>
      <c r="K43" s="531"/>
      <c r="L43" s="531"/>
      <c r="M43" s="531"/>
      <c r="N43" s="531"/>
      <c r="O43" s="531"/>
      <c r="P43" s="531"/>
      <c r="Q43" s="531"/>
      <c r="R43" s="531"/>
      <c r="S43" s="531"/>
      <c r="T43" s="531"/>
      <c r="U43" s="531"/>
      <c r="V43" s="531"/>
      <c r="W43" s="531"/>
      <c r="X43" s="531"/>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row>
    <row r="44" s="532" customFormat="true" ht="12" hidden="false" customHeight="true" outlineLevel="0" collapsed="false">
      <c r="A44" s="134"/>
      <c r="B44" s="532" t="s">
        <v>1062</v>
      </c>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533"/>
      <c r="AP44" s="533"/>
      <c r="AQ44" s="533"/>
      <c r="AR44" s="533"/>
      <c r="AS44" s="533"/>
      <c r="AT44" s="533"/>
      <c r="AU44" s="533"/>
      <c r="AV44" s="533"/>
      <c r="AW44" s="533"/>
      <c r="AX44" s="533"/>
      <c r="AY44" s="533"/>
      <c r="AZ44" s="533"/>
      <c r="BA44" s="533"/>
      <c r="BB44" s="533"/>
      <c r="BC44" s="533"/>
      <c r="BD44" s="533"/>
      <c r="BE44" s="533"/>
      <c r="BF44" s="533"/>
      <c r="BG44" s="533"/>
      <c r="BH44" s="533"/>
      <c r="BI44" s="533"/>
      <c r="BJ44" s="533"/>
      <c r="BK44" s="533"/>
      <c r="BL44" s="533"/>
      <c r="BM44" s="533"/>
      <c r="BN44" s="533"/>
      <c r="BO44" s="533"/>
      <c r="BP44" s="533"/>
      <c r="BQ44" s="533"/>
      <c r="BR44" s="533"/>
      <c r="BS44" s="533"/>
      <c r="BT44" s="533"/>
      <c r="BU44" s="533"/>
      <c r="BV44" s="533"/>
    </row>
    <row r="45" s="532" customFormat="true" ht="12" hidden="false" customHeight="true" outlineLevel="0" collapsed="false">
      <c r="A45" s="134"/>
      <c r="B45" s="532" t="s">
        <v>1063</v>
      </c>
      <c r="C45" s="533"/>
      <c r="D45" s="533"/>
      <c r="E45" s="533"/>
      <c r="F45" s="533"/>
      <c r="G45" s="533"/>
      <c r="H45" s="533"/>
      <c r="I45" s="533"/>
      <c r="J45" s="533"/>
      <c r="K45" s="533"/>
      <c r="L45" s="533"/>
      <c r="M45" s="533"/>
      <c r="N45" s="533"/>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3"/>
      <c r="AN45" s="533"/>
      <c r="AO45" s="533"/>
      <c r="AP45" s="533"/>
      <c r="AQ45" s="533"/>
      <c r="AR45" s="533"/>
      <c r="AS45" s="533"/>
      <c r="AT45" s="533"/>
      <c r="AU45" s="533"/>
      <c r="AV45" s="533"/>
      <c r="AW45" s="533"/>
      <c r="AX45" s="533"/>
      <c r="AY45" s="533"/>
      <c r="AZ45" s="533"/>
      <c r="BA45" s="533"/>
      <c r="BB45" s="533"/>
      <c r="BC45" s="533"/>
      <c r="BD45" s="533"/>
      <c r="BE45" s="533"/>
      <c r="BF45" s="533"/>
      <c r="BG45" s="533"/>
      <c r="BH45" s="533"/>
      <c r="BI45" s="533"/>
      <c r="BJ45" s="533"/>
      <c r="BK45" s="533"/>
      <c r="BL45" s="533"/>
      <c r="BM45" s="533"/>
      <c r="BN45" s="533"/>
      <c r="BO45" s="533"/>
      <c r="BP45" s="533"/>
      <c r="BQ45" s="533"/>
      <c r="BR45" s="533"/>
      <c r="BS45" s="533"/>
      <c r="BT45" s="533"/>
      <c r="BU45" s="533"/>
      <c r="BV45" s="533"/>
    </row>
    <row r="46" s="532" customFormat="true" ht="12.75" hidden="false" customHeight="false" outlineLevel="0" collapsed="false">
      <c r="A46" s="134"/>
      <c r="B46" s="532" t="s">
        <v>1064</v>
      </c>
      <c r="C46" s="533"/>
      <c r="D46" s="533"/>
      <c r="E46" s="533"/>
      <c r="F46" s="533"/>
      <c r="G46" s="533"/>
      <c r="H46" s="533"/>
      <c r="I46" s="533"/>
      <c r="J46" s="533"/>
      <c r="K46" s="533"/>
      <c r="L46" s="533"/>
      <c r="M46" s="533"/>
      <c r="N46" s="533"/>
      <c r="O46" s="533"/>
      <c r="P46" s="533"/>
      <c r="Q46" s="533"/>
      <c r="R46" s="533"/>
      <c r="S46" s="533"/>
      <c r="T46" s="533"/>
      <c r="U46" s="533"/>
      <c r="V46" s="533"/>
      <c r="W46" s="533"/>
      <c r="X46" s="533"/>
      <c r="Y46" s="533"/>
      <c r="Z46" s="533"/>
      <c r="AA46" s="533"/>
      <c r="AB46" s="533"/>
      <c r="AC46" s="533"/>
      <c r="AD46" s="533"/>
      <c r="AE46" s="533"/>
      <c r="AF46" s="533"/>
      <c r="AG46" s="533"/>
      <c r="AH46" s="533"/>
      <c r="AI46" s="533"/>
      <c r="AJ46" s="533"/>
      <c r="AK46" s="533"/>
      <c r="AL46" s="533"/>
      <c r="AM46" s="533"/>
      <c r="AN46" s="533"/>
      <c r="AO46" s="533"/>
      <c r="AP46" s="533"/>
      <c r="AQ46" s="533"/>
      <c r="AR46" s="533"/>
      <c r="AS46" s="533"/>
      <c r="AT46" s="533"/>
      <c r="AU46" s="533"/>
      <c r="AV46" s="533"/>
      <c r="AW46" s="533"/>
      <c r="AX46" s="533"/>
      <c r="AY46" s="533"/>
      <c r="AZ46" s="533"/>
      <c r="BA46" s="533"/>
      <c r="BB46" s="533"/>
      <c r="BC46" s="533"/>
      <c r="BD46" s="533"/>
      <c r="BE46" s="533"/>
      <c r="BF46" s="533"/>
      <c r="BG46" s="533"/>
      <c r="BH46" s="533"/>
      <c r="BI46" s="533"/>
      <c r="BJ46" s="533"/>
      <c r="BK46" s="533"/>
      <c r="BL46" s="533"/>
      <c r="BM46" s="533"/>
      <c r="BN46" s="533"/>
      <c r="BO46" s="533"/>
      <c r="BP46" s="533"/>
      <c r="BQ46" s="533"/>
      <c r="BR46" s="533"/>
      <c r="BS46" s="533"/>
      <c r="BT46" s="533"/>
      <c r="BU46" s="533"/>
      <c r="BV46" s="533"/>
    </row>
    <row r="47" s="532" customFormat="true" ht="11.25" hidden="false" customHeight="false" outlineLevel="0" collapsed="false">
      <c r="A47" s="134"/>
      <c r="B47" s="534" t="s">
        <v>1065</v>
      </c>
      <c r="C47" s="534"/>
      <c r="D47" s="534"/>
      <c r="E47" s="534"/>
      <c r="F47" s="534"/>
      <c r="G47" s="534"/>
      <c r="H47" s="534"/>
      <c r="I47" s="534"/>
      <c r="J47" s="534"/>
      <c r="K47" s="534"/>
      <c r="L47" s="534"/>
      <c r="M47" s="534"/>
      <c r="N47" s="534"/>
      <c r="O47" s="534"/>
      <c r="P47" s="534"/>
      <c r="Q47" s="534"/>
      <c r="R47" s="534"/>
      <c r="S47" s="534"/>
      <c r="T47" s="534"/>
      <c r="U47" s="534"/>
      <c r="V47" s="534"/>
      <c r="W47" s="534"/>
      <c r="X47" s="534"/>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row>
    <row r="48" s="532" customFormat="true" ht="24.75" hidden="false" customHeight="true" outlineLevel="0" collapsed="false">
      <c r="A48" s="134"/>
      <c r="B48" s="532" t="s">
        <v>1066</v>
      </c>
      <c r="C48" s="533"/>
      <c r="D48" s="533"/>
      <c r="E48" s="533"/>
      <c r="F48" s="533"/>
      <c r="G48" s="533"/>
      <c r="H48" s="533"/>
      <c r="I48" s="533"/>
      <c r="J48" s="533"/>
      <c r="K48" s="533"/>
      <c r="L48" s="533"/>
      <c r="M48" s="533"/>
      <c r="N48" s="533"/>
      <c r="O48" s="533"/>
      <c r="P48" s="533"/>
      <c r="Q48" s="533"/>
      <c r="R48" s="533"/>
      <c r="S48" s="533"/>
      <c r="T48" s="533"/>
      <c r="U48" s="533"/>
      <c r="V48" s="533"/>
      <c r="W48" s="533"/>
      <c r="X48" s="533"/>
      <c r="Y48" s="533"/>
      <c r="Z48" s="533"/>
      <c r="AA48" s="533"/>
      <c r="AB48" s="533"/>
      <c r="AC48" s="533"/>
      <c r="AD48" s="533"/>
      <c r="AE48" s="533"/>
      <c r="AF48" s="533"/>
      <c r="AG48" s="533"/>
      <c r="AH48" s="533"/>
      <c r="AI48" s="533"/>
      <c r="AJ48" s="533"/>
      <c r="AK48" s="533"/>
      <c r="AL48" s="533"/>
      <c r="AM48" s="533"/>
      <c r="AN48" s="533"/>
      <c r="AO48" s="533"/>
      <c r="AP48" s="533"/>
      <c r="AQ48" s="533"/>
      <c r="AR48" s="533"/>
      <c r="AS48" s="533"/>
      <c r="AT48" s="533"/>
      <c r="AU48" s="533"/>
      <c r="AV48" s="533"/>
      <c r="AW48" s="533"/>
      <c r="AX48" s="533"/>
      <c r="AY48" s="533"/>
      <c r="AZ48" s="533"/>
      <c r="BA48" s="533"/>
      <c r="BB48" s="533"/>
      <c r="BC48" s="533"/>
      <c r="BD48" s="533"/>
      <c r="BE48" s="533"/>
      <c r="BF48" s="533"/>
      <c r="BG48" s="533"/>
      <c r="BH48" s="533"/>
      <c r="BI48" s="533"/>
      <c r="BJ48" s="533"/>
      <c r="BK48" s="533"/>
      <c r="BL48" s="533"/>
      <c r="BM48" s="533"/>
      <c r="BN48" s="533"/>
      <c r="BO48" s="533"/>
      <c r="BP48" s="533"/>
      <c r="BQ48" s="533"/>
      <c r="BR48" s="533"/>
      <c r="BS48" s="533"/>
      <c r="BT48" s="533"/>
      <c r="BU48" s="533"/>
      <c r="BV48" s="533"/>
    </row>
    <row r="49" s="532" customFormat="true" ht="12" hidden="false" customHeight="true" outlineLevel="0" collapsed="false">
      <c r="A49" s="134"/>
      <c r="B49" s="535" t="s">
        <v>107</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33"/>
      <c r="AA49" s="533"/>
      <c r="AB49" s="533"/>
      <c r="AC49" s="533"/>
      <c r="AD49" s="533"/>
      <c r="AE49" s="533"/>
      <c r="AF49" s="533"/>
      <c r="AG49" s="533"/>
      <c r="AH49" s="533"/>
      <c r="AI49" s="533"/>
      <c r="AJ49" s="533"/>
      <c r="AK49" s="533"/>
      <c r="AL49" s="533"/>
      <c r="AM49" s="533"/>
      <c r="AN49" s="533"/>
      <c r="AO49" s="533"/>
      <c r="AP49" s="533"/>
      <c r="AQ49" s="533"/>
      <c r="AR49" s="533"/>
      <c r="AS49" s="533"/>
      <c r="AT49" s="533"/>
      <c r="AU49" s="533"/>
      <c r="AV49" s="533"/>
      <c r="AW49" s="533"/>
      <c r="AX49" s="533"/>
      <c r="AY49" s="533"/>
      <c r="AZ49" s="533"/>
      <c r="BA49" s="533"/>
      <c r="BB49" s="533"/>
      <c r="BC49" s="533"/>
      <c r="BD49" s="533"/>
      <c r="BE49" s="533"/>
      <c r="BF49" s="533"/>
      <c r="BG49" s="533"/>
      <c r="BH49" s="533"/>
      <c r="BI49" s="533"/>
      <c r="BJ49" s="533"/>
      <c r="BK49" s="533"/>
      <c r="BL49" s="533"/>
      <c r="BM49" s="533"/>
      <c r="BN49" s="533"/>
      <c r="BO49" s="533"/>
      <c r="BP49" s="533"/>
      <c r="BQ49" s="533"/>
      <c r="BR49" s="533"/>
      <c r="BS49" s="533"/>
      <c r="BT49" s="533"/>
      <c r="BU49" s="533"/>
      <c r="BV49" s="533"/>
    </row>
    <row r="50" s="532" customFormat="true" ht="22.15" hidden="false" customHeight="true" outlineLevel="0" collapsed="false">
      <c r="A50" s="134"/>
      <c r="B50" s="536" t="s">
        <v>1067</v>
      </c>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33"/>
      <c r="AA50" s="533"/>
      <c r="AB50" s="533"/>
      <c r="AC50" s="533"/>
      <c r="AD50" s="533"/>
      <c r="AE50" s="533"/>
      <c r="AF50" s="533"/>
      <c r="AG50" s="533"/>
      <c r="AH50" s="533"/>
      <c r="AI50" s="533"/>
      <c r="AJ50" s="533"/>
      <c r="AK50" s="533"/>
      <c r="AL50" s="533"/>
      <c r="AM50" s="533"/>
      <c r="AN50" s="533"/>
      <c r="AO50" s="533"/>
      <c r="AP50" s="533"/>
      <c r="AQ50" s="533"/>
      <c r="AR50" s="533"/>
      <c r="AS50" s="533"/>
      <c r="AT50" s="533"/>
      <c r="AU50" s="533"/>
      <c r="AV50" s="533"/>
      <c r="AW50" s="533"/>
      <c r="AX50" s="533"/>
      <c r="AY50" s="533"/>
      <c r="AZ50" s="533"/>
      <c r="BA50" s="533"/>
      <c r="BB50" s="533"/>
      <c r="BC50" s="533"/>
      <c r="BD50" s="533"/>
      <c r="BE50" s="533"/>
      <c r="BF50" s="533"/>
      <c r="BG50" s="533"/>
      <c r="BH50" s="533"/>
      <c r="BI50" s="533"/>
      <c r="BJ50" s="533"/>
      <c r="BK50" s="533"/>
      <c r="BL50" s="533"/>
      <c r="BM50" s="533"/>
      <c r="BN50" s="533"/>
      <c r="BO50" s="533"/>
      <c r="BP50" s="533"/>
      <c r="BQ50" s="533"/>
      <c r="BR50" s="533"/>
      <c r="BS50" s="533"/>
      <c r="BT50" s="533"/>
      <c r="BU50" s="533"/>
      <c r="BV50" s="533"/>
    </row>
    <row r="51" s="532" customFormat="true" ht="12" hidden="false" customHeight="true" outlineLevel="0" collapsed="false">
      <c r="A51" s="134"/>
      <c r="B51" s="92" t="s">
        <v>111</v>
      </c>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537"/>
      <c r="BK51" s="537"/>
      <c r="BL51" s="537"/>
      <c r="BM51" s="537"/>
      <c r="BN51" s="537"/>
      <c r="BO51" s="537"/>
      <c r="BP51" s="537"/>
      <c r="BQ51" s="537"/>
      <c r="BR51" s="537"/>
      <c r="BS51" s="537"/>
      <c r="BT51" s="537"/>
      <c r="BU51" s="537"/>
      <c r="BV51" s="537"/>
    </row>
    <row r="52" s="532" customFormat="true" ht="12" hidden="false" customHeight="true" outlineLevel="0" collapsed="false">
      <c r="A52" s="134"/>
      <c r="B52" s="538" t="s">
        <v>173</v>
      </c>
      <c r="C52" s="539"/>
      <c r="D52" s="539"/>
      <c r="E52" s="539"/>
      <c r="F52" s="539"/>
      <c r="G52" s="539"/>
      <c r="H52" s="539"/>
      <c r="I52" s="539"/>
      <c r="J52" s="539"/>
      <c r="K52" s="539"/>
      <c r="L52" s="539"/>
      <c r="M52" s="539"/>
      <c r="N52" s="539"/>
      <c r="O52" s="539"/>
      <c r="P52" s="539"/>
      <c r="Q52" s="539"/>
      <c r="R52" s="539"/>
      <c r="S52" s="539"/>
      <c r="T52" s="539"/>
      <c r="U52" s="539"/>
      <c r="V52" s="539"/>
      <c r="W52" s="539"/>
      <c r="X52" s="539"/>
      <c r="Y52" s="539"/>
      <c r="Z52" s="539"/>
      <c r="AA52" s="539"/>
      <c r="AB52" s="539"/>
      <c r="AC52" s="539"/>
      <c r="AD52" s="539"/>
      <c r="AE52" s="539"/>
      <c r="AF52" s="539"/>
      <c r="AG52" s="539"/>
      <c r="AH52" s="539"/>
      <c r="AI52" s="539"/>
      <c r="AJ52" s="539"/>
      <c r="AK52" s="539"/>
      <c r="AL52" s="539"/>
      <c r="AM52" s="539"/>
      <c r="AN52" s="539"/>
      <c r="AO52" s="539"/>
      <c r="AP52" s="539"/>
      <c r="AQ52" s="539"/>
      <c r="AR52" s="539"/>
      <c r="AS52" s="539"/>
      <c r="AT52" s="539"/>
      <c r="AU52" s="539"/>
      <c r="AV52" s="539"/>
      <c r="AW52" s="539"/>
      <c r="AX52" s="539"/>
      <c r="AY52" s="539"/>
      <c r="AZ52" s="539"/>
      <c r="BA52" s="539"/>
      <c r="BB52" s="539"/>
      <c r="BC52" s="539"/>
      <c r="BD52" s="539"/>
      <c r="BE52" s="539"/>
      <c r="BF52" s="539"/>
      <c r="BG52" s="539"/>
      <c r="BH52" s="539"/>
      <c r="BI52" s="539"/>
      <c r="BJ52" s="539"/>
      <c r="BK52" s="539"/>
      <c r="BL52" s="539"/>
      <c r="BM52" s="539"/>
      <c r="BN52" s="539"/>
      <c r="BO52" s="539"/>
      <c r="BP52" s="539"/>
      <c r="BQ52" s="539"/>
      <c r="BR52" s="539"/>
      <c r="BS52" s="539"/>
      <c r="BT52" s="539"/>
      <c r="BU52" s="539"/>
      <c r="BV52" s="539"/>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M5" activePane="bottomRight" state="frozen"/>
      <selection pane="topLeft" activeCell="A1" activeCellId="0" sqref="A1"/>
      <selection pane="topRight" activeCell="AM1" activeCellId="0" sqref="AM1"/>
      <selection pane="bottomLeft" activeCell="A5" activeCellId="0" sqref="A5"/>
      <selection pane="bottomRight" activeCell="AY65" activeCellId="0" sqref="AY65"/>
    </sheetView>
  </sheetViews>
  <sheetFormatPr defaultColWidth="9.84765625" defaultRowHeight="11.25" zeroHeight="false" outlineLevelRow="0" outlineLevelCol="0"/>
  <cols>
    <col collapsed="false" customWidth="true" hidden="false" outlineLevel="0" max="1" min="1" style="540" width="8.28"/>
    <col collapsed="false" customWidth="true" hidden="false" outlineLevel="0" max="2" min="2" style="540" width="42.85"/>
    <col collapsed="false" customWidth="true" hidden="false" outlineLevel="0" max="50" min="3" style="540" width="7.28"/>
    <col collapsed="false" customWidth="true" hidden="false" outlineLevel="0" max="62" min="51" style="541" width="7.28"/>
    <col collapsed="false" customWidth="true" hidden="false" outlineLevel="0" max="74" min="63" style="540" width="7.28"/>
    <col collapsed="false" customWidth="false" hidden="false" outlineLevel="0" max="257" min="75" style="540" width="9.85"/>
  </cols>
  <sheetData>
    <row r="1" customFormat="false" ht="13.15" hidden="false" customHeight="true" outlineLevel="0" collapsed="false">
      <c r="A1" s="28" t="s">
        <v>29</v>
      </c>
      <c r="B1" s="542" t="s">
        <v>1068</v>
      </c>
      <c r="C1" s="542"/>
      <c r="D1" s="542"/>
      <c r="E1" s="542"/>
      <c r="F1" s="542"/>
      <c r="G1" s="542"/>
      <c r="H1" s="542"/>
      <c r="I1" s="542"/>
      <c r="J1" s="542"/>
      <c r="K1" s="542"/>
      <c r="L1" s="542"/>
      <c r="M1" s="542"/>
      <c r="N1" s="542"/>
      <c r="O1" s="542"/>
      <c r="P1" s="542"/>
      <c r="Q1" s="542"/>
      <c r="R1" s="542"/>
      <c r="S1" s="542"/>
      <c r="T1" s="542"/>
      <c r="U1" s="542"/>
      <c r="V1" s="542"/>
      <c r="W1" s="542"/>
      <c r="X1" s="542"/>
      <c r="Y1" s="542"/>
      <c r="Z1" s="542"/>
      <c r="AA1" s="542"/>
      <c r="AB1" s="542"/>
      <c r="AC1" s="542"/>
      <c r="AD1" s="542"/>
      <c r="AE1" s="542"/>
      <c r="AF1" s="542"/>
      <c r="AG1" s="542"/>
      <c r="AH1" s="542"/>
      <c r="AI1" s="542"/>
      <c r="AJ1" s="542"/>
      <c r="AK1" s="542"/>
      <c r="AL1" s="542"/>
      <c r="AM1" s="543"/>
    </row>
    <row r="2" s="12"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c r="AY2" s="184"/>
      <c r="AZ2" s="184"/>
      <c r="BA2" s="184"/>
      <c r="BB2" s="184"/>
      <c r="BC2" s="184"/>
      <c r="BD2" s="184"/>
      <c r="BE2" s="184"/>
      <c r="BF2" s="184"/>
      <c r="BG2" s="184"/>
      <c r="BH2" s="184"/>
      <c r="BI2" s="184"/>
      <c r="BJ2" s="18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44"/>
      <c r="B5" s="545" t="s">
        <v>76</v>
      </c>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c r="AM5" s="546"/>
      <c r="AN5" s="546"/>
      <c r="AO5" s="546"/>
      <c r="AP5" s="546"/>
      <c r="AQ5" s="546"/>
      <c r="AR5" s="546"/>
      <c r="AS5" s="546"/>
      <c r="AT5" s="546"/>
      <c r="AU5" s="546"/>
      <c r="AV5" s="546"/>
      <c r="AW5" s="546"/>
      <c r="AX5" s="546"/>
      <c r="AY5" s="547"/>
      <c r="AZ5" s="547"/>
      <c r="BA5" s="547"/>
      <c r="BB5" s="547"/>
      <c r="BC5" s="547"/>
      <c r="BD5" s="547"/>
      <c r="BE5" s="547"/>
      <c r="BF5" s="547"/>
      <c r="BG5" s="547"/>
      <c r="BH5" s="547"/>
      <c r="BI5" s="547"/>
      <c r="BJ5" s="547"/>
      <c r="BK5" s="547"/>
      <c r="BL5" s="547"/>
      <c r="BM5" s="547"/>
      <c r="BN5" s="547"/>
      <c r="BO5" s="547"/>
      <c r="BP5" s="547"/>
      <c r="BQ5" s="547"/>
      <c r="BR5" s="547"/>
      <c r="BS5" s="547"/>
      <c r="BT5" s="547"/>
      <c r="BU5" s="547"/>
      <c r="BV5" s="547"/>
    </row>
    <row r="6" customFormat="false" ht="11.1" hidden="false" customHeight="true" outlineLevel="0" collapsed="false">
      <c r="A6" s="544"/>
      <c r="B6" s="74" t="s">
        <v>77</v>
      </c>
      <c r="C6" s="548"/>
      <c r="D6" s="548"/>
      <c r="E6" s="548"/>
      <c r="F6" s="548"/>
      <c r="G6" s="548"/>
      <c r="H6" s="548"/>
      <c r="I6" s="548"/>
      <c r="J6" s="548"/>
      <c r="K6" s="548"/>
      <c r="L6" s="548"/>
      <c r="M6" s="548"/>
      <c r="N6" s="548"/>
      <c r="O6" s="548"/>
      <c r="P6" s="548"/>
      <c r="Q6" s="548"/>
      <c r="R6" s="548"/>
      <c r="S6" s="548"/>
      <c r="T6" s="548"/>
      <c r="U6" s="548"/>
      <c r="V6" s="548"/>
      <c r="W6" s="548"/>
      <c r="X6" s="548"/>
      <c r="Y6" s="548"/>
      <c r="Z6" s="548"/>
      <c r="AA6" s="548"/>
      <c r="AB6" s="548"/>
      <c r="AC6" s="548"/>
      <c r="AD6" s="548"/>
      <c r="AE6" s="548"/>
      <c r="AF6" s="548"/>
      <c r="AG6" s="548"/>
      <c r="AH6" s="548"/>
      <c r="AI6" s="548"/>
      <c r="AJ6" s="548"/>
      <c r="AK6" s="548"/>
      <c r="AL6" s="548"/>
      <c r="AM6" s="548"/>
      <c r="AN6" s="548"/>
      <c r="AO6" s="548"/>
      <c r="AP6" s="548"/>
      <c r="AQ6" s="548"/>
      <c r="AR6" s="548"/>
      <c r="AS6" s="548"/>
      <c r="AT6" s="548"/>
      <c r="AU6" s="548"/>
      <c r="AV6" s="548"/>
      <c r="AW6" s="548"/>
      <c r="AX6" s="548"/>
      <c r="AY6" s="549"/>
      <c r="AZ6" s="549"/>
      <c r="BA6" s="549"/>
      <c r="BB6" s="549"/>
      <c r="BC6" s="549"/>
      <c r="BD6" s="549"/>
      <c r="BE6" s="550"/>
      <c r="BF6" s="549"/>
      <c r="BG6" s="549"/>
      <c r="BH6" s="549"/>
      <c r="BI6" s="549"/>
      <c r="BJ6" s="549"/>
      <c r="BK6" s="549"/>
      <c r="BL6" s="549"/>
      <c r="BM6" s="549"/>
      <c r="BN6" s="549"/>
      <c r="BO6" s="549"/>
      <c r="BP6" s="549"/>
      <c r="BQ6" s="549"/>
      <c r="BR6" s="549"/>
      <c r="BS6" s="549"/>
      <c r="BT6" s="549"/>
      <c r="BU6" s="549"/>
      <c r="BV6" s="549"/>
    </row>
    <row r="7" customFormat="false" ht="11.1" hidden="false" customHeight="true" outlineLevel="0" collapsed="false">
      <c r="A7" s="544" t="s">
        <v>78</v>
      </c>
      <c r="B7" s="76" t="s">
        <v>1069</v>
      </c>
      <c r="C7" s="77" t="n">
        <v>12744.4259259259</v>
      </c>
      <c r="D7" s="77" t="n">
        <v>12704.9814814815</v>
      </c>
      <c r="E7" s="77" t="n">
        <v>12683.5925925926</v>
      </c>
      <c r="F7" s="77" t="n">
        <v>12696.0814814815</v>
      </c>
      <c r="G7" s="77" t="n">
        <v>12698.937037037</v>
      </c>
      <c r="H7" s="77" t="n">
        <v>12707.9814814815</v>
      </c>
      <c r="I7" s="77" t="n">
        <v>12719.5111111111</v>
      </c>
      <c r="J7" s="77" t="n">
        <v>12743.7111111111</v>
      </c>
      <c r="K7" s="77" t="n">
        <v>12776.8777777778</v>
      </c>
      <c r="L7" s="77" t="n">
        <v>12838.6555555556</v>
      </c>
      <c r="M7" s="77" t="n">
        <v>12875.0222222222</v>
      </c>
      <c r="N7" s="77" t="n">
        <v>12905.6222222222</v>
      </c>
      <c r="O7" s="77" t="n">
        <v>12923.137037037</v>
      </c>
      <c r="P7" s="77" t="n">
        <v>12947.6925925926</v>
      </c>
      <c r="Q7" s="77" t="n">
        <v>12971.9703703704</v>
      </c>
      <c r="R7" s="77" t="n">
        <v>12993.837037037</v>
      </c>
      <c r="S7" s="77" t="n">
        <v>13019.1592592593</v>
      </c>
      <c r="T7" s="77" t="n">
        <v>13045.8037037037</v>
      </c>
      <c r="U7" s="77" t="n">
        <v>13076.4518518519</v>
      </c>
      <c r="V7" s="77" t="n">
        <v>13103.7296296296</v>
      </c>
      <c r="W7" s="77" t="n">
        <v>13130.3185185185</v>
      </c>
      <c r="X7" s="77" t="n">
        <v>13166.4259259259</v>
      </c>
      <c r="Y7" s="77" t="n">
        <v>13183.9814814815</v>
      </c>
      <c r="Z7" s="77" t="n">
        <v>13193.1925925926</v>
      </c>
      <c r="AA7" s="77" t="n">
        <v>13171.3333333333</v>
      </c>
      <c r="AB7" s="77" t="n">
        <v>13180.9</v>
      </c>
      <c r="AC7" s="77" t="n">
        <v>13199.1666666667</v>
      </c>
      <c r="AD7" s="77" t="n">
        <v>13243.4666666667</v>
      </c>
      <c r="AE7" s="77" t="n">
        <v>13266.1333333333</v>
      </c>
      <c r="AF7" s="77" t="n">
        <v>13284.5</v>
      </c>
      <c r="AG7" s="77" t="n">
        <v>13279.2185185185</v>
      </c>
      <c r="AH7" s="77" t="n">
        <v>13303.4962962963</v>
      </c>
      <c r="AI7" s="77" t="n">
        <v>13337.9851851852</v>
      </c>
      <c r="AJ7" s="77" t="n">
        <v>13406.4777777778</v>
      </c>
      <c r="AK7" s="77" t="n">
        <v>13443.5444444444</v>
      </c>
      <c r="AL7" s="77" t="n">
        <v>13472.9777777778</v>
      </c>
      <c r="AM7" s="77" t="n">
        <v>13488.0518518519</v>
      </c>
      <c r="AN7" s="77" t="n">
        <v>13507.262962963</v>
      </c>
      <c r="AO7" s="77" t="n">
        <v>13523.8851851852</v>
      </c>
      <c r="AP7" s="77" t="n">
        <v>13525.2962962963</v>
      </c>
      <c r="AQ7" s="77" t="n">
        <v>13546.2074074074</v>
      </c>
      <c r="AR7" s="77" t="n">
        <v>13573.9962962963</v>
      </c>
      <c r="AS7" s="77" t="n">
        <v>13633.9666666667</v>
      </c>
      <c r="AT7" s="77" t="n">
        <v>13656.5333333333</v>
      </c>
      <c r="AU7" s="77" t="n">
        <v>13667</v>
      </c>
      <c r="AV7" s="77" t="n">
        <v>13665.3666666667</v>
      </c>
      <c r="AW7" s="77" t="n">
        <v>13651.6333333333</v>
      </c>
      <c r="AX7" s="77" t="n">
        <v>13625.8</v>
      </c>
      <c r="AY7" s="77" t="n">
        <v>13703.6996296296</v>
      </c>
      <c r="AZ7" s="78" t="n">
        <v>13718.58</v>
      </c>
      <c r="BA7" s="78" t="n">
        <v>13738.14</v>
      </c>
      <c r="BB7" s="78" t="n">
        <v>13769.83</v>
      </c>
      <c r="BC7" s="78" t="n">
        <v>13793.16</v>
      </c>
      <c r="BD7" s="78" t="n">
        <v>13815.56</v>
      </c>
      <c r="BE7" s="78" t="n">
        <v>13835.13</v>
      </c>
      <c r="BF7" s="78" t="n">
        <v>13857.14</v>
      </c>
      <c r="BG7" s="78" t="n">
        <v>13879.69</v>
      </c>
      <c r="BH7" s="78" t="n">
        <v>13901.37</v>
      </c>
      <c r="BI7" s="78" t="n">
        <v>13926.02</v>
      </c>
      <c r="BJ7" s="78" t="n">
        <v>13952.23</v>
      </c>
      <c r="BK7" s="78" t="n">
        <v>13978.43</v>
      </c>
      <c r="BL7" s="78" t="n">
        <v>14008.99</v>
      </c>
      <c r="BM7" s="78" t="n">
        <v>14042.31</v>
      </c>
      <c r="BN7" s="78" t="n">
        <v>14081.12</v>
      </c>
      <c r="BO7" s="78" t="n">
        <v>14117.95</v>
      </c>
      <c r="BP7" s="78" t="n">
        <v>14155.53</v>
      </c>
      <c r="BQ7" s="78" t="n">
        <v>14195.02</v>
      </c>
      <c r="BR7" s="78" t="n">
        <v>14233.2</v>
      </c>
      <c r="BS7" s="78" t="n">
        <v>14271.23</v>
      </c>
      <c r="BT7" s="78" t="n">
        <v>14306.54</v>
      </c>
      <c r="BU7" s="78" t="n">
        <v>14346.21</v>
      </c>
      <c r="BV7" s="78" t="n">
        <v>14387.68</v>
      </c>
    </row>
    <row r="8" customFormat="false" ht="11.1" hidden="false" customHeight="true" outlineLevel="0" collapsed="false">
      <c r="A8" s="544"/>
      <c r="B8" s="74" t="s">
        <v>86</v>
      </c>
      <c r="C8" s="551"/>
      <c r="D8" s="551"/>
      <c r="E8" s="551"/>
      <c r="F8" s="551"/>
      <c r="G8" s="551"/>
      <c r="H8" s="551"/>
      <c r="I8" s="551"/>
      <c r="J8" s="551"/>
      <c r="K8" s="551"/>
      <c r="L8" s="551"/>
      <c r="M8" s="551"/>
      <c r="N8" s="551"/>
      <c r="O8" s="551"/>
      <c r="P8" s="551"/>
      <c r="Q8" s="551"/>
      <c r="R8" s="551"/>
      <c r="S8" s="551"/>
      <c r="T8" s="551"/>
      <c r="U8" s="551"/>
      <c r="V8" s="551"/>
      <c r="W8" s="551"/>
      <c r="X8" s="551"/>
      <c r="Y8" s="551"/>
      <c r="Z8" s="551"/>
      <c r="AA8" s="551"/>
      <c r="AB8" s="551"/>
      <c r="AC8" s="551"/>
      <c r="AD8" s="551"/>
      <c r="AE8" s="551"/>
      <c r="AF8" s="551"/>
      <c r="AG8" s="551"/>
      <c r="AH8" s="551"/>
      <c r="AI8" s="551"/>
      <c r="AJ8" s="551"/>
      <c r="AK8" s="551"/>
      <c r="AL8" s="551"/>
      <c r="AM8" s="551"/>
      <c r="AN8" s="551"/>
      <c r="AO8" s="551"/>
      <c r="AP8" s="551"/>
      <c r="AQ8" s="551"/>
      <c r="AR8" s="551"/>
      <c r="AS8" s="551"/>
      <c r="AT8" s="551"/>
      <c r="AU8" s="551"/>
      <c r="AV8" s="551"/>
      <c r="AW8" s="551"/>
      <c r="AX8" s="551"/>
      <c r="AY8" s="552"/>
      <c r="AZ8" s="553"/>
      <c r="BA8" s="553"/>
      <c r="BB8" s="553"/>
      <c r="BC8" s="553"/>
      <c r="BD8" s="553"/>
      <c r="BE8" s="553"/>
      <c r="BF8" s="553"/>
      <c r="BG8" s="553"/>
      <c r="BH8" s="553"/>
      <c r="BI8" s="553"/>
      <c r="BJ8" s="553"/>
      <c r="BK8" s="553"/>
      <c r="BL8" s="553"/>
      <c r="BM8" s="553"/>
      <c r="BN8" s="553"/>
      <c r="BO8" s="553"/>
      <c r="BP8" s="553"/>
      <c r="BQ8" s="553"/>
      <c r="BR8" s="553"/>
      <c r="BS8" s="553"/>
      <c r="BT8" s="553"/>
      <c r="BU8" s="553"/>
      <c r="BV8" s="553"/>
    </row>
    <row r="9" customFormat="false" ht="11.1" hidden="false" customHeight="true" outlineLevel="0" collapsed="false">
      <c r="A9" s="544" t="s">
        <v>87</v>
      </c>
      <c r="B9" s="76" t="s">
        <v>1070</v>
      </c>
      <c r="C9" s="77" t="n">
        <v>10025.6</v>
      </c>
      <c r="D9" s="77" t="n">
        <v>9895.9</v>
      </c>
      <c r="E9" s="77" t="n">
        <v>9860.6</v>
      </c>
      <c r="F9" s="77" t="n">
        <v>9889.7</v>
      </c>
      <c r="G9" s="77" t="n">
        <v>10024</v>
      </c>
      <c r="H9" s="77" t="n">
        <v>9833.8</v>
      </c>
      <c r="I9" s="77" t="n">
        <v>9786.1</v>
      </c>
      <c r="J9" s="77" t="n">
        <v>9752.5</v>
      </c>
      <c r="K9" s="77" t="n">
        <v>9742</v>
      </c>
      <c r="L9" s="77" t="n">
        <v>9707.6</v>
      </c>
      <c r="M9" s="77" t="n">
        <v>9736.2</v>
      </c>
      <c r="N9" s="77" t="n">
        <v>9795.2</v>
      </c>
      <c r="O9" s="77" t="n">
        <v>9854.8</v>
      </c>
      <c r="P9" s="77" t="n">
        <v>9875.6</v>
      </c>
      <c r="Q9" s="77" t="n">
        <v>9914.4</v>
      </c>
      <c r="R9" s="77" t="n">
        <v>9989.7</v>
      </c>
      <c r="S9" s="77" t="n">
        <v>10050.6</v>
      </c>
      <c r="T9" s="77" t="n">
        <v>10062.3</v>
      </c>
      <c r="U9" s="77" t="n">
        <v>10054.9</v>
      </c>
      <c r="V9" s="77" t="n">
        <v>10079.4</v>
      </c>
      <c r="W9" s="77" t="n">
        <v>10055.7</v>
      </c>
      <c r="X9" s="77" t="n">
        <v>10065.2</v>
      </c>
      <c r="Y9" s="77" t="n">
        <v>10076.7</v>
      </c>
      <c r="Z9" s="77" t="n">
        <v>10120.3</v>
      </c>
      <c r="AA9" s="77" t="n">
        <v>10204.5</v>
      </c>
      <c r="AB9" s="77" t="n">
        <v>10209</v>
      </c>
      <c r="AC9" s="77" t="n">
        <v>10174</v>
      </c>
      <c r="AD9" s="77" t="n">
        <v>10170.7</v>
      </c>
      <c r="AE9" s="77" t="n">
        <v>10147.2</v>
      </c>
      <c r="AF9" s="77" t="n">
        <v>10155.6</v>
      </c>
      <c r="AG9" s="77" t="n">
        <v>10148.5</v>
      </c>
      <c r="AH9" s="77" t="n">
        <v>10119.7</v>
      </c>
      <c r="AI9" s="77" t="n">
        <v>10108.7</v>
      </c>
      <c r="AJ9" s="77" t="n">
        <v>10137.6</v>
      </c>
      <c r="AK9" s="77" t="n">
        <v>10103.5</v>
      </c>
      <c r="AL9" s="77" t="n">
        <v>10123.6</v>
      </c>
      <c r="AM9" s="77" t="n">
        <v>10185</v>
      </c>
      <c r="AN9" s="77" t="n">
        <v>10216.4</v>
      </c>
      <c r="AO9" s="77" t="n">
        <v>10240.4</v>
      </c>
      <c r="AP9" s="77" t="n">
        <v>10242</v>
      </c>
      <c r="AQ9" s="77" t="n">
        <v>10277.2</v>
      </c>
      <c r="AR9" s="77" t="n">
        <v>10292.6</v>
      </c>
      <c r="AS9" s="77" t="n">
        <v>10300.2</v>
      </c>
      <c r="AT9" s="77" t="n">
        <v>10272.4</v>
      </c>
      <c r="AU9" s="77" t="n">
        <v>10280.4</v>
      </c>
      <c r="AV9" s="77" t="n">
        <v>10271.9</v>
      </c>
      <c r="AW9" s="77" t="n">
        <v>10401.6</v>
      </c>
      <c r="AX9" s="77" t="n">
        <v>10691.4</v>
      </c>
      <c r="AY9" s="77" t="n">
        <v>10285.9625925926</v>
      </c>
      <c r="AZ9" s="78" t="n">
        <v>10267.81</v>
      </c>
      <c r="BA9" s="78" t="n">
        <v>10268.29</v>
      </c>
      <c r="BB9" s="78" t="n">
        <v>10312.65</v>
      </c>
      <c r="BC9" s="78" t="n">
        <v>10331.47</v>
      </c>
      <c r="BD9" s="78" t="n">
        <v>10349.99</v>
      </c>
      <c r="BE9" s="78" t="n">
        <v>10364.53</v>
      </c>
      <c r="BF9" s="78" t="n">
        <v>10385.22</v>
      </c>
      <c r="BG9" s="78" t="n">
        <v>10408.37</v>
      </c>
      <c r="BH9" s="78" t="n">
        <v>10431.76</v>
      </c>
      <c r="BI9" s="78" t="n">
        <v>10461.49</v>
      </c>
      <c r="BJ9" s="78" t="n">
        <v>10495.36</v>
      </c>
      <c r="BK9" s="78" t="n">
        <v>10543.35</v>
      </c>
      <c r="BL9" s="78" t="n">
        <v>10577.96</v>
      </c>
      <c r="BM9" s="78" t="n">
        <v>10609.21</v>
      </c>
      <c r="BN9" s="78" t="n">
        <v>10633.59</v>
      </c>
      <c r="BO9" s="78" t="n">
        <v>10660.69</v>
      </c>
      <c r="BP9" s="78" t="n">
        <v>10687.04</v>
      </c>
      <c r="BQ9" s="78" t="n">
        <v>10711.88</v>
      </c>
      <c r="BR9" s="78" t="n">
        <v>10737.27</v>
      </c>
      <c r="BS9" s="78" t="n">
        <v>10762.46</v>
      </c>
      <c r="BT9" s="78" t="n">
        <v>10781.08</v>
      </c>
      <c r="BU9" s="78" t="n">
        <v>10810.66</v>
      </c>
      <c r="BV9" s="78" t="n">
        <v>10844.83</v>
      </c>
    </row>
    <row r="10" customFormat="false" ht="11.1" hidden="false" customHeight="true" outlineLevel="0" collapsed="false">
      <c r="A10" s="544"/>
      <c r="B10" s="74" t="s">
        <v>1071</v>
      </c>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8"/>
      <c r="BA10" s="78"/>
      <c r="BB10" s="78"/>
      <c r="BC10" s="78"/>
      <c r="BD10" s="78"/>
      <c r="BE10" s="78"/>
      <c r="BF10" s="78"/>
      <c r="BG10" s="78"/>
      <c r="BH10" s="78"/>
      <c r="BI10" s="78"/>
      <c r="BJ10" s="78"/>
      <c r="BK10" s="78"/>
      <c r="BL10" s="78"/>
      <c r="BM10" s="78"/>
      <c r="BN10" s="78"/>
      <c r="BO10" s="78"/>
      <c r="BP10" s="78"/>
      <c r="BQ10" s="78"/>
      <c r="BR10" s="78"/>
      <c r="BS10" s="78"/>
      <c r="BT10" s="78"/>
      <c r="BU10" s="78"/>
      <c r="BV10" s="78"/>
    </row>
    <row r="11" customFormat="false" ht="11.1" hidden="false" customHeight="true" outlineLevel="0" collapsed="false">
      <c r="A11" s="544" t="s">
        <v>1072</v>
      </c>
      <c r="B11" s="76" t="s">
        <v>1070</v>
      </c>
      <c r="C11" s="77"/>
      <c r="D11" s="77"/>
      <c r="E11" s="77"/>
      <c r="F11" s="77"/>
      <c r="G11" s="77"/>
      <c r="H11" s="77"/>
      <c r="I11" s="77"/>
      <c r="J11" s="77"/>
      <c r="K11" s="77"/>
      <c r="L11" s="77"/>
      <c r="M11" s="77"/>
      <c r="N11" s="77"/>
      <c r="O11" s="77"/>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8"/>
      <c r="BA11" s="78"/>
      <c r="BB11" s="78"/>
      <c r="BC11" s="78"/>
      <c r="BD11" s="78"/>
      <c r="BE11" s="78"/>
      <c r="BF11" s="78"/>
      <c r="BG11" s="78"/>
      <c r="BH11" s="78"/>
      <c r="BI11" s="78"/>
      <c r="BJ11" s="78"/>
      <c r="BK11" s="78"/>
      <c r="BL11" s="78"/>
      <c r="BM11" s="78"/>
      <c r="BN11" s="78"/>
      <c r="BO11" s="78"/>
      <c r="BP11" s="78"/>
      <c r="BQ11" s="78"/>
      <c r="BR11" s="78"/>
      <c r="BS11" s="78"/>
      <c r="BT11" s="78"/>
      <c r="BU11" s="78"/>
      <c r="BV11" s="78"/>
    </row>
    <row r="12" customFormat="false" ht="11.1" hidden="false" customHeight="true" outlineLevel="0" collapsed="false">
      <c r="A12" s="544"/>
      <c r="B12" s="554" t="s">
        <v>1073</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5"/>
      <c r="AT12" s="555"/>
      <c r="AU12" s="555"/>
      <c r="AV12" s="555"/>
      <c r="AW12" s="555"/>
      <c r="AX12" s="555"/>
      <c r="AY12" s="555"/>
      <c r="AZ12" s="556"/>
      <c r="BA12" s="556"/>
      <c r="BB12" s="556"/>
      <c r="BC12" s="556"/>
      <c r="BD12" s="556"/>
      <c r="BE12" s="556"/>
      <c r="BF12" s="556"/>
      <c r="BG12" s="556"/>
      <c r="BH12" s="556"/>
      <c r="BI12" s="556"/>
      <c r="BJ12" s="556"/>
      <c r="BK12" s="556"/>
      <c r="BL12" s="556"/>
      <c r="BM12" s="556"/>
      <c r="BN12" s="556"/>
      <c r="BO12" s="556"/>
      <c r="BP12" s="556"/>
      <c r="BQ12" s="556"/>
      <c r="BR12" s="556"/>
      <c r="BS12" s="556"/>
      <c r="BT12" s="556"/>
      <c r="BU12" s="556"/>
      <c r="BV12" s="556"/>
    </row>
    <row r="13" customFormat="false" ht="11.1" hidden="false" customHeight="true" outlineLevel="0" collapsed="false">
      <c r="A13" s="544" t="s">
        <v>1074</v>
      </c>
      <c r="B13" s="557" t="s">
        <v>1075</v>
      </c>
      <c r="C13" s="77" t="n">
        <v>1718.97566666667</v>
      </c>
      <c r="D13" s="77" t="n">
        <v>1674.55733333333</v>
      </c>
      <c r="E13" s="77" t="n">
        <v>1638.412</v>
      </c>
      <c r="F13" s="77" t="n">
        <v>1611.04040740741</v>
      </c>
      <c r="G13" s="77" t="n">
        <v>1591.06551851852</v>
      </c>
      <c r="H13" s="77" t="n">
        <v>1578.98807407407</v>
      </c>
      <c r="I13" s="77" t="n">
        <v>1587.09251851852</v>
      </c>
      <c r="J13" s="77" t="n">
        <v>1581.59662962963</v>
      </c>
      <c r="K13" s="77" t="n">
        <v>1574.78485185185</v>
      </c>
      <c r="L13" s="77" t="n">
        <v>1561.83259259259</v>
      </c>
      <c r="M13" s="77" t="n">
        <v>1556.00748148148</v>
      </c>
      <c r="N13" s="77" t="n">
        <v>1552.48492592593</v>
      </c>
      <c r="O13" s="77" t="n">
        <v>1545.88151851852</v>
      </c>
      <c r="P13" s="77" t="n">
        <v>1551.00162962963</v>
      </c>
      <c r="Q13" s="77" t="n">
        <v>1562.46185185185</v>
      </c>
      <c r="R13" s="77" t="n">
        <v>1597.19640740741</v>
      </c>
      <c r="S13" s="77" t="n">
        <v>1608.63618518519</v>
      </c>
      <c r="T13" s="77" t="n">
        <v>1613.71540740741</v>
      </c>
      <c r="U13" s="77" t="n">
        <v>1598.98888888889</v>
      </c>
      <c r="V13" s="77" t="n">
        <v>1601.43088888889</v>
      </c>
      <c r="W13" s="77" t="n">
        <v>1607.59622222222</v>
      </c>
      <c r="X13" s="77" t="n">
        <v>1627.63940740741</v>
      </c>
      <c r="Y13" s="77" t="n">
        <v>1633.63551851852</v>
      </c>
      <c r="Z13" s="77" t="n">
        <v>1635.73907407407</v>
      </c>
      <c r="AA13" s="77" t="n">
        <v>1620.78948148148</v>
      </c>
      <c r="AB13" s="77" t="n">
        <v>1624.97837037037</v>
      </c>
      <c r="AC13" s="77" t="n">
        <v>1635.14514814815</v>
      </c>
      <c r="AD13" s="77" t="n">
        <v>1657.34033333333</v>
      </c>
      <c r="AE13" s="77" t="n">
        <v>1674.925</v>
      </c>
      <c r="AF13" s="77" t="n">
        <v>1693.94966666667</v>
      </c>
      <c r="AG13" s="77" t="n">
        <v>1719.22840740741</v>
      </c>
      <c r="AH13" s="77" t="n">
        <v>1737.52251851852</v>
      </c>
      <c r="AI13" s="77" t="n">
        <v>1753.64607407407</v>
      </c>
      <c r="AJ13" s="77" t="n">
        <v>1764.68751851852</v>
      </c>
      <c r="AK13" s="77" t="n">
        <v>1778.65362962963</v>
      </c>
      <c r="AL13" s="77" t="n">
        <v>1792.63285185185</v>
      </c>
      <c r="AM13" s="77" t="n">
        <v>1809.90755555556</v>
      </c>
      <c r="AN13" s="77" t="n">
        <v>1821.45122222222</v>
      </c>
      <c r="AO13" s="77" t="n">
        <v>1830.54622222222</v>
      </c>
      <c r="AP13" s="77" t="n">
        <v>1836.25640740741</v>
      </c>
      <c r="AQ13" s="77" t="n">
        <v>1841.15618518519</v>
      </c>
      <c r="AR13" s="77" t="n">
        <v>1844.30940740741</v>
      </c>
      <c r="AS13" s="77" t="n">
        <v>1837.60437037037</v>
      </c>
      <c r="AT13" s="77" t="n">
        <v>1843.34825925926</v>
      </c>
      <c r="AU13" s="77" t="n">
        <v>1853.42937037037</v>
      </c>
      <c r="AV13" s="77" t="n">
        <v>1867.8477037037</v>
      </c>
      <c r="AW13" s="77" t="n">
        <v>1886.60325925926</v>
      </c>
      <c r="AX13" s="77" t="n">
        <v>1909.69603703704</v>
      </c>
      <c r="AY13" s="77" t="n">
        <v>1891.52214814815</v>
      </c>
      <c r="AZ13" s="78" t="n">
        <v>1900.414</v>
      </c>
      <c r="BA13" s="78" t="n">
        <v>1910.254</v>
      </c>
      <c r="BB13" s="78" t="n">
        <v>1922.014</v>
      </c>
      <c r="BC13" s="78" t="n">
        <v>1933.02</v>
      </c>
      <c r="BD13" s="78" t="n">
        <v>1944.245</v>
      </c>
      <c r="BE13" s="78" t="n">
        <v>1956.101</v>
      </c>
      <c r="BF13" s="78" t="n">
        <v>1967.452</v>
      </c>
      <c r="BG13" s="78" t="n">
        <v>1978.713</v>
      </c>
      <c r="BH13" s="78" t="n">
        <v>1989.265</v>
      </c>
      <c r="BI13" s="78" t="n">
        <v>2000.805</v>
      </c>
      <c r="BJ13" s="78" t="n">
        <v>2012.717</v>
      </c>
      <c r="BK13" s="78" t="n">
        <v>2022.831</v>
      </c>
      <c r="BL13" s="78" t="n">
        <v>2037.113</v>
      </c>
      <c r="BM13" s="78" t="n">
        <v>2053.393</v>
      </c>
      <c r="BN13" s="78" t="n">
        <v>2073.799</v>
      </c>
      <c r="BO13" s="78" t="n">
        <v>2092.481</v>
      </c>
      <c r="BP13" s="78" t="n">
        <v>2111.565</v>
      </c>
      <c r="BQ13" s="78" t="n">
        <v>2131.81</v>
      </c>
      <c r="BR13" s="78" t="n">
        <v>2151.13</v>
      </c>
      <c r="BS13" s="78" t="n">
        <v>2170.284</v>
      </c>
      <c r="BT13" s="78" t="n">
        <v>2188.332</v>
      </c>
      <c r="BU13" s="78" t="n">
        <v>2207.858</v>
      </c>
      <c r="BV13" s="78" t="n">
        <v>2227.921</v>
      </c>
    </row>
    <row r="14" customFormat="false" ht="11.1" hidden="false" customHeight="true" outlineLevel="0" collapsed="false">
      <c r="A14" s="544"/>
      <c r="B14" s="558" t="s">
        <v>1076</v>
      </c>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9"/>
      <c r="BK14" s="69"/>
      <c r="BL14" s="69"/>
      <c r="BM14" s="69"/>
      <c r="BN14" s="69"/>
      <c r="BO14" s="69"/>
      <c r="BP14" s="69"/>
      <c r="BQ14" s="69"/>
      <c r="BR14" s="69"/>
      <c r="BS14" s="69"/>
      <c r="BT14" s="69"/>
      <c r="BU14" s="69"/>
      <c r="BV14" s="69"/>
    </row>
    <row r="15" customFormat="false" ht="11.1" hidden="false" customHeight="true" outlineLevel="0" collapsed="false">
      <c r="A15" s="544" t="s">
        <v>1077</v>
      </c>
      <c r="B15" s="557" t="s">
        <v>1075</v>
      </c>
      <c r="C15" s="222" t="n">
        <v>-145.774074074074</v>
      </c>
      <c r="D15" s="222" t="n">
        <v>-168.485185185185</v>
      </c>
      <c r="E15" s="222" t="n">
        <v>-185.840740740741</v>
      </c>
      <c r="F15" s="222" t="n">
        <v>-196.359259259259</v>
      </c>
      <c r="G15" s="222" t="n">
        <v>-204.114814814815</v>
      </c>
      <c r="H15" s="222" t="n">
        <v>-207.625925925926</v>
      </c>
      <c r="I15" s="222" t="n">
        <v>-223.677777777778</v>
      </c>
      <c r="J15" s="222" t="n">
        <v>-206.111111111111</v>
      </c>
      <c r="K15" s="222" t="n">
        <v>-171.711111111111</v>
      </c>
      <c r="L15" s="222" t="n">
        <v>-87.1148148148149</v>
      </c>
      <c r="M15" s="222" t="n">
        <v>-44.0703703703704</v>
      </c>
      <c r="N15" s="222" t="n">
        <v>-9.21481481481492</v>
      </c>
      <c r="O15" s="222" t="n">
        <v>17.125925925926</v>
      </c>
      <c r="P15" s="222" t="n">
        <v>35.8481481481482</v>
      </c>
      <c r="Q15" s="222" t="n">
        <v>46.6259259259259</v>
      </c>
      <c r="R15" s="222" t="n">
        <v>30.0814814814815</v>
      </c>
      <c r="S15" s="222" t="n">
        <v>39.5037037037037</v>
      </c>
      <c r="T15" s="222" t="n">
        <v>55.5148148148148</v>
      </c>
      <c r="U15" s="222" t="n">
        <v>105.907407407407</v>
      </c>
      <c r="V15" s="222" t="n">
        <v>114.251851851852</v>
      </c>
      <c r="W15" s="222" t="n">
        <v>108.340740740741</v>
      </c>
      <c r="X15" s="222" t="n">
        <v>62.4703703703704</v>
      </c>
      <c r="Y15" s="222" t="n">
        <v>47.3259259259259</v>
      </c>
      <c r="Z15" s="222" t="n">
        <v>37.2037037037037</v>
      </c>
      <c r="AA15" s="222" t="n">
        <v>36.3703703703704</v>
      </c>
      <c r="AB15" s="222" t="n">
        <v>33.0925925925926</v>
      </c>
      <c r="AC15" s="222" t="n">
        <v>31.637037037037</v>
      </c>
      <c r="AD15" s="222" t="n">
        <v>40.3592592592593</v>
      </c>
      <c r="AE15" s="222" t="n">
        <v>36.2814814814815</v>
      </c>
      <c r="AF15" s="222" t="n">
        <v>27.7592592592593</v>
      </c>
      <c r="AG15" s="222" t="n">
        <v>-9.66666666666669</v>
      </c>
      <c r="AH15" s="222" t="n">
        <v>-8.73333333333335</v>
      </c>
      <c r="AI15" s="222" t="n">
        <v>6.09999999999999</v>
      </c>
      <c r="AJ15" s="222" t="n">
        <v>67.5444444444445</v>
      </c>
      <c r="AK15" s="222" t="n">
        <v>85.6444444444445</v>
      </c>
      <c r="AL15" s="222" t="n">
        <v>93.1111111111111</v>
      </c>
      <c r="AM15" s="222" t="n">
        <v>76.9962962962963</v>
      </c>
      <c r="AN15" s="222" t="n">
        <v>72.9074074074074</v>
      </c>
      <c r="AO15" s="222" t="n">
        <v>67.8962962962963</v>
      </c>
      <c r="AP15" s="222" t="n">
        <v>54.0222222222222</v>
      </c>
      <c r="AQ15" s="222" t="n">
        <v>53.1222222222222</v>
      </c>
      <c r="AR15" s="222" t="n">
        <v>57.2555555555555</v>
      </c>
      <c r="AS15" s="222" t="n">
        <v>84.5407407407407</v>
      </c>
      <c r="AT15" s="222" t="n">
        <v>85.1518518518519</v>
      </c>
      <c r="AU15" s="222" t="n">
        <v>77.2074074074074</v>
      </c>
      <c r="AV15" s="222" t="n">
        <v>60.7074074074074</v>
      </c>
      <c r="AW15" s="222" t="n">
        <v>35.6518518518519</v>
      </c>
      <c r="AX15" s="222" t="n">
        <v>2.04074074074077</v>
      </c>
      <c r="AY15" s="222" t="n">
        <v>41.5351774074074</v>
      </c>
      <c r="AZ15" s="223" t="n">
        <v>40.3181618518519</v>
      </c>
      <c r="BA15" s="223" t="n">
        <v>39.3569507407407</v>
      </c>
      <c r="BB15" s="223" t="n">
        <v>38.105952962963</v>
      </c>
      <c r="BC15" s="223" t="n">
        <v>38.0655440740741</v>
      </c>
      <c r="BD15" s="223" t="n">
        <v>38.690132962963</v>
      </c>
      <c r="BE15" s="223" t="n">
        <v>41.2774737037037</v>
      </c>
      <c r="BF15" s="223" t="n">
        <v>42.2587425925926</v>
      </c>
      <c r="BG15" s="223" t="n">
        <v>42.9316937037037</v>
      </c>
      <c r="BH15" s="223" t="n">
        <v>43.5643685185185</v>
      </c>
      <c r="BI15" s="223" t="n">
        <v>43.419652962963</v>
      </c>
      <c r="BJ15" s="223" t="n">
        <v>42.7655885185185</v>
      </c>
      <c r="BK15" s="223" t="n">
        <v>39.6135366666667</v>
      </c>
      <c r="BL15" s="223" t="n">
        <v>39.4322533333333</v>
      </c>
      <c r="BM15" s="223" t="n">
        <v>40.2331</v>
      </c>
      <c r="BN15" s="223" t="n">
        <v>43.360372962963</v>
      </c>
      <c r="BO15" s="223" t="n">
        <v>45.1172574074074</v>
      </c>
      <c r="BP15" s="223" t="n">
        <v>46.8480496296296</v>
      </c>
      <c r="BQ15" s="223" t="n">
        <v>49.0016992592593</v>
      </c>
      <c r="BR15" s="223" t="n">
        <v>50.3435948148148</v>
      </c>
      <c r="BS15" s="223" t="n">
        <v>51.3226859259259</v>
      </c>
      <c r="BT15" s="223" t="n">
        <v>50.5218244444445</v>
      </c>
      <c r="BU15" s="223" t="n">
        <v>51.8381677777778</v>
      </c>
      <c r="BV15" s="223" t="n">
        <v>53.8545677777778</v>
      </c>
    </row>
    <row r="16" customFormat="false" ht="11.1" hidden="false" customHeight="true" outlineLevel="0" collapsed="false">
      <c r="A16" s="544"/>
      <c r="B16" s="554" t="s">
        <v>1078</v>
      </c>
      <c r="C16" s="559"/>
      <c r="D16" s="559"/>
      <c r="E16" s="559"/>
      <c r="F16" s="559"/>
      <c r="G16" s="559"/>
      <c r="H16" s="559"/>
      <c r="I16" s="559"/>
      <c r="J16" s="559"/>
      <c r="K16" s="559"/>
      <c r="L16" s="559"/>
      <c r="M16" s="559"/>
      <c r="N16" s="559"/>
      <c r="O16" s="559"/>
      <c r="P16" s="559"/>
      <c r="Q16" s="559"/>
      <c r="R16" s="559"/>
      <c r="S16" s="559"/>
      <c r="T16" s="559"/>
      <c r="U16" s="559"/>
      <c r="V16" s="559"/>
      <c r="W16" s="559"/>
      <c r="X16" s="559"/>
      <c r="Y16" s="559"/>
      <c r="Z16" s="559"/>
      <c r="AA16" s="559"/>
      <c r="AB16" s="559"/>
      <c r="AC16" s="559"/>
      <c r="AD16" s="559"/>
      <c r="AE16" s="559"/>
      <c r="AF16" s="559"/>
      <c r="AG16" s="559"/>
      <c r="AH16" s="559"/>
      <c r="AI16" s="559"/>
      <c r="AJ16" s="559"/>
      <c r="AK16" s="559"/>
      <c r="AL16" s="559"/>
      <c r="AM16" s="559"/>
      <c r="AN16" s="559"/>
      <c r="AO16" s="559"/>
      <c r="AP16" s="559"/>
      <c r="AQ16" s="559"/>
      <c r="AR16" s="559"/>
      <c r="AS16" s="559"/>
      <c r="AT16" s="559"/>
      <c r="AU16" s="559"/>
      <c r="AV16" s="559"/>
      <c r="AW16" s="559"/>
      <c r="AX16" s="559"/>
      <c r="AY16" s="559"/>
      <c r="AZ16" s="560"/>
      <c r="BA16" s="560"/>
      <c r="BB16" s="560"/>
      <c r="BC16" s="560"/>
      <c r="BD16" s="560"/>
      <c r="BE16" s="560"/>
      <c r="BF16" s="560"/>
      <c r="BG16" s="560"/>
      <c r="BH16" s="560"/>
      <c r="BI16" s="560"/>
      <c r="BJ16" s="560"/>
      <c r="BK16" s="560"/>
      <c r="BL16" s="560"/>
      <c r="BM16" s="560"/>
      <c r="BN16" s="560"/>
      <c r="BO16" s="560"/>
      <c r="BP16" s="560"/>
      <c r="BQ16" s="560"/>
      <c r="BR16" s="560"/>
      <c r="BS16" s="560"/>
      <c r="BT16" s="560"/>
      <c r="BU16" s="560"/>
      <c r="BV16" s="560"/>
    </row>
    <row r="17" customFormat="false" ht="11.1" hidden="false" customHeight="true" outlineLevel="0" collapsed="false">
      <c r="A17" s="544" t="s">
        <v>1079</v>
      </c>
      <c r="B17" s="557" t="s">
        <v>1080</v>
      </c>
      <c r="C17" s="117" t="n">
        <v>0.49</v>
      </c>
      <c r="D17" s="117" t="n">
        <v>0.582</v>
      </c>
      <c r="E17" s="117" t="n">
        <v>0.505</v>
      </c>
      <c r="F17" s="117" t="n">
        <v>0.478</v>
      </c>
      <c r="G17" s="117" t="n">
        <v>0.54</v>
      </c>
      <c r="H17" s="117" t="n">
        <v>0.585</v>
      </c>
      <c r="I17" s="117" t="n">
        <v>0.594</v>
      </c>
      <c r="J17" s="117" t="n">
        <v>0.586</v>
      </c>
      <c r="K17" s="117" t="n">
        <v>0.585</v>
      </c>
      <c r="L17" s="117" t="n">
        <v>0.534</v>
      </c>
      <c r="M17" s="117" t="n">
        <v>0.588</v>
      </c>
      <c r="N17" s="117" t="n">
        <v>0.581</v>
      </c>
      <c r="O17" s="117" t="n">
        <v>0.614</v>
      </c>
      <c r="P17" s="117" t="n">
        <v>0.604</v>
      </c>
      <c r="Q17" s="117" t="n">
        <v>0.636</v>
      </c>
      <c r="R17" s="117" t="n">
        <v>0.687</v>
      </c>
      <c r="S17" s="117" t="n">
        <v>0.583</v>
      </c>
      <c r="T17" s="117" t="n">
        <v>0.536</v>
      </c>
      <c r="U17" s="117" t="n">
        <v>0.546</v>
      </c>
      <c r="V17" s="117" t="n">
        <v>0.599</v>
      </c>
      <c r="W17" s="117" t="n">
        <v>0.594</v>
      </c>
      <c r="X17" s="117" t="n">
        <v>0.543</v>
      </c>
      <c r="Y17" s="117" t="n">
        <v>0.545</v>
      </c>
      <c r="Z17" s="117" t="n">
        <v>0.539</v>
      </c>
      <c r="AA17" s="117" t="n">
        <v>0.632</v>
      </c>
      <c r="AB17" s="117" t="n">
        <v>0.518</v>
      </c>
      <c r="AC17" s="117" t="n">
        <v>0.6</v>
      </c>
      <c r="AD17" s="117" t="n">
        <v>0.552</v>
      </c>
      <c r="AE17" s="117" t="n">
        <v>0.551</v>
      </c>
      <c r="AF17" s="117" t="n">
        <v>0.615</v>
      </c>
      <c r="AG17" s="117" t="n">
        <v>0.614</v>
      </c>
      <c r="AH17" s="117" t="n">
        <v>0.581</v>
      </c>
      <c r="AI17" s="117" t="n">
        <v>0.647</v>
      </c>
      <c r="AJ17" s="117" t="n">
        <v>0.63</v>
      </c>
      <c r="AK17" s="117" t="n">
        <v>0.708</v>
      </c>
      <c r="AL17" s="117" t="n">
        <v>0.697</v>
      </c>
      <c r="AM17" s="117" t="n">
        <v>0.72</v>
      </c>
      <c r="AN17" s="117" t="n">
        <v>0.718</v>
      </c>
      <c r="AO17" s="117" t="n">
        <v>0.706</v>
      </c>
      <c r="AP17" s="117" t="n">
        <v>0.747</v>
      </c>
      <c r="AQ17" s="117" t="n">
        <v>0.706</v>
      </c>
      <c r="AR17" s="117" t="n">
        <v>0.754</v>
      </c>
      <c r="AS17" s="117" t="n">
        <v>0.728</v>
      </c>
      <c r="AT17" s="117" t="n">
        <v>0.75</v>
      </c>
      <c r="AU17" s="117" t="n">
        <v>0.843</v>
      </c>
      <c r="AV17" s="117" t="n">
        <v>0.889</v>
      </c>
      <c r="AW17" s="117" t="n">
        <v>0.851</v>
      </c>
      <c r="AX17" s="117" t="n">
        <v>0.954</v>
      </c>
      <c r="AY17" s="117" t="n">
        <v>0.887200688888889</v>
      </c>
      <c r="AZ17" s="118" t="n">
        <v>0.8961545</v>
      </c>
      <c r="BA17" s="118" t="n">
        <v>0.9060645</v>
      </c>
      <c r="BB17" s="118" t="n">
        <v>0.9166232</v>
      </c>
      <c r="BC17" s="118" t="n">
        <v>0.9286763</v>
      </c>
      <c r="BD17" s="118" t="n">
        <v>0.9419163</v>
      </c>
      <c r="BE17" s="118" t="n">
        <v>0.9539068</v>
      </c>
      <c r="BF17" s="118" t="n">
        <v>0.9713478</v>
      </c>
      <c r="BG17" s="118" t="n">
        <v>0.9918029</v>
      </c>
      <c r="BH17" s="118" t="n">
        <v>1.01877</v>
      </c>
      <c r="BI17" s="118" t="n">
        <v>1.04263</v>
      </c>
      <c r="BJ17" s="118" t="n">
        <v>1.066881</v>
      </c>
      <c r="BK17" s="118" t="n">
        <v>1.088094</v>
      </c>
      <c r="BL17" s="118" t="n">
        <v>1.115698</v>
      </c>
      <c r="BM17" s="118" t="n">
        <v>1.146263</v>
      </c>
      <c r="BN17" s="118" t="n">
        <v>1.182405</v>
      </c>
      <c r="BO17" s="118" t="n">
        <v>1.216933</v>
      </c>
      <c r="BP17" s="118" t="n">
        <v>1.252463</v>
      </c>
      <c r="BQ17" s="118" t="n">
        <v>1.291785</v>
      </c>
      <c r="BR17" s="118" t="n">
        <v>1.327222</v>
      </c>
      <c r="BS17" s="118" t="n">
        <v>1.361567</v>
      </c>
      <c r="BT17" s="118" t="n">
        <v>1.396586</v>
      </c>
      <c r="BU17" s="118" t="n">
        <v>1.427419</v>
      </c>
      <c r="BV17" s="118" t="n">
        <v>1.455834</v>
      </c>
    </row>
    <row r="18" customFormat="false" ht="11.1" hidden="false" customHeight="true" outlineLevel="0" collapsed="false">
      <c r="A18" s="544"/>
      <c r="B18" s="554" t="s">
        <v>1081</v>
      </c>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9"/>
      <c r="BA18" s="69"/>
      <c r="BB18" s="69"/>
      <c r="BC18" s="69"/>
      <c r="BD18" s="69"/>
      <c r="BE18" s="69"/>
      <c r="BF18" s="69"/>
      <c r="BG18" s="69"/>
      <c r="BH18" s="69"/>
      <c r="BI18" s="69"/>
      <c r="BJ18" s="69"/>
      <c r="BK18" s="69"/>
      <c r="BL18" s="69"/>
      <c r="BM18" s="69"/>
      <c r="BN18" s="69"/>
      <c r="BO18" s="69"/>
      <c r="BP18" s="69"/>
      <c r="BQ18" s="69"/>
      <c r="BR18" s="69"/>
      <c r="BS18" s="69"/>
      <c r="BT18" s="69"/>
      <c r="BU18" s="69"/>
      <c r="BV18" s="69"/>
    </row>
    <row r="19" customFormat="false" ht="11.1" hidden="false" customHeight="true" outlineLevel="0" collapsed="false">
      <c r="A19" s="544" t="s">
        <v>1082</v>
      </c>
      <c r="B19" s="557" t="s">
        <v>1083</v>
      </c>
      <c r="C19" s="342" t="n">
        <v>133.631</v>
      </c>
      <c r="D19" s="342" t="n">
        <v>132.936</v>
      </c>
      <c r="E19" s="342" t="n">
        <v>132.106</v>
      </c>
      <c r="F19" s="342" t="n">
        <v>131.402</v>
      </c>
      <c r="G19" s="342" t="n">
        <v>131.05</v>
      </c>
      <c r="H19" s="342" t="n">
        <v>130.578</v>
      </c>
      <c r="I19" s="342" t="n">
        <v>130.227</v>
      </c>
      <c r="J19" s="342" t="n">
        <v>130.017</v>
      </c>
      <c r="K19" s="342" t="n">
        <v>129.784</v>
      </c>
      <c r="L19" s="342" t="n">
        <v>129.614</v>
      </c>
      <c r="M19" s="342" t="n">
        <v>129.593</v>
      </c>
      <c r="N19" s="342" t="n">
        <v>129.373</v>
      </c>
      <c r="O19" s="342" t="n">
        <v>129.36</v>
      </c>
      <c r="P19" s="342" t="n">
        <v>129.32</v>
      </c>
      <c r="Q19" s="342" t="n">
        <v>129.474</v>
      </c>
      <c r="R19" s="342" t="n">
        <v>129.703</v>
      </c>
      <c r="S19" s="342" t="n">
        <v>130.224</v>
      </c>
      <c r="T19" s="342" t="n">
        <v>130.094</v>
      </c>
      <c r="U19" s="342" t="n">
        <v>130.008</v>
      </c>
      <c r="V19" s="342" t="n">
        <v>129.971</v>
      </c>
      <c r="W19" s="342" t="n">
        <v>129.928</v>
      </c>
      <c r="X19" s="342" t="n">
        <v>130.156</v>
      </c>
      <c r="Y19" s="342" t="n">
        <v>130.3</v>
      </c>
      <c r="Z19" s="342" t="n">
        <v>130.395</v>
      </c>
      <c r="AA19" s="342" t="n">
        <v>130.464</v>
      </c>
      <c r="AB19" s="342" t="n">
        <v>130.66</v>
      </c>
      <c r="AC19" s="342" t="n">
        <v>130.865</v>
      </c>
      <c r="AD19" s="342" t="n">
        <v>131.169</v>
      </c>
      <c r="AE19" s="342" t="n">
        <v>131.284</v>
      </c>
      <c r="AF19" s="342" t="n">
        <v>131.493</v>
      </c>
      <c r="AG19" s="342" t="n">
        <v>131.571</v>
      </c>
      <c r="AH19" s="342" t="n">
        <v>131.703</v>
      </c>
      <c r="AI19" s="342" t="n">
        <v>131.928</v>
      </c>
      <c r="AJ19" s="342" t="n">
        <v>132.094</v>
      </c>
      <c r="AK19" s="342" t="n">
        <v>132.268</v>
      </c>
      <c r="AL19" s="342" t="n">
        <v>132.498</v>
      </c>
      <c r="AM19" s="342" t="n">
        <v>132.809</v>
      </c>
      <c r="AN19" s="342" t="n">
        <v>133.08</v>
      </c>
      <c r="AO19" s="342" t="n">
        <v>133.285</v>
      </c>
      <c r="AP19" s="342" t="n">
        <v>133.397</v>
      </c>
      <c r="AQ19" s="342" t="n">
        <v>133.522</v>
      </c>
      <c r="AR19" s="342" t="n">
        <v>133.609</v>
      </c>
      <c r="AS19" s="342" t="n">
        <v>133.762</v>
      </c>
      <c r="AT19" s="342" t="n">
        <v>133.927</v>
      </c>
      <c r="AU19" s="342" t="n">
        <v>134.065</v>
      </c>
      <c r="AV19" s="342" t="n">
        <v>134.225</v>
      </c>
      <c r="AW19" s="342" t="n">
        <v>134.472</v>
      </c>
      <c r="AX19" s="342" t="n">
        <v>134.668</v>
      </c>
      <c r="AY19" s="342" t="n">
        <v>134.825</v>
      </c>
      <c r="AZ19" s="343" t="n">
        <v>134.2824</v>
      </c>
      <c r="BA19" s="343" t="n">
        <v>134.4302</v>
      </c>
      <c r="BB19" s="343" t="n">
        <v>134.569</v>
      </c>
      <c r="BC19" s="343" t="n">
        <v>134.7347</v>
      </c>
      <c r="BD19" s="343" t="n">
        <v>134.9142</v>
      </c>
      <c r="BE19" s="343" t="n">
        <v>135.1365</v>
      </c>
      <c r="BF19" s="343" t="n">
        <v>135.322</v>
      </c>
      <c r="BG19" s="343" t="n">
        <v>135.4997</v>
      </c>
      <c r="BH19" s="343" t="n">
        <v>135.6625</v>
      </c>
      <c r="BI19" s="343" t="n">
        <v>135.8299</v>
      </c>
      <c r="BJ19" s="343" t="n">
        <v>135.9949</v>
      </c>
      <c r="BK19" s="343" t="n">
        <v>136.14</v>
      </c>
      <c r="BL19" s="343" t="n">
        <v>136.3129</v>
      </c>
      <c r="BM19" s="343" t="n">
        <v>136.4963</v>
      </c>
      <c r="BN19" s="343" t="n">
        <v>136.7002</v>
      </c>
      <c r="BO19" s="343" t="n">
        <v>136.8969</v>
      </c>
      <c r="BP19" s="343" t="n">
        <v>137.0966</v>
      </c>
      <c r="BQ19" s="343" t="n">
        <v>137.2993</v>
      </c>
      <c r="BR19" s="343" t="n">
        <v>137.5047</v>
      </c>
      <c r="BS19" s="343" t="n">
        <v>137.7131</v>
      </c>
      <c r="BT19" s="343" t="n">
        <v>137.9141</v>
      </c>
      <c r="BU19" s="343" t="n">
        <v>138.1358</v>
      </c>
      <c r="BV19" s="343" t="n">
        <v>138.368</v>
      </c>
    </row>
    <row r="20" customFormat="false" ht="11.1" hidden="false" customHeight="true" outlineLevel="0" collapsed="false">
      <c r="A20" s="544"/>
      <c r="B20" s="554" t="s">
        <v>1084</v>
      </c>
      <c r="C20" s="561"/>
      <c r="D20" s="561"/>
      <c r="E20" s="561"/>
      <c r="F20" s="561"/>
      <c r="G20" s="561"/>
      <c r="H20" s="561"/>
      <c r="I20" s="561"/>
      <c r="J20" s="561"/>
      <c r="K20" s="561"/>
      <c r="L20" s="561"/>
      <c r="M20" s="561"/>
      <c r="N20" s="561"/>
      <c r="O20" s="561"/>
      <c r="P20" s="561"/>
      <c r="Q20" s="561"/>
      <c r="R20" s="561"/>
      <c r="S20" s="561"/>
      <c r="T20" s="561"/>
      <c r="U20" s="561"/>
      <c r="V20" s="561"/>
      <c r="W20" s="561"/>
      <c r="X20" s="561"/>
      <c r="Y20" s="561"/>
      <c r="Z20" s="561"/>
      <c r="AA20" s="561"/>
      <c r="AB20" s="561"/>
      <c r="AC20" s="561"/>
      <c r="AD20" s="561"/>
      <c r="AE20" s="561"/>
      <c r="AF20" s="561"/>
      <c r="AG20" s="561"/>
      <c r="AH20" s="561"/>
      <c r="AI20" s="561"/>
      <c r="AJ20" s="561"/>
      <c r="AK20" s="561"/>
      <c r="AL20" s="561"/>
      <c r="AM20" s="561"/>
      <c r="AN20" s="561"/>
      <c r="AO20" s="561"/>
      <c r="AP20" s="561"/>
      <c r="AQ20" s="561"/>
      <c r="AR20" s="561"/>
      <c r="AS20" s="561"/>
      <c r="AT20" s="561"/>
      <c r="AU20" s="561"/>
      <c r="AV20" s="561"/>
      <c r="AW20" s="561"/>
      <c r="AX20" s="561"/>
      <c r="AY20" s="561"/>
      <c r="AZ20" s="562"/>
      <c r="BA20" s="562"/>
      <c r="BB20" s="562"/>
      <c r="BC20" s="562"/>
      <c r="BD20" s="562"/>
      <c r="BE20" s="562"/>
      <c r="BF20" s="562"/>
      <c r="BG20" s="562"/>
      <c r="BH20" s="562"/>
      <c r="BI20" s="562"/>
      <c r="BJ20" s="562"/>
      <c r="BK20" s="562"/>
      <c r="BL20" s="562"/>
      <c r="BM20" s="562"/>
      <c r="BN20" s="562"/>
      <c r="BO20" s="562"/>
      <c r="BP20" s="562"/>
      <c r="BQ20" s="562"/>
      <c r="BR20" s="562"/>
      <c r="BS20" s="562"/>
      <c r="BT20" s="562"/>
      <c r="BU20" s="562"/>
      <c r="BV20" s="562"/>
    </row>
    <row r="21" s="563" customFormat="true" ht="11.1" hidden="false" customHeight="true" outlineLevel="0" collapsed="false">
      <c r="A21" s="544" t="s">
        <v>1085</v>
      </c>
      <c r="B21" s="557" t="s">
        <v>1083</v>
      </c>
      <c r="C21" s="342" t="n">
        <v>89.3271</v>
      </c>
      <c r="D21" s="342" t="n">
        <v>88.9285</v>
      </c>
      <c r="E21" s="342" t="n">
        <v>88.4737</v>
      </c>
      <c r="F21" s="342" t="n">
        <v>88.0067</v>
      </c>
      <c r="G21" s="342" t="n">
        <v>87.9555</v>
      </c>
      <c r="H21" s="342" t="n">
        <v>87.7728</v>
      </c>
      <c r="I21" s="342" t="n">
        <v>87.6374</v>
      </c>
      <c r="J21" s="342" t="n">
        <v>87.5351</v>
      </c>
      <c r="K21" s="342" t="n">
        <v>87.4888</v>
      </c>
      <c r="L21" s="342" t="n">
        <v>87.3707</v>
      </c>
      <c r="M21" s="342" t="n">
        <v>87.3966</v>
      </c>
      <c r="N21" s="342" t="n">
        <v>87.308</v>
      </c>
      <c r="O21" s="342" t="n">
        <v>87.3639</v>
      </c>
      <c r="P21" s="342" t="n">
        <v>87.3884</v>
      </c>
      <c r="Q21" s="342" t="n">
        <v>87.4647</v>
      </c>
      <c r="R21" s="342" t="n">
        <v>87.5809</v>
      </c>
      <c r="S21" s="342" t="n">
        <v>87.6637</v>
      </c>
      <c r="T21" s="342" t="n">
        <v>87.7553</v>
      </c>
      <c r="U21" s="342" t="n">
        <v>87.8462</v>
      </c>
      <c r="V21" s="342" t="n">
        <v>87.949</v>
      </c>
      <c r="W21" s="342" t="n">
        <v>88.0619</v>
      </c>
      <c r="X21" s="342" t="n">
        <v>88.236</v>
      </c>
      <c r="Y21" s="342" t="n">
        <v>88.3627</v>
      </c>
      <c r="Z21" s="342" t="n">
        <v>88.4898</v>
      </c>
      <c r="AA21" s="342" t="n">
        <v>88.5651</v>
      </c>
      <c r="AB21" s="342" t="n">
        <v>88.7213</v>
      </c>
      <c r="AC21" s="342" t="n">
        <v>88.8972</v>
      </c>
      <c r="AD21" s="342" t="n">
        <v>89.1422</v>
      </c>
      <c r="AE21" s="342" t="n">
        <v>89.2666</v>
      </c>
      <c r="AF21" s="342" t="n">
        <v>89.4151</v>
      </c>
      <c r="AG21" s="342" t="n">
        <v>89.5636</v>
      </c>
      <c r="AH21" s="342" t="n">
        <v>89.6683</v>
      </c>
      <c r="AI21" s="342" t="n">
        <v>89.8676</v>
      </c>
      <c r="AJ21" s="342" t="n">
        <v>90.023</v>
      </c>
      <c r="AK21" s="342" t="n">
        <v>90.2104</v>
      </c>
      <c r="AL21" s="342" t="n">
        <v>90.3782</v>
      </c>
      <c r="AM21" s="342" t="n">
        <v>90.6199</v>
      </c>
      <c r="AN21" s="342" t="n">
        <v>90.8292</v>
      </c>
      <c r="AO21" s="342" t="n">
        <v>90.993</v>
      </c>
      <c r="AP21" s="342" t="n">
        <v>91.1036</v>
      </c>
      <c r="AQ21" s="342" t="n">
        <v>91.2667</v>
      </c>
      <c r="AR21" s="342" t="n">
        <v>91.327</v>
      </c>
      <c r="AS21" s="342" t="n">
        <v>91.4737</v>
      </c>
      <c r="AT21" s="342" t="n">
        <v>91.6166</v>
      </c>
      <c r="AU21" s="342" t="n">
        <v>91.7494</v>
      </c>
      <c r="AV21" s="342" t="n">
        <v>91.9467</v>
      </c>
      <c r="AW21" s="342" t="n">
        <v>92.1594</v>
      </c>
      <c r="AX21" s="342" t="n">
        <v>92.3172</v>
      </c>
      <c r="AY21" s="342" t="n">
        <v>92.4458</v>
      </c>
      <c r="AZ21" s="343" t="n">
        <v>92.00896</v>
      </c>
      <c r="BA21" s="343" t="n">
        <v>92.00896</v>
      </c>
      <c r="BB21" s="343" t="n">
        <v>92.35306</v>
      </c>
      <c r="BC21" s="343" t="n">
        <v>92.35306</v>
      </c>
      <c r="BD21" s="343" t="n">
        <v>92.35306</v>
      </c>
      <c r="BE21" s="343" t="n">
        <v>92.82454</v>
      </c>
      <c r="BF21" s="343" t="n">
        <v>92.82454</v>
      </c>
      <c r="BG21" s="343" t="n">
        <v>92.82454</v>
      </c>
      <c r="BH21" s="343" t="n">
        <v>93.21246</v>
      </c>
      <c r="BI21" s="343" t="n">
        <v>93.21246</v>
      </c>
      <c r="BJ21" s="343" t="n">
        <v>93.21246</v>
      </c>
      <c r="BK21" s="343" t="n">
        <v>93.56885</v>
      </c>
      <c r="BL21" s="343" t="n">
        <v>93.56885</v>
      </c>
      <c r="BM21" s="343" t="n">
        <v>93.56885</v>
      </c>
      <c r="BN21" s="343" t="n">
        <v>93.96552</v>
      </c>
      <c r="BO21" s="343" t="n">
        <v>93.96552</v>
      </c>
      <c r="BP21" s="343" t="n">
        <v>93.96552</v>
      </c>
      <c r="BQ21" s="343" t="n">
        <v>94.35588</v>
      </c>
      <c r="BR21" s="343" t="n">
        <v>94.35588</v>
      </c>
      <c r="BS21" s="343" t="n">
        <v>94.35588</v>
      </c>
      <c r="BT21" s="343" t="n">
        <v>94.71843</v>
      </c>
      <c r="BU21" s="343" t="n">
        <v>94.71843</v>
      </c>
      <c r="BV21" s="343" t="n">
        <v>94.71843</v>
      </c>
    </row>
    <row r="22" s="563" customFormat="true" ht="11.1" hidden="false" customHeight="true" outlineLevel="0" collapsed="false">
      <c r="A22" s="544"/>
      <c r="B22" s="554" t="s">
        <v>1086</v>
      </c>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3"/>
      <c r="BA22" s="343"/>
      <c r="BB22" s="343"/>
      <c r="BC22" s="343"/>
      <c r="BD22" s="343"/>
      <c r="BE22" s="343"/>
      <c r="BF22" s="343"/>
      <c r="BG22" s="343"/>
      <c r="BH22" s="343"/>
      <c r="BI22" s="343"/>
      <c r="BJ22" s="343"/>
      <c r="BK22" s="343"/>
      <c r="BL22" s="343"/>
      <c r="BM22" s="343"/>
      <c r="BN22" s="343"/>
      <c r="BO22" s="343"/>
      <c r="BP22" s="343"/>
      <c r="BQ22" s="343"/>
      <c r="BR22" s="343"/>
      <c r="BS22" s="343"/>
      <c r="BT22" s="343"/>
      <c r="BU22" s="343"/>
      <c r="BV22" s="343"/>
    </row>
    <row r="23" s="563" customFormat="true" ht="11.1" hidden="false" customHeight="true" outlineLevel="0" collapsed="false">
      <c r="A23" s="544" t="s">
        <v>1087</v>
      </c>
      <c r="B23" s="557" t="s">
        <v>1088</v>
      </c>
      <c r="C23" s="342" t="n">
        <v>7.8</v>
      </c>
      <c r="D23" s="342" t="n">
        <v>8.3</v>
      </c>
      <c r="E23" s="342" t="n">
        <v>8.7</v>
      </c>
      <c r="F23" s="342" t="n">
        <v>9</v>
      </c>
      <c r="G23" s="342" t="n">
        <v>9.4</v>
      </c>
      <c r="H23" s="342" t="n">
        <v>9.5</v>
      </c>
      <c r="I23" s="342" t="n">
        <v>9.5</v>
      </c>
      <c r="J23" s="342" t="n">
        <v>9.6</v>
      </c>
      <c r="K23" s="342" t="n">
        <v>9.8</v>
      </c>
      <c r="L23" s="342" t="n">
        <v>10</v>
      </c>
      <c r="M23" s="342" t="n">
        <v>9.9</v>
      </c>
      <c r="N23" s="342" t="n">
        <v>9.9</v>
      </c>
      <c r="O23" s="342" t="n">
        <v>9.8</v>
      </c>
      <c r="P23" s="342" t="n">
        <v>9.8</v>
      </c>
      <c r="Q23" s="342" t="n">
        <v>9.9</v>
      </c>
      <c r="R23" s="342" t="n">
        <v>9.9</v>
      </c>
      <c r="S23" s="342" t="n">
        <v>9.6</v>
      </c>
      <c r="T23" s="342" t="n">
        <v>9.4</v>
      </c>
      <c r="U23" s="342" t="n">
        <v>9.5</v>
      </c>
      <c r="V23" s="342" t="n">
        <v>9.5</v>
      </c>
      <c r="W23" s="342" t="n">
        <v>9.5</v>
      </c>
      <c r="X23" s="342" t="n">
        <v>9.5</v>
      </c>
      <c r="Y23" s="342" t="n">
        <v>9.8</v>
      </c>
      <c r="Z23" s="342" t="n">
        <v>9.3</v>
      </c>
      <c r="AA23" s="342" t="n">
        <v>9.1</v>
      </c>
      <c r="AB23" s="342" t="n">
        <v>9</v>
      </c>
      <c r="AC23" s="342" t="n">
        <v>8.9</v>
      </c>
      <c r="AD23" s="342" t="n">
        <v>9</v>
      </c>
      <c r="AE23" s="342" t="n">
        <v>9</v>
      </c>
      <c r="AF23" s="342" t="n">
        <v>9.1</v>
      </c>
      <c r="AG23" s="342" t="n">
        <v>9</v>
      </c>
      <c r="AH23" s="342" t="n">
        <v>9</v>
      </c>
      <c r="AI23" s="342" t="n">
        <v>9</v>
      </c>
      <c r="AJ23" s="342" t="n">
        <v>8.9</v>
      </c>
      <c r="AK23" s="342" t="n">
        <v>8.6</v>
      </c>
      <c r="AL23" s="342" t="n">
        <v>8.5</v>
      </c>
      <c r="AM23" s="342" t="n">
        <v>8.3</v>
      </c>
      <c r="AN23" s="342" t="n">
        <v>8.3</v>
      </c>
      <c r="AO23" s="342" t="n">
        <v>8.2</v>
      </c>
      <c r="AP23" s="342" t="n">
        <v>8.1</v>
      </c>
      <c r="AQ23" s="342" t="n">
        <v>8.2</v>
      </c>
      <c r="AR23" s="342" t="n">
        <v>8.2</v>
      </c>
      <c r="AS23" s="342" t="n">
        <v>8.2</v>
      </c>
      <c r="AT23" s="342" t="n">
        <v>8.1</v>
      </c>
      <c r="AU23" s="342" t="n">
        <v>7.8</v>
      </c>
      <c r="AV23" s="342" t="n">
        <v>7.9</v>
      </c>
      <c r="AW23" s="342" t="n">
        <v>7.8</v>
      </c>
      <c r="AX23" s="342" t="n">
        <v>7.8</v>
      </c>
      <c r="AY23" s="342" t="n">
        <v>7.9</v>
      </c>
      <c r="AZ23" s="343" t="n">
        <v>7.682159</v>
      </c>
      <c r="BA23" s="343" t="n">
        <v>7.671851</v>
      </c>
      <c r="BB23" s="343" t="n">
        <v>7.682129</v>
      </c>
      <c r="BC23" s="343" t="n">
        <v>7.677792</v>
      </c>
      <c r="BD23" s="343" t="n">
        <v>7.671641</v>
      </c>
      <c r="BE23" s="343" t="n">
        <v>7.660984</v>
      </c>
      <c r="BF23" s="343" t="n">
        <v>7.653222</v>
      </c>
      <c r="BG23" s="343" t="n">
        <v>7.645664</v>
      </c>
      <c r="BH23" s="343" t="n">
        <v>7.642029</v>
      </c>
      <c r="BI23" s="343" t="n">
        <v>7.632089</v>
      </c>
      <c r="BJ23" s="343" t="n">
        <v>7.619562</v>
      </c>
      <c r="BK23" s="343" t="n">
        <v>7.608831</v>
      </c>
      <c r="BL23" s="343" t="n">
        <v>7.587846</v>
      </c>
      <c r="BM23" s="343" t="n">
        <v>7.56099</v>
      </c>
      <c r="BN23" s="343" t="n">
        <v>7.524909</v>
      </c>
      <c r="BO23" s="343" t="n">
        <v>7.488824</v>
      </c>
      <c r="BP23" s="343" t="n">
        <v>7.449382</v>
      </c>
      <c r="BQ23" s="343" t="n">
        <v>7.404621</v>
      </c>
      <c r="BR23" s="343" t="n">
        <v>7.359936</v>
      </c>
      <c r="BS23" s="343" t="n">
        <v>7.313367</v>
      </c>
      <c r="BT23" s="343" t="n">
        <v>7.266793</v>
      </c>
      <c r="BU23" s="343" t="n">
        <v>7.215042</v>
      </c>
      <c r="BV23" s="343" t="n">
        <v>7.159994</v>
      </c>
    </row>
    <row r="24" s="563" customFormat="true" ht="11.1" hidden="false" customHeight="true" outlineLevel="0" collapsed="false">
      <c r="A24" s="564"/>
      <c r="B24" s="557"/>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3"/>
      <c r="BA24" s="343"/>
      <c r="BB24" s="343"/>
      <c r="BC24" s="343"/>
      <c r="BD24" s="343"/>
      <c r="BE24" s="343"/>
      <c r="BF24" s="343"/>
      <c r="BG24" s="343"/>
      <c r="BH24" s="343"/>
      <c r="BI24" s="343"/>
      <c r="BJ24" s="343"/>
      <c r="BK24" s="343"/>
      <c r="BL24" s="343"/>
      <c r="BM24" s="343"/>
      <c r="BN24" s="343"/>
      <c r="BO24" s="343"/>
      <c r="BP24" s="343"/>
      <c r="BQ24" s="343"/>
      <c r="BR24" s="343"/>
      <c r="BS24" s="343"/>
      <c r="BT24" s="343"/>
      <c r="BU24" s="343"/>
      <c r="BV24" s="343"/>
    </row>
    <row r="25" customFormat="false" ht="11.1" hidden="false" customHeight="true" outlineLevel="0" collapsed="false">
      <c r="A25" s="565"/>
      <c r="B25" s="566" t="s">
        <v>1089</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80"/>
      <c r="BA25" s="80"/>
      <c r="BB25" s="80"/>
      <c r="BC25" s="80"/>
      <c r="BD25" s="80"/>
      <c r="BE25" s="80"/>
      <c r="BF25" s="80"/>
      <c r="BG25" s="80"/>
      <c r="BH25" s="80"/>
      <c r="BI25" s="80"/>
      <c r="BJ25" s="80"/>
      <c r="BK25" s="80"/>
      <c r="BL25" s="80"/>
      <c r="BM25" s="80"/>
      <c r="BN25" s="80"/>
      <c r="BO25" s="80"/>
      <c r="BP25" s="80"/>
      <c r="BQ25" s="80"/>
      <c r="BR25" s="80"/>
      <c r="BS25" s="80"/>
      <c r="BT25" s="80"/>
      <c r="BU25" s="80"/>
      <c r="BV25" s="80"/>
    </row>
    <row r="26" customFormat="false" ht="11.1" hidden="false" customHeight="true" outlineLevel="0" collapsed="false">
      <c r="A26" s="544" t="s">
        <v>1090</v>
      </c>
      <c r="B26" s="557" t="s">
        <v>1091</v>
      </c>
      <c r="C26" s="342" t="n">
        <v>87.3778</v>
      </c>
      <c r="D26" s="342" t="n">
        <v>86.8767</v>
      </c>
      <c r="E26" s="342" t="n">
        <v>85.4401</v>
      </c>
      <c r="F26" s="342" t="n">
        <v>84.7067</v>
      </c>
      <c r="G26" s="342" t="n">
        <v>83.8149</v>
      </c>
      <c r="H26" s="342" t="n">
        <v>83.4577</v>
      </c>
      <c r="I26" s="342" t="n">
        <v>84.2633</v>
      </c>
      <c r="J26" s="342" t="n">
        <v>85.142</v>
      </c>
      <c r="K26" s="342" t="n">
        <v>85.6805</v>
      </c>
      <c r="L26" s="342" t="n">
        <v>85.8546</v>
      </c>
      <c r="M26" s="342" t="n">
        <v>86.1649</v>
      </c>
      <c r="N26" s="342" t="n">
        <v>86.5639</v>
      </c>
      <c r="O26" s="342" t="n">
        <v>87.4142</v>
      </c>
      <c r="P26" s="342" t="n">
        <v>87.7686</v>
      </c>
      <c r="Q26" s="342" t="n">
        <v>88.3369</v>
      </c>
      <c r="R26" s="342" t="n">
        <v>88.6987</v>
      </c>
      <c r="S26" s="342" t="n">
        <v>90.0893</v>
      </c>
      <c r="T26" s="342" t="n">
        <v>90.2423</v>
      </c>
      <c r="U26" s="342" t="n">
        <v>90.8695</v>
      </c>
      <c r="V26" s="342" t="n">
        <v>91.0646</v>
      </c>
      <c r="W26" s="342" t="n">
        <v>91.4408</v>
      </c>
      <c r="X26" s="342" t="n">
        <v>91.0978</v>
      </c>
      <c r="Y26" s="342" t="n">
        <v>91.364</v>
      </c>
      <c r="Z26" s="342" t="n">
        <v>92.3987</v>
      </c>
      <c r="AA26" s="342" t="n">
        <v>92.4721</v>
      </c>
      <c r="AB26" s="342" t="n">
        <v>92.2938</v>
      </c>
      <c r="AC26" s="342" t="n">
        <v>93.0542</v>
      </c>
      <c r="AD26" s="342" t="n">
        <v>92.6332</v>
      </c>
      <c r="AE26" s="342" t="n">
        <v>92.9421</v>
      </c>
      <c r="AF26" s="342" t="n">
        <v>93.0705</v>
      </c>
      <c r="AG26" s="342" t="n">
        <v>93.9305</v>
      </c>
      <c r="AH26" s="342" t="n">
        <v>94.1845</v>
      </c>
      <c r="AI26" s="342" t="n">
        <v>94.38</v>
      </c>
      <c r="AJ26" s="342" t="n">
        <v>94.9389</v>
      </c>
      <c r="AK26" s="342" t="n">
        <v>95.1217</v>
      </c>
      <c r="AL26" s="342" t="n">
        <v>95.939</v>
      </c>
      <c r="AM26" s="342" t="n">
        <v>96.5925</v>
      </c>
      <c r="AN26" s="342" t="n">
        <v>97.0514</v>
      </c>
      <c r="AO26" s="342" t="n">
        <v>96.4705</v>
      </c>
      <c r="AP26" s="342" t="n">
        <v>97.2721</v>
      </c>
      <c r="AQ26" s="342" t="n">
        <v>97.2586</v>
      </c>
      <c r="AR26" s="342" t="n">
        <v>97.2798</v>
      </c>
      <c r="AS26" s="342" t="n">
        <v>97.9305</v>
      </c>
      <c r="AT26" s="342" t="n">
        <v>96.9719</v>
      </c>
      <c r="AU26" s="342" t="n">
        <v>97.1749</v>
      </c>
      <c r="AV26" s="342" t="n">
        <v>96.8368</v>
      </c>
      <c r="AW26" s="342" t="n">
        <v>97.8393</v>
      </c>
      <c r="AX26" s="342" t="n">
        <v>98.093</v>
      </c>
      <c r="AY26" s="342" t="n">
        <v>97.4606574074074</v>
      </c>
      <c r="AZ26" s="343" t="n">
        <v>97.69513</v>
      </c>
      <c r="BA26" s="343" t="n">
        <v>97.94592</v>
      </c>
      <c r="BB26" s="343" t="n">
        <v>98.2311</v>
      </c>
      <c r="BC26" s="343" t="n">
        <v>98.501</v>
      </c>
      <c r="BD26" s="343" t="n">
        <v>98.77369</v>
      </c>
      <c r="BE26" s="343" t="n">
        <v>99.09118</v>
      </c>
      <c r="BF26" s="343" t="n">
        <v>99.3379</v>
      </c>
      <c r="BG26" s="343" t="n">
        <v>99.55588</v>
      </c>
      <c r="BH26" s="343" t="n">
        <v>99.71086</v>
      </c>
      <c r="BI26" s="343" t="n">
        <v>99.89705</v>
      </c>
      <c r="BJ26" s="343" t="n">
        <v>100.0802</v>
      </c>
      <c r="BK26" s="343" t="n">
        <v>100.2142</v>
      </c>
      <c r="BL26" s="343" t="n">
        <v>100.4258</v>
      </c>
      <c r="BM26" s="343" t="n">
        <v>100.6689</v>
      </c>
      <c r="BN26" s="343" t="n">
        <v>100.9623</v>
      </c>
      <c r="BO26" s="343" t="n">
        <v>101.2541</v>
      </c>
      <c r="BP26" s="343" t="n">
        <v>101.5633</v>
      </c>
      <c r="BQ26" s="343" t="n">
        <v>101.9216</v>
      </c>
      <c r="BR26" s="343" t="n">
        <v>102.2416</v>
      </c>
      <c r="BS26" s="343" t="n">
        <v>102.5551</v>
      </c>
      <c r="BT26" s="343" t="n">
        <v>102.823</v>
      </c>
      <c r="BU26" s="343" t="n">
        <v>103.1529</v>
      </c>
      <c r="BV26" s="343" t="n">
        <v>103.5056</v>
      </c>
    </row>
    <row r="27" customFormat="false" ht="11.1" hidden="false" customHeight="true" outlineLevel="0" collapsed="false">
      <c r="A27" s="567" t="s">
        <v>90</v>
      </c>
      <c r="B27" s="81" t="s">
        <v>1092</v>
      </c>
      <c r="C27" s="342" t="n">
        <v>83.4227</v>
      </c>
      <c r="D27" s="342" t="n">
        <v>83.4429</v>
      </c>
      <c r="E27" s="342" t="n">
        <v>81.8184</v>
      </c>
      <c r="F27" s="342" t="n">
        <v>81.2527</v>
      </c>
      <c r="G27" s="342" t="n">
        <v>80.2787</v>
      </c>
      <c r="H27" s="342" t="n">
        <v>79.9796</v>
      </c>
      <c r="I27" s="342" t="n">
        <v>81.039</v>
      </c>
      <c r="J27" s="342" t="n">
        <v>81.8996</v>
      </c>
      <c r="K27" s="342" t="n">
        <v>82.5185</v>
      </c>
      <c r="L27" s="342" t="n">
        <v>82.4899</v>
      </c>
      <c r="M27" s="342" t="n">
        <v>83.2615</v>
      </c>
      <c r="N27" s="342" t="n">
        <v>83.3554</v>
      </c>
      <c r="O27" s="342" t="n">
        <v>84.2113</v>
      </c>
      <c r="P27" s="342" t="n">
        <v>84.3791</v>
      </c>
      <c r="Q27" s="342" t="n">
        <v>85.3301</v>
      </c>
      <c r="R27" s="342" t="n">
        <v>86.2556</v>
      </c>
      <c r="S27" s="342" t="n">
        <v>87.4502</v>
      </c>
      <c r="T27" s="342" t="n">
        <v>87.4634</v>
      </c>
      <c r="U27" s="342" t="n">
        <v>88.1431</v>
      </c>
      <c r="V27" s="342" t="n">
        <v>88.1756</v>
      </c>
      <c r="W27" s="342" t="n">
        <v>88.4321</v>
      </c>
      <c r="X27" s="342" t="n">
        <v>88.5001</v>
      </c>
      <c r="Y27" s="342" t="n">
        <v>88.6786</v>
      </c>
      <c r="Z27" s="342" t="n">
        <v>89.6013</v>
      </c>
      <c r="AA27" s="342" t="n">
        <v>89.9943</v>
      </c>
      <c r="AB27" s="342" t="n">
        <v>90.277</v>
      </c>
      <c r="AC27" s="342" t="n">
        <v>90.9164</v>
      </c>
      <c r="AD27" s="342" t="n">
        <v>90.3794</v>
      </c>
      <c r="AE27" s="342" t="n">
        <v>90.5923</v>
      </c>
      <c r="AF27" s="342" t="n">
        <v>90.7052</v>
      </c>
      <c r="AG27" s="342" t="n">
        <v>91.4602</v>
      </c>
      <c r="AH27" s="342" t="n">
        <v>91.6376</v>
      </c>
      <c r="AI27" s="342" t="n">
        <v>92.0301</v>
      </c>
      <c r="AJ27" s="342" t="n">
        <v>92.5116</v>
      </c>
      <c r="AK27" s="342" t="n">
        <v>92.4678</v>
      </c>
      <c r="AL27" s="342" t="n">
        <v>93.8507</v>
      </c>
      <c r="AM27" s="342" t="n">
        <v>94.8792</v>
      </c>
      <c r="AN27" s="342" t="n">
        <v>95.7143</v>
      </c>
      <c r="AO27" s="342" t="n">
        <v>95.0884</v>
      </c>
      <c r="AP27" s="342" t="n">
        <v>95.7936</v>
      </c>
      <c r="AQ27" s="342" t="n">
        <v>95.1866</v>
      </c>
      <c r="AR27" s="342" t="n">
        <v>95.5939</v>
      </c>
      <c r="AS27" s="342" t="n">
        <v>95.8875</v>
      </c>
      <c r="AT27" s="342" t="n">
        <v>95.0289</v>
      </c>
      <c r="AU27" s="342" t="n">
        <v>95.1551</v>
      </c>
      <c r="AV27" s="342" t="n">
        <v>94.4706</v>
      </c>
      <c r="AW27" s="342" t="n">
        <v>95.6506</v>
      </c>
      <c r="AX27" s="342" t="n">
        <v>96.426</v>
      </c>
      <c r="AY27" s="342" t="n">
        <v>95.4289059259259</v>
      </c>
      <c r="AZ27" s="343" t="n">
        <v>95.66256</v>
      </c>
      <c r="BA27" s="343" t="n">
        <v>95.91835</v>
      </c>
      <c r="BB27" s="343" t="n">
        <v>96.22332</v>
      </c>
      <c r="BC27" s="343" t="n">
        <v>96.50306</v>
      </c>
      <c r="BD27" s="343" t="n">
        <v>96.78462</v>
      </c>
      <c r="BE27" s="343" t="n">
        <v>97.09984</v>
      </c>
      <c r="BF27" s="343" t="n">
        <v>97.36119</v>
      </c>
      <c r="BG27" s="343" t="n">
        <v>97.60049</v>
      </c>
      <c r="BH27" s="343" t="n">
        <v>97.784</v>
      </c>
      <c r="BI27" s="343" t="n">
        <v>98.00454</v>
      </c>
      <c r="BJ27" s="343" t="n">
        <v>98.22835</v>
      </c>
      <c r="BK27" s="343" t="n">
        <v>98.42569</v>
      </c>
      <c r="BL27" s="343" t="n">
        <v>98.67836</v>
      </c>
      <c r="BM27" s="343" t="n">
        <v>98.95662</v>
      </c>
      <c r="BN27" s="343" t="n">
        <v>99.26318</v>
      </c>
      <c r="BO27" s="343" t="n">
        <v>99.59059</v>
      </c>
      <c r="BP27" s="343" t="n">
        <v>99.94155</v>
      </c>
      <c r="BQ27" s="343" t="n">
        <v>100.3563</v>
      </c>
      <c r="BR27" s="343" t="n">
        <v>100.7242</v>
      </c>
      <c r="BS27" s="343" t="n">
        <v>101.0855</v>
      </c>
      <c r="BT27" s="343" t="n">
        <v>101.4075</v>
      </c>
      <c r="BU27" s="343" t="n">
        <v>101.7799</v>
      </c>
      <c r="BV27" s="343" t="n">
        <v>102.17</v>
      </c>
    </row>
    <row r="28" customFormat="false" ht="10.9" hidden="false" customHeight="true" outlineLevel="0" collapsed="false">
      <c r="A28" s="568" t="s">
        <v>1093</v>
      </c>
      <c r="B28" s="569" t="s">
        <v>1094</v>
      </c>
      <c r="C28" s="342" t="n">
        <v>97.8219543209877</v>
      </c>
      <c r="D28" s="342" t="n">
        <v>97.809724691358</v>
      </c>
      <c r="E28" s="342" t="n">
        <v>97.9655209876543</v>
      </c>
      <c r="F28" s="342" t="n">
        <v>98.7511950617284</v>
      </c>
      <c r="G28" s="342" t="n">
        <v>98.8966543209877</v>
      </c>
      <c r="H28" s="342" t="n">
        <v>98.863750617284</v>
      </c>
      <c r="I28" s="342" t="n">
        <v>98.3944839506173</v>
      </c>
      <c r="J28" s="342" t="n">
        <v>98.1983543209877</v>
      </c>
      <c r="K28" s="342" t="n">
        <v>98.0173617283951</v>
      </c>
      <c r="L28" s="342" t="n">
        <v>97.8307901234568</v>
      </c>
      <c r="M28" s="342" t="n">
        <v>97.6956086419753</v>
      </c>
      <c r="N28" s="342" t="n">
        <v>97.5911012345679</v>
      </c>
      <c r="O28" s="342" t="n">
        <v>97.5779740740741</v>
      </c>
      <c r="P28" s="342" t="n">
        <v>97.4892851851852</v>
      </c>
      <c r="Q28" s="342" t="n">
        <v>97.3857407407408</v>
      </c>
      <c r="R28" s="342" t="n">
        <v>96.9968469135802</v>
      </c>
      <c r="S28" s="342" t="n">
        <v>97.0664617283951</v>
      </c>
      <c r="T28" s="342" t="n">
        <v>97.3240913580247</v>
      </c>
      <c r="U28" s="342" t="n">
        <v>98.1252469135803</v>
      </c>
      <c r="V28" s="342" t="n">
        <v>98.4922728395062</v>
      </c>
      <c r="W28" s="342" t="n">
        <v>98.7806802469136</v>
      </c>
      <c r="X28" s="342" t="n">
        <v>98.9210469135803</v>
      </c>
      <c r="Y28" s="342" t="n">
        <v>99.1042839506173</v>
      </c>
      <c r="Z28" s="342" t="n">
        <v>99.2609691358025</v>
      </c>
      <c r="AA28" s="342" t="n">
        <v>99.2977148148148</v>
      </c>
      <c r="AB28" s="342" t="n">
        <v>99.4713370370371</v>
      </c>
      <c r="AC28" s="342" t="n">
        <v>99.6884481481482</v>
      </c>
      <c r="AD28" s="342" t="n">
        <v>100.106608641975</v>
      </c>
      <c r="AE28" s="342" t="n">
        <v>100.292527160494</v>
      </c>
      <c r="AF28" s="342" t="n">
        <v>100.403764197531</v>
      </c>
      <c r="AG28" s="342" t="n">
        <v>100.236532098765</v>
      </c>
      <c r="AH28" s="342" t="n">
        <v>100.35124691358</v>
      </c>
      <c r="AI28" s="342" t="n">
        <v>100.544120987654</v>
      </c>
      <c r="AJ28" s="342" t="n">
        <v>100.871583950617</v>
      </c>
      <c r="AK28" s="342" t="n">
        <v>101.178454320988</v>
      </c>
      <c r="AL28" s="342" t="n">
        <v>101.521161728395</v>
      </c>
      <c r="AM28" s="342" t="n">
        <v>102.12050617284</v>
      </c>
      <c r="AN28" s="342" t="n">
        <v>102.369287654321</v>
      </c>
      <c r="AO28" s="342" t="n">
        <v>102.48830617284</v>
      </c>
      <c r="AP28" s="342" t="n">
        <v>102.043487654321</v>
      </c>
      <c r="AQ28" s="342" t="n">
        <v>102.228535802469</v>
      </c>
      <c r="AR28" s="342" t="n">
        <v>102.60937654321</v>
      </c>
      <c r="AS28" s="342" t="n">
        <v>103.860296296296</v>
      </c>
      <c r="AT28" s="342" t="n">
        <v>104.127007407407</v>
      </c>
      <c r="AU28" s="342" t="n">
        <v>104.083796296296</v>
      </c>
      <c r="AV28" s="342" t="n">
        <v>103.01247037037</v>
      </c>
      <c r="AW28" s="342" t="n">
        <v>102.888059259259</v>
      </c>
      <c r="AX28" s="342" t="n">
        <v>102.99237037037</v>
      </c>
      <c r="AY28" s="342" t="n">
        <v>103.701033333333</v>
      </c>
      <c r="AZ28" s="343" t="n">
        <v>103.9811</v>
      </c>
      <c r="BA28" s="343" t="n">
        <v>104.2081</v>
      </c>
      <c r="BB28" s="343" t="n">
        <v>104.3126</v>
      </c>
      <c r="BC28" s="343" t="n">
        <v>104.4858</v>
      </c>
      <c r="BD28" s="343" t="n">
        <v>104.6581</v>
      </c>
      <c r="BE28" s="343" t="n">
        <v>104.8132</v>
      </c>
      <c r="BF28" s="343" t="n">
        <v>104.9959</v>
      </c>
      <c r="BG28" s="343" t="n">
        <v>105.19</v>
      </c>
      <c r="BH28" s="343" t="n">
        <v>105.4138</v>
      </c>
      <c r="BI28" s="343" t="n">
        <v>105.6166</v>
      </c>
      <c r="BJ28" s="343" t="n">
        <v>105.8167</v>
      </c>
      <c r="BK28" s="343" t="n">
        <v>106.0132</v>
      </c>
      <c r="BL28" s="343" t="n">
        <v>106.209</v>
      </c>
      <c r="BM28" s="343" t="n">
        <v>106.403</v>
      </c>
      <c r="BN28" s="343" t="n">
        <v>106.5918</v>
      </c>
      <c r="BO28" s="343" t="n">
        <v>106.7847</v>
      </c>
      <c r="BP28" s="343" t="n">
        <v>106.9782</v>
      </c>
      <c r="BQ28" s="343" t="n">
        <v>107.1789</v>
      </c>
      <c r="BR28" s="343" t="n">
        <v>107.3691</v>
      </c>
      <c r="BS28" s="343" t="n">
        <v>107.5551</v>
      </c>
      <c r="BT28" s="343" t="n">
        <v>107.7386</v>
      </c>
      <c r="BU28" s="343" t="n">
        <v>107.9153</v>
      </c>
      <c r="BV28" s="343" t="n">
        <v>108.0869</v>
      </c>
    </row>
    <row r="29" customFormat="false" ht="10.9" hidden="false" customHeight="true" outlineLevel="0" collapsed="false">
      <c r="A29" s="568" t="s">
        <v>1095</v>
      </c>
      <c r="B29" s="569" t="s">
        <v>1096</v>
      </c>
      <c r="C29" s="342" t="n">
        <v>86.0456925925926</v>
      </c>
      <c r="D29" s="342" t="n">
        <v>85.3541814814815</v>
      </c>
      <c r="E29" s="342" t="n">
        <v>84.7540259259259</v>
      </c>
      <c r="F29" s="342" t="n">
        <v>83.8467716049383</v>
      </c>
      <c r="G29" s="342" t="n">
        <v>83.7281679012346</v>
      </c>
      <c r="H29" s="342" t="n">
        <v>83.9997604938272</v>
      </c>
      <c r="I29" s="342" t="n">
        <v>85.3538950617284</v>
      </c>
      <c r="J29" s="342" t="n">
        <v>85.8866209876543</v>
      </c>
      <c r="K29" s="342" t="n">
        <v>86.2902839506173</v>
      </c>
      <c r="L29" s="342" t="n">
        <v>86.4064641975309</v>
      </c>
      <c r="M29" s="342" t="n">
        <v>86.6708160493827</v>
      </c>
      <c r="N29" s="342" t="n">
        <v>86.9249197530864</v>
      </c>
      <c r="O29" s="342" t="n">
        <v>87.2108740740741</v>
      </c>
      <c r="P29" s="342" t="n">
        <v>87.4129074074074</v>
      </c>
      <c r="Q29" s="342" t="n">
        <v>87.5731185185186</v>
      </c>
      <c r="R29" s="342" t="n">
        <v>87.8344160493827</v>
      </c>
      <c r="S29" s="342" t="n">
        <v>87.8038012345679</v>
      </c>
      <c r="T29" s="342" t="n">
        <v>87.6241827160494</v>
      </c>
      <c r="U29" s="342" t="n">
        <v>86.9331209876544</v>
      </c>
      <c r="V29" s="342" t="n">
        <v>86.7273246913581</v>
      </c>
      <c r="W29" s="342" t="n">
        <v>86.6443543209877</v>
      </c>
      <c r="X29" s="342" t="n">
        <v>86.7762197530864</v>
      </c>
      <c r="Y29" s="342" t="n">
        <v>86.8698938271605</v>
      </c>
      <c r="Z29" s="342" t="n">
        <v>87.0173864197531</v>
      </c>
      <c r="AA29" s="342" t="n">
        <v>87.602450617284</v>
      </c>
      <c r="AB29" s="342" t="n">
        <v>87.5697654320988</v>
      </c>
      <c r="AC29" s="342" t="n">
        <v>87.3030839506173</v>
      </c>
      <c r="AD29" s="342" t="n">
        <v>86.4123074074074</v>
      </c>
      <c r="AE29" s="342" t="n">
        <v>85.9702074074074</v>
      </c>
      <c r="AF29" s="342" t="n">
        <v>85.5866851851852</v>
      </c>
      <c r="AG29" s="342" t="n">
        <v>85.1458987654321</v>
      </c>
      <c r="AH29" s="342" t="n">
        <v>84.9664135802469</v>
      </c>
      <c r="AI29" s="342" t="n">
        <v>84.932387654321</v>
      </c>
      <c r="AJ29" s="342" t="n">
        <v>85.2971641975309</v>
      </c>
      <c r="AK29" s="342" t="n">
        <v>85.3640493827161</v>
      </c>
      <c r="AL29" s="342" t="n">
        <v>85.3863864197531</v>
      </c>
      <c r="AM29" s="342" t="n">
        <v>85.4735283950618</v>
      </c>
      <c r="AN29" s="342" t="n">
        <v>85.3247543209877</v>
      </c>
      <c r="AO29" s="342" t="n">
        <v>85.0494172839507</v>
      </c>
      <c r="AP29" s="342" t="n">
        <v>84.5445592592593</v>
      </c>
      <c r="AQ29" s="342" t="n">
        <v>84.0933148148149</v>
      </c>
      <c r="AR29" s="342" t="n">
        <v>83.592725925926</v>
      </c>
      <c r="AS29" s="342" t="n">
        <v>82.6779002469136</v>
      </c>
      <c r="AT29" s="342" t="n">
        <v>82.3522917283951</v>
      </c>
      <c r="AU29" s="342" t="n">
        <v>82.2510080246914</v>
      </c>
      <c r="AV29" s="342" t="n">
        <v>82.7052990123457</v>
      </c>
      <c r="AW29" s="342" t="n">
        <v>82.8042275308642</v>
      </c>
      <c r="AX29" s="342" t="n">
        <v>82.8790434567901</v>
      </c>
      <c r="AY29" s="342" t="n">
        <v>82.929807037037</v>
      </c>
      <c r="AZ29" s="343" t="n">
        <v>82.95635</v>
      </c>
      <c r="BA29" s="343" t="n">
        <v>82.95874</v>
      </c>
      <c r="BB29" s="343" t="n">
        <v>82.85179</v>
      </c>
      <c r="BC29" s="343" t="n">
        <v>82.86975</v>
      </c>
      <c r="BD29" s="343" t="n">
        <v>82.92743</v>
      </c>
      <c r="BE29" s="343" t="n">
        <v>83.05641</v>
      </c>
      <c r="BF29" s="343" t="n">
        <v>83.16988</v>
      </c>
      <c r="BG29" s="343" t="n">
        <v>83.29941</v>
      </c>
      <c r="BH29" s="343" t="n">
        <v>83.47779</v>
      </c>
      <c r="BI29" s="343" t="n">
        <v>83.61484</v>
      </c>
      <c r="BJ29" s="343" t="n">
        <v>83.74334</v>
      </c>
      <c r="BK29" s="343" t="n">
        <v>83.84137</v>
      </c>
      <c r="BL29" s="343" t="n">
        <v>83.96923</v>
      </c>
      <c r="BM29" s="343" t="n">
        <v>84.10501</v>
      </c>
      <c r="BN29" s="343" t="n">
        <v>84.23721</v>
      </c>
      <c r="BO29" s="343" t="n">
        <v>84.39741</v>
      </c>
      <c r="BP29" s="343" t="n">
        <v>84.57413</v>
      </c>
      <c r="BQ29" s="343" t="n">
        <v>84.78452</v>
      </c>
      <c r="BR29" s="343" t="n">
        <v>84.98141</v>
      </c>
      <c r="BS29" s="343" t="n">
        <v>85.18196</v>
      </c>
      <c r="BT29" s="343" t="n">
        <v>85.39879</v>
      </c>
      <c r="BU29" s="343" t="n">
        <v>85.59719</v>
      </c>
      <c r="BV29" s="343" t="n">
        <v>85.7898</v>
      </c>
    </row>
    <row r="30" customFormat="false" ht="10.9" hidden="false" customHeight="true" outlineLevel="0" collapsed="false">
      <c r="A30" s="568" t="s">
        <v>1097</v>
      </c>
      <c r="B30" s="569" t="s">
        <v>1098</v>
      </c>
      <c r="C30" s="342" t="n">
        <v>83.4135901234568</v>
      </c>
      <c r="D30" s="342" t="n">
        <v>82.6404641975309</v>
      </c>
      <c r="E30" s="342" t="n">
        <v>82.2263456790124</v>
      </c>
      <c r="F30" s="342" t="n">
        <v>82.5206320987654</v>
      </c>
      <c r="G30" s="342" t="n">
        <v>82.5624802469136</v>
      </c>
      <c r="H30" s="342" t="n">
        <v>82.701287654321</v>
      </c>
      <c r="I30" s="342" t="n">
        <v>82.9381604938272</v>
      </c>
      <c r="J30" s="342" t="n">
        <v>83.2700567901235</v>
      </c>
      <c r="K30" s="342" t="n">
        <v>83.6980827160494</v>
      </c>
      <c r="L30" s="342" t="n">
        <v>84.417862962963</v>
      </c>
      <c r="M30" s="342" t="n">
        <v>84.8914296296296</v>
      </c>
      <c r="N30" s="342" t="n">
        <v>85.3144074074074</v>
      </c>
      <c r="O30" s="342" t="n">
        <v>85.7361148148148</v>
      </c>
      <c r="P30" s="342" t="n">
        <v>86.0209259259259</v>
      </c>
      <c r="Q30" s="342" t="n">
        <v>86.2181592592593</v>
      </c>
      <c r="R30" s="342" t="n">
        <v>86.2440469135803</v>
      </c>
      <c r="S30" s="342" t="n">
        <v>86.328950617284</v>
      </c>
      <c r="T30" s="342" t="n">
        <v>86.3891024691358</v>
      </c>
      <c r="U30" s="342" t="n">
        <v>86.4035296296296</v>
      </c>
      <c r="V30" s="342" t="n">
        <v>86.4299074074074</v>
      </c>
      <c r="W30" s="342" t="n">
        <v>86.447262962963</v>
      </c>
      <c r="X30" s="342" t="n">
        <v>86.3346234567901</v>
      </c>
      <c r="Y30" s="342" t="n">
        <v>86.4246641975309</v>
      </c>
      <c r="Z30" s="342" t="n">
        <v>86.596412345679</v>
      </c>
      <c r="AA30" s="342" t="n">
        <v>87.2233395061728</v>
      </c>
      <c r="AB30" s="342" t="n">
        <v>87.2783987654321</v>
      </c>
      <c r="AC30" s="342" t="n">
        <v>87.135061728395</v>
      </c>
      <c r="AD30" s="342" t="n">
        <v>86.317649382716</v>
      </c>
      <c r="AE30" s="342" t="n">
        <v>86.1342790123457</v>
      </c>
      <c r="AF30" s="342" t="n">
        <v>86.1092716049383</v>
      </c>
      <c r="AG30" s="342" t="n">
        <v>86.4865728395062</v>
      </c>
      <c r="AH30" s="342" t="n">
        <v>86.5953320987654</v>
      </c>
      <c r="AI30" s="342" t="n">
        <v>86.6794950617284</v>
      </c>
      <c r="AJ30" s="342" t="n">
        <v>86.6153925925926</v>
      </c>
      <c r="AK30" s="342" t="n">
        <v>86.7431148148148</v>
      </c>
      <c r="AL30" s="342" t="n">
        <v>86.9389925925926</v>
      </c>
      <c r="AM30" s="342" t="n">
        <v>87.5899938271605</v>
      </c>
      <c r="AN30" s="342" t="n">
        <v>87.6319567901235</v>
      </c>
      <c r="AO30" s="342" t="n">
        <v>87.4518493827161</v>
      </c>
      <c r="AP30" s="342" t="n">
        <v>86.5502691358024</v>
      </c>
      <c r="AQ30" s="342" t="n">
        <v>86.3005728395061</v>
      </c>
      <c r="AR30" s="342" t="n">
        <v>86.2033580246913</v>
      </c>
      <c r="AS30" s="342" t="n">
        <v>86.5017911111111</v>
      </c>
      <c r="AT30" s="342" t="n">
        <v>86.5271644444445</v>
      </c>
      <c r="AU30" s="342" t="n">
        <v>86.5226444444445</v>
      </c>
      <c r="AV30" s="342" t="n">
        <v>86.4050355555556</v>
      </c>
      <c r="AW30" s="342" t="n">
        <v>86.4031255555556</v>
      </c>
      <c r="AX30" s="342" t="n">
        <v>86.4337188888889</v>
      </c>
      <c r="AY30" s="342" t="n">
        <v>86.5549503703704</v>
      </c>
      <c r="AZ30" s="343" t="n">
        <v>86.60695</v>
      </c>
      <c r="BA30" s="343" t="n">
        <v>86.64785</v>
      </c>
      <c r="BB30" s="343" t="n">
        <v>86.60967</v>
      </c>
      <c r="BC30" s="343" t="n">
        <v>86.67936</v>
      </c>
      <c r="BD30" s="343" t="n">
        <v>86.78895</v>
      </c>
      <c r="BE30" s="343" t="n">
        <v>86.98785</v>
      </c>
      <c r="BF30" s="343" t="n">
        <v>87.14015</v>
      </c>
      <c r="BG30" s="343" t="n">
        <v>87.29527</v>
      </c>
      <c r="BH30" s="343" t="n">
        <v>87.4581</v>
      </c>
      <c r="BI30" s="343" t="n">
        <v>87.61522</v>
      </c>
      <c r="BJ30" s="343" t="n">
        <v>87.7715</v>
      </c>
      <c r="BK30" s="343" t="n">
        <v>87.89623</v>
      </c>
      <c r="BL30" s="343" t="n">
        <v>88.07389</v>
      </c>
      <c r="BM30" s="343" t="n">
        <v>88.27375</v>
      </c>
      <c r="BN30" s="343" t="n">
        <v>88.48596</v>
      </c>
      <c r="BO30" s="343" t="n">
        <v>88.73762</v>
      </c>
      <c r="BP30" s="343" t="n">
        <v>89.01889</v>
      </c>
      <c r="BQ30" s="343" t="n">
        <v>89.36946</v>
      </c>
      <c r="BR30" s="343" t="n">
        <v>89.68013</v>
      </c>
      <c r="BS30" s="343" t="n">
        <v>89.99062</v>
      </c>
      <c r="BT30" s="343" t="n">
        <v>90.30457</v>
      </c>
      <c r="BU30" s="343" t="n">
        <v>90.61196</v>
      </c>
      <c r="BV30" s="343" t="n">
        <v>90.91643</v>
      </c>
    </row>
    <row r="31" customFormat="false" ht="10.9" hidden="false" customHeight="true" outlineLevel="0" collapsed="false">
      <c r="A31" s="568" t="s">
        <v>1099</v>
      </c>
      <c r="B31" s="569" t="s">
        <v>1100</v>
      </c>
      <c r="C31" s="342" t="n">
        <v>94.1595604938272</v>
      </c>
      <c r="D31" s="342" t="n">
        <v>94.0489012345679</v>
      </c>
      <c r="E31" s="342" t="n">
        <v>94.185038271605</v>
      </c>
      <c r="F31" s="342" t="n">
        <v>95.0930382716049</v>
      </c>
      <c r="G31" s="342" t="n">
        <v>95.3289679012345</v>
      </c>
      <c r="H31" s="342" t="n">
        <v>95.4178938271604</v>
      </c>
      <c r="I31" s="342" t="n">
        <v>95.4907</v>
      </c>
      <c r="J31" s="342" t="n">
        <v>95.1874555555556</v>
      </c>
      <c r="K31" s="342" t="n">
        <v>94.6390444444444</v>
      </c>
      <c r="L31" s="342" t="n">
        <v>93.4263160493827</v>
      </c>
      <c r="M31" s="342" t="n">
        <v>92.7019345679013</v>
      </c>
      <c r="N31" s="342" t="n">
        <v>92.0467493827161</v>
      </c>
      <c r="O31" s="342" t="n">
        <v>90.842962962963</v>
      </c>
      <c r="P31" s="342" t="n">
        <v>90.7895185185185</v>
      </c>
      <c r="Q31" s="342" t="n">
        <v>91.2686185185185</v>
      </c>
      <c r="R31" s="342" t="n">
        <v>93.3698679012346</v>
      </c>
      <c r="S31" s="342" t="n">
        <v>94.0968530864198</v>
      </c>
      <c r="T31" s="342" t="n">
        <v>94.5391790123457</v>
      </c>
      <c r="U31" s="342" t="n">
        <v>94.2917641975309</v>
      </c>
      <c r="V31" s="342" t="n">
        <v>94.4685827160494</v>
      </c>
      <c r="W31" s="342" t="n">
        <v>94.6645530864198</v>
      </c>
      <c r="X31" s="342" t="n">
        <v>95.0639666666667</v>
      </c>
      <c r="Y31" s="342" t="n">
        <v>95.1600222222222</v>
      </c>
      <c r="Z31" s="342" t="n">
        <v>95.1370111111111</v>
      </c>
      <c r="AA31" s="342" t="n">
        <v>94.4905283950617</v>
      </c>
      <c r="AB31" s="342" t="n">
        <v>94.607687654321</v>
      </c>
      <c r="AC31" s="342" t="n">
        <v>94.9840839506173</v>
      </c>
      <c r="AD31" s="342" t="n">
        <v>95.6296777777778</v>
      </c>
      <c r="AE31" s="342" t="n">
        <v>96.5170777777778</v>
      </c>
      <c r="AF31" s="342" t="n">
        <v>97.6562444444444</v>
      </c>
      <c r="AG31" s="342" t="n">
        <v>99.8132864197531</v>
      </c>
      <c r="AH31" s="342" t="n">
        <v>100.881404938272</v>
      </c>
      <c r="AI31" s="342" t="n">
        <v>101.626708641975</v>
      </c>
      <c r="AJ31" s="342" t="n">
        <v>101.791533333333</v>
      </c>
      <c r="AK31" s="342" t="n">
        <v>102.084455555556</v>
      </c>
      <c r="AL31" s="342" t="n">
        <v>102.247811111111</v>
      </c>
      <c r="AM31" s="342" t="n">
        <v>102.472528395062</v>
      </c>
      <c r="AN31" s="342" t="n">
        <v>102.233554320988</v>
      </c>
      <c r="AO31" s="342" t="n">
        <v>101.721817283951</v>
      </c>
      <c r="AP31" s="342" t="n">
        <v>100.44897654321</v>
      </c>
      <c r="AQ31" s="342" t="n">
        <v>99.7579691358025</v>
      </c>
      <c r="AR31" s="342" t="n">
        <v>99.1604543209877</v>
      </c>
      <c r="AS31" s="342" t="n">
        <v>98.6283392592593</v>
      </c>
      <c r="AT31" s="342" t="n">
        <v>98.2388792592593</v>
      </c>
      <c r="AU31" s="342" t="n">
        <v>97.9639814814815</v>
      </c>
      <c r="AV31" s="342" t="n">
        <v>97.8050034567901</v>
      </c>
      <c r="AW31" s="342" t="n">
        <v>97.7582119753086</v>
      </c>
      <c r="AX31" s="342" t="n">
        <v>97.8249645679012</v>
      </c>
      <c r="AY31" s="342" t="n">
        <v>98.165277037037</v>
      </c>
      <c r="AZ31" s="343" t="n">
        <v>98.33911</v>
      </c>
      <c r="BA31" s="343" t="n">
        <v>98.50647</v>
      </c>
      <c r="BB31" s="343" t="n">
        <v>98.69949</v>
      </c>
      <c r="BC31" s="343" t="n">
        <v>98.82982</v>
      </c>
      <c r="BD31" s="343" t="n">
        <v>98.92958</v>
      </c>
      <c r="BE31" s="343" t="n">
        <v>98.96964</v>
      </c>
      <c r="BF31" s="343" t="n">
        <v>99.03013</v>
      </c>
      <c r="BG31" s="343" t="n">
        <v>99.08191</v>
      </c>
      <c r="BH31" s="343" t="n">
        <v>99.11783</v>
      </c>
      <c r="BI31" s="343" t="n">
        <v>99.15756</v>
      </c>
      <c r="BJ31" s="343" t="n">
        <v>99.19393</v>
      </c>
      <c r="BK31" s="343" t="n">
        <v>99.20887</v>
      </c>
      <c r="BL31" s="343" t="n">
        <v>99.25213</v>
      </c>
      <c r="BM31" s="343" t="n">
        <v>99.30561</v>
      </c>
      <c r="BN31" s="343" t="n">
        <v>99.38623</v>
      </c>
      <c r="BO31" s="343" t="n">
        <v>99.44748</v>
      </c>
      <c r="BP31" s="343" t="n">
        <v>99.50627</v>
      </c>
      <c r="BQ31" s="343" t="n">
        <v>99.57743</v>
      </c>
      <c r="BR31" s="343" t="n">
        <v>99.62019</v>
      </c>
      <c r="BS31" s="343" t="n">
        <v>99.64937</v>
      </c>
      <c r="BT31" s="343" t="n">
        <v>99.65744</v>
      </c>
      <c r="BU31" s="343" t="n">
        <v>99.66511</v>
      </c>
      <c r="BV31" s="343" t="n">
        <v>99.66485</v>
      </c>
    </row>
    <row r="32" customFormat="false" ht="10.9" hidden="false" customHeight="true" outlineLevel="0" collapsed="false">
      <c r="A32" s="568" t="s">
        <v>1101</v>
      </c>
      <c r="B32" s="569" t="s">
        <v>1102</v>
      </c>
      <c r="C32" s="342" t="n">
        <v>71.9866851851852</v>
      </c>
      <c r="D32" s="342" t="n">
        <v>69.6599296296296</v>
      </c>
      <c r="E32" s="342" t="n">
        <v>67.8301851851852</v>
      </c>
      <c r="F32" s="342" t="n">
        <v>66.4662716049383</v>
      </c>
      <c r="G32" s="342" t="n">
        <v>65.6539345679013</v>
      </c>
      <c r="H32" s="342" t="n">
        <v>65.3619938271605</v>
      </c>
      <c r="I32" s="342" t="n">
        <v>66.7348543209876</v>
      </c>
      <c r="J32" s="342" t="n">
        <v>66.6254024691358</v>
      </c>
      <c r="K32" s="342" t="n">
        <v>66.1780432098766</v>
      </c>
      <c r="L32" s="342" t="n">
        <v>64.4383172839506</v>
      </c>
      <c r="M32" s="342" t="n">
        <v>64.030987654321</v>
      </c>
      <c r="N32" s="342" t="n">
        <v>64.0015950617284</v>
      </c>
      <c r="O32" s="342" t="n">
        <v>64.4241049382716</v>
      </c>
      <c r="P32" s="342" t="n">
        <v>65.0951123456791</v>
      </c>
      <c r="Q32" s="342" t="n">
        <v>66.0885827160494</v>
      </c>
      <c r="R32" s="342" t="n">
        <v>68.2153308641975</v>
      </c>
      <c r="S32" s="342" t="n">
        <v>69.2456160493827</v>
      </c>
      <c r="T32" s="342" t="n">
        <v>69.9902530864198</v>
      </c>
      <c r="U32" s="342" t="n">
        <v>70.222624691358</v>
      </c>
      <c r="V32" s="342" t="n">
        <v>70.5659283950618</v>
      </c>
      <c r="W32" s="342" t="n">
        <v>70.7935469135803</v>
      </c>
      <c r="X32" s="342" t="n">
        <v>71.0653864197531</v>
      </c>
      <c r="Y32" s="342" t="n">
        <v>70.9417049382716</v>
      </c>
      <c r="Z32" s="342" t="n">
        <v>70.5824086419753</v>
      </c>
      <c r="AA32" s="342" t="n">
        <v>69.0724160493827</v>
      </c>
      <c r="AB32" s="342" t="n">
        <v>68.9282012345679</v>
      </c>
      <c r="AC32" s="342" t="n">
        <v>69.2346827160494</v>
      </c>
      <c r="AD32" s="342" t="n">
        <v>70.7895444444445</v>
      </c>
      <c r="AE32" s="342" t="n">
        <v>71.3991555555556</v>
      </c>
      <c r="AF32" s="342" t="n">
        <v>71.8612</v>
      </c>
      <c r="AG32" s="342" t="n">
        <v>72.2968333333333</v>
      </c>
      <c r="AH32" s="342" t="n">
        <v>72.3728777777778</v>
      </c>
      <c r="AI32" s="342" t="n">
        <v>72.2104888888889</v>
      </c>
      <c r="AJ32" s="342" t="n">
        <v>71.1289604938272</v>
      </c>
      <c r="AK32" s="342" t="n">
        <v>71.0002345679013</v>
      </c>
      <c r="AL32" s="342" t="n">
        <v>71.1436049382716</v>
      </c>
      <c r="AM32" s="342" t="n">
        <v>72.2001185185185</v>
      </c>
      <c r="AN32" s="342" t="n">
        <v>72.4068962962963</v>
      </c>
      <c r="AO32" s="342" t="n">
        <v>72.4049851851852</v>
      </c>
      <c r="AP32" s="342" t="n">
        <v>72.0429185185185</v>
      </c>
      <c r="AQ32" s="342" t="n">
        <v>71.7372296296296</v>
      </c>
      <c r="AR32" s="342" t="n">
        <v>71.3364518518519</v>
      </c>
      <c r="AS32" s="342" t="n">
        <v>70.4209916049383</v>
      </c>
      <c r="AT32" s="342" t="n">
        <v>70.1447312345679</v>
      </c>
      <c r="AU32" s="342" t="n">
        <v>70.0880771604938</v>
      </c>
      <c r="AV32" s="342" t="n">
        <v>70.4845513580247</v>
      </c>
      <c r="AW32" s="342" t="n">
        <v>70.6919683950617</v>
      </c>
      <c r="AX32" s="342" t="n">
        <v>70.9438502469136</v>
      </c>
      <c r="AY32" s="342" t="n">
        <v>71.2863470370371</v>
      </c>
      <c r="AZ32" s="343" t="n">
        <v>71.59255</v>
      </c>
      <c r="BA32" s="343" t="n">
        <v>71.9086</v>
      </c>
      <c r="BB32" s="343" t="n">
        <v>72.1995</v>
      </c>
      <c r="BC32" s="343" t="n">
        <v>72.56151</v>
      </c>
      <c r="BD32" s="343" t="n">
        <v>72.95961</v>
      </c>
      <c r="BE32" s="343" t="n">
        <v>73.3877</v>
      </c>
      <c r="BF32" s="343" t="n">
        <v>73.8626</v>
      </c>
      <c r="BG32" s="343" t="n">
        <v>74.37818</v>
      </c>
      <c r="BH32" s="343" t="n">
        <v>74.91944</v>
      </c>
      <c r="BI32" s="343" t="n">
        <v>75.52765</v>
      </c>
      <c r="BJ32" s="343" t="n">
        <v>76.18782</v>
      </c>
      <c r="BK32" s="343" t="n">
        <v>76.92658</v>
      </c>
      <c r="BL32" s="343" t="n">
        <v>77.67064</v>
      </c>
      <c r="BM32" s="343" t="n">
        <v>78.44665</v>
      </c>
      <c r="BN32" s="343" t="n">
        <v>79.25548</v>
      </c>
      <c r="BO32" s="343" t="n">
        <v>80.09473</v>
      </c>
      <c r="BP32" s="343" t="n">
        <v>80.96527</v>
      </c>
      <c r="BQ32" s="343" t="n">
        <v>81.92844</v>
      </c>
      <c r="BR32" s="343" t="n">
        <v>82.81555</v>
      </c>
      <c r="BS32" s="343" t="n">
        <v>83.68793</v>
      </c>
      <c r="BT32" s="343" t="n">
        <v>84.53275</v>
      </c>
      <c r="BU32" s="343" t="n">
        <v>85.38532</v>
      </c>
      <c r="BV32" s="343" t="n">
        <v>86.2328</v>
      </c>
    </row>
    <row r="33" customFormat="false" ht="10.9" hidden="false" customHeight="true" outlineLevel="0" collapsed="false">
      <c r="A33" s="568" t="s">
        <v>1103</v>
      </c>
      <c r="B33" s="569" t="s">
        <v>1104</v>
      </c>
      <c r="C33" s="342" t="n">
        <v>74.2806765432099</v>
      </c>
      <c r="D33" s="342" t="n">
        <v>70.7822358024691</v>
      </c>
      <c r="E33" s="342" t="n">
        <v>68.312987654321</v>
      </c>
      <c r="F33" s="342" t="n">
        <v>66.3099444444444</v>
      </c>
      <c r="G33" s="342" t="n">
        <v>66.3213222222222</v>
      </c>
      <c r="H33" s="342" t="n">
        <v>67.7841333333333</v>
      </c>
      <c r="I33" s="342" t="n">
        <v>72.9168814814815</v>
      </c>
      <c r="J33" s="342" t="n">
        <v>75.6186814814815</v>
      </c>
      <c r="K33" s="342" t="n">
        <v>78.108037037037</v>
      </c>
      <c r="L33" s="342" t="n">
        <v>80.1399061728395</v>
      </c>
      <c r="M33" s="342" t="n">
        <v>82.3881543209876</v>
      </c>
      <c r="N33" s="342" t="n">
        <v>84.6077395061728</v>
      </c>
      <c r="O33" s="342" t="n">
        <v>87.2607851851852</v>
      </c>
      <c r="P33" s="342" t="n">
        <v>89.0764518518519</v>
      </c>
      <c r="Q33" s="342" t="n">
        <v>90.516862962963</v>
      </c>
      <c r="R33" s="342" t="n">
        <v>91.8971148148148</v>
      </c>
      <c r="S33" s="342" t="n">
        <v>92.3506925925926</v>
      </c>
      <c r="T33" s="342" t="n">
        <v>92.1926925925926</v>
      </c>
      <c r="U33" s="342" t="n">
        <v>89.9135592592593</v>
      </c>
      <c r="V33" s="342" t="n">
        <v>89.6645703703704</v>
      </c>
      <c r="W33" s="342" t="n">
        <v>89.9361703703704</v>
      </c>
      <c r="X33" s="342" t="n">
        <v>91.2524234567901</v>
      </c>
      <c r="Y33" s="342" t="n">
        <v>92.1721530864197</v>
      </c>
      <c r="Z33" s="342" t="n">
        <v>93.2194234567901</v>
      </c>
      <c r="AA33" s="342" t="n">
        <v>95.1573209876543</v>
      </c>
      <c r="AB33" s="342" t="n">
        <v>95.8873580246914</v>
      </c>
      <c r="AC33" s="342" t="n">
        <v>96.1726209876543</v>
      </c>
      <c r="AD33" s="342" t="n">
        <v>95.2560234567902</v>
      </c>
      <c r="AE33" s="342" t="n">
        <v>95.2195530864198</v>
      </c>
      <c r="AF33" s="342" t="n">
        <v>95.3061234567902</v>
      </c>
      <c r="AG33" s="342" t="n">
        <v>95.1387074074074</v>
      </c>
      <c r="AH33" s="342" t="n">
        <v>95.7541296296296</v>
      </c>
      <c r="AI33" s="342" t="n">
        <v>96.775362962963</v>
      </c>
      <c r="AJ33" s="342" t="n">
        <v>99.0522049382716</v>
      </c>
      <c r="AK33" s="342" t="n">
        <v>100.247712345679</v>
      </c>
      <c r="AL33" s="342" t="n">
        <v>101.211682716049</v>
      </c>
      <c r="AM33" s="342" t="n">
        <v>102.34844691358</v>
      </c>
      <c r="AN33" s="342" t="n">
        <v>102.546095061728</v>
      </c>
      <c r="AO33" s="342" t="n">
        <v>102.208958024691</v>
      </c>
      <c r="AP33" s="342" t="n">
        <v>100.605603703704</v>
      </c>
      <c r="AQ33" s="342" t="n">
        <v>99.7474703703704</v>
      </c>
      <c r="AR33" s="342" t="n">
        <v>98.903125925926</v>
      </c>
      <c r="AS33" s="342" t="n">
        <v>97.8500493827161</v>
      </c>
      <c r="AT33" s="342" t="n">
        <v>97.2001734567901</v>
      </c>
      <c r="AU33" s="342" t="n">
        <v>96.7309771604938</v>
      </c>
      <c r="AV33" s="342" t="n">
        <v>96.3777533333334</v>
      </c>
      <c r="AW33" s="342" t="n">
        <v>96.3184466666667</v>
      </c>
      <c r="AX33" s="342" t="n">
        <v>96.48835</v>
      </c>
      <c r="AY33" s="342" t="n">
        <v>97.3284233333334</v>
      </c>
      <c r="AZ33" s="343" t="n">
        <v>97.62603</v>
      </c>
      <c r="BA33" s="343" t="n">
        <v>97.82212</v>
      </c>
      <c r="BB33" s="343" t="n">
        <v>97.63272</v>
      </c>
      <c r="BC33" s="343" t="n">
        <v>97.83878</v>
      </c>
      <c r="BD33" s="343" t="n">
        <v>98.15632</v>
      </c>
      <c r="BE33" s="343" t="n">
        <v>98.75492</v>
      </c>
      <c r="BF33" s="343" t="n">
        <v>99.16824</v>
      </c>
      <c r="BG33" s="343" t="n">
        <v>99.56587</v>
      </c>
      <c r="BH33" s="343" t="n">
        <v>99.96066</v>
      </c>
      <c r="BI33" s="343" t="n">
        <v>100.3172</v>
      </c>
      <c r="BJ33" s="343" t="n">
        <v>100.6485</v>
      </c>
      <c r="BK33" s="343" t="n">
        <v>100.8262</v>
      </c>
      <c r="BL33" s="343" t="n">
        <v>101.2029</v>
      </c>
      <c r="BM33" s="343" t="n">
        <v>101.6504</v>
      </c>
      <c r="BN33" s="343" t="n">
        <v>102.1986</v>
      </c>
      <c r="BO33" s="343" t="n">
        <v>102.7653</v>
      </c>
      <c r="BP33" s="343" t="n">
        <v>103.3803</v>
      </c>
      <c r="BQ33" s="343" t="n">
        <v>104.1601</v>
      </c>
      <c r="BR33" s="343" t="n">
        <v>104.7844</v>
      </c>
      <c r="BS33" s="343" t="n">
        <v>105.3696</v>
      </c>
      <c r="BT33" s="343" t="n">
        <v>105.8945</v>
      </c>
      <c r="BU33" s="343" t="n">
        <v>106.4176</v>
      </c>
      <c r="BV33" s="343" t="n">
        <v>106.9176</v>
      </c>
    </row>
    <row r="34" customFormat="false" ht="10.9" hidden="false" customHeight="true" outlineLevel="0" collapsed="false">
      <c r="A34" s="568" t="s">
        <v>1105</v>
      </c>
      <c r="B34" s="569" t="s">
        <v>1106</v>
      </c>
      <c r="C34" s="342" t="n">
        <v>72.1942728395062</v>
      </c>
      <c r="D34" s="342" t="n">
        <v>72.4401432098765</v>
      </c>
      <c r="E34" s="342" t="n">
        <v>72.5620839506173</v>
      </c>
      <c r="F34" s="342" t="n">
        <v>72.2216950617284</v>
      </c>
      <c r="G34" s="342" t="n">
        <v>72.3495765432099</v>
      </c>
      <c r="H34" s="342" t="n">
        <v>72.6073283950618</v>
      </c>
      <c r="I34" s="342" t="n">
        <v>72.8355333333334</v>
      </c>
      <c r="J34" s="342" t="n">
        <v>73.4725888888889</v>
      </c>
      <c r="K34" s="342" t="n">
        <v>74.3590777777778</v>
      </c>
      <c r="L34" s="342" t="n">
        <v>75.441024691358</v>
      </c>
      <c r="M34" s="342" t="n">
        <v>76.8668617283951</v>
      </c>
      <c r="N34" s="342" t="n">
        <v>78.5826135802469</v>
      </c>
      <c r="O34" s="342" t="n">
        <v>81.9358061728395</v>
      </c>
      <c r="P34" s="342" t="n">
        <v>83.2207432098766</v>
      </c>
      <c r="Q34" s="342" t="n">
        <v>83.7849506172839</v>
      </c>
      <c r="R34" s="342" t="n">
        <v>81.7424925925926</v>
      </c>
      <c r="S34" s="342" t="n">
        <v>82.2796925925926</v>
      </c>
      <c r="T34" s="342" t="n">
        <v>83.5106148148148</v>
      </c>
      <c r="U34" s="342" t="n">
        <v>87.1279901234568</v>
      </c>
      <c r="V34" s="342" t="n">
        <v>88.4768086419753</v>
      </c>
      <c r="W34" s="342" t="n">
        <v>89.2498012345679</v>
      </c>
      <c r="X34" s="342" t="n">
        <v>89.0368197530864</v>
      </c>
      <c r="Y34" s="342" t="n">
        <v>88.9657716049383</v>
      </c>
      <c r="Z34" s="342" t="n">
        <v>88.6265086419753</v>
      </c>
      <c r="AA34" s="342" t="n">
        <v>88.3281962962963</v>
      </c>
      <c r="AB34" s="342" t="n">
        <v>87.2206296296296</v>
      </c>
      <c r="AC34" s="342" t="n">
        <v>85.6129740740741</v>
      </c>
      <c r="AD34" s="342" t="n">
        <v>81.9128839506173</v>
      </c>
      <c r="AE34" s="342" t="n">
        <v>80.4993098765432</v>
      </c>
      <c r="AF34" s="342" t="n">
        <v>79.7799061728395</v>
      </c>
      <c r="AG34" s="342" t="n">
        <v>80.6492555555555</v>
      </c>
      <c r="AH34" s="342" t="n">
        <v>80.6472555555556</v>
      </c>
      <c r="AI34" s="342" t="n">
        <v>80.6684888888889</v>
      </c>
      <c r="AJ34" s="342" t="n">
        <v>80.2152567901235</v>
      </c>
      <c r="AK34" s="342" t="n">
        <v>80.6562308641975</v>
      </c>
      <c r="AL34" s="342" t="n">
        <v>81.493712345679</v>
      </c>
      <c r="AM34" s="342" t="n">
        <v>84.6050493827161</v>
      </c>
      <c r="AN34" s="342" t="n">
        <v>84.8275345679013</v>
      </c>
      <c r="AO34" s="342" t="n">
        <v>84.0385160493827</v>
      </c>
      <c r="AP34" s="342" t="n">
        <v>79.3818456790124</v>
      </c>
      <c r="AQ34" s="342" t="n">
        <v>78.7119308641976</v>
      </c>
      <c r="AR34" s="342" t="n">
        <v>79.1726234567902</v>
      </c>
      <c r="AS34" s="342" t="n">
        <v>82.8236162962963</v>
      </c>
      <c r="AT34" s="342" t="n">
        <v>84.0007540740741</v>
      </c>
      <c r="AU34" s="342" t="n">
        <v>84.7637296296297</v>
      </c>
      <c r="AV34" s="342" t="n">
        <v>84.6898214814815</v>
      </c>
      <c r="AW34" s="342" t="n">
        <v>84.9415137037037</v>
      </c>
      <c r="AX34" s="342" t="n">
        <v>85.0960848148148</v>
      </c>
      <c r="AY34" s="342" t="n">
        <v>85.107002962963</v>
      </c>
      <c r="AZ34" s="343" t="n">
        <v>85.10223</v>
      </c>
      <c r="BA34" s="343" t="n">
        <v>85.03524</v>
      </c>
      <c r="BB34" s="343" t="n">
        <v>84.7265</v>
      </c>
      <c r="BC34" s="343" t="n">
        <v>84.6697</v>
      </c>
      <c r="BD34" s="343" t="n">
        <v>84.68533</v>
      </c>
      <c r="BE34" s="343" t="n">
        <v>84.83116</v>
      </c>
      <c r="BF34" s="343" t="n">
        <v>84.94829</v>
      </c>
      <c r="BG34" s="343" t="n">
        <v>85.0945</v>
      </c>
      <c r="BH34" s="343" t="n">
        <v>85.29543</v>
      </c>
      <c r="BI34" s="343" t="n">
        <v>85.48058</v>
      </c>
      <c r="BJ34" s="343" t="n">
        <v>85.67559</v>
      </c>
      <c r="BK34" s="343" t="n">
        <v>85.88218</v>
      </c>
      <c r="BL34" s="343" t="n">
        <v>86.09561</v>
      </c>
      <c r="BM34" s="343" t="n">
        <v>86.31762</v>
      </c>
      <c r="BN34" s="343" t="n">
        <v>86.52046</v>
      </c>
      <c r="BO34" s="343" t="n">
        <v>86.7804</v>
      </c>
      <c r="BP34" s="343" t="n">
        <v>87.06971</v>
      </c>
      <c r="BQ34" s="343" t="n">
        <v>87.43138</v>
      </c>
      <c r="BR34" s="343" t="n">
        <v>87.74719</v>
      </c>
      <c r="BS34" s="343" t="n">
        <v>88.06015</v>
      </c>
      <c r="BT34" s="343" t="n">
        <v>88.38624</v>
      </c>
      <c r="BU34" s="343" t="n">
        <v>88.68147</v>
      </c>
      <c r="BV34" s="343" t="n">
        <v>88.96182</v>
      </c>
    </row>
    <row r="35" customFormat="false" ht="10.9" hidden="false" customHeight="true" outlineLevel="0" collapsed="false">
      <c r="A35" s="568" t="s">
        <v>1107</v>
      </c>
      <c r="B35" s="569" t="s">
        <v>1108</v>
      </c>
      <c r="C35" s="342" t="n">
        <v>77.8390814814815</v>
      </c>
      <c r="D35" s="342" t="n">
        <v>79.0014925925926</v>
      </c>
      <c r="E35" s="342" t="n">
        <v>81.6838259259259</v>
      </c>
      <c r="F35" s="342" t="n">
        <v>89.5899432098766</v>
      </c>
      <c r="G35" s="342" t="n">
        <v>92.534224691358</v>
      </c>
      <c r="H35" s="342" t="n">
        <v>94.2205320987655</v>
      </c>
      <c r="I35" s="342" t="n">
        <v>92.4087172839506</v>
      </c>
      <c r="J35" s="342" t="n">
        <v>93.259187654321</v>
      </c>
      <c r="K35" s="342" t="n">
        <v>94.5317950617284</v>
      </c>
      <c r="L35" s="342" t="n">
        <v>97.1392654320988</v>
      </c>
      <c r="M35" s="342" t="n">
        <v>98.5716024691358</v>
      </c>
      <c r="N35" s="342" t="n">
        <v>99.7415320987655</v>
      </c>
      <c r="O35" s="342" t="n">
        <v>101.614535802469</v>
      </c>
      <c r="P35" s="342" t="n">
        <v>101.535539506173</v>
      </c>
      <c r="Q35" s="342" t="n">
        <v>100.470024691358</v>
      </c>
      <c r="R35" s="342" t="n">
        <v>96.8232654320988</v>
      </c>
      <c r="S35" s="342" t="n">
        <v>94.9807580246914</v>
      </c>
      <c r="T35" s="342" t="n">
        <v>93.3477765432099</v>
      </c>
      <c r="U35" s="342" t="n">
        <v>91.3949580246914</v>
      </c>
      <c r="V35" s="342" t="n">
        <v>90.578050617284</v>
      </c>
      <c r="W35" s="342" t="n">
        <v>90.3676913580247</v>
      </c>
      <c r="X35" s="342" t="n">
        <v>91.5111148148148</v>
      </c>
      <c r="Y35" s="342" t="n">
        <v>91.9534259259259</v>
      </c>
      <c r="Z35" s="342" t="n">
        <v>92.4418592592592</v>
      </c>
      <c r="AA35" s="342" t="n">
        <v>93.5944839506173</v>
      </c>
      <c r="AB35" s="342" t="n">
        <v>93.7116098765432</v>
      </c>
      <c r="AC35" s="342" t="n">
        <v>93.4113061728395</v>
      </c>
      <c r="AD35" s="342" t="n">
        <v>91.6196469135802</v>
      </c>
      <c r="AE35" s="342" t="n">
        <v>91.2899283950617</v>
      </c>
      <c r="AF35" s="342" t="n">
        <v>91.348224691358</v>
      </c>
      <c r="AG35" s="342" t="n">
        <v>92.2374</v>
      </c>
      <c r="AH35" s="342" t="n">
        <v>92.7395777777778</v>
      </c>
      <c r="AI35" s="342" t="n">
        <v>93.2976222222222</v>
      </c>
      <c r="AJ35" s="342" t="n">
        <v>94.2919530864198</v>
      </c>
      <c r="AK35" s="342" t="n">
        <v>94.6764160493827</v>
      </c>
      <c r="AL35" s="342" t="n">
        <v>94.8314308641976</v>
      </c>
      <c r="AM35" s="342" t="n">
        <v>94.9477333333333</v>
      </c>
      <c r="AN35" s="342" t="n">
        <v>94.5008</v>
      </c>
      <c r="AO35" s="342" t="n">
        <v>93.6813666666667</v>
      </c>
      <c r="AP35" s="342" t="n">
        <v>91.2806530864198</v>
      </c>
      <c r="AQ35" s="342" t="n">
        <v>90.6228049382716</v>
      </c>
      <c r="AR35" s="342" t="n">
        <v>90.4990419753086</v>
      </c>
      <c r="AS35" s="342" t="n">
        <v>92.3043765432099</v>
      </c>
      <c r="AT35" s="342" t="n">
        <v>92.202524691358</v>
      </c>
      <c r="AU35" s="342" t="n">
        <v>91.5884987654321</v>
      </c>
      <c r="AV35" s="342" t="n">
        <v>89.1118651851852</v>
      </c>
      <c r="AW35" s="342" t="n">
        <v>88.4863162962963</v>
      </c>
      <c r="AX35" s="342" t="n">
        <v>88.3614185185186</v>
      </c>
      <c r="AY35" s="342" t="n">
        <v>89.4592222222222</v>
      </c>
      <c r="AZ35" s="343" t="n">
        <v>89.79409</v>
      </c>
      <c r="BA35" s="343" t="n">
        <v>90.08807</v>
      </c>
      <c r="BB35" s="343" t="n">
        <v>90.23965</v>
      </c>
      <c r="BC35" s="343" t="n">
        <v>90.52799</v>
      </c>
      <c r="BD35" s="343" t="n">
        <v>90.85157</v>
      </c>
      <c r="BE35" s="343" t="n">
        <v>91.32587</v>
      </c>
      <c r="BF35" s="343" t="n">
        <v>91.63334</v>
      </c>
      <c r="BG35" s="343" t="n">
        <v>91.88945</v>
      </c>
      <c r="BH35" s="343" t="n">
        <v>92.05738</v>
      </c>
      <c r="BI35" s="343" t="n">
        <v>92.2384</v>
      </c>
      <c r="BJ35" s="343" t="n">
        <v>92.39569</v>
      </c>
      <c r="BK35" s="343" t="n">
        <v>92.49704</v>
      </c>
      <c r="BL35" s="343" t="n">
        <v>92.631</v>
      </c>
      <c r="BM35" s="343" t="n">
        <v>92.76538</v>
      </c>
      <c r="BN35" s="343" t="n">
        <v>92.87845</v>
      </c>
      <c r="BO35" s="343" t="n">
        <v>93.02994</v>
      </c>
      <c r="BP35" s="343" t="n">
        <v>93.19814</v>
      </c>
      <c r="BQ35" s="343" t="n">
        <v>93.41602</v>
      </c>
      <c r="BR35" s="343" t="n">
        <v>93.59289</v>
      </c>
      <c r="BS35" s="343" t="n">
        <v>93.76172</v>
      </c>
      <c r="BT35" s="343" t="n">
        <v>93.9193</v>
      </c>
      <c r="BU35" s="343" t="n">
        <v>94.0745</v>
      </c>
      <c r="BV35" s="343" t="n">
        <v>94.22409</v>
      </c>
    </row>
    <row r="36" customFormat="false" ht="10.9" hidden="false" customHeight="true" outlineLevel="0" collapsed="false">
      <c r="A36" s="567" t="s">
        <v>1109</v>
      </c>
      <c r="B36" s="81" t="s">
        <v>1110</v>
      </c>
      <c r="C36" s="342" t="n">
        <v>81.2421791246809</v>
      </c>
      <c r="D36" s="342" t="n">
        <v>80.4497575061623</v>
      </c>
      <c r="E36" s="342" t="n">
        <v>79.9848809724587</v>
      </c>
      <c r="F36" s="342" t="n">
        <v>80.7512168218977</v>
      </c>
      <c r="G36" s="342" t="n">
        <v>80.80671806412</v>
      </c>
      <c r="H36" s="342" t="n">
        <v>81.0550519974533</v>
      </c>
      <c r="I36" s="342" t="n">
        <v>82.3079024268174</v>
      </c>
      <c r="J36" s="342" t="n">
        <v>82.7001063382989</v>
      </c>
      <c r="K36" s="342" t="n">
        <v>83.0433475368174</v>
      </c>
      <c r="L36" s="342" t="n">
        <v>84.06035746283</v>
      </c>
      <c r="M36" s="342" t="n">
        <v>84.4166280424596</v>
      </c>
      <c r="N36" s="342" t="n">
        <v>84.8348907161633</v>
      </c>
      <c r="O36" s="342" t="n">
        <v>86.3282256522563</v>
      </c>
      <c r="P36" s="342" t="n">
        <v>86.761447812997</v>
      </c>
      <c r="Q36" s="342" t="n">
        <v>87.1476373667008</v>
      </c>
      <c r="R36" s="342" t="n">
        <v>87.9337536095327</v>
      </c>
      <c r="S36" s="342" t="n">
        <v>88.2075946317549</v>
      </c>
      <c r="T36" s="342" t="n">
        <v>88.4161197295327</v>
      </c>
      <c r="U36" s="342" t="n">
        <v>88.8603581364976</v>
      </c>
      <c r="V36" s="342" t="n">
        <v>89.0339601735346</v>
      </c>
      <c r="W36" s="342" t="n">
        <v>89.2379550742754</v>
      </c>
      <c r="X36" s="342" t="n">
        <v>89.3421220042024</v>
      </c>
      <c r="Y36" s="342" t="n">
        <v>89.5344759123506</v>
      </c>
      <c r="Z36" s="342" t="n">
        <v>89.6847959642024</v>
      </c>
      <c r="AA36" s="342" t="n">
        <v>89.8370964701519</v>
      </c>
      <c r="AB36" s="342" t="n">
        <v>89.891005751263</v>
      </c>
      <c r="AC36" s="342" t="n">
        <v>89.8905381179297</v>
      </c>
      <c r="AD36" s="342" t="n">
        <v>88.6064187145491</v>
      </c>
      <c r="AE36" s="342" t="n">
        <v>88.666629593438</v>
      </c>
      <c r="AF36" s="342" t="n">
        <v>88.8418958989936</v>
      </c>
      <c r="AG36" s="342" t="n">
        <v>89.5246541392783</v>
      </c>
      <c r="AH36" s="342" t="n">
        <v>89.8199836033524</v>
      </c>
      <c r="AI36" s="342" t="n">
        <v>90.1203207992784</v>
      </c>
      <c r="AJ36" s="342" t="n">
        <v>90.4984104674194</v>
      </c>
      <c r="AK36" s="342" t="n">
        <v>90.8121285103824</v>
      </c>
      <c r="AL36" s="342" t="n">
        <v>91.1342196685305</v>
      </c>
      <c r="AM36" s="342" t="n">
        <v>92.1447051910853</v>
      </c>
      <c r="AN36" s="342" t="n">
        <v>92.2031872703445</v>
      </c>
      <c r="AO36" s="342" t="n">
        <v>91.9896871555297</v>
      </c>
      <c r="AP36" s="342" t="n">
        <v>90.4163777865701</v>
      </c>
      <c r="AQ36" s="342" t="n">
        <v>90.0809767613849</v>
      </c>
      <c r="AR36" s="342" t="n">
        <v>89.8956570199034</v>
      </c>
      <c r="AS36" s="342" t="n">
        <v>90.5397386052017</v>
      </c>
      <c r="AT36" s="342" t="n">
        <v>90.4811071166461</v>
      </c>
      <c r="AU36" s="342" t="n">
        <v>90.3990825973128</v>
      </c>
      <c r="AV36" s="342" t="n">
        <v>90.0807823958366</v>
      </c>
      <c r="AW36" s="342" t="n">
        <v>90.0680334540959</v>
      </c>
      <c r="AX36" s="342" t="n">
        <v>90.1479531207255</v>
      </c>
      <c r="AY36" s="342" t="n">
        <v>90.5141814073476</v>
      </c>
      <c r="AZ36" s="343" t="n">
        <v>90.65718</v>
      </c>
      <c r="BA36" s="343" t="n">
        <v>90.77059</v>
      </c>
      <c r="BB36" s="343" t="n">
        <v>90.73065</v>
      </c>
      <c r="BC36" s="343" t="n">
        <v>90.84196</v>
      </c>
      <c r="BD36" s="343" t="n">
        <v>90.98075</v>
      </c>
      <c r="BE36" s="343" t="n">
        <v>91.297</v>
      </c>
      <c r="BF36" s="343" t="n">
        <v>91.46783</v>
      </c>
      <c r="BG36" s="343" t="n">
        <v>91.64321</v>
      </c>
      <c r="BH36" s="343" t="n">
        <v>91.94295</v>
      </c>
      <c r="BI36" s="343" t="n">
        <v>92.12369</v>
      </c>
      <c r="BJ36" s="343" t="n">
        <v>92.30523</v>
      </c>
      <c r="BK36" s="343" t="n">
        <v>92.57112</v>
      </c>
      <c r="BL36" s="343" t="n">
        <v>92.76845</v>
      </c>
      <c r="BM36" s="343" t="n">
        <v>92.98078</v>
      </c>
      <c r="BN36" s="343" t="n">
        <v>93.35055</v>
      </c>
      <c r="BO36" s="343" t="n">
        <v>93.59234</v>
      </c>
      <c r="BP36" s="343" t="n">
        <v>93.8486</v>
      </c>
      <c r="BQ36" s="343" t="n">
        <v>94.36232</v>
      </c>
      <c r="BR36" s="343" t="n">
        <v>94.625</v>
      </c>
      <c r="BS36" s="343" t="n">
        <v>94.87964</v>
      </c>
      <c r="BT36" s="343" t="n">
        <v>95.30278</v>
      </c>
      <c r="BU36" s="343" t="n">
        <v>95.54194</v>
      </c>
      <c r="BV36" s="343" t="n">
        <v>95.77367</v>
      </c>
    </row>
    <row r="37" customFormat="false" ht="10.9" hidden="false" customHeight="true" outlineLevel="0" collapsed="false">
      <c r="A37" s="75"/>
      <c r="B37" s="81"/>
      <c r="C37" s="342"/>
      <c r="D37" s="342"/>
      <c r="E37" s="342"/>
      <c r="F37" s="342"/>
      <c r="G37" s="342"/>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3"/>
      <c r="BA37" s="343"/>
      <c r="BB37" s="343"/>
      <c r="BC37" s="343"/>
      <c r="BD37" s="343"/>
      <c r="BE37" s="343"/>
      <c r="BF37" s="343"/>
      <c r="BG37" s="343"/>
      <c r="BH37" s="343"/>
      <c r="BI37" s="343"/>
      <c r="BJ37" s="343"/>
      <c r="BK37" s="343"/>
      <c r="BL37" s="343"/>
      <c r="BM37" s="343"/>
      <c r="BN37" s="343"/>
      <c r="BO37" s="343"/>
      <c r="BP37" s="343"/>
      <c r="BQ37" s="343"/>
      <c r="BR37" s="343"/>
      <c r="BS37" s="343"/>
      <c r="BT37" s="343"/>
      <c r="BU37" s="343"/>
      <c r="BV37" s="343"/>
    </row>
    <row r="38" customFormat="false" ht="11.1" hidden="false" customHeight="true" outlineLevel="0" collapsed="false">
      <c r="A38" s="544"/>
      <c r="B38" s="570" t="s">
        <v>1111</v>
      </c>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6"/>
      <c r="BA38" s="56"/>
      <c r="BB38" s="56"/>
      <c r="BC38" s="56"/>
      <c r="BD38" s="56"/>
      <c r="BE38" s="56"/>
      <c r="BF38" s="56"/>
      <c r="BG38" s="56"/>
      <c r="BH38" s="56"/>
      <c r="BI38" s="56"/>
      <c r="BJ38" s="56"/>
      <c r="BK38" s="56"/>
      <c r="BL38" s="56"/>
      <c r="BM38" s="56"/>
      <c r="BN38" s="56"/>
      <c r="BO38" s="56"/>
      <c r="BP38" s="56"/>
      <c r="BQ38" s="56"/>
      <c r="BR38" s="56"/>
      <c r="BS38" s="56"/>
      <c r="BT38" s="56"/>
      <c r="BU38" s="56"/>
      <c r="BV38" s="56"/>
    </row>
    <row r="39" customFormat="false" ht="11.1" hidden="false" customHeight="true" outlineLevel="0" collapsed="false">
      <c r="A39" s="565"/>
      <c r="B39" s="554" t="s">
        <v>1112</v>
      </c>
      <c r="C39" s="571"/>
      <c r="D39" s="571"/>
      <c r="E39" s="571"/>
      <c r="F39" s="571"/>
      <c r="G39" s="571"/>
      <c r="H39" s="571"/>
      <c r="I39" s="571"/>
      <c r="J39" s="571"/>
      <c r="K39" s="571"/>
      <c r="L39" s="571"/>
      <c r="M39" s="571"/>
      <c r="N39" s="571"/>
      <c r="O39" s="571"/>
      <c r="P39" s="571"/>
      <c r="Q39" s="571"/>
      <c r="R39" s="571"/>
      <c r="S39" s="571"/>
      <c r="T39" s="571"/>
      <c r="U39" s="571"/>
      <c r="V39" s="571"/>
      <c r="W39" s="571"/>
      <c r="X39" s="571"/>
      <c r="Y39" s="571"/>
      <c r="Z39" s="571"/>
      <c r="AA39" s="571"/>
      <c r="AB39" s="571"/>
      <c r="AC39" s="571"/>
      <c r="AD39" s="571"/>
      <c r="AE39" s="571"/>
      <c r="AF39" s="571"/>
      <c r="AG39" s="571"/>
      <c r="AH39" s="571"/>
      <c r="AI39" s="571"/>
      <c r="AJ39" s="571"/>
      <c r="AK39" s="571"/>
      <c r="AL39" s="571"/>
      <c r="AM39" s="571"/>
      <c r="AN39" s="571"/>
      <c r="AO39" s="571"/>
      <c r="AP39" s="571"/>
      <c r="AQ39" s="571"/>
      <c r="AR39" s="571"/>
      <c r="AS39" s="571"/>
      <c r="AT39" s="571"/>
      <c r="AU39" s="571"/>
      <c r="AV39" s="571"/>
      <c r="AW39" s="571"/>
      <c r="AX39" s="571"/>
      <c r="AY39" s="571"/>
      <c r="AZ39" s="572"/>
      <c r="BA39" s="572"/>
      <c r="BB39" s="572"/>
      <c r="BC39" s="572"/>
      <c r="BD39" s="572"/>
      <c r="BE39" s="572"/>
      <c r="BF39" s="572"/>
      <c r="BG39" s="572"/>
      <c r="BH39" s="572"/>
      <c r="BI39" s="572"/>
      <c r="BJ39" s="572"/>
      <c r="BK39" s="572"/>
      <c r="BL39" s="572"/>
      <c r="BM39" s="572"/>
      <c r="BN39" s="572"/>
      <c r="BO39" s="572"/>
      <c r="BP39" s="572"/>
      <c r="BQ39" s="572"/>
      <c r="BR39" s="572"/>
      <c r="BS39" s="572"/>
      <c r="BT39" s="572"/>
      <c r="BU39" s="572"/>
      <c r="BV39" s="572"/>
    </row>
    <row r="40" customFormat="false" ht="11.1" hidden="false" customHeight="true" outlineLevel="0" collapsed="false">
      <c r="A40" s="544" t="s">
        <v>1113</v>
      </c>
      <c r="B40" s="557" t="s">
        <v>1114</v>
      </c>
      <c r="C40" s="222" t="n">
        <v>2.11962</v>
      </c>
      <c r="D40" s="222" t="n">
        <v>2.12823</v>
      </c>
      <c r="E40" s="222" t="n">
        <v>2.12561</v>
      </c>
      <c r="F40" s="222" t="n">
        <v>2.12705</v>
      </c>
      <c r="G40" s="222" t="n">
        <v>2.12977</v>
      </c>
      <c r="H40" s="222" t="n">
        <v>2.14744</v>
      </c>
      <c r="I40" s="222" t="n">
        <v>2.14726</v>
      </c>
      <c r="J40" s="222" t="n">
        <v>2.15479</v>
      </c>
      <c r="K40" s="222" t="n">
        <v>2.15883</v>
      </c>
      <c r="L40" s="222" t="n">
        <v>2.16476</v>
      </c>
      <c r="M40" s="222" t="n">
        <v>2.17113</v>
      </c>
      <c r="N40" s="222" t="n">
        <v>2.1733</v>
      </c>
      <c r="O40" s="222" t="n">
        <v>2.17469</v>
      </c>
      <c r="P40" s="222" t="n">
        <v>2.17397</v>
      </c>
      <c r="Q40" s="222" t="n">
        <v>2.1744</v>
      </c>
      <c r="R40" s="222" t="n">
        <v>2.17373</v>
      </c>
      <c r="S40" s="222" t="n">
        <v>2.17182</v>
      </c>
      <c r="T40" s="222" t="n">
        <v>2.17206</v>
      </c>
      <c r="U40" s="222" t="n">
        <v>2.17649</v>
      </c>
      <c r="V40" s="222" t="n">
        <v>2.18062</v>
      </c>
      <c r="W40" s="222" t="n">
        <v>2.18364</v>
      </c>
      <c r="X40" s="222" t="n">
        <v>2.1902</v>
      </c>
      <c r="Y40" s="222" t="n">
        <v>2.19441</v>
      </c>
      <c r="Z40" s="222" t="n">
        <v>2.20414</v>
      </c>
      <c r="AA40" s="222" t="n">
        <v>2.21036</v>
      </c>
      <c r="AB40" s="222" t="n">
        <v>2.22008</v>
      </c>
      <c r="AC40" s="222" t="n">
        <v>2.23193</v>
      </c>
      <c r="AD40" s="222" t="n">
        <v>2.2403</v>
      </c>
      <c r="AE40" s="222" t="n">
        <v>2.24634</v>
      </c>
      <c r="AF40" s="222" t="n">
        <v>2.24837</v>
      </c>
      <c r="AG40" s="222" t="n">
        <v>2.25515</v>
      </c>
      <c r="AH40" s="222" t="n">
        <v>2.26266</v>
      </c>
      <c r="AI40" s="222" t="n">
        <v>2.2687</v>
      </c>
      <c r="AJ40" s="222" t="n">
        <v>2.26804</v>
      </c>
      <c r="AK40" s="222" t="n">
        <v>2.27014</v>
      </c>
      <c r="AL40" s="222" t="n">
        <v>2.27033</v>
      </c>
      <c r="AM40" s="222" t="n">
        <v>2.27505</v>
      </c>
      <c r="AN40" s="222" t="n">
        <v>2.28433</v>
      </c>
      <c r="AO40" s="222" t="n">
        <v>2.29098</v>
      </c>
      <c r="AP40" s="222" t="n">
        <v>2.29177</v>
      </c>
      <c r="AQ40" s="222" t="n">
        <v>2.28527</v>
      </c>
      <c r="AR40" s="222" t="n">
        <v>2.28618</v>
      </c>
      <c r="AS40" s="222" t="n">
        <v>2.28723</v>
      </c>
      <c r="AT40" s="222" t="n">
        <v>2.30102</v>
      </c>
      <c r="AU40" s="222" t="n">
        <v>2.31414</v>
      </c>
      <c r="AV40" s="222" t="n">
        <v>2.31751</v>
      </c>
      <c r="AW40" s="222" t="n">
        <v>2.31025</v>
      </c>
      <c r="AX40" s="222" t="n">
        <v>2.30979</v>
      </c>
      <c r="AY40" s="222" t="n">
        <v>2.31484925925926</v>
      </c>
      <c r="AZ40" s="223" t="n">
        <v>2.317144</v>
      </c>
      <c r="BA40" s="223" t="n">
        <v>2.320146</v>
      </c>
      <c r="BB40" s="223" t="n">
        <v>2.324414</v>
      </c>
      <c r="BC40" s="223" t="n">
        <v>2.328409</v>
      </c>
      <c r="BD40" s="223" t="n">
        <v>2.332692</v>
      </c>
      <c r="BE40" s="223" t="n">
        <v>2.338057</v>
      </c>
      <c r="BF40" s="223" t="n">
        <v>2.342317</v>
      </c>
      <c r="BG40" s="223" t="n">
        <v>2.346268</v>
      </c>
      <c r="BH40" s="223" t="n">
        <v>2.349735</v>
      </c>
      <c r="BI40" s="223" t="n">
        <v>2.353198</v>
      </c>
      <c r="BJ40" s="223" t="n">
        <v>2.356484</v>
      </c>
      <c r="BK40" s="223" t="n">
        <v>2.359551</v>
      </c>
      <c r="BL40" s="223" t="n">
        <v>2.36251</v>
      </c>
      <c r="BM40" s="223" t="n">
        <v>2.365321</v>
      </c>
      <c r="BN40" s="223" t="n">
        <v>2.367312</v>
      </c>
      <c r="BO40" s="223" t="n">
        <v>2.370329</v>
      </c>
      <c r="BP40" s="223" t="n">
        <v>2.373703</v>
      </c>
      <c r="BQ40" s="223" t="n">
        <v>2.377923</v>
      </c>
      <c r="BR40" s="223" t="n">
        <v>2.381639</v>
      </c>
      <c r="BS40" s="223" t="n">
        <v>2.385342</v>
      </c>
      <c r="BT40" s="223" t="n">
        <v>2.389613</v>
      </c>
      <c r="BU40" s="223" t="n">
        <v>2.392854</v>
      </c>
      <c r="BV40" s="223" t="n">
        <v>2.395646</v>
      </c>
    </row>
    <row r="41" customFormat="false" ht="11.1" hidden="false" customHeight="true" outlineLevel="0" collapsed="false">
      <c r="A41" s="573"/>
      <c r="B41" s="554" t="s">
        <v>1115</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9"/>
      <c r="BA41" s="69"/>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544" t="s">
        <v>1116</v>
      </c>
      <c r="B42" s="557" t="s">
        <v>1117</v>
      </c>
      <c r="C42" s="222" t="n">
        <v>1.72970873308244</v>
      </c>
      <c r="D42" s="222" t="n">
        <v>1.70923807135127</v>
      </c>
      <c r="E42" s="222" t="n">
        <v>1.69650141568973</v>
      </c>
      <c r="F42" s="222" t="n">
        <v>1.69578417744224</v>
      </c>
      <c r="G42" s="222" t="n">
        <v>1.69530147541161</v>
      </c>
      <c r="H42" s="222" t="n">
        <v>1.69933872094227</v>
      </c>
      <c r="I42" s="222" t="n">
        <v>1.70812337949456</v>
      </c>
      <c r="J42" s="222" t="n">
        <v>1.72102992105258</v>
      </c>
      <c r="K42" s="222" t="n">
        <v>1.73828581107665</v>
      </c>
      <c r="L42" s="222" t="n">
        <v>1.76794055961514</v>
      </c>
      <c r="M42" s="222" t="n">
        <v>1.78785801403505</v>
      </c>
      <c r="N42" s="222" t="n">
        <v>1.80608768438474</v>
      </c>
      <c r="O42" s="222" t="n">
        <v>1.82963047974705</v>
      </c>
      <c r="P42" s="222" t="n">
        <v>1.83923390014419</v>
      </c>
      <c r="Q42" s="222" t="n">
        <v>1.841898854659</v>
      </c>
      <c r="R42" s="222" t="n">
        <v>1.82559267910009</v>
      </c>
      <c r="S42" s="222" t="n">
        <v>1.82340519999376</v>
      </c>
      <c r="T42" s="222" t="n">
        <v>1.82330375314863</v>
      </c>
      <c r="U42" s="222" t="n">
        <v>1.81859110851615</v>
      </c>
      <c r="V42" s="222" t="n">
        <v>1.82768464872984</v>
      </c>
      <c r="W42" s="222" t="n">
        <v>1.84388714374115</v>
      </c>
      <c r="X42" s="222" t="n">
        <v>1.87587061632234</v>
      </c>
      <c r="Y42" s="222" t="n">
        <v>1.89978700384969</v>
      </c>
      <c r="Z42" s="222" t="n">
        <v>1.92430832909546</v>
      </c>
      <c r="AA42" s="222" t="n">
        <v>1.9552928529816</v>
      </c>
      <c r="AB42" s="222" t="n">
        <v>1.97663035797276</v>
      </c>
      <c r="AC42" s="222" t="n">
        <v>1.99417910499088</v>
      </c>
      <c r="AD42" s="222" t="n">
        <v>2.00835481542332</v>
      </c>
      <c r="AE42" s="222" t="n">
        <v>2.01801425545485</v>
      </c>
      <c r="AF42" s="222" t="n">
        <v>2.02357314647282</v>
      </c>
      <c r="AG42" s="222" t="n">
        <v>2.01906002562501</v>
      </c>
      <c r="AH42" s="222" t="n">
        <v>2.02089641575506</v>
      </c>
      <c r="AI42" s="222" t="n">
        <v>2.02311085401074</v>
      </c>
      <c r="AJ42" s="222" t="n">
        <v>2.02599164432187</v>
      </c>
      <c r="AK42" s="222" t="n">
        <v>2.02874595088143</v>
      </c>
      <c r="AL42" s="222" t="n">
        <v>2.03166207761924</v>
      </c>
      <c r="AM42" s="222" t="n">
        <v>2.04228248648334</v>
      </c>
      <c r="AN42" s="222" t="n">
        <v>2.03986540711662</v>
      </c>
      <c r="AO42" s="222" t="n">
        <v>2.03195330146712</v>
      </c>
      <c r="AP42" s="222" t="n">
        <v>2.00386744225711</v>
      </c>
      <c r="AQ42" s="222" t="n">
        <v>1.99597432950037</v>
      </c>
      <c r="AR42" s="222" t="n">
        <v>1.99359523591915</v>
      </c>
      <c r="AS42" s="222" t="n">
        <v>2.00031935588945</v>
      </c>
      <c r="AT42" s="222" t="n">
        <v>2.00627640487731</v>
      </c>
      <c r="AU42" s="222" t="n">
        <v>2.01505557725872</v>
      </c>
      <c r="AV42" s="222" t="n">
        <v>2.03414190975466</v>
      </c>
      <c r="AW42" s="222" t="n">
        <v>2.0429515513824</v>
      </c>
      <c r="AX42" s="222" t="n">
        <v>2.04896953886294</v>
      </c>
      <c r="AY42" s="222" t="n">
        <v>2.0501347037037</v>
      </c>
      <c r="AZ42" s="223" t="n">
        <v>2.052115</v>
      </c>
      <c r="BA42" s="223" t="n">
        <v>2.05285</v>
      </c>
      <c r="BB42" s="223" t="n">
        <v>2.049627</v>
      </c>
      <c r="BC42" s="223" t="n">
        <v>2.049904</v>
      </c>
      <c r="BD42" s="223" t="n">
        <v>2.05097</v>
      </c>
      <c r="BE42" s="223" t="n">
        <v>2.053855</v>
      </c>
      <c r="BF42" s="223" t="n">
        <v>2.055723</v>
      </c>
      <c r="BG42" s="223" t="n">
        <v>2.057606</v>
      </c>
      <c r="BH42" s="223" t="n">
        <v>2.060296</v>
      </c>
      <c r="BI42" s="223" t="n">
        <v>2.061614</v>
      </c>
      <c r="BJ42" s="223" t="n">
        <v>2.062352</v>
      </c>
      <c r="BK42" s="223" t="n">
        <v>2.062174</v>
      </c>
      <c r="BL42" s="223" t="n">
        <v>2.062005</v>
      </c>
      <c r="BM42" s="223" t="n">
        <v>2.061509</v>
      </c>
      <c r="BN42" s="223" t="n">
        <v>2.05913</v>
      </c>
      <c r="BO42" s="223" t="n">
        <v>2.059145</v>
      </c>
      <c r="BP42" s="223" t="n">
        <v>2.059997</v>
      </c>
      <c r="BQ42" s="223" t="n">
        <v>2.062324</v>
      </c>
      <c r="BR42" s="223" t="n">
        <v>2.064377</v>
      </c>
      <c r="BS42" s="223" t="n">
        <v>2.066792</v>
      </c>
      <c r="BT42" s="223" t="n">
        <v>2.071438</v>
      </c>
      <c r="BU42" s="223" t="n">
        <v>2.073175</v>
      </c>
      <c r="BV42" s="223" t="n">
        <v>2.073874</v>
      </c>
    </row>
    <row r="43" customFormat="false" ht="11.1" hidden="false" customHeight="true" outlineLevel="0" collapsed="false">
      <c r="A43" s="565"/>
      <c r="B43" s="554" t="s">
        <v>1118</v>
      </c>
      <c r="C43" s="571"/>
      <c r="D43" s="571"/>
      <c r="E43" s="571"/>
      <c r="F43" s="571"/>
      <c r="G43" s="571"/>
      <c r="H43" s="571"/>
      <c r="I43" s="571"/>
      <c r="J43" s="571"/>
      <c r="K43" s="571"/>
      <c r="L43" s="571"/>
      <c r="M43" s="571"/>
      <c r="N43" s="571"/>
      <c r="O43" s="571"/>
      <c r="P43" s="571"/>
      <c r="Q43" s="571"/>
      <c r="R43" s="571"/>
      <c r="S43" s="571"/>
      <c r="T43" s="571"/>
      <c r="U43" s="571"/>
      <c r="V43" s="571"/>
      <c r="W43" s="571"/>
      <c r="X43" s="571"/>
      <c r="Y43" s="571"/>
      <c r="Z43" s="571"/>
      <c r="AA43" s="571"/>
      <c r="AB43" s="571"/>
      <c r="AC43" s="571"/>
      <c r="AD43" s="571"/>
      <c r="AE43" s="571"/>
      <c r="AF43" s="571"/>
      <c r="AG43" s="571"/>
      <c r="AH43" s="571"/>
      <c r="AI43" s="571"/>
      <c r="AJ43" s="571"/>
      <c r="AK43" s="571"/>
      <c r="AL43" s="571"/>
      <c r="AM43" s="571"/>
      <c r="AN43" s="571"/>
      <c r="AO43" s="571"/>
      <c r="AP43" s="571"/>
      <c r="AQ43" s="571"/>
      <c r="AR43" s="571"/>
      <c r="AS43" s="571"/>
      <c r="AT43" s="571"/>
      <c r="AU43" s="571"/>
      <c r="AV43" s="571"/>
      <c r="AW43" s="571"/>
      <c r="AX43" s="571"/>
      <c r="AY43" s="571"/>
      <c r="AZ43" s="572"/>
      <c r="BA43" s="572"/>
      <c r="BB43" s="572"/>
      <c r="BC43" s="572"/>
      <c r="BD43" s="572"/>
      <c r="BE43" s="572"/>
      <c r="BF43" s="572"/>
      <c r="BG43" s="572"/>
      <c r="BH43" s="572"/>
      <c r="BI43" s="572"/>
      <c r="BJ43" s="572"/>
      <c r="BK43" s="572"/>
      <c r="BL43" s="572"/>
      <c r="BM43" s="572"/>
      <c r="BN43" s="572"/>
      <c r="BO43" s="572"/>
      <c r="BP43" s="572"/>
      <c r="BQ43" s="572"/>
      <c r="BR43" s="572"/>
      <c r="BS43" s="572"/>
      <c r="BT43" s="572"/>
      <c r="BU43" s="572"/>
      <c r="BV43" s="572"/>
    </row>
    <row r="44" customFormat="false" ht="11.1" hidden="false" customHeight="true" outlineLevel="0" collapsed="false">
      <c r="A44" s="544" t="s">
        <v>1119</v>
      </c>
      <c r="B44" s="557" t="s">
        <v>1117</v>
      </c>
      <c r="C44" s="222" t="n">
        <v>1.411</v>
      </c>
      <c r="D44" s="222" t="n">
        <v>1.392</v>
      </c>
      <c r="E44" s="222" t="n">
        <v>1.317</v>
      </c>
      <c r="F44" s="222" t="n">
        <v>1.481</v>
      </c>
      <c r="G44" s="222" t="n">
        <v>1.66</v>
      </c>
      <c r="H44" s="222" t="n">
        <v>1.938</v>
      </c>
      <c r="I44" s="222" t="n">
        <v>1.808</v>
      </c>
      <c r="J44" s="222" t="n">
        <v>2.045</v>
      </c>
      <c r="K44" s="222" t="n">
        <v>1.944</v>
      </c>
      <c r="L44" s="222" t="n">
        <v>1.94</v>
      </c>
      <c r="M44" s="222" t="n">
        <v>2.092</v>
      </c>
      <c r="N44" s="222" t="n">
        <v>2.037</v>
      </c>
      <c r="O44" s="222" t="n">
        <v>2.227</v>
      </c>
      <c r="P44" s="222" t="n">
        <v>2.058</v>
      </c>
      <c r="Q44" s="222" t="n">
        <v>2.225</v>
      </c>
      <c r="R44" s="222" t="n">
        <v>2.316</v>
      </c>
      <c r="S44" s="222" t="n">
        <v>2.29</v>
      </c>
      <c r="T44" s="222" t="n">
        <v>2.169</v>
      </c>
      <c r="U44" s="222" t="n">
        <v>2.17</v>
      </c>
      <c r="V44" s="222" t="n">
        <v>2.229</v>
      </c>
      <c r="W44" s="222" t="n">
        <v>2.198</v>
      </c>
      <c r="X44" s="222" t="n">
        <v>2.317</v>
      </c>
      <c r="Y44" s="222" t="n">
        <v>2.374</v>
      </c>
      <c r="Z44" s="222" t="n">
        <v>2.456</v>
      </c>
      <c r="AA44" s="222" t="n">
        <v>2.559</v>
      </c>
      <c r="AB44" s="222" t="n">
        <v>2.663</v>
      </c>
      <c r="AC44" s="222" t="n">
        <v>2.988</v>
      </c>
      <c r="AD44" s="222" t="n">
        <v>3.196</v>
      </c>
      <c r="AE44" s="222" t="n">
        <v>3.318</v>
      </c>
      <c r="AF44" s="222" t="n">
        <v>3.138</v>
      </c>
      <c r="AG44" s="222" t="n">
        <v>3.141</v>
      </c>
      <c r="AH44" s="222" t="n">
        <v>2.996</v>
      </c>
      <c r="AI44" s="222" t="n">
        <v>3.06</v>
      </c>
      <c r="AJ44" s="222" t="n">
        <v>2.946</v>
      </c>
      <c r="AK44" s="222" t="n">
        <v>2.994</v>
      </c>
      <c r="AL44" s="222" t="n">
        <v>2.871</v>
      </c>
      <c r="AM44" s="222" t="n">
        <v>2.95</v>
      </c>
      <c r="AN44" s="222" t="n">
        <v>3.067</v>
      </c>
      <c r="AO44" s="222" t="n">
        <v>3.243</v>
      </c>
      <c r="AP44" s="222" t="n">
        <v>3.27</v>
      </c>
      <c r="AQ44" s="222" t="n">
        <v>3.143</v>
      </c>
      <c r="AR44" s="222" t="n">
        <v>2.944</v>
      </c>
      <c r="AS44" s="222" t="n">
        <v>2.858</v>
      </c>
      <c r="AT44" s="222" t="n">
        <v>3.091</v>
      </c>
      <c r="AU44" s="222" t="n">
        <v>3.150771</v>
      </c>
      <c r="AV44" s="222" t="n">
        <v>3.153638</v>
      </c>
      <c r="AW44" s="222" t="n">
        <v>3.027119</v>
      </c>
      <c r="AX44" s="222" t="n">
        <v>2.8975</v>
      </c>
      <c r="AY44" s="222" t="n">
        <v>3.00202</v>
      </c>
      <c r="AZ44" s="223" t="n">
        <v>3.098537</v>
      </c>
      <c r="BA44" s="223" t="n">
        <v>3.132207</v>
      </c>
      <c r="BB44" s="223" t="n">
        <v>3.124127</v>
      </c>
      <c r="BC44" s="223" t="n">
        <v>3.093633</v>
      </c>
      <c r="BD44" s="223" t="n">
        <v>3.037097</v>
      </c>
      <c r="BE44" s="223" t="n">
        <v>2.976207</v>
      </c>
      <c r="BF44" s="223" t="n">
        <v>3.001414</v>
      </c>
      <c r="BG44" s="223" t="n">
        <v>2.961763</v>
      </c>
      <c r="BH44" s="223" t="n">
        <v>2.918933</v>
      </c>
      <c r="BI44" s="223" t="n">
        <v>2.906793</v>
      </c>
      <c r="BJ44" s="223" t="n">
        <v>2.84735</v>
      </c>
      <c r="BK44" s="223" t="n">
        <v>2.875829</v>
      </c>
      <c r="BL44" s="223" t="n">
        <v>2.869904</v>
      </c>
      <c r="BM44" s="223" t="n">
        <v>2.902591</v>
      </c>
      <c r="BN44" s="223" t="n">
        <v>2.902699</v>
      </c>
      <c r="BO44" s="223" t="n">
        <v>2.92819</v>
      </c>
      <c r="BP44" s="223" t="n">
        <v>2.929549</v>
      </c>
      <c r="BQ44" s="223" t="n">
        <v>2.884523</v>
      </c>
      <c r="BR44" s="223" t="n">
        <v>2.892682</v>
      </c>
      <c r="BS44" s="223" t="n">
        <v>2.865062</v>
      </c>
      <c r="BT44" s="223" t="n">
        <v>2.821192</v>
      </c>
      <c r="BU44" s="223" t="n">
        <v>2.806863</v>
      </c>
      <c r="BV44" s="223" t="n">
        <v>2.76407</v>
      </c>
    </row>
    <row r="45" customFormat="false" ht="11.1" hidden="false" customHeight="true" outlineLevel="0" collapsed="false">
      <c r="A45" s="544"/>
      <c r="B45" s="554" t="s">
        <v>82</v>
      </c>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6"/>
      <c r="BA45" s="56"/>
      <c r="BB45" s="56"/>
      <c r="BC45" s="56"/>
      <c r="BD45" s="56"/>
      <c r="BE45" s="56"/>
      <c r="BF45" s="56"/>
      <c r="BG45" s="56"/>
      <c r="BH45" s="56"/>
      <c r="BI45" s="56"/>
      <c r="BJ45" s="56"/>
      <c r="BK45" s="56"/>
      <c r="BL45" s="56"/>
      <c r="BM45" s="56"/>
      <c r="BN45" s="56"/>
      <c r="BO45" s="56"/>
      <c r="BP45" s="56"/>
      <c r="BQ45" s="56"/>
      <c r="BR45" s="56"/>
      <c r="BS45" s="56"/>
      <c r="BT45" s="56"/>
      <c r="BU45" s="56"/>
      <c r="BV45" s="56"/>
    </row>
    <row r="46" customFormat="false" ht="11.1" hidden="false" customHeight="true" outlineLevel="0" collapsed="false">
      <c r="A46" s="75" t="s">
        <v>83</v>
      </c>
      <c r="B46" s="557" t="s">
        <v>1120</v>
      </c>
      <c r="C46" s="342" t="n">
        <v>109.505148148148</v>
      </c>
      <c r="D46" s="342" t="n">
        <v>109.544037037037</v>
      </c>
      <c r="E46" s="342" t="n">
        <v>109.528814814815</v>
      </c>
      <c r="F46" s="342" t="n">
        <v>109.335037037037</v>
      </c>
      <c r="G46" s="342" t="n">
        <v>109.304925925926</v>
      </c>
      <c r="H46" s="342" t="n">
        <v>109.314037037037</v>
      </c>
      <c r="I46" s="342" t="n">
        <v>109.383259259259</v>
      </c>
      <c r="J46" s="342" t="n">
        <v>109.455148148148</v>
      </c>
      <c r="K46" s="342" t="n">
        <v>109.550592592593</v>
      </c>
      <c r="L46" s="342" t="n">
        <v>109.692555555556</v>
      </c>
      <c r="M46" s="342" t="n">
        <v>109.817888888889</v>
      </c>
      <c r="N46" s="342" t="n">
        <v>109.949555555556</v>
      </c>
      <c r="O46" s="342" t="n">
        <v>110.09037037037</v>
      </c>
      <c r="P46" s="342" t="n">
        <v>110.232592592593</v>
      </c>
      <c r="Q46" s="342" t="n">
        <v>110.379037037037</v>
      </c>
      <c r="R46" s="342" t="n">
        <v>110.519037037037</v>
      </c>
      <c r="S46" s="342" t="n">
        <v>110.681925925926</v>
      </c>
      <c r="T46" s="342" t="n">
        <v>110.857037037037</v>
      </c>
      <c r="U46" s="342" t="n">
        <v>111.056518518519</v>
      </c>
      <c r="V46" s="342" t="n">
        <v>111.246962962963</v>
      </c>
      <c r="W46" s="342" t="n">
        <v>111.440518518518</v>
      </c>
      <c r="X46" s="342" t="n">
        <v>111.647111111111</v>
      </c>
      <c r="Y46" s="342" t="n">
        <v>111.839444444444</v>
      </c>
      <c r="Z46" s="342" t="n">
        <v>112.027444444444</v>
      </c>
      <c r="AA46" s="342" t="n">
        <v>112.180296296296</v>
      </c>
      <c r="AB46" s="342" t="n">
        <v>112.382740740741</v>
      </c>
      <c r="AC46" s="342" t="n">
        <v>112.603962962963</v>
      </c>
      <c r="AD46" s="342" t="n">
        <v>112.853</v>
      </c>
      <c r="AE46" s="342" t="n">
        <v>113.105</v>
      </c>
      <c r="AF46" s="342" t="n">
        <v>113.369</v>
      </c>
      <c r="AG46" s="342" t="n">
        <v>113.768259259259</v>
      </c>
      <c r="AH46" s="342" t="n">
        <v>113.963814814815</v>
      </c>
      <c r="AI46" s="342" t="n">
        <v>114.078925925926</v>
      </c>
      <c r="AJ46" s="342" t="n">
        <v>113.937740740741</v>
      </c>
      <c r="AK46" s="342" t="n">
        <v>114.023851851852</v>
      </c>
      <c r="AL46" s="342" t="n">
        <v>114.161407407407</v>
      </c>
      <c r="AM46" s="342" t="n">
        <v>114.437518518519</v>
      </c>
      <c r="AN46" s="342" t="n">
        <v>114.61262962963</v>
      </c>
      <c r="AO46" s="342" t="n">
        <v>114.773851851852</v>
      </c>
      <c r="AP46" s="342" t="n">
        <v>114.856</v>
      </c>
      <c r="AQ46" s="342" t="n">
        <v>115.038333333333</v>
      </c>
      <c r="AR46" s="342" t="n">
        <v>115.255666666667</v>
      </c>
      <c r="AS46" s="342" t="n">
        <v>115.641333333333</v>
      </c>
      <c r="AT46" s="342" t="n">
        <v>115.828666666667</v>
      </c>
      <c r="AU46" s="342" t="n">
        <v>115.951</v>
      </c>
      <c r="AV46" s="342" t="n">
        <v>116.008333333333</v>
      </c>
      <c r="AW46" s="342" t="n">
        <v>116.000666666667</v>
      </c>
      <c r="AX46" s="342" t="n">
        <v>115.928</v>
      </c>
      <c r="AY46" s="342" t="n">
        <v>116.480540740741</v>
      </c>
      <c r="AZ46" s="343" t="n">
        <v>116.6372</v>
      </c>
      <c r="BA46" s="343" t="n">
        <v>116.7939</v>
      </c>
      <c r="BB46" s="343" t="n">
        <v>116.9462</v>
      </c>
      <c r="BC46" s="343" t="n">
        <v>117.1067</v>
      </c>
      <c r="BD46" s="343" t="n">
        <v>117.2708</v>
      </c>
      <c r="BE46" s="343" t="n">
        <v>117.4559</v>
      </c>
      <c r="BF46" s="343" t="n">
        <v>117.6141</v>
      </c>
      <c r="BG46" s="343" t="n">
        <v>117.7627</v>
      </c>
      <c r="BH46" s="343" t="n">
        <v>117.8796</v>
      </c>
      <c r="BI46" s="343" t="n">
        <v>118.026</v>
      </c>
      <c r="BJ46" s="343" t="n">
        <v>118.1797</v>
      </c>
      <c r="BK46" s="343" t="n">
        <v>118.3604</v>
      </c>
      <c r="BL46" s="343" t="n">
        <v>118.5137</v>
      </c>
      <c r="BM46" s="343" t="n">
        <v>118.6594</v>
      </c>
      <c r="BN46" s="343" t="n">
        <v>118.7789</v>
      </c>
      <c r="BO46" s="343" t="n">
        <v>118.9232</v>
      </c>
      <c r="BP46" s="343" t="n">
        <v>119.0738</v>
      </c>
      <c r="BQ46" s="343" t="n">
        <v>119.2438</v>
      </c>
      <c r="BR46" s="343" t="n">
        <v>119.3972</v>
      </c>
      <c r="BS46" s="343" t="n">
        <v>119.5473</v>
      </c>
      <c r="BT46" s="343" t="n">
        <v>119.7</v>
      </c>
      <c r="BU46" s="343" t="n">
        <v>119.8386</v>
      </c>
      <c r="BV46" s="343" t="n">
        <v>119.9691</v>
      </c>
    </row>
    <row r="47" customFormat="false" ht="11.1" hidden="false" customHeight="true" outlineLevel="0" collapsed="false">
      <c r="A47" s="565"/>
      <c r="B47" s="554" t="s">
        <v>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9"/>
      <c r="BA47" s="69"/>
      <c r="BB47" s="69"/>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65"/>
      <c r="B48" s="570" t="s">
        <v>1121</v>
      </c>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9"/>
      <c r="BA48" s="69"/>
      <c r="BB48" s="69"/>
      <c r="BC48" s="69"/>
      <c r="BD48" s="69"/>
      <c r="BE48" s="69"/>
      <c r="BF48" s="69"/>
      <c r="BG48" s="69"/>
      <c r="BH48" s="69"/>
      <c r="BI48" s="69"/>
      <c r="BJ48" s="69"/>
      <c r="BK48" s="69"/>
      <c r="BL48" s="69"/>
      <c r="BM48" s="69"/>
      <c r="BN48" s="69"/>
      <c r="BO48" s="69"/>
      <c r="BP48" s="69"/>
      <c r="BQ48" s="69"/>
      <c r="BR48" s="69"/>
      <c r="BS48" s="69"/>
      <c r="BT48" s="69"/>
      <c r="BU48" s="69"/>
      <c r="BV48" s="69"/>
    </row>
    <row r="49" customFormat="false" ht="11.1" hidden="false" customHeight="true" outlineLevel="0" collapsed="false">
      <c r="A49" s="565"/>
      <c r="B49" s="554" t="s">
        <v>1122</v>
      </c>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9"/>
      <c r="BA49" s="69"/>
      <c r="BB49" s="69"/>
      <c r="BC49" s="69"/>
      <c r="BD49" s="69"/>
      <c r="BE49" s="69"/>
      <c r="BF49" s="69"/>
      <c r="BG49" s="69"/>
      <c r="BH49" s="69"/>
      <c r="BI49" s="69"/>
      <c r="BJ49" s="69"/>
      <c r="BK49" s="69"/>
      <c r="BL49" s="69"/>
      <c r="BM49" s="69"/>
      <c r="BN49" s="69"/>
      <c r="BO49" s="69"/>
      <c r="BP49" s="69"/>
      <c r="BQ49" s="69"/>
      <c r="BR49" s="69"/>
      <c r="BS49" s="69"/>
      <c r="BT49" s="69"/>
      <c r="BU49" s="69"/>
      <c r="BV49" s="69"/>
    </row>
    <row r="50" customFormat="false" ht="11.1" hidden="false" customHeight="true" outlineLevel="0" collapsed="false">
      <c r="A50" s="574" t="s">
        <v>1123</v>
      </c>
      <c r="B50" s="557" t="s">
        <v>1124</v>
      </c>
      <c r="C50" s="77" t="n">
        <v>7252.90322580645</v>
      </c>
      <c r="D50" s="77" t="n">
        <v>7786.82142857143</v>
      </c>
      <c r="E50" s="77" t="n">
        <v>7981.70967741936</v>
      </c>
      <c r="F50" s="77" t="n">
        <v>8382.7</v>
      </c>
      <c r="G50" s="77" t="n">
        <v>8348.16129032258</v>
      </c>
      <c r="H50" s="77" t="n">
        <v>8616.23333333333</v>
      </c>
      <c r="I50" s="77" t="n">
        <v>8549.22580645161</v>
      </c>
      <c r="J50" s="77" t="n">
        <v>8414.12903225806</v>
      </c>
      <c r="K50" s="77" t="n">
        <v>8067.8</v>
      </c>
      <c r="L50" s="77" t="n">
        <v>8151.06451612903</v>
      </c>
      <c r="M50" s="77" t="n">
        <v>7911.4</v>
      </c>
      <c r="N50" s="77" t="n">
        <v>7734.64516129032</v>
      </c>
      <c r="O50" s="77" t="n">
        <v>7101.29032258065</v>
      </c>
      <c r="P50" s="77" t="n">
        <v>7533.25</v>
      </c>
      <c r="Q50" s="77" t="n">
        <v>8123.09677419355</v>
      </c>
      <c r="R50" s="77" t="n">
        <v>8465.7</v>
      </c>
      <c r="S50" s="77" t="n">
        <v>8301.67741935484</v>
      </c>
      <c r="T50" s="77" t="n">
        <v>8670.7</v>
      </c>
      <c r="U50" s="77" t="n">
        <v>8574.83870967742</v>
      </c>
      <c r="V50" s="77" t="n">
        <v>8526.41935483871</v>
      </c>
      <c r="W50" s="77" t="n">
        <v>8156.03333333333</v>
      </c>
      <c r="X50" s="77" t="n">
        <v>8284.77419354839</v>
      </c>
      <c r="Y50" s="77" t="n">
        <v>7987.3</v>
      </c>
      <c r="Z50" s="77" t="n">
        <v>7770.58064516129</v>
      </c>
      <c r="AA50" s="77" t="n">
        <v>7139.12903225806</v>
      </c>
      <c r="AB50" s="77" t="n">
        <v>7579.32142857143</v>
      </c>
      <c r="AC50" s="77" t="n">
        <v>8035.54838709678</v>
      </c>
      <c r="AD50" s="77" t="n">
        <v>8273.56666666667</v>
      </c>
      <c r="AE50" s="77" t="n">
        <v>8152.83870967742</v>
      </c>
      <c r="AF50" s="77" t="n">
        <v>8551.4</v>
      </c>
      <c r="AG50" s="77" t="n">
        <v>8356.48387096774</v>
      </c>
      <c r="AH50" s="77" t="n">
        <v>8366.41935483871</v>
      </c>
      <c r="AI50" s="77" t="n">
        <v>8021.8</v>
      </c>
      <c r="AJ50" s="77" t="n">
        <v>8085.58064516129</v>
      </c>
      <c r="AK50" s="77" t="n">
        <v>7906.73333333333</v>
      </c>
      <c r="AL50" s="77" t="n">
        <v>7858.45161290323</v>
      </c>
      <c r="AM50" s="77" t="n">
        <v>7256.93548387097</v>
      </c>
      <c r="AN50" s="77" t="n">
        <v>7460</v>
      </c>
      <c r="AO50" s="77" t="n">
        <v>8104.25806451613</v>
      </c>
      <c r="AP50" s="77" t="n">
        <v>8238.66666666667</v>
      </c>
      <c r="AQ50" s="77" t="n">
        <v>8336.38709677419</v>
      </c>
      <c r="AR50" s="77" t="n">
        <v>8586.53333333333</v>
      </c>
      <c r="AS50" s="77" t="n">
        <v>8329.38709677419</v>
      </c>
      <c r="AT50" s="77" t="n">
        <v>8463.70967741935</v>
      </c>
      <c r="AU50" s="77" t="n">
        <v>7888.63333333333</v>
      </c>
      <c r="AV50" s="77" t="n">
        <v>8112.45161290323</v>
      </c>
      <c r="AW50" s="77" t="n">
        <v>7959.3</v>
      </c>
      <c r="AX50" s="77" t="n">
        <v>7876.784</v>
      </c>
      <c r="AY50" s="77" t="n">
        <v>7312.769</v>
      </c>
      <c r="AZ50" s="78" t="n">
        <v>7578.648</v>
      </c>
      <c r="BA50" s="78" t="n">
        <v>8079.113</v>
      </c>
      <c r="BB50" s="78" t="n">
        <v>8358.718</v>
      </c>
      <c r="BC50" s="78" t="n">
        <v>8351.936</v>
      </c>
      <c r="BD50" s="78" t="n">
        <v>8603.343</v>
      </c>
      <c r="BE50" s="78" t="n">
        <v>8420.386</v>
      </c>
      <c r="BF50" s="78" t="n">
        <v>8438.87</v>
      </c>
      <c r="BG50" s="78" t="n">
        <v>7986.457</v>
      </c>
      <c r="BH50" s="78" t="n">
        <v>8133.755</v>
      </c>
      <c r="BI50" s="78" t="n">
        <v>7919.303</v>
      </c>
      <c r="BJ50" s="78" t="n">
        <v>7841.296</v>
      </c>
      <c r="BK50" s="78" t="n">
        <v>7317.42</v>
      </c>
      <c r="BL50" s="78" t="n">
        <v>7637.797</v>
      </c>
      <c r="BM50" s="78" t="n">
        <v>8133.219</v>
      </c>
      <c r="BN50" s="78" t="n">
        <v>8417.225</v>
      </c>
      <c r="BO50" s="78" t="n">
        <v>8397.342</v>
      </c>
      <c r="BP50" s="78" t="n">
        <v>8661.2</v>
      </c>
      <c r="BQ50" s="78" t="n">
        <v>8496.392</v>
      </c>
      <c r="BR50" s="78" t="n">
        <v>8493.236</v>
      </c>
      <c r="BS50" s="78" t="n">
        <v>8070.337</v>
      </c>
      <c r="BT50" s="78" t="n">
        <v>8235.518</v>
      </c>
      <c r="BU50" s="78" t="n">
        <v>8002.008</v>
      </c>
      <c r="BV50" s="78" t="n">
        <v>7876.242</v>
      </c>
    </row>
    <row r="51" customFormat="false" ht="11.1" hidden="false" customHeight="true" outlineLevel="0" collapsed="false">
      <c r="A51" s="565"/>
      <c r="B51" s="554" t="s">
        <v>1125</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9"/>
      <c r="BA51" s="69"/>
      <c r="BB51" s="69"/>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44" t="s">
        <v>1126</v>
      </c>
      <c r="B52" s="557" t="s">
        <v>1127</v>
      </c>
      <c r="C52" s="77" t="n">
        <v>483.608616935484</v>
      </c>
      <c r="D52" s="77" t="n">
        <v>491.33365925</v>
      </c>
      <c r="E52" s="77" t="n">
        <v>502.488551935484</v>
      </c>
      <c r="F52" s="77" t="n">
        <v>510.204918733333</v>
      </c>
      <c r="G52" s="77" t="n">
        <v>495.965784258065</v>
      </c>
      <c r="H52" s="77" t="n">
        <v>529.4214186</v>
      </c>
      <c r="I52" s="77" t="n">
        <v>533.04105</v>
      </c>
      <c r="J52" s="77" t="n">
        <v>524.749502</v>
      </c>
      <c r="K52" s="77" t="n">
        <v>492.657567066667</v>
      </c>
      <c r="L52" s="77" t="n">
        <v>493.828245451613</v>
      </c>
      <c r="M52" s="77" t="n">
        <v>492.8136428</v>
      </c>
      <c r="N52" s="77" t="n">
        <v>503.673730612903</v>
      </c>
      <c r="O52" s="77" t="n">
        <v>480.911030419355</v>
      </c>
      <c r="P52" s="77" t="n">
        <v>480.189734714286</v>
      </c>
      <c r="Q52" s="77" t="n">
        <v>511.063831774194</v>
      </c>
      <c r="R52" s="77" t="n">
        <v>514.8543967</v>
      </c>
      <c r="S52" s="77" t="n">
        <v>521.471421580645</v>
      </c>
      <c r="T52" s="77" t="n">
        <v>552.679911766667</v>
      </c>
      <c r="U52" s="77" t="n">
        <v>558.763378645161</v>
      </c>
      <c r="V52" s="77" t="n">
        <v>551.778830354839</v>
      </c>
      <c r="W52" s="77" t="n">
        <v>525.4891902</v>
      </c>
      <c r="X52" s="77" t="n">
        <v>527.822157612903</v>
      </c>
      <c r="Y52" s="77" t="n">
        <v>523.537752533333</v>
      </c>
      <c r="Z52" s="77" t="n">
        <v>526.059899741936</v>
      </c>
      <c r="AA52" s="77" t="n">
        <v>502.024952483871</v>
      </c>
      <c r="AB52" s="77" t="n">
        <v>505.356001071429</v>
      </c>
      <c r="AC52" s="77" t="n">
        <v>548.16227183871</v>
      </c>
      <c r="AD52" s="77" t="n">
        <v>544.513019866667</v>
      </c>
      <c r="AE52" s="77" t="n">
        <v>534.359680193548</v>
      </c>
      <c r="AF52" s="77" t="n">
        <v>568.907266366667</v>
      </c>
      <c r="AG52" s="77" t="n">
        <v>571.290917451613</v>
      </c>
      <c r="AH52" s="77" t="n">
        <v>560.447898258065</v>
      </c>
      <c r="AI52" s="77" t="n">
        <v>530.262489066667</v>
      </c>
      <c r="AJ52" s="77" t="n">
        <v>524.666743548387</v>
      </c>
      <c r="AK52" s="77" t="n">
        <v>518.835983266667</v>
      </c>
      <c r="AL52" s="77" t="n">
        <v>537.373955322581</v>
      </c>
      <c r="AM52" s="77" t="n">
        <v>494.552610419355</v>
      </c>
      <c r="AN52" s="77" t="n">
        <v>510.184443068966</v>
      </c>
      <c r="AO52" s="77" t="n">
        <v>541.381870064516</v>
      </c>
      <c r="AP52" s="77" t="n">
        <v>535.354459866667</v>
      </c>
      <c r="AQ52" s="77" t="n">
        <v>538.439489193548</v>
      </c>
      <c r="AR52" s="77" t="n">
        <v>566.491623833333</v>
      </c>
      <c r="AS52" s="77" t="n">
        <v>563.471786548387</v>
      </c>
      <c r="AT52" s="77" t="n">
        <v>555.933227677419</v>
      </c>
      <c r="AU52" s="77" t="n">
        <v>523.745591666667</v>
      </c>
      <c r="AV52" s="77" t="n">
        <v>510.540777967742</v>
      </c>
      <c r="AW52" s="77" t="n">
        <v>533.2476</v>
      </c>
      <c r="AX52" s="77" t="n">
        <v>543.2147</v>
      </c>
      <c r="AY52" s="77" t="n">
        <v>502.0083</v>
      </c>
      <c r="AZ52" s="78" t="n">
        <v>505.8729</v>
      </c>
      <c r="BA52" s="78" t="n">
        <v>528.7027</v>
      </c>
      <c r="BB52" s="78" t="n">
        <v>531.8995</v>
      </c>
      <c r="BC52" s="78" t="n">
        <v>523.9355</v>
      </c>
      <c r="BD52" s="78" t="n">
        <v>559.0725</v>
      </c>
      <c r="BE52" s="78" t="n">
        <v>565.2243</v>
      </c>
      <c r="BF52" s="78" t="n">
        <v>562.0531</v>
      </c>
      <c r="BG52" s="78" t="n">
        <v>529.0231</v>
      </c>
      <c r="BH52" s="78" t="n">
        <v>560.6076</v>
      </c>
      <c r="BI52" s="78" t="n">
        <v>545.7873</v>
      </c>
      <c r="BJ52" s="78" t="n">
        <v>548.8345</v>
      </c>
      <c r="BK52" s="78" t="n">
        <v>508.5705</v>
      </c>
      <c r="BL52" s="78" t="n">
        <v>513.2143</v>
      </c>
      <c r="BM52" s="78" t="n">
        <v>534.2269</v>
      </c>
      <c r="BN52" s="78" t="n">
        <v>536.3997</v>
      </c>
      <c r="BO52" s="78" t="n">
        <v>527.8493</v>
      </c>
      <c r="BP52" s="78" t="n">
        <v>565.4787</v>
      </c>
      <c r="BQ52" s="78" t="n">
        <v>572.4915</v>
      </c>
      <c r="BR52" s="78" t="n">
        <v>568.1069</v>
      </c>
      <c r="BS52" s="78" t="n">
        <v>533.5175</v>
      </c>
      <c r="BT52" s="78" t="n">
        <v>567.4105</v>
      </c>
      <c r="BU52" s="78" t="n">
        <v>552.0277</v>
      </c>
      <c r="BV52" s="78" t="n">
        <v>555.1009</v>
      </c>
    </row>
    <row r="53" customFormat="false" ht="11.1" hidden="false" customHeight="true" outlineLevel="0" collapsed="false">
      <c r="A53" s="565"/>
      <c r="B53" s="554" t="s">
        <v>1128</v>
      </c>
      <c r="C53" s="555"/>
      <c r="D53" s="555"/>
      <c r="E53" s="555"/>
      <c r="F53" s="555"/>
      <c r="G53" s="555"/>
      <c r="H53" s="555"/>
      <c r="I53" s="555"/>
      <c r="J53" s="555"/>
      <c r="K53" s="555"/>
      <c r="L53" s="555"/>
      <c r="M53" s="555"/>
      <c r="N53" s="555"/>
      <c r="O53" s="555"/>
      <c r="P53" s="555"/>
      <c r="Q53" s="555"/>
      <c r="R53" s="555"/>
      <c r="S53" s="555"/>
      <c r="T53" s="555"/>
      <c r="U53" s="555"/>
      <c r="V53" s="555"/>
      <c r="W53" s="555"/>
      <c r="X53" s="555"/>
      <c r="Y53" s="555"/>
      <c r="Z53" s="555"/>
      <c r="AA53" s="555"/>
      <c r="AB53" s="555"/>
      <c r="AC53" s="555"/>
      <c r="AD53" s="555"/>
      <c r="AE53" s="555"/>
      <c r="AF53" s="555"/>
      <c r="AG53" s="555"/>
      <c r="AH53" s="555"/>
      <c r="AI53" s="555"/>
      <c r="AJ53" s="555"/>
      <c r="AK53" s="555"/>
      <c r="AL53" s="555"/>
      <c r="AM53" s="555"/>
      <c r="AN53" s="555"/>
      <c r="AO53" s="555"/>
      <c r="AP53" s="555"/>
      <c r="AQ53" s="555"/>
      <c r="AR53" s="555"/>
      <c r="AS53" s="555"/>
      <c r="AT53" s="555"/>
      <c r="AU53" s="555"/>
      <c r="AV53" s="555"/>
      <c r="AW53" s="555"/>
      <c r="AX53" s="555"/>
      <c r="AY53" s="555"/>
      <c r="AZ53" s="556"/>
      <c r="BA53" s="556"/>
      <c r="BB53" s="556"/>
      <c r="BC53" s="556"/>
      <c r="BD53" s="556"/>
      <c r="BE53" s="556"/>
      <c r="BF53" s="556"/>
      <c r="BG53" s="556"/>
      <c r="BH53" s="556"/>
      <c r="BI53" s="556"/>
      <c r="BJ53" s="556"/>
      <c r="BK53" s="556"/>
      <c r="BL53" s="556"/>
      <c r="BM53" s="556"/>
      <c r="BN53" s="556"/>
      <c r="BO53" s="556"/>
      <c r="BP53" s="556"/>
      <c r="BQ53" s="556"/>
      <c r="BR53" s="556"/>
      <c r="BS53" s="556"/>
      <c r="BT53" s="556"/>
      <c r="BU53" s="556"/>
      <c r="BV53" s="556"/>
    </row>
    <row r="54" customFormat="false" ht="11.1" hidden="false" customHeight="true" outlineLevel="0" collapsed="false">
      <c r="A54" s="544" t="s">
        <v>1129</v>
      </c>
      <c r="B54" s="557" t="s">
        <v>1130</v>
      </c>
      <c r="C54" s="77" t="n">
        <v>261.129314483871</v>
      </c>
      <c r="D54" s="77" t="n">
        <v>269.336735535714</v>
      </c>
      <c r="E54" s="77" t="n">
        <v>293.436058806452</v>
      </c>
      <c r="F54" s="77" t="n">
        <v>299.711626133333</v>
      </c>
      <c r="G54" s="77" t="n">
        <v>290.780541774194</v>
      </c>
      <c r="H54" s="77" t="n">
        <v>324.944405833333</v>
      </c>
      <c r="I54" s="77" t="n">
        <v>333.282035193548</v>
      </c>
      <c r="J54" s="77" t="n">
        <v>324.964415935484</v>
      </c>
      <c r="K54" s="77" t="n">
        <v>296.3697164</v>
      </c>
      <c r="L54" s="77" t="n">
        <v>305.586316709677</v>
      </c>
      <c r="M54" s="77" t="n">
        <v>298.465318933333</v>
      </c>
      <c r="N54" s="77" t="n">
        <v>304.870967709677</v>
      </c>
      <c r="O54" s="77" t="n">
        <v>277.216580354839</v>
      </c>
      <c r="P54" s="77" t="n">
        <v>281.745164</v>
      </c>
      <c r="Q54" s="77" t="n">
        <v>318.956887</v>
      </c>
      <c r="R54" s="77" t="n">
        <v>316.1371097</v>
      </c>
      <c r="S54" s="77" t="n">
        <v>322.868637096774</v>
      </c>
      <c r="T54" s="77" t="n">
        <v>351.034638433333</v>
      </c>
      <c r="U54" s="77" t="n">
        <v>354.850205516129</v>
      </c>
      <c r="V54" s="77" t="n">
        <v>346.138331290323</v>
      </c>
      <c r="W54" s="77" t="n">
        <v>320.699917533333</v>
      </c>
      <c r="X54" s="77" t="n">
        <v>329.75900416129</v>
      </c>
      <c r="Y54" s="77" t="n">
        <v>319.048786333333</v>
      </c>
      <c r="Z54" s="77" t="n">
        <v>318.738098354839</v>
      </c>
      <c r="AA54" s="77" t="n">
        <v>291.457192741936</v>
      </c>
      <c r="AB54" s="77" t="n">
        <v>292.910432214286</v>
      </c>
      <c r="AC54" s="77" t="n">
        <v>336.326597903226</v>
      </c>
      <c r="AD54" s="77" t="n">
        <v>331.580096766667</v>
      </c>
      <c r="AE54" s="77" t="n">
        <v>330.756456225806</v>
      </c>
      <c r="AF54" s="77" t="n">
        <v>356.193782833333</v>
      </c>
      <c r="AG54" s="77" t="n">
        <v>361.342856032258</v>
      </c>
      <c r="AH54" s="77" t="n">
        <v>348.00356816129</v>
      </c>
      <c r="AI54" s="77" t="n">
        <v>321.609320233333</v>
      </c>
      <c r="AJ54" s="77" t="n">
        <v>322.330321580645</v>
      </c>
      <c r="AK54" s="77" t="n">
        <v>316.340268166667</v>
      </c>
      <c r="AL54" s="77" t="n">
        <v>320.026349870968</v>
      </c>
      <c r="AM54" s="77" t="n">
        <v>285.908767580645</v>
      </c>
      <c r="AN54" s="77" t="n">
        <v>297.70289162069</v>
      </c>
      <c r="AO54" s="77" t="n">
        <v>337.944262387097</v>
      </c>
      <c r="AP54" s="77" t="n">
        <v>328.551813033333</v>
      </c>
      <c r="AQ54" s="77" t="n">
        <v>332.700049193548</v>
      </c>
      <c r="AR54" s="77" t="n">
        <v>358.8840857</v>
      </c>
      <c r="AS54" s="77" t="n">
        <v>356.401941645161</v>
      </c>
      <c r="AT54" s="77" t="n">
        <v>350.930716774194</v>
      </c>
      <c r="AU54" s="77" t="n">
        <v>319.001733</v>
      </c>
      <c r="AV54" s="77" t="n">
        <v>315.26908783871</v>
      </c>
      <c r="AW54" s="77" t="n">
        <v>323.3749</v>
      </c>
      <c r="AX54" s="77" t="n">
        <v>320.6834</v>
      </c>
      <c r="AY54" s="77" t="n">
        <v>285.2327</v>
      </c>
      <c r="AZ54" s="78" t="n">
        <v>290.9493</v>
      </c>
      <c r="BA54" s="78" t="n">
        <v>325.3218</v>
      </c>
      <c r="BB54" s="78" t="n">
        <v>322.367</v>
      </c>
      <c r="BC54" s="78" t="n">
        <v>322.6151</v>
      </c>
      <c r="BD54" s="78" t="n">
        <v>350.1465</v>
      </c>
      <c r="BE54" s="78" t="n">
        <v>356.777</v>
      </c>
      <c r="BF54" s="78" t="n">
        <v>352.4271</v>
      </c>
      <c r="BG54" s="78" t="n">
        <v>327.2493</v>
      </c>
      <c r="BH54" s="78" t="n">
        <v>343.8252</v>
      </c>
      <c r="BI54" s="78" t="n">
        <v>323.9485</v>
      </c>
      <c r="BJ54" s="78" t="n">
        <v>324.4665</v>
      </c>
      <c r="BK54" s="78" t="n">
        <v>288.7278</v>
      </c>
      <c r="BL54" s="78" t="n">
        <v>294.7234</v>
      </c>
      <c r="BM54" s="78" t="n">
        <v>328.7509</v>
      </c>
      <c r="BN54" s="78" t="n">
        <v>325.6248</v>
      </c>
      <c r="BO54" s="78" t="n">
        <v>327.219</v>
      </c>
      <c r="BP54" s="78" t="n">
        <v>354.9057</v>
      </c>
      <c r="BQ54" s="78" t="n">
        <v>360.948</v>
      </c>
      <c r="BR54" s="78" t="n">
        <v>356.6141</v>
      </c>
      <c r="BS54" s="78" t="n">
        <v>331.2191</v>
      </c>
      <c r="BT54" s="78" t="n">
        <v>348.6172</v>
      </c>
      <c r="BU54" s="78" t="n">
        <v>328.4159</v>
      </c>
      <c r="BV54" s="78" t="n">
        <v>327.8536</v>
      </c>
    </row>
    <row r="55" customFormat="false" ht="11.1" hidden="false" customHeight="true" outlineLevel="0" collapsed="false">
      <c r="A55" s="565"/>
      <c r="B55" s="554" t="s">
        <v>1131</v>
      </c>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9"/>
      <c r="BA55" s="69"/>
      <c r="BB55" s="69"/>
      <c r="BC55" s="69"/>
      <c r="BD55" s="69"/>
      <c r="BE55" s="69"/>
      <c r="BF55" s="69"/>
      <c r="BG55" s="69"/>
      <c r="BH55" s="69"/>
      <c r="BI55" s="69"/>
      <c r="BJ55" s="69"/>
      <c r="BK55" s="69"/>
      <c r="BL55" s="69"/>
      <c r="BM55" s="69"/>
      <c r="BN55" s="69"/>
      <c r="BO55" s="69"/>
      <c r="BP55" s="69"/>
      <c r="BQ55" s="69"/>
      <c r="BR55" s="69"/>
      <c r="BS55" s="69"/>
      <c r="BT55" s="69"/>
      <c r="BU55" s="69"/>
      <c r="BV55" s="69"/>
    </row>
    <row r="56" customFormat="false" ht="11.1" hidden="false" customHeight="true" outlineLevel="0" collapsed="false">
      <c r="A56" s="544" t="s">
        <v>1132</v>
      </c>
      <c r="B56" s="557" t="s">
        <v>1133</v>
      </c>
      <c r="C56" s="342" t="n">
        <v>255.621</v>
      </c>
      <c r="D56" s="342" t="n">
        <v>251.829</v>
      </c>
      <c r="E56" s="342" t="n">
        <v>250.561</v>
      </c>
      <c r="F56" s="342" t="n">
        <v>248.943</v>
      </c>
      <c r="G56" s="342" t="n">
        <v>247.605</v>
      </c>
      <c r="H56" s="342" t="n">
        <v>252.803</v>
      </c>
      <c r="I56" s="342" t="n">
        <v>259.585</v>
      </c>
      <c r="J56" s="342" t="n">
        <v>259.351</v>
      </c>
      <c r="K56" s="342" t="n">
        <v>262.848</v>
      </c>
      <c r="L56" s="342" t="n">
        <v>265.696</v>
      </c>
      <c r="M56" s="342" t="n">
        <v>270.069</v>
      </c>
      <c r="N56" s="342" t="n">
        <v>270.667</v>
      </c>
      <c r="O56" s="342" t="n">
        <v>264.331</v>
      </c>
      <c r="P56" s="342" t="n">
        <v>265.358</v>
      </c>
      <c r="Q56" s="342" t="n">
        <v>269.377</v>
      </c>
      <c r="R56" s="342" t="n">
        <v>275.696</v>
      </c>
      <c r="S56" s="342" t="n">
        <v>281.74</v>
      </c>
      <c r="T56" s="342" t="n">
        <v>288.517</v>
      </c>
      <c r="U56" s="342" t="n">
        <v>285.979</v>
      </c>
      <c r="V56" s="342" t="n">
        <v>281.93</v>
      </c>
      <c r="W56" s="342" t="n">
        <v>278.828</v>
      </c>
      <c r="X56" s="342" t="n">
        <v>277.344</v>
      </c>
      <c r="Y56" s="342" t="n">
        <v>282.695</v>
      </c>
      <c r="Z56" s="342" t="n">
        <v>286.438</v>
      </c>
      <c r="AA56" s="342" t="n">
        <v>290.243</v>
      </c>
      <c r="AB56" s="342" t="n">
        <v>298.099</v>
      </c>
      <c r="AC56" s="342" t="n">
        <v>306.256</v>
      </c>
      <c r="AD56" s="342" t="n">
        <v>309.087</v>
      </c>
      <c r="AE56" s="342" t="n">
        <v>307.31</v>
      </c>
      <c r="AF56" s="342" t="n">
        <v>307.804</v>
      </c>
      <c r="AG56" s="342" t="n">
        <v>307.798</v>
      </c>
      <c r="AH56" s="342" t="n">
        <v>308.67</v>
      </c>
      <c r="AI56" s="342" t="n">
        <v>307.065</v>
      </c>
      <c r="AJ56" s="342" t="n">
        <v>304.031</v>
      </c>
      <c r="AK56" s="342" t="n">
        <v>302.635</v>
      </c>
      <c r="AL56" s="342" t="n">
        <v>299.315</v>
      </c>
      <c r="AM56" s="342" t="n">
        <v>295.429</v>
      </c>
      <c r="AN56" s="342" t="n">
        <v>298.477</v>
      </c>
      <c r="AO56" s="342" t="n">
        <v>303.843</v>
      </c>
      <c r="AP56" s="342" t="n">
        <v>312.845</v>
      </c>
      <c r="AQ56" s="342" t="n">
        <v>317.066</v>
      </c>
      <c r="AR56" s="342" t="n">
        <v>313.92</v>
      </c>
      <c r="AS56" s="342" t="n">
        <v>305.689</v>
      </c>
      <c r="AT56" s="342" t="n">
        <v>299.284</v>
      </c>
      <c r="AU56" s="342" t="n">
        <v>299.228</v>
      </c>
      <c r="AV56" s="342" t="n">
        <v>302.533</v>
      </c>
      <c r="AW56" s="342" t="n">
        <v>305.354</v>
      </c>
      <c r="AX56" s="342" t="n">
        <v>305.733</v>
      </c>
      <c r="AY56" s="342" t="n">
        <v>294.19</v>
      </c>
      <c r="AZ56" s="343" t="n">
        <v>292.5803</v>
      </c>
      <c r="BA56" s="343" t="n">
        <v>293.6495</v>
      </c>
      <c r="BB56" s="343" t="n">
        <v>299.4001</v>
      </c>
      <c r="BC56" s="343" t="n">
        <v>307.5972</v>
      </c>
      <c r="BD56" s="343" t="n">
        <v>313.9907</v>
      </c>
      <c r="BE56" s="343" t="n">
        <v>316.8311</v>
      </c>
      <c r="BF56" s="343" t="n">
        <v>319.4539</v>
      </c>
      <c r="BG56" s="343" t="n">
        <v>323.0429</v>
      </c>
      <c r="BH56" s="343" t="n">
        <v>324.6081</v>
      </c>
      <c r="BI56" s="343" t="n">
        <v>319.7981</v>
      </c>
      <c r="BJ56" s="343" t="n">
        <v>313.7474</v>
      </c>
      <c r="BK56" s="343" t="n">
        <v>300.6351</v>
      </c>
      <c r="BL56" s="343" t="n">
        <v>297.7734</v>
      </c>
      <c r="BM56" s="343" t="n">
        <v>297.6034</v>
      </c>
      <c r="BN56" s="343" t="n">
        <v>302.3683</v>
      </c>
      <c r="BO56" s="343" t="n">
        <v>310.4175</v>
      </c>
      <c r="BP56" s="343" t="n">
        <v>316.9945</v>
      </c>
      <c r="BQ56" s="343" t="n">
        <v>320.0076</v>
      </c>
      <c r="BR56" s="343" t="n">
        <v>322.8287</v>
      </c>
      <c r="BS56" s="343" t="n">
        <v>326.7368</v>
      </c>
      <c r="BT56" s="343" t="n">
        <v>328.6676</v>
      </c>
      <c r="BU56" s="343" t="n">
        <v>323.8265</v>
      </c>
      <c r="BV56" s="343" t="n">
        <v>317.4846</v>
      </c>
    </row>
    <row r="57" customFormat="false" ht="11.1" hidden="false" customHeight="true" outlineLevel="0" collapsed="false">
      <c r="A57" s="565"/>
      <c r="B57" s="554" t="s">
        <v>1134</v>
      </c>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80"/>
      <c r="BA57" s="80"/>
      <c r="BB57" s="80"/>
      <c r="BC57" s="80"/>
      <c r="BD57" s="80"/>
      <c r="BE57" s="80"/>
      <c r="BF57" s="80"/>
      <c r="BG57" s="80"/>
      <c r="BH57" s="80"/>
      <c r="BI57" s="80"/>
      <c r="BJ57" s="80"/>
      <c r="BK57" s="80"/>
      <c r="BL57" s="80"/>
      <c r="BM57" s="80"/>
      <c r="BN57" s="80"/>
      <c r="BO57" s="80"/>
      <c r="BP57" s="80"/>
      <c r="BQ57" s="80"/>
      <c r="BR57" s="80"/>
      <c r="BS57" s="80"/>
      <c r="BT57" s="80"/>
      <c r="BU57" s="80"/>
      <c r="BV57" s="80"/>
    </row>
    <row r="58" customFormat="false" ht="11.1" hidden="false" customHeight="true" outlineLevel="0" collapsed="false">
      <c r="A58" s="575" t="s">
        <v>747</v>
      </c>
      <c r="B58" s="576" t="s">
        <v>1135</v>
      </c>
      <c r="C58" s="359" t="n">
        <v>0.145456221198157</v>
      </c>
      <c r="D58" s="359" t="n">
        <v>0.147892857142857</v>
      </c>
      <c r="E58" s="359" t="n">
        <v>0.143889400921659</v>
      </c>
      <c r="F58" s="359" t="n">
        <v>0.142819047619048</v>
      </c>
      <c r="G58" s="359" t="n">
        <v>0.152465437788018</v>
      </c>
      <c r="H58" s="359" t="n">
        <v>0.163233333333333</v>
      </c>
      <c r="I58" s="359" t="n">
        <v>0.176327188940092</v>
      </c>
      <c r="J58" s="359" t="n">
        <v>0.185216589861751</v>
      </c>
      <c r="K58" s="359" t="n">
        <v>0.197271428571429</v>
      </c>
      <c r="L58" s="359" t="n">
        <v>0.210562211981567</v>
      </c>
      <c r="M58" s="359" t="n">
        <v>0.219133333333333</v>
      </c>
      <c r="N58" s="359" t="n">
        <v>0.21305069124424</v>
      </c>
      <c r="O58" s="359" t="n">
        <v>0.223216589861751</v>
      </c>
      <c r="P58" s="359" t="n">
        <v>0.235326530612245</v>
      </c>
      <c r="Q58" s="359" t="n">
        <v>0.244834101382489</v>
      </c>
      <c r="R58" s="359" t="n">
        <v>0.249571428571429</v>
      </c>
      <c r="S58" s="359" t="n">
        <v>0.254405529953917</v>
      </c>
      <c r="T58" s="359" t="n">
        <v>0.255004761904762</v>
      </c>
      <c r="U58" s="359" t="n">
        <v>0.246672811059908</v>
      </c>
      <c r="V58" s="359" t="n">
        <v>0.243967741935484</v>
      </c>
      <c r="W58" s="359" t="n">
        <v>0.244747619047619</v>
      </c>
      <c r="X58" s="359" t="n">
        <v>0.233364055299539</v>
      </c>
      <c r="Y58" s="359" t="n">
        <v>0.237485714285714</v>
      </c>
      <c r="Z58" s="359" t="n">
        <v>0.240009216589862</v>
      </c>
      <c r="AA58" s="359" t="n">
        <v>0.250244239631336</v>
      </c>
      <c r="AB58" s="359" t="n">
        <v>0.259637755102041</v>
      </c>
      <c r="AC58" s="359" t="n">
        <v>0.261147465437788</v>
      </c>
      <c r="AD58" s="359" t="n">
        <v>0.260814285714286</v>
      </c>
      <c r="AE58" s="359" t="n">
        <v>0.258622119815668</v>
      </c>
      <c r="AF58" s="359" t="n">
        <v>0.264642857142857</v>
      </c>
      <c r="AG58" s="359" t="n">
        <v>0.264930875576037</v>
      </c>
      <c r="AH58" s="359" t="n">
        <v>0.267824884792627</v>
      </c>
      <c r="AI58" s="359" t="n">
        <v>0.264185714285714</v>
      </c>
      <c r="AJ58" s="359" t="n">
        <v>0.259308755760369</v>
      </c>
      <c r="AK58" s="359" t="n">
        <v>0.2621</v>
      </c>
      <c r="AL58" s="359" t="n">
        <v>0.269285714285714</v>
      </c>
      <c r="AM58" s="359" t="n">
        <v>0.270976958525346</v>
      </c>
      <c r="AN58" s="359" t="n">
        <v>0.275975369458128</v>
      </c>
      <c r="AO58" s="359" t="n">
        <v>0.275917050691244</v>
      </c>
      <c r="AP58" s="359" t="n">
        <v>0.283128571428571</v>
      </c>
      <c r="AQ58" s="359" t="n">
        <v>0.281147465437788</v>
      </c>
      <c r="AR58" s="359" t="n">
        <v>0.268385714285714</v>
      </c>
      <c r="AS58" s="359" t="n">
        <v>0.264304147465438</v>
      </c>
      <c r="AT58" s="359" t="n">
        <v>0.267751152073733</v>
      </c>
      <c r="AU58" s="359" t="n">
        <v>0.258309523809524</v>
      </c>
      <c r="AV58" s="359" t="n">
        <v>0.245755760368664</v>
      </c>
      <c r="AW58" s="359" t="n">
        <v>0.254561904761905</v>
      </c>
      <c r="AX58" s="359" t="n">
        <v>0.259917050691244</v>
      </c>
      <c r="AY58" s="359" t="n">
        <v>0.257732718894009</v>
      </c>
      <c r="AZ58" s="360" t="n">
        <v>0.270738</v>
      </c>
      <c r="BA58" s="360" t="n">
        <v>0.2783136</v>
      </c>
      <c r="BB58" s="360" t="n">
        <v>0.2828994</v>
      </c>
      <c r="BC58" s="360" t="n">
        <v>0.2801404</v>
      </c>
      <c r="BD58" s="360" t="n">
        <v>0.2718429</v>
      </c>
      <c r="BE58" s="360" t="n">
        <v>0.2656795</v>
      </c>
      <c r="BF58" s="360" t="n">
        <v>0.263906</v>
      </c>
      <c r="BG58" s="360" t="n">
        <v>0.260612</v>
      </c>
      <c r="BH58" s="360" t="n">
        <v>0.251771</v>
      </c>
      <c r="BI58" s="360" t="n">
        <v>0.2547799</v>
      </c>
      <c r="BJ58" s="360" t="n">
        <v>0.2642537</v>
      </c>
      <c r="BK58" s="360" t="n">
        <v>0.2656905</v>
      </c>
      <c r="BL58" s="360" t="n">
        <v>0.2784364</v>
      </c>
      <c r="BM58" s="360" t="n">
        <v>0.2867167</v>
      </c>
      <c r="BN58" s="360" t="n">
        <v>0.2939888</v>
      </c>
      <c r="BO58" s="360" t="n">
        <v>0.29316</v>
      </c>
      <c r="BP58" s="360" t="n">
        <v>0.2862777</v>
      </c>
      <c r="BQ58" s="360" t="n">
        <v>0.2808384</v>
      </c>
      <c r="BR58" s="360" t="n">
        <v>0.2799099</v>
      </c>
      <c r="BS58" s="360" t="n">
        <v>0.2770459</v>
      </c>
      <c r="BT58" s="360" t="n">
        <v>0.2680812</v>
      </c>
      <c r="BU58" s="360" t="n">
        <v>0.2718374</v>
      </c>
      <c r="BV58" s="360" t="n">
        <v>0.2824437</v>
      </c>
    </row>
    <row r="59" customFormat="false" ht="11.1" hidden="false" customHeight="true" outlineLevel="0" collapsed="false">
      <c r="A59" s="575"/>
      <c r="B59" s="576"/>
      <c r="C59" s="359"/>
      <c r="D59" s="359"/>
      <c r="E59" s="359"/>
      <c r="F59" s="359"/>
      <c r="G59" s="359"/>
      <c r="H59" s="359"/>
      <c r="I59" s="359"/>
      <c r="J59" s="359"/>
      <c r="K59" s="359"/>
      <c r="L59" s="359"/>
      <c r="M59" s="359"/>
      <c r="N59" s="359"/>
      <c r="O59" s="359"/>
      <c r="P59" s="359"/>
      <c r="Q59" s="359"/>
      <c r="R59" s="359"/>
      <c r="S59" s="359"/>
      <c r="T59" s="359"/>
      <c r="U59" s="359"/>
      <c r="V59" s="359"/>
      <c r="W59" s="359"/>
      <c r="X59" s="359"/>
      <c r="Y59" s="359"/>
      <c r="Z59" s="359"/>
      <c r="AA59" s="359"/>
      <c r="AB59" s="359"/>
      <c r="AC59" s="359"/>
      <c r="AD59" s="359"/>
      <c r="AE59" s="359"/>
      <c r="AF59" s="359"/>
      <c r="AG59" s="359"/>
      <c r="AH59" s="359"/>
      <c r="AI59" s="359"/>
      <c r="AJ59" s="359"/>
      <c r="AK59" s="359"/>
      <c r="AL59" s="359"/>
      <c r="AM59" s="359"/>
      <c r="AN59" s="359"/>
      <c r="AO59" s="359"/>
      <c r="AP59" s="359"/>
      <c r="AQ59" s="359"/>
      <c r="AR59" s="359"/>
      <c r="AS59" s="359"/>
      <c r="AT59" s="359"/>
      <c r="AU59" s="359"/>
      <c r="AV59" s="359"/>
      <c r="AW59" s="359"/>
      <c r="AX59" s="359"/>
      <c r="AY59" s="359"/>
      <c r="AZ59" s="360"/>
      <c r="BA59" s="360"/>
      <c r="BB59" s="360"/>
      <c r="BC59" s="360"/>
      <c r="BD59" s="360"/>
      <c r="BE59" s="360"/>
      <c r="BF59" s="360"/>
      <c r="BG59" s="360"/>
      <c r="BH59" s="360"/>
      <c r="BI59" s="360"/>
      <c r="BJ59" s="360"/>
      <c r="BK59" s="360"/>
      <c r="BL59" s="360"/>
      <c r="BM59" s="360"/>
      <c r="BN59" s="360"/>
      <c r="BO59" s="360"/>
      <c r="BP59" s="360"/>
      <c r="BQ59" s="360"/>
      <c r="BR59" s="360"/>
      <c r="BS59" s="360"/>
      <c r="BT59" s="360"/>
      <c r="BU59" s="360"/>
      <c r="BV59" s="360"/>
    </row>
    <row r="60" customFormat="false" ht="11.1" hidden="false" customHeight="true" outlineLevel="0" collapsed="false">
      <c r="A60" s="575"/>
      <c r="B60" s="545" t="s">
        <v>1136</v>
      </c>
      <c r="C60" s="359"/>
      <c r="D60" s="359"/>
      <c r="E60" s="359"/>
      <c r="F60" s="359"/>
      <c r="G60" s="359"/>
      <c r="H60" s="359"/>
      <c r="I60" s="359"/>
      <c r="J60" s="359"/>
      <c r="K60" s="359"/>
      <c r="L60" s="359"/>
      <c r="M60" s="359"/>
      <c r="N60" s="359"/>
      <c r="O60" s="359"/>
      <c r="P60" s="359"/>
      <c r="Q60" s="359"/>
      <c r="R60" s="359"/>
      <c r="S60" s="359"/>
      <c r="T60" s="359"/>
      <c r="U60" s="359"/>
      <c r="V60" s="359"/>
      <c r="W60" s="359"/>
      <c r="X60" s="359"/>
      <c r="Y60" s="359"/>
      <c r="Z60" s="359"/>
      <c r="AA60" s="359"/>
      <c r="AB60" s="359"/>
      <c r="AC60" s="359"/>
      <c r="AD60" s="359"/>
      <c r="AE60" s="359"/>
      <c r="AF60" s="359"/>
      <c r="AG60" s="359"/>
      <c r="AH60" s="359"/>
      <c r="AI60" s="359"/>
      <c r="AJ60" s="359"/>
      <c r="AK60" s="359"/>
      <c r="AL60" s="359"/>
      <c r="AM60" s="359"/>
      <c r="AN60" s="359"/>
      <c r="AO60" s="359"/>
      <c r="AP60" s="359"/>
      <c r="AQ60" s="359"/>
      <c r="AR60" s="359"/>
      <c r="AS60" s="359"/>
      <c r="AT60" s="359"/>
      <c r="AU60" s="359"/>
      <c r="AV60" s="359"/>
      <c r="AW60" s="359"/>
      <c r="AX60" s="359"/>
      <c r="AY60" s="359"/>
      <c r="AZ60" s="360"/>
      <c r="BA60" s="360"/>
      <c r="BB60" s="360"/>
      <c r="BC60" s="360"/>
      <c r="BD60" s="360"/>
      <c r="BE60" s="360"/>
      <c r="BF60" s="360"/>
      <c r="BG60" s="360"/>
      <c r="BH60" s="360"/>
      <c r="BI60" s="360"/>
      <c r="BJ60" s="360"/>
      <c r="BK60" s="360"/>
      <c r="BL60" s="360"/>
      <c r="BM60" s="360"/>
      <c r="BN60" s="360"/>
      <c r="BO60" s="360"/>
      <c r="BP60" s="360"/>
      <c r="BQ60" s="360"/>
      <c r="BR60" s="360"/>
      <c r="BS60" s="360"/>
      <c r="BT60" s="360"/>
      <c r="BU60" s="360"/>
      <c r="BV60" s="360"/>
    </row>
    <row r="61" customFormat="false" ht="11.1" hidden="false" customHeight="true" outlineLevel="0" collapsed="false">
      <c r="A61" s="544" t="s">
        <v>1137</v>
      </c>
      <c r="B61" s="557" t="s">
        <v>1100</v>
      </c>
      <c r="C61" s="342" t="n">
        <v>204.126506154383</v>
      </c>
      <c r="D61" s="342" t="n">
        <v>179.897129251243</v>
      </c>
      <c r="E61" s="342" t="n">
        <v>197.636311085565</v>
      </c>
      <c r="F61" s="342" t="n">
        <v>190.572625127509</v>
      </c>
      <c r="G61" s="342" t="n">
        <v>191.340419945743</v>
      </c>
      <c r="H61" s="342" t="n">
        <v>190.599214297083</v>
      </c>
      <c r="I61" s="342" t="n">
        <v>192.845763378687</v>
      </c>
      <c r="J61" s="342" t="n">
        <v>195.282739410392</v>
      </c>
      <c r="K61" s="342" t="n">
        <v>186.442416904492</v>
      </c>
      <c r="L61" s="342" t="n">
        <v>193.595736729221</v>
      </c>
      <c r="M61" s="342" t="n">
        <v>185.295733584678</v>
      </c>
      <c r="N61" s="342" t="n">
        <v>199.708436262644</v>
      </c>
      <c r="O61" s="342" t="n">
        <v>191.671628242762</v>
      </c>
      <c r="P61" s="342" t="n">
        <v>175.389565907734</v>
      </c>
      <c r="Q61" s="342" t="n">
        <v>198.905867328975</v>
      </c>
      <c r="R61" s="342" t="n">
        <v>193.502443417889</v>
      </c>
      <c r="S61" s="342" t="n">
        <v>196.539194160893</v>
      </c>
      <c r="T61" s="342" t="n">
        <v>195.557201661618</v>
      </c>
      <c r="U61" s="342" t="n">
        <v>199.345759737088</v>
      </c>
      <c r="V61" s="342" t="n">
        <v>202.704030980947</v>
      </c>
      <c r="W61" s="342" t="n">
        <v>195.109039035316</v>
      </c>
      <c r="X61" s="342" t="n">
        <v>195.562229532807</v>
      </c>
      <c r="Y61" s="342" t="n">
        <v>190.950160339842</v>
      </c>
      <c r="Z61" s="342" t="n">
        <v>203.988429578906</v>
      </c>
      <c r="AA61" s="342" t="n">
        <v>194.370125479329</v>
      </c>
      <c r="AB61" s="342" t="n">
        <v>175.627203318658</v>
      </c>
      <c r="AC61" s="342" t="n">
        <v>198.002384993015</v>
      </c>
      <c r="AD61" s="342" t="n">
        <v>187.600961786049</v>
      </c>
      <c r="AE61" s="342" t="n">
        <v>193.653133933685</v>
      </c>
      <c r="AF61" s="342" t="n">
        <v>194.326803304583</v>
      </c>
      <c r="AG61" s="342" t="n">
        <v>192.794607645006</v>
      </c>
      <c r="AH61" s="342" t="n">
        <v>199.701020818855</v>
      </c>
      <c r="AI61" s="342" t="n">
        <v>189.140228988751</v>
      </c>
      <c r="AJ61" s="342" t="n">
        <v>194.282122553485</v>
      </c>
      <c r="AK61" s="342" t="n">
        <v>189.488119818606</v>
      </c>
      <c r="AL61" s="342" t="n">
        <v>192.501552260982</v>
      </c>
      <c r="AM61" s="342" t="n">
        <v>187.044129605008</v>
      </c>
      <c r="AN61" s="342" t="n">
        <v>179.710300613236</v>
      </c>
      <c r="AO61" s="342" t="n">
        <v>188.368395041004</v>
      </c>
      <c r="AP61" s="342" t="n">
        <v>183.992026752728</v>
      </c>
      <c r="AQ61" s="342" t="n">
        <v>193.135401199148</v>
      </c>
      <c r="AR61" s="342" t="n">
        <v>189.104003542207</v>
      </c>
      <c r="AS61" s="342" t="n">
        <v>190.643568802641</v>
      </c>
      <c r="AT61" s="342" t="n">
        <v>196.733040234622</v>
      </c>
      <c r="AU61" s="342" t="n">
        <v>180.33569685062</v>
      </c>
      <c r="AV61" s="342" t="n">
        <v>188.842970645568</v>
      </c>
      <c r="AW61" s="342" t="n">
        <v>184.223285684231</v>
      </c>
      <c r="AX61" s="342" t="n">
        <v>189.366199140434</v>
      </c>
      <c r="AY61" s="342" t="n">
        <v>183.867370352363</v>
      </c>
      <c r="AZ61" s="343" t="n">
        <v>173.6732</v>
      </c>
      <c r="BA61" s="343" t="n">
        <v>192.2076</v>
      </c>
      <c r="BB61" s="343" t="n">
        <v>185.6547</v>
      </c>
      <c r="BC61" s="343" t="n">
        <v>192.1873</v>
      </c>
      <c r="BD61" s="343" t="n">
        <v>187.8518</v>
      </c>
      <c r="BE61" s="343" t="n">
        <v>190.4635</v>
      </c>
      <c r="BF61" s="343" t="n">
        <v>193.5368</v>
      </c>
      <c r="BG61" s="343" t="n">
        <v>181.7516</v>
      </c>
      <c r="BH61" s="343" t="n">
        <v>189.7907</v>
      </c>
      <c r="BI61" s="343" t="n">
        <v>184.7824</v>
      </c>
      <c r="BJ61" s="343" t="n">
        <v>192.6426</v>
      </c>
      <c r="BK61" s="343" t="n">
        <v>189.2406</v>
      </c>
      <c r="BL61" s="343" t="n">
        <v>173.0346</v>
      </c>
      <c r="BM61" s="343" t="n">
        <v>191.6205</v>
      </c>
      <c r="BN61" s="343" t="n">
        <v>185.223</v>
      </c>
      <c r="BO61" s="343" t="n">
        <v>191.6523</v>
      </c>
      <c r="BP61" s="343" t="n">
        <v>187.824</v>
      </c>
      <c r="BQ61" s="343" t="n">
        <v>190.8796</v>
      </c>
      <c r="BR61" s="343" t="n">
        <v>193.9477</v>
      </c>
      <c r="BS61" s="343" t="n">
        <v>182.5355</v>
      </c>
      <c r="BT61" s="343" t="n">
        <v>190.8941</v>
      </c>
      <c r="BU61" s="343" t="n">
        <v>185.3785</v>
      </c>
      <c r="BV61" s="343" t="n">
        <v>192.7888</v>
      </c>
    </row>
    <row r="62" customFormat="false" ht="11.1" hidden="false" customHeight="true" outlineLevel="0" collapsed="false">
      <c r="A62" s="544" t="s">
        <v>1138</v>
      </c>
      <c r="B62" s="557" t="s">
        <v>55</v>
      </c>
      <c r="C62" s="342" t="n">
        <v>146.946520220221</v>
      </c>
      <c r="D62" s="342" t="n">
        <v>125.492568501454</v>
      </c>
      <c r="E62" s="342" t="n">
        <v>116.652625202539</v>
      </c>
      <c r="F62" s="342" t="n">
        <v>93.4062847728827</v>
      </c>
      <c r="G62" s="342" t="n">
        <v>80.5577022843664</v>
      </c>
      <c r="H62" s="342" t="n">
        <v>81.8957149432718</v>
      </c>
      <c r="I62" s="342" t="n">
        <v>88.9445319963628</v>
      </c>
      <c r="J62" s="342" t="n">
        <v>93.1705739646875</v>
      </c>
      <c r="K62" s="342" t="n">
        <v>84.4247289352545</v>
      </c>
      <c r="L62" s="342" t="n">
        <v>89.2911877190601</v>
      </c>
      <c r="M62" s="342" t="n">
        <v>95.2277678525721</v>
      </c>
      <c r="N62" s="342" t="n">
        <v>134.016534160206</v>
      </c>
      <c r="O62" s="342" t="n">
        <v>150.948031119779</v>
      </c>
      <c r="P62" s="342" t="n">
        <v>133.211795925541</v>
      </c>
      <c r="Q62" s="342" t="n">
        <v>114.839254115192</v>
      </c>
      <c r="R62" s="342" t="n">
        <v>90.48716144381</v>
      </c>
      <c r="S62" s="342" t="n">
        <v>86.4168822813849</v>
      </c>
      <c r="T62" s="342" t="n">
        <v>88.2124951136206</v>
      </c>
      <c r="U62" s="342" t="n">
        <v>97.7554217263481</v>
      </c>
      <c r="V62" s="342" t="n">
        <v>100.634206133243</v>
      </c>
      <c r="W62" s="342" t="n">
        <v>87.5423965802867</v>
      </c>
      <c r="X62" s="342" t="n">
        <v>88.9928823328936</v>
      </c>
      <c r="Y62" s="342" t="n">
        <v>105.670945745198</v>
      </c>
      <c r="Z62" s="342" t="n">
        <v>145.737295636715</v>
      </c>
      <c r="AA62" s="342" t="n">
        <v>154.767499525904</v>
      </c>
      <c r="AB62" s="342" t="n">
        <v>131.373618940172</v>
      </c>
      <c r="AC62" s="342" t="n">
        <v>119.571261843181</v>
      </c>
      <c r="AD62" s="342" t="n">
        <v>97.7984634147905</v>
      </c>
      <c r="AE62" s="342" t="n">
        <v>88.8685832114907</v>
      </c>
      <c r="AF62" s="342" t="n">
        <v>88.3720103164876</v>
      </c>
      <c r="AG62" s="342" t="n">
        <v>100.516346926155</v>
      </c>
      <c r="AH62" s="342" t="n">
        <v>100.51387035288</v>
      </c>
      <c r="AI62" s="342" t="n">
        <v>87.9643745836066</v>
      </c>
      <c r="AJ62" s="342" t="n">
        <v>93.0272386449761</v>
      </c>
      <c r="AK62" s="342" t="n">
        <v>107.823215817049</v>
      </c>
      <c r="AL62" s="342" t="n">
        <v>135.349700690163</v>
      </c>
      <c r="AM62" s="342" t="n">
        <v>147.542867203812</v>
      </c>
      <c r="AN62" s="342" t="n">
        <v>134.149186600496</v>
      </c>
      <c r="AO62" s="342" t="n">
        <v>113.728039777062</v>
      </c>
      <c r="AP62" s="342" t="n">
        <v>104.710876488866</v>
      </c>
      <c r="AQ62" s="342" t="n">
        <v>100.153098227043</v>
      </c>
      <c r="AR62" s="342" t="n">
        <v>99.9589533594367</v>
      </c>
      <c r="AS62" s="342" t="n">
        <v>110.974246441098</v>
      </c>
      <c r="AT62" s="342" t="n">
        <v>107.121599809058</v>
      </c>
      <c r="AU62" s="342" t="n">
        <v>96.1846061007693</v>
      </c>
      <c r="AV62" s="342" t="n">
        <v>101.028597733809</v>
      </c>
      <c r="AW62" s="342" t="n">
        <v>115.396073075544</v>
      </c>
      <c r="AX62" s="342" t="n">
        <v>131.181397800304</v>
      </c>
      <c r="AY62" s="342" t="n">
        <v>155.938515079236</v>
      </c>
      <c r="AZ62" s="343" t="n">
        <v>136.1267</v>
      </c>
      <c r="BA62" s="343" t="n">
        <v>125.3729</v>
      </c>
      <c r="BB62" s="343" t="n">
        <v>102.3498</v>
      </c>
      <c r="BC62" s="343" t="n">
        <v>95.07472</v>
      </c>
      <c r="BD62" s="343" t="n">
        <v>94.5044</v>
      </c>
      <c r="BE62" s="343" t="n">
        <v>104.3593</v>
      </c>
      <c r="BF62" s="343" t="n">
        <v>104.8968</v>
      </c>
      <c r="BG62" s="343" t="n">
        <v>95.17409</v>
      </c>
      <c r="BH62" s="343" t="n">
        <v>101.8463</v>
      </c>
      <c r="BI62" s="343" t="n">
        <v>114.9727</v>
      </c>
      <c r="BJ62" s="343" t="n">
        <v>143.3447</v>
      </c>
      <c r="BK62" s="343" t="n">
        <v>157.3084</v>
      </c>
      <c r="BL62" s="343" t="n">
        <v>134.2568</v>
      </c>
      <c r="BM62" s="343" t="n">
        <v>124.9177</v>
      </c>
      <c r="BN62" s="343" t="n">
        <v>100.2421</v>
      </c>
      <c r="BO62" s="343" t="n">
        <v>94.15803</v>
      </c>
      <c r="BP62" s="343" t="n">
        <v>94.00944</v>
      </c>
      <c r="BQ62" s="343" t="n">
        <v>103.753</v>
      </c>
      <c r="BR62" s="343" t="n">
        <v>104.8049</v>
      </c>
      <c r="BS62" s="343" t="n">
        <v>94.13345</v>
      </c>
      <c r="BT62" s="343" t="n">
        <v>101.4725</v>
      </c>
      <c r="BU62" s="343" t="n">
        <v>115.1404</v>
      </c>
      <c r="BV62" s="343" t="n">
        <v>143.3349</v>
      </c>
    </row>
    <row r="63" customFormat="false" ht="11.1" hidden="false" customHeight="true" outlineLevel="0" collapsed="false">
      <c r="A63" s="544" t="s">
        <v>1139</v>
      </c>
      <c r="B63" s="557" t="s">
        <v>74</v>
      </c>
      <c r="C63" s="342" t="n">
        <v>181.332410421569</v>
      </c>
      <c r="D63" s="342" t="n">
        <v>150.979112122646</v>
      </c>
      <c r="E63" s="342" t="n">
        <v>146.676620026555</v>
      </c>
      <c r="F63" s="342" t="n">
        <v>135.410779338812</v>
      </c>
      <c r="G63" s="342" t="n">
        <v>141.534421899531</v>
      </c>
      <c r="H63" s="342" t="n">
        <v>157.525579692159</v>
      </c>
      <c r="I63" s="342" t="n">
        <v>167.354215865319</v>
      </c>
      <c r="J63" s="342" t="n">
        <v>172.118046254641</v>
      </c>
      <c r="K63" s="342" t="n">
        <v>148.151399147237</v>
      </c>
      <c r="L63" s="342" t="n">
        <v>150.456585812311</v>
      </c>
      <c r="M63" s="342" t="n">
        <v>147.82937192905</v>
      </c>
      <c r="N63" s="342" t="n">
        <v>176.292692304275</v>
      </c>
      <c r="O63" s="342" t="n">
        <v>181.716302225794</v>
      </c>
      <c r="P63" s="342" t="n">
        <v>163.032753277031</v>
      </c>
      <c r="Q63" s="342" t="n">
        <v>156.284244234188</v>
      </c>
      <c r="R63" s="342" t="n">
        <v>137.938535741485</v>
      </c>
      <c r="S63" s="342" t="n">
        <v>154.567893129442</v>
      </c>
      <c r="T63" s="342" t="n">
        <v>175.84485162834</v>
      </c>
      <c r="U63" s="342" t="n">
        <v>189.994975137896</v>
      </c>
      <c r="V63" s="342" t="n">
        <v>189.813248926512</v>
      </c>
      <c r="W63" s="342" t="n">
        <v>161.495785568659</v>
      </c>
      <c r="X63" s="342" t="n">
        <v>144.766655553198</v>
      </c>
      <c r="Y63" s="342" t="n">
        <v>148.321626062809</v>
      </c>
      <c r="Z63" s="342" t="n">
        <v>178.23758383499</v>
      </c>
      <c r="AA63" s="342" t="n">
        <v>179.835528358739</v>
      </c>
      <c r="AB63" s="342" t="n">
        <v>148.891207109106</v>
      </c>
      <c r="AC63" s="342" t="n">
        <v>147.701154788066</v>
      </c>
      <c r="AD63" s="342" t="n">
        <v>135.705479311323</v>
      </c>
      <c r="AE63" s="342" t="n">
        <v>148.190945573797</v>
      </c>
      <c r="AF63" s="342" t="n">
        <v>167.627020019191</v>
      </c>
      <c r="AG63" s="342" t="n">
        <v>185.786170058339</v>
      </c>
      <c r="AH63" s="342" t="n">
        <v>182.929905731934</v>
      </c>
      <c r="AI63" s="342" t="n">
        <v>154.039448863508</v>
      </c>
      <c r="AJ63" s="342" t="n">
        <v>140.831354243462</v>
      </c>
      <c r="AK63" s="342" t="n">
        <v>135.949218364314</v>
      </c>
      <c r="AL63" s="342" t="n">
        <v>148.788579352588</v>
      </c>
      <c r="AM63" s="342" t="n">
        <v>143.095984305507</v>
      </c>
      <c r="AN63" s="342" t="n">
        <v>128.081859420196</v>
      </c>
      <c r="AO63" s="342" t="n">
        <v>118.664439974123</v>
      </c>
      <c r="AP63" s="342" t="n">
        <v>107.656430221272</v>
      </c>
      <c r="AQ63" s="342" t="n">
        <v>127.741348206642</v>
      </c>
      <c r="AR63" s="342" t="n">
        <v>143.268561082546</v>
      </c>
      <c r="AS63" s="342" t="n">
        <v>171.46494205023</v>
      </c>
      <c r="AT63" s="342" t="n">
        <v>164.724214586485</v>
      </c>
      <c r="AU63" s="342" t="n">
        <v>139.177218191633</v>
      </c>
      <c r="AV63" s="342" t="n">
        <v>135.003371060414</v>
      </c>
      <c r="AW63" s="342" t="n">
        <v>140.737248748295</v>
      </c>
      <c r="AX63" s="342" t="n">
        <v>146.139850884597</v>
      </c>
      <c r="AY63" s="342" t="n">
        <v>149.442337301131</v>
      </c>
      <c r="AZ63" s="343" t="n">
        <v>137.3003</v>
      </c>
      <c r="BA63" s="343" t="n">
        <v>138.1917</v>
      </c>
      <c r="BB63" s="343" t="n">
        <v>124.3749</v>
      </c>
      <c r="BC63" s="343" t="n">
        <v>128.9166</v>
      </c>
      <c r="BD63" s="343" t="n">
        <v>141.2345</v>
      </c>
      <c r="BE63" s="343" t="n">
        <v>163.8292</v>
      </c>
      <c r="BF63" s="343" t="n">
        <v>165.1928</v>
      </c>
      <c r="BG63" s="343" t="n">
        <v>143.919</v>
      </c>
      <c r="BH63" s="343" t="n">
        <v>142.0218</v>
      </c>
      <c r="BI63" s="343" t="n">
        <v>137.4329</v>
      </c>
      <c r="BJ63" s="343" t="n">
        <v>158.6642</v>
      </c>
      <c r="BK63" s="343" t="n">
        <v>162.1481</v>
      </c>
      <c r="BL63" s="343" t="n">
        <v>141.3858</v>
      </c>
      <c r="BM63" s="343" t="n">
        <v>138.1569</v>
      </c>
      <c r="BN63" s="343" t="n">
        <v>124.8963</v>
      </c>
      <c r="BO63" s="343" t="n">
        <v>134.805</v>
      </c>
      <c r="BP63" s="343" t="n">
        <v>145.9329</v>
      </c>
      <c r="BQ63" s="343" t="n">
        <v>164.248</v>
      </c>
      <c r="BR63" s="343" t="n">
        <v>165.6843</v>
      </c>
      <c r="BS63" s="343" t="n">
        <v>145.9187</v>
      </c>
      <c r="BT63" s="343" t="n">
        <v>142.1113</v>
      </c>
      <c r="BU63" s="343" t="n">
        <v>137.6207</v>
      </c>
      <c r="BV63" s="343" t="n">
        <v>160.9391</v>
      </c>
    </row>
    <row r="64" customFormat="false" ht="11.1" hidden="false" customHeight="true" outlineLevel="0" collapsed="false">
      <c r="A64" s="544" t="s">
        <v>1140</v>
      </c>
      <c r="B64" s="577" t="s">
        <v>1141</v>
      </c>
      <c r="C64" s="578" t="n">
        <v>532.405436796173</v>
      </c>
      <c r="D64" s="578" t="n">
        <v>456.368809875343</v>
      </c>
      <c r="E64" s="578" t="n">
        <v>460.965556314659</v>
      </c>
      <c r="F64" s="578" t="n">
        <v>419.389689239204</v>
      </c>
      <c r="G64" s="578" t="n">
        <v>413.43254412964</v>
      </c>
      <c r="H64" s="578" t="n">
        <v>430.020508932514</v>
      </c>
      <c r="I64" s="578" t="n">
        <v>449.144511240369</v>
      </c>
      <c r="J64" s="578" t="n">
        <v>460.571359629721</v>
      </c>
      <c r="K64" s="578" t="n">
        <v>419.018544986984</v>
      </c>
      <c r="L64" s="578" t="n">
        <v>433.343510260592</v>
      </c>
      <c r="M64" s="578" t="n">
        <v>428.3528733663</v>
      </c>
      <c r="N64" s="578" t="n">
        <v>510.017662727125</v>
      </c>
      <c r="O64" s="578" t="n">
        <v>524.335961588335</v>
      </c>
      <c r="P64" s="578" t="n">
        <v>471.634115110306</v>
      </c>
      <c r="Q64" s="578" t="n">
        <v>470.029365678355</v>
      </c>
      <c r="R64" s="578" t="n">
        <v>421.928140603184</v>
      </c>
      <c r="S64" s="578" t="n">
        <v>437.52396957172</v>
      </c>
      <c r="T64" s="578" t="n">
        <v>459.614548403579</v>
      </c>
      <c r="U64" s="578" t="n">
        <v>487.096156601332</v>
      </c>
      <c r="V64" s="578" t="n">
        <v>493.151486040702</v>
      </c>
      <c r="W64" s="578" t="n">
        <v>444.147221184262</v>
      </c>
      <c r="X64" s="578" t="n">
        <v>429.321767418899</v>
      </c>
      <c r="Y64" s="578" t="n">
        <v>444.942732147849</v>
      </c>
      <c r="Z64" s="578" t="n">
        <v>527.963309050611</v>
      </c>
      <c r="AA64" s="578" t="n">
        <v>528.973153363972</v>
      </c>
      <c r="AB64" s="578" t="n">
        <v>455.892029367936</v>
      </c>
      <c r="AC64" s="578" t="n">
        <v>465.274801624262</v>
      </c>
      <c r="AD64" s="578" t="n">
        <v>421.104904512163</v>
      </c>
      <c r="AE64" s="578" t="n">
        <v>430.712662718972</v>
      </c>
      <c r="AF64" s="578" t="n">
        <v>450.325833640262</v>
      </c>
      <c r="AG64" s="578" t="n">
        <v>479.0971246295</v>
      </c>
      <c r="AH64" s="578" t="n">
        <v>483.144796903669</v>
      </c>
      <c r="AI64" s="578" t="n">
        <v>431.144052435866</v>
      </c>
      <c r="AJ64" s="578" t="n">
        <v>428.140715441923</v>
      </c>
      <c r="AK64" s="578" t="n">
        <v>433.260553999969</v>
      </c>
      <c r="AL64" s="578" t="n">
        <v>476.639832303733</v>
      </c>
      <c r="AM64" s="578" t="n">
        <v>477.682981114327</v>
      </c>
      <c r="AN64" s="578" t="n">
        <v>441.941346633928</v>
      </c>
      <c r="AO64" s="578" t="n">
        <v>420.760874792189</v>
      </c>
      <c r="AP64" s="578" t="n">
        <v>396.359333462866</v>
      </c>
      <c r="AQ64" s="578" t="n">
        <v>421.029847632833</v>
      </c>
      <c r="AR64" s="578" t="n">
        <v>432.33151798419</v>
      </c>
      <c r="AS64" s="578" t="n">
        <v>473.082757293969</v>
      </c>
      <c r="AT64" s="578" t="n">
        <v>468.578854630165</v>
      </c>
      <c r="AU64" s="578" t="n">
        <v>415.697521143023</v>
      </c>
      <c r="AV64" s="578" t="n">
        <v>424.87493943979</v>
      </c>
      <c r="AW64" s="578" t="n">
        <v>440.35660750807</v>
      </c>
      <c r="AX64" s="578" t="n">
        <v>466.687447825335</v>
      </c>
      <c r="AY64" s="578" t="n">
        <v>489.24822273273</v>
      </c>
      <c r="AZ64" s="579" t="n">
        <v>447.1002</v>
      </c>
      <c r="BA64" s="579" t="n">
        <v>455.7721</v>
      </c>
      <c r="BB64" s="579" t="n">
        <v>412.3794</v>
      </c>
      <c r="BC64" s="579" t="n">
        <v>416.1787</v>
      </c>
      <c r="BD64" s="579" t="n">
        <v>423.5907</v>
      </c>
      <c r="BE64" s="579" t="n">
        <v>458.6519</v>
      </c>
      <c r="BF64" s="579" t="n">
        <v>463.6265</v>
      </c>
      <c r="BG64" s="579" t="n">
        <v>420.8447</v>
      </c>
      <c r="BH64" s="579" t="n">
        <v>433.6588</v>
      </c>
      <c r="BI64" s="579" t="n">
        <v>437.188</v>
      </c>
      <c r="BJ64" s="579" t="n">
        <v>494.6516</v>
      </c>
      <c r="BK64" s="579" t="n">
        <v>508.6972</v>
      </c>
      <c r="BL64" s="579" t="n">
        <v>448.6772</v>
      </c>
      <c r="BM64" s="579" t="n">
        <v>454.6951</v>
      </c>
      <c r="BN64" s="579" t="n">
        <v>410.3614</v>
      </c>
      <c r="BO64" s="579" t="n">
        <v>420.6153</v>
      </c>
      <c r="BP64" s="579" t="n">
        <v>427.7664</v>
      </c>
      <c r="BQ64" s="579" t="n">
        <v>458.8806</v>
      </c>
      <c r="BR64" s="579" t="n">
        <v>464.4369</v>
      </c>
      <c r="BS64" s="579" t="n">
        <v>422.5876</v>
      </c>
      <c r="BT64" s="579" t="n">
        <v>434.4778</v>
      </c>
      <c r="BU64" s="579" t="n">
        <v>438.1396</v>
      </c>
      <c r="BV64" s="579" t="n">
        <v>497.0628</v>
      </c>
    </row>
    <row r="65" customFormat="false" ht="11.1" hidden="false" customHeight="true" outlineLevel="0" collapsed="false">
      <c r="A65" s="575"/>
      <c r="B65" s="576"/>
      <c r="C65" s="359"/>
      <c r="D65" s="359"/>
      <c r="E65" s="359"/>
      <c r="F65" s="359"/>
      <c r="G65" s="359"/>
      <c r="H65" s="359"/>
      <c r="I65" s="359"/>
      <c r="J65" s="359"/>
      <c r="K65" s="359"/>
      <c r="L65" s="359"/>
      <c r="M65" s="359"/>
      <c r="N65" s="359"/>
      <c r="O65" s="359"/>
      <c r="P65" s="359"/>
      <c r="Q65" s="359"/>
      <c r="R65" s="359"/>
      <c r="S65" s="359"/>
      <c r="T65" s="359"/>
      <c r="U65" s="359"/>
      <c r="V65" s="359"/>
      <c r="W65" s="359"/>
      <c r="X65" s="359"/>
      <c r="Y65" s="359"/>
      <c r="Z65" s="359"/>
      <c r="AA65" s="359"/>
      <c r="AB65" s="359"/>
      <c r="AC65" s="359"/>
      <c r="AD65" s="359"/>
      <c r="AE65" s="359"/>
      <c r="AF65" s="359"/>
      <c r="AG65" s="359"/>
      <c r="AH65" s="359"/>
      <c r="AI65" s="359"/>
      <c r="AJ65" s="359"/>
      <c r="AK65" s="359"/>
      <c r="AL65" s="359"/>
      <c r="AM65" s="359"/>
      <c r="AN65" s="359"/>
      <c r="AO65" s="359"/>
      <c r="AP65" s="359"/>
      <c r="AQ65" s="359"/>
      <c r="AR65" s="359"/>
      <c r="AS65" s="359"/>
      <c r="AT65" s="359"/>
      <c r="AU65" s="359"/>
      <c r="AV65" s="359"/>
      <c r="AW65" s="359"/>
      <c r="AX65" s="359"/>
      <c r="AY65" s="360"/>
      <c r="AZ65" s="360"/>
      <c r="BA65" s="360"/>
      <c r="BB65" s="360"/>
      <c r="BC65" s="360"/>
      <c r="BD65" s="360"/>
      <c r="BE65" s="360"/>
      <c r="BF65" s="360"/>
      <c r="BG65" s="360"/>
      <c r="BH65" s="360"/>
      <c r="BI65" s="360"/>
      <c r="BJ65" s="360"/>
      <c r="BK65" s="360"/>
      <c r="BL65" s="360"/>
      <c r="BM65" s="360"/>
      <c r="BN65" s="360"/>
      <c r="BO65" s="360"/>
      <c r="BP65" s="360"/>
      <c r="BQ65" s="360"/>
      <c r="BR65" s="360"/>
      <c r="BS65" s="360"/>
      <c r="BT65" s="360"/>
      <c r="BU65" s="360"/>
      <c r="BV65" s="360"/>
    </row>
    <row r="66" customFormat="false" ht="12" hidden="false" customHeight="true" outlineLevel="0" collapsed="false">
      <c r="A66" s="565"/>
      <c r="B66" s="88" t="s">
        <v>98</v>
      </c>
      <c r="C66" s="88"/>
      <c r="D66" s="88"/>
      <c r="E66" s="88"/>
      <c r="F66" s="88"/>
      <c r="G66" s="88"/>
      <c r="H66" s="88"/>
      <c r="I66" s="88"/>
      <c r="J66" s="88"/>
      <c r="K66" s="88"/>
      <c r="L66" s="88"/>
      <c r="M66" s="88"/>
      <c r="N66" s="88"/>
      <c r="O66" s="88"/>
      <c r="P66" s="88"/>
      <c r="Q66" s="88"/>
    </row>
    <row r="67" customFormat="false" ht="12" hidden="false" customHeight="true" outlineLevel="0" collapsed="false">
      <c r="A67" s="565"/>
      <c r="B67" s="88" t="s">
        <v>1142</v>
      </c>
      <c r="C67" s="580"/>
      <c r="D67" s="580"/>
      <c r="E67" s="580"/>
      <c r="F67" s="580"/>
      <c r="G67" s="580"/>
      <c r="H67" s="580"/>
      <c r="I67" s="580"/>
      <c r="J67" s="580"/>
      <c r="K67" s="580"/>
      <c r="L67" s="580"/>
      <c r="M67" s="580"/>
      <c r="N67" s="580"/>
      <c r="O67" s="580"/>
      <c r="P67" s="580"/>
      <c r="Q67" s="580"/>
    </row>
    <row r="68" s="583" customFormat="true" ht="12" hidden="false" customHeight="true" outlineLevel="0" collapsed="false">
      <c r="A68" s="581"/>
      <c r="B68" s="582" t="s">
        <v>1143</v>
      </c>
      <c r="C68" s="582"/>
      <c r="D68" s="582"/>
      <c r="E68" s="582"/>
      <c r="F68" s="582"/>
      <c r="G68" s="582"/>
      <c r="H68" s="582"/>
      <c r="I68" s="582"/>
      <c r="J68" s="582"/>
      <c r="K68" s="582"/>
      <c r="L68" s="582"/>
      <c r="M68" s="582"/>
      <c r="N68" s="582"/>
      <c r="O68" s="582"/>
      <c r="P68" s="582"/>
      <c r="Q68" s="582"/>
      <c r="AY68" s="584"/>
      <c r="AZ68" s="584"/>
      <c r="BA68" s="584"/>
      <c r="BB68" s="584"/>
      <c r="BC68" s="584"/>
      <c r="BD68" s="584"/>
      <c r="BE68" s="584"/>
      <c r="BF68" s="584"/>
      <c r="BG68" s="584"/>
      <c r="BH68" s="584"/>
      <c r="BI68" s="584"/>
      <c r="BJ68" s="584"/>
    </row>
    <row r="69" s="583" customFormat="true" ht="12" hidden="false" customHeight="true" outlineLevel="0" collapsed="false">
      <c r="A69" s="581"/>
      <c r="B69" s="582" t="s">
        <v>1144</v>
      </c>
      <c r="C69" s="582"/>
      <c r="D69" s="582"/>
      <c r="E69" s="582"/>
      <c r="F69" s="582"/>
      <c r="G69" s="582"/>
      <c r="H69" s="582"/>
      <c r="I69" s="582"/>
      <c r="J69" s="582"/>
      <c r="K69" s="582"/>
      <c r="L69" s="582"/>
      <c r="M69" s="582"/>
      <c r="N69" s="582"/>
      <c r="O69" s="582"/>
      <c r="P69" s="582"/>
      <c r="Q69" s="582"/>
      <c r="AY69" s="584"/>
      <c r="AZ69" s="584"/>
      <c r="BA69" s="584"/>
      <c r="BB69" s="584"/>
      <c r="BC69" s="584"/>
      <c r="BD69" s="584"/>
      <c r="BE69" s="584"/>
      <c r="BF69" s="584"/>
      <c r="BG69" s="584"/>
      <c r="BH69" s="584"/>
      <c r="BI69" s="584"/>
      <c r="BJ69" s="584"/>
    </row>
    <row r="70" s="583" customFormat="true" ht="12" hidden="false" customHeight="true" outlineLevel="0" collapsed="false">
      <c r="A70" s="581"/>
      <c r="B70" s="94" t="s">
        <v>107</v>
      </c>
      <c r="C70" s="94"/>
      <c r="D70" s="94"/>
      <c r="E70" s="94"/>
      <c r="F70" s="94"/>
      <c r="G70" s="94"/>
      <c r="H70" s="94"/>
      <c r="I70" s="94"/>
      <c r="J70" s="94"/>
      <c r="K70" s="94"/>
      <c r="L70" s="94"/>
      <c r="M70" s="94"/>
      <c r="N70" s="94"/>
      <c r="O70" s="94"/>
      <c r="P70" s="94"/>
      <c r="Q70" s="94"/>
      <c r="AY70" s="584"/>
      <c r="AZ70" s="584"/>
      <c r="BA70" s="584"/>
      <c r="BB70" s="584"/>
      <c r="BC70" s="584"/>
      <c r="BD70" s="584"/>
      <c r="BE70" s="584"/>
      <c r="BF70" s="584"/>
      <c r="BG70" s="584"/>
      <c r="BH70" s="584"/>
      <c r="BI70" s="584"/>
      <c r="BJ70" s="584"/>
    </row>
    <row r="71" s="583" customFormat="true" ht="12" hidden="false" customHeight="true" outlineLevel="0" collapsed="false">
      <c r="A71" s="581"/>
      <c r="B71" s="94" t="s">
        <v>1145</v>
      </c>
      <c r="C71" s="94"/>
      <c r="D71" s="94"/>
      <c r="E71" s="94"/>
      <c r="F71" s="94"/>
      <c r="G71" s="94"/>
      <c r="H71" s="94"/>
      <c r="I71" s="94"/>
      <c r="J71" s="94"/>
      <c r="K71" s="94"/>
      <c r="L71" s="94"/>
      <c r="M71" s="94"/>
      <c r="N71" s="94"/>
      <c r="O71" s="94"/>
      <c r="P71" s="94"/>
      <c r="Q71" s="94"/>
      <c r="AY71" s="584"/>
      <c r="AZ71" s="584"/>
      <c r="BA71" s="584"/>
      <c r="BB71" s="584"/>
      <c r="BC71" s="584"/>
      <c r="BD71" s="584"/>
      <c r="BE71" s="584"/>
      <c r="BF71" s="584"/>
      <c r="BG71" s="584"/>
      <c r="BH71" s="584"/>
      <c r="BI71" s="584"/>
      <c r="BJ71" s="584"/>
    </row>
    <row r="72" s="583" customFormat="true" ht="12" hidden="false" customHeight="true" outlineLevel="0" collapsed="false">
      <c r="A72" s="581"/>
      <c r="B72" s="96" t="s">
        <v>1146</v>
      </c>
      <c r="C72" s="96"/>
      <c r="D72" s="96"/>
      <c r="E72" s="96"/>
      <c r="F72" s="96"/>
      <c r="G72" s="96"/>
      <c r="H72" s="96"/>
      <c r="I72" s="96"/>
      <c r="J72" s="96"/>
      <c r="K72" s="96"/>
      <c r="L72" s="96"/>
      <c r="M72" s="96"/>
      <c r="N72" s="96"/>
      <c r="O72" s="96"/>
      <c r="P72" s="96"/>
      <c r="Q72" s="96"/>
      <c r="AY72" s="584"/>
      <c r="AZ72" s="584"/>
      <c r="BA72" s="584"/>
      <c r="BB72" s="584"/>
      <c r="BC72" s="584"/>
      <c r="BD72" s="584"/>
      <c r="BE72" s="584"/>
      <c r="BF72" s="584"/>
      <c r="BG72" s="584"/>
      <c r="BH72" s="584"/>
      <c r="BI72" s="584"/>
      <c r="BJ72" s="584"/>
    </row>
    <row r="73" s="583" customFormat="true" ht="12" hidden="false" customHeight="true" outlineLevel="0" collapsed="false">
      <c r="A73" s="581"/>
      <c r="B73" s="96" t="s">
        <v>111</v>
      </c>
      <c r="C73" s="96"/>
      <c r="D73" s="96"/>
      <c r="E73" s="96"/>
      <c r="F73" s="96"/>
      <c r="G73" s="96"/>
      <c r="H73" s="96"/>
      <c r="I73" s="96"/>
      <c r="J73" s="96"/>
      <c r="K73" s="96"/>
      <c r="L73" s="96"/>
      <c r="M73" s="96"/>
      <c r="N73" s="96"/>
      <c r="O73" s="96"/>
      <c r="P73" s="96"/>
      <c r="Q73" s="96"/>
      <c r="AY73" s="584"/>
      <c r="AZ73" s="584"/>
      <c r="BA73" s="584"/>
      <c r="BB73" s="584"/>
      <c r="BC73" s="584"/>
      <c r="BD73" s="584"/>
      <c r="BE73" s="584"/>
      <c r="BF73" s="584"/>
      <c r="BG73" s="584"/>
      <c r="BH73" s="584"/>
      <c r="BI73" s="584"/>
      <c r="BJ73" s="584"/>
    </row>
    <row r="74" s="583" customFormat="true" ht="22.15" hidden="false" customHeight="true" outlineLevel="0" collapsed="false">
      <c r="A74" s="581"/>
      <c r="B74" s="135" t="s">
        <v>1147</v>
      </c>
      <c r="C74" s="135"/>
      <c r="D74" s="135"/>
      <c r="E74" s="135"/>
      <c r="F74" s="135"/>
      <c r="G74" s="135"/>
      <c r="H74" s="135"/>
      <c r="I74" s="135"/>
      <c r="J74" s="135"/>
      <c r="K74" s="135"/>
      <c r="L74" s="135"/>
      <c r="M74" s="135"/>
      <c r="N74" s="135"/>
      <c r="O74" s="135"/>
      <c r="P74" s="135"/>
      <c r="Q74" s="135"/>
      <c r="AY74" s="584"/>
      <c r="AZ74" s="584"/>
      <c r="BA74" s="584"/>
      <c r="BB74" s="584"/>
      <c r="BC74" s="584"/>
      <c r="BD74" s="584"/>
      <c r="BE74" s="584"/>
      <c r="BF74" s="584"/>
      <c r="BG74" s="584"/>
      <c r="BH74" s="584"/>
      <c r="BI74" s="584"/>
      <c r="BJ74" s="584"/>
    </row>
    <row r="75" customFormat="false" ht="11.25" hidden="false" customHeight="false" outlineLevel="0" collapsed="false">
      <c r="BK75" s="541"/>
      <c r="BL75" s="541"/>
      <c r="BM75" s="541"/>
      <c r="BN75" s="541"/>
      <c r="BO75" s="541"/>
      <c r="BP75" s="541"/>
      <c r="BQ75" s="541"/>
      <c r="BR75" s="541"/>
      <c r="BS75" s="541"/>
      <c r="BT75" s="541"/>
      <c r="BU75" s="541"/>
      <c r="BV75" s="541"/>
    </row>
    <row r="76" customFormat="false" ht="11.25" hidden="false" customHeight="false" outlineLevel="0" collapsed="false">
      <c r="BK76" s="541"/>
      <c r="BL76" s="541"/>
      <c r="BM76" s="541"/>
      <c r="BN76" s="541"/>
      <c r="BO76" s="541"/>
      <c r="BP76" s="541"/>
      <c r="BQ76" s="541"/>
      <c r="BR76" s="541"/>
      <c r="BS76" s="541"/>
      <c r="BT76" s="541"/>
      <c r="BU76" s="541"/>
      <c r="BV76" s="541"/>
    </row>
    <row r="77" customFormat="false" ht="11.25" hidden="false" customHeight="false" outlineLevel="0" collapsed="false">
      <c r="BK77" s="541"/>
      <c r="BL77" s="541"/>
      <c r="BM77" s="541"/>
      <c r="BN77" s="541"/>
      <c r="BO77" s="541"/>
      <c r="BP77" s="541"/>
      <c r="BQ77" s="541"/>
      <c r="BR77" s="541"/>
      <c r="BS77" s="541"/>
      <c r="BT77" s="541"/>
      <c r="BU77" s="541"/>
      <c r="BV77" s="541"/>
    </row>
    <row r="78" customFormat="false" ht="11.25" hidden="false" customHeight="false" outlineLevel="0" collapsed="false">
      <c r="BK78" s="541"/>
      <c r="BL78" s="541"/>
      <c r="BM78" s="541"/>
      <c r="BN78" s="541"/>
      <c r="BO78" s="541"/>
      <c r="BP78" s="541"/>
      <c r="BQ78" s="541"/>
      <c r="BR78" s="541"/>
      <c r="BS78" s="541"/>
      <c r="BT78" s="541"/>
      <c r="BU78" s="541"/>
      <c r="BV78" s="541"/>
    </row>
    <row r="79" customFormat="false" ht="11.25" hidden="false" customHeight="false" outlineLevel="0" collapsed="false">
      <c r="BK79" s="541"/>
      <c r="BL79" s="541"/>
      <c r="BM79" s="541"/>
      <c r="BN79" s="541"/>
      <c r="BO79" s="541"/>
      <c r="BP79" s="541"/>
      <c r="BQ79" s="541"/>
      <c r="BR79" s="541"/>
      <c r="BS79" s="541"/>
      <c r="BT79" s="541"/>
      <c r="BU79" s="541"/>
      <c r="BV79" s="541"/>
    </row>
    <row r="80" customFormat="false" ht="11.25" hidden="false" customHeight="false" outlineLevel="0" collapsed="false">
      <c r="BK80" s="541"/>
      <c r="BL80" s="541"/>
      <c r="BM80" s="541"/>
      <c r="BN80" s="541"/>
      <c r="BO80" s="541"/>
      <c r="BP80" s="541"/>
      <c r="BQ80" s="541"/>
      <c r="BR80" s="541"/>
      <c r="BS80" s="541"/>
      <c r="BT80" s="541"/>
      <c r="BU80" s="541"/>
      <c r="BV80" s="541"/>
    </row>
    <row r="81" customFormat="false" ht="11.25" hidden="false" customHeight="false" outlineLevel="0" collapsed="false">
      <c r="BK81" s="541"/>
      <c r="BL81" s="541"/>
      <c r="BM81" s="541"/>
      <c r="BN81" s="541"/>
      <c r="BO81" s="541"/>
      <c r="BP81" s="541"/>
      <c r="BQ81" s="541"/>
      <c r="BR81" s="541"/>
      <c r="BS81" s="541"/>
      <c r="BT81" s="541"/>
      <c r="BU81" s="541"/>
      <c r="BV81" s="541"/>
    </row>
    <row r="82" customFormat="false" ht="11.25" hidden="false" customHeight="false" outlineLevel="0" collapsed="false">
      <c r="BK82" s="541"/>
      <c r="BL82" s="541"/>
      <c r="BM82" s="541"/>
      <c r="BN82" s="541"/>
      <c r="BO82" s="541"/>
      <c r="BP82" s="541"/>
      <c r="BQ82" s="541"/>
      <c r="BR82" s="541"/>
      <c r="BS82" s="541"/>
      <c r="BT82" s="541"/>
      <c r="BU82" s="541"/>
      <c r="BV82" s="541"/>
    </row>
    <row r="83" customFormat="false" ht="11.25" hidden="false" customHeight="false" outlineLevel="0" collapsed="false">
      <c r="BK83" s="541"/>
      <c r="BL83" s="541"/>
      <c r="BM83" s="541"/>
      <c r="BN83" s="541"/>
      <c r="BO83" s="541"/>
      <c r="BP83" s="541"/>
      <c r="BQ83" s="541"/>
      <c r="BR83" s="541"/>
      <c r="BS83" s="541"/>
      <c r="BT83" s="541"/>
      <c r="BU83" s="541"/>
      <c r="BV83" s="541"/>
    </row>
    <row r="84" customFormat="false" ht="11.25" hidden="false" customHeight="false" outlineLevel="0" collapsed="false">
      <c r="BK84" s="541"/>
      <c r="BL84" s="541"/>
      <c r="BM84" s="541"/>
      <c r="BN84" s="541"/>
      <c r="BO84" s="541"/>
      <c r="BP84" s="541"/>
      <c r="BQ84" s="541"/>
      <c r="BR84" s="541"/>
      <c r="BS84" s="541"/>
      <c r="BT84" s="541"/>
      <c r="BU84" s="541"/>
      <c r="BV84" s="541"/>
    </row>
    <row r="85" customFormat="false" ht="11.25" hidden="false" customHeight="false" outlineLevel="0" collapsed="false">
      <c r="BK85" s="541"/>
      <c r="BL85" s="541"/>
      <c r="BM85" s="541"/>
      <c r="BN85" s="541"/>
      <c r="BO85" s="541"/>
      <c r="BP85" s="541"/>
      <c r="BQ85" s="541"/>
      <c r="BR85" s="541"/>
      <c r="BS85" s="541"/>
      <c r="BT85" s="541"/>
      <c r="BU85" s="541"/>
      <c r="BV85" s="541"/>
    </row>
    <row r="86" customFormat="false" ht="11.25" hidden="false" customHeight="false" outlineLevel="0" collapsed="false">
      <c r="BK86" s="541"/>
      <c r="BL86" s="541"/>
      <c r="BM86" s="541"/>
      <c r="BN86" s="541"/>
      <c r="BO86" s="541"/>
      <c r="BP86" s="541"/>
      <c r="BQ86" s="541"/>
      <c r="BR86" s="541"/>
      <c r="BS86" s="541"/>
      <c r="BT86" s="541"/>
      <c r="BU86" s="541"/>
      <c r="BV86" s="541"/>
    </row>
    <row r="87" customFormat="false" ht="11.25" hidden="false" customHeight="false" outlineLevel="0" collapsed="false">
      <c r="BK87" s="541"/>
      <c r="BL87" s="541"/>
      <c r="BM87" s="541"/>
      <c r="BN87" s="541"/>
      <c r="BO87" s="541"/>
      <c r="BP87" s="541"/>
      <c r="BQ87" s="541"/>
      <c r="BR87" s="541"/>
      <c r="BS87" s="541"/>
      <c r="BT87" s="541"/>
      <c r="BU87" s="541"/>
      <c r="BV87" s="541"/>
    </row>
    <row r="88" customFormat="false" ht="11.25" hidden="false" customHeight="false" outlineLevel="0" collapsed="false">
      <c r="BK88" s="541"/>
      <c r="BL88" s="541"/>
      <c r="BM88" s="541"/>
      <c r="BN88" s="541"/>
      <c r="BO88" s="541"/>
      <c r="BP88" s="541"/>
      <c r="BQ88" s="541"/>
      <c r="BR88" s="541"/>
      <c r="BS88" s="541"/>
      <c r="BT88" s="541"/>
      <c r="BU88" s="541"/>
      <c r="BV88" s="541"/>
    </row>
    <row r="89" customFormat="false" ht="11.25" hidden="false" customHeight="false" outlineLevel="0" collapsed="false">
      <c r="BK89" s="541"/>
      <c r="BL89" s="541"/>
      <c r="BM89" s="541"/>
      <c r="BN89" s="541"/>
      <c r="BO89" s="541"/>
      <c r="BP89" s="541"/>
      <c r="BQ89" s="541"/>
      <c r="BR89" s="541"/>
      <c r="BS89" s="541"/>
      <c r="BT89" s="541"/>
      <c r="BU89" s="541"/>
      <c r="BV89" s="541"/>
    </row>
    <row r="90" customFormat="false" ht="11.25" hidden="false" customHeight="false" outlineLevel="0" collapsed="false">
      <c r="BK90" s="541"/>
      <c r="BL90" s="541"/>
      <c r="BM90" s="541"/>
      <c r="BN90" s="541"/>
      <c r="BO90" s="541"/>
      <c r="BP90" s="541"/>
      <c r="BQ90" s="541"/>
      <c r="BR90" s="541"/>
      <c r="BS90" s="541"/>
      <c r="BT90" s="541"/>
      <c r="BU90" s="541"/>
      <c r="BV90" s="541"/>
    </row>
    <row r="91" customFormat="false" ht="11.25" hidden="false" customHeight="false" outlineLevel="0" collapsed="false">
      <c r="BK91" s="541"/>
      <c r="BL91" s="541"/>
      <c r="BM91" s="541"/>
      <c r="BN91" s="541"/>
      <c r="BO91" s="541"/>
      <c r="BP91" s="541"/>
      <c r="BQ91" s="541"/>
      <c r="BR91" s="541"/>
      <c r="BS91" s="541"/>
      <c r="BT91" s="541"/>
      <c r="BU91" s="541"/>
      <c r="BV91" s="541"/>
    </row>
    <row r="92" customFormat="false" ht="11.25" hidden="false" customHeight="false" outlineLevel="0" collapsed="false">
      <c r="BK92" s="541"/>
      <c r="BL92" s="541"/>
      <c r="BM92" s="541"/>
      <c r="BN92" s="541"/>
      <c r="BO92" s="541"/>
      <c r="BP92" s="541"/>
      <c r="BQ92" s="541"/>
      <c r="BR92" s="541"/>
      <c r="BS92" s="541"/>
      <c r="BT92" s="541"/>
      <c r="BU92" s="541"/>
      <c r="BV92" s="541"/>
    </row>
    <row r="93" customFormat="false" ht="11.25" hidden="false" customHeight="false" outlineLevel="0" collapsed="false">
      <c r="BK93" s="541"/>
      <c r="BL93" s="541"/>
      <c r="BM93" s="541"/>
      <c r="BN93" s="541"/>
      <c r="BO93" s="541"/>
      <c r="BP93" s="541"/>
      <c r="BQ93" s="541"/>
      <c r="BR93" s="541"/>
      <c r="BS93" s="541"/>
      <c r="BT93" s="541"/>
      <c r="BU93" s="541"/>
      <c r="BV93" s="541"/>
    </row>
    <row r="94" customFormat="false" ht="11.25" hidden="false" customHeight="false" outlineLevel="0" collapsed="false">
      <c r="BK94" s="541"/>
      <c r="BL94" s="541"/>
      <c r="BM94" s="541"/>
      <c r="BN94" s="541"/>
      <c r="BO94" s="541"/>
      <c r="BP94" s="541"/>
      <c r="BQ94" s="541"/>
      <c r="BR94" s="541"/>
      <c r="BS94" s="541"/>
      <c r="BT94" s="541"/>
      <c r="BU94" s="541"/>
      <c r="BV94" s="541"/>
    </row>
    <row r="95" customFormat="false" ht="11.25" hidden="false" customHeight="false" outlineLevel="0" collapsed="false">
      <c r="BK95" s="541"/>
      <c r="BL95" s="541"/>
      <c r="BM95" s="541"/>
      <c r="BN95" s="541"/>
      <c r="BO95" s="541"/>
      <c r="BP95" s="541"/>
      <c r="BQ95" s="541"/>
      <c r="BR95" s="541"/>
      <c r="BS95" s="541"/>
      <c r="BT95" s="541"/>
      <c r="BU95" s="541"/>
      <c r="BV95" s="541"/>
    </row>
    <row r="96" customFormat="false" ht="11.25" hidden="false" customHeight="false" outlineLevel="0" collapsed="false">
      <c r="BK96" s="541"/>
      <c r="BL96" s="541"/>
      <c r="BM96" s="541"/>
      <c r="BN96" s="541"/>
      <c r="BO96" s="541"/>
      <c r="BP96" s="541"/>
      <c r="BQ96" s="541"/>
      <c r="BR96" s="541"/>
      <c r="BS96" s="541"/>
      <c r="BT96" s="541"/>
      <c r="BU96" s="541"/>
      <c r="BV96" s="541"/>
    </row>
    <row r="97" customFormat="false" ht="11.25" hidden="false" customHeight="false" outlineLevel="0" collapsed="false">
      <c r="BK97" s="541"/>
      <c r="BL97" s="541"/>
      <c r="BM97" s="541"/>
      <c r="BN97" s="541"/>
      <c r="BO97" s="541"/>
      <c r="BP97" s="541"/>
      <c r="BQ97" s="541"/>
      <c r="BR97" s="541"/>
      <c r="BS97" s="541"/>
      <c r="BT97" s="541"/>
      <c r="BU97" s="541"/>
      <c r="BV97" s="541"/>
    </row>
    <row r="98" customFormat="false" ht="11.25" hidden="false" customHeight="false" outlineLevel="0" collapsed="false">
      <c r="BK98" s="541"/>
      <c r="BL98" s="541"/>
      <c r="BM98" s="541"/>
      <c r="BN98" s="541"/>
      <c r="BO98" s="541"/>
      <c r="BP98" s="541"/>
      <c r="BQ98" s="541"/>
      <c r="BR98" s="541"/>
      <c r="BS98" s="541"/>
      <c r="BT98" s="541"/>
      <c r="BU98" s="541"/>
      <c r="BV98" s="541"/>
    </row>
    <row r="99" customFormat="false" ht="11.25" hidden="false" customHeight="false" outlineLevel="0" collapsed="false">
      <c r="BK99" s="541"/>
      <c r="BL99" s="541"/>
      <c r="BM99" s="541"/>
      <c r="BN99" s="541"/>
      <c r="BO99" s="541"/>
      <c r="BP99" s="541"/>
      <c r="BQ99" s="541"/>
      <c r="BR99" s="541"/>
      <c r="BS99" s="541"/>
      <c r="BT99" s="541"/>
      <c r="BU99" s="541"/>
      <c r="BV99" s="541"/>
    </row>
    <row r="100" customFormat="false" ht="11.25" hidden="false" customHeight="false" outlineLevel="0" collapsed="false">
      <c r="BK100" s="541"/>
      <c r="BL100" s="541"/>
      <c r="BM100" s="541"/>
      <c r="BN100" s="541"/>
      <c r="BO100" s="541"/>
      <c r="BP100" s="541"/>
      <c r="BQ100" s="541"/>
      <c r="BR100" s="541"/>
      <c r="BS100" s="541"/>
      <c r="BT100" s="541"/>
      <c r="BU100" s="541"/>
      <c r="BV100" s="541"/>
    </row>
    <row r="101" customFormat="false" ht="11.25" hidden="false" customHeight="false" outlineLevel="0" collapsed="false">
      <c r="BK101" s="541"/>
      <c r="BL101" s="541"/>
      <c r="BM101" s="541"/>
      <c r="BN101" s="541"/>
      <c r="BO101" s="541"/>
      <c r="BP101" s="541"/>
      <c r="BQ101" s="541"/>
      <c r="BR101" s="541"/>
      <c r="BS101" s="541"/>
      <c r="BT101" s="541"/>
      <c r="BU101" s="541"/>
      <c r="BV101" s="541"/>
    </row>
    <row r="102" customFormat="false" ht="11.25" hidden="false" customHeight="false" outlineLevel="0" collapsed="false">
      <c r="BK102" s="541"/>
      <c r="BL102" s="541"/>
      <c r="BM102" s="541"/>
      <c r="BN102" s="541"/>
      <c r="BO102" s="541"/>
      <c r="BP102" s="541"/>
      <c r="BQ102" s="541"/>
      <c r="BR102" s="541"/>
      <c r="BS102" s="541"/>
      <c r="BT102" s="541"/>
      <c r="BU102" s="541"/>
      <c r="BV102" s="541"/>
    </row>
    <row r="103" customFormat="false" ht="11.25" hidden="false" customHeight="false" outlineLevel="0" collapsed="false">
      <c r="BK103" s="541"/>
      <c r="BL103" s="541"/>
      <c r="BM103" s="541"/>
      <c r="BN103" s="541"/>
      <c r="BO103" s="541"/>
      <c r="BP103" s="541"/>
      <c r="BQ103" s="541"/>
      <c r="BR103" s="541"/>
      <c r="BS103" s="541"/>
      <c r="BT103" s="541"/>
      <c r="BU103" s="541"/>
      <c r="BV103" s="541"/>
    </row>
    <row r="104" customFormat="false" ht="11.25" hidden="false" customHeight="false" outlineLevel="0" collapsed="false">
      <c r="BK104" s="541"/>
      <c r="BL104" s="541"/>
      <c r="BM104" s="541"/>
      <c r="BN104" s="541"/>
      <c r="BO104" s="541"/>
      <c r="BP104" s="541"/>
      <c r="BQ104" s="541"/>
      <c r="BR104" s="541"/>
      <c r="BS104" s="541"/>
      <c r="BT104" s="541"/>
      <c r="BU104" s="541"/>
      <c r="BV104" s="541"/>
    </row>
    <row r="105" customFormat="false" ht="11.25" hidden="false" customHeight="false" outlineLevel="0" collapsed="false">
      <c r="BK105" s="541"/>
      <c r="BL105" s="541"/>
      <c r="BM105" s="541"/>
      <c r="BN105" s="541"/>
      <c r="BO105" s="541"/>
      <c r="BP105" s="541"/>
      <c r="BQ105" s="541"/>
      <c r="BR105" s="541"/>
      <c r="BS105" s="541"/>
      <c r="BT105" s="541"/>
      <c r="BU105" s="541"/>
      <c r="BV105" s="541"/>
    </row>
    <row r="106" customFormat="false" ht="11.25" hidden="false" customHeight="false" outlineLevel="0" collapsed="false">
      <c r="BK106" s="541"/>
      <c r="BL106" s="541"/>
      <c r="BM106" s="541"/>
      <c r="BN106" s="541"/>
      <c r="BO106" s="541"/>
      <c r="BP106" s="541"/>
      <c r="BQ106" s="541"/>
      <c r="BR106" s="541"/>
      <c r="BS106" s="541"/>
      <c r="BT106" s="541"/>
      <c r="BU106" s="541"/>
      <c r="BV106" s="541"/>
    </row>
    <row r="107" customFormat="false" ht="11.25" hidden="false" customHeight="false" outlineLevel="0" collapsed="false">
      <c r="BK107" s="541"/>
      <c r="BL107" s="541"/>
      <c r="BM107" s="541"/>
      <c r="BN107" s="541"/>
      <c r="BO107" s="541"/>
      <c r="BP107" s="541"/>
      <c r="BQ107" s="541"/>
      <c r="BR107" s="541"/>
      <c r="BS107" s="541"/>
      <c r="BT107" s="541"/>
      <c r="BU107" s="541"/>
      <c r="BV107" s="541"/>
    </row>
    <row r="108" customFormat="false" ht="11.25" hidden="false" customHeight="false" outlineLevel="0" collapsed="false">
      <c r="BK108" s="541"/>
      <c r="BL108" s="541"/>
      <c r="BM108" s="541"/>
      <c r="BN108" s="541"/>
      <c r="BO108" s="541"/>
      <c r="BP108" s="541"/>
      <c r="BQ108" s="541"/>
      <c r="BR108" s="541"/>
      <c r="BS108" s="541"/>
      <c r="BT108" s="541"/>
      <c r="BU108" s="541"/>
      <c r="BV108" s="541"/>
    </row>
    <row r="109" customFormat="false" ht="11.25" hidden="false" customHeight="false" outlineLevel="0" collapsed="false">
      <c r="BK109" s="541"/>
      <c r="BL109" s="541"/>
      <c r="BM109" s="541"/>
      <c r="BN109" s="541"/>
      <c r="BO109" s="541"/>
      <c r="BP109" s="541"/>
      <c r="BQ109" s="541"/>
      <c r="BR109" s="541"/>
      <c r="BS109" s="541"/>
      <c r="BT109" s="541"/>
      <c r="BU109" s="541"/>
      <c r="BV109" s="541"/>
    </row>
    <row r="110" customFormat="false" ht="11.25" hidden="false" customHeight="false" outlineLevel="0" collapsed="false">
      <c r="BK110" s="541"/>
      <c r="BL110" s="541"/>
      <c r="BM110" s="541"/>
      <c r="BN110" s="541"/>
      <c r="BO110" s="541"/>
      <c r="BP110" s="541"/>
      <c r="BQ110" s="541"/>
      <c r="BR110" s="541"/>
      <c r="BS110" s="541"/>
      <c r="BT110" s="541"/>
      <c r="BU110" s="541"/>
      <c r="BV110" s="541"/>
    </row>
    <row r="111" customFormat="false" ht="11.25" hidden="false" customHeight="false" outlineLevel="0" collapsed="false">
      <c r="BK111" s="541"/>
      <c r="BL111" s="541"/>
      <c r="BM111" s="541"/>
      <c r="BN111" s="541"/>
      <c r="BO111" s="541"/>
      <c r="BP111" s="541"/>
      <c r="BQ111" s="541"/>
      <c r="BR111" s="541"/>
      <c r="BS111" s="541"/>
      <c r="BT111" s="541"/>
      <c r="BU111" s="541"/>
      <c r="BV111" s="541"/>
    </row>
    <row r="112" customFormat="false" ht="11.25" hidden="false" customHeight="false" outlineLevel="0" collapsed="false">
      <c r="BK112" s="541"/>
      <c r="BL112" s="541"/>
      <c r="BM112" s="541"/>
      <c r="BN112" s="541"/>
      <c r="BO112" s="541"/>
      <c r="BP112" s="541"/>
      <c r="BQ112" s="541"/>
      <c r="BR112" s="541"/>
      <c r="BS112" s="541"/>
      <c r="BT112" s="541"/>
      <c r="BU112" s="541"/>
      <c r="BV112" s="541"/>
    </row>
    <row r="113" customFormat="false" ht="11.25" hidden="false" customHeight="false" outlineLevel="0" collapsed="false">
      <c r="BK113" s="541"/>
      <c r="BL113" s="541"/>
      <c r="BM113" s="541"/>
      <c r="BN113" s="541"/>
      <c r="BO113" s="541"/>
      <c r="BP113" s="541"/>
      <c r="BQ113" s="541"/>
      <c r="BR113" s="541"/>
      <c r="BS113" s="541"/>
      <c r="BT113" s="541"/>
      <c r="BU113" s="541"/>
      <c r="BV113" s="541"/>
    </row>
    <row r="114" customFormat="false" ht="11.25" hidden="false" customHeight="false" outlineLevel="0" collapsed="false">
      <c r="BK114" s="541"/>
      <c r="BL114" s="541"/>
      <c r="BM114" s="541"/>
      <c r="BN114" s="541"/>
      <c r="BO114" s="541"/>
      <c r="BP114" s="541"/>
      <c r="BQ114" s="541"/>
      <c r="BR114" s="541"/>
      <c r="BS114" s="541"/>
      <c r="BT114" s="541"/>
      <c r="BU114" s="541"/>
      <c r="BV114" s="541"/>
    </row>
    <row r="115" customFormat="false" ht="11.25" hidden="false" customHeight="false" outlineLevel="0" collapsed="false">
      <c r="BK115" s="541"/>
      <c r="BL115" s="541"/>
      <c r="BM115" s="541"/>
      <c r="BN115" s="541"/>
      <c r="BO115" s="541"/>
      <c r="BP115" s="541"/>
      <c r="BQ115" s="541"/>
      <c r="BR115" s="541"/>
      <c r="BS115" s="541"/>
      <c r="BT115" s="541"/>
      <c r="BU115" s="541"/>
      <c r="BV115" s="541"/>
    </row>
    <row r="116" customFormat="false" ht="11.25" hidden="false" customHeight="false" outlineLevel="0" collapsed="false">
      <c r="BK116" s="541"/>
      <c r="BL116" s="541"/>
      <c r="BM116" s="541"/>
      <c r="BN116" s="541"/>
      <c r="BO116" s="541"/>
      <c r="BP116" s="541"/>
      <c r="BQ116" s="541"/>
      <c r="BR116" s="541"/>
      <c r="BS116" s="541"/>
      <c r="BT116" s="541"/>
      <c r="BU116" s="541"/>
      <c r="BV116" s="541"/>
    </row>
    <row r="117" customFormat="false" ht="11.25" hidden="false" customHeight="false" outlineLevel="0" collapsed="false">
      <c r="BK117" s="541"/>
      <c r="BL117" s="541"/>
      <c r="BM117" s="541"/>
      <c r="BN117" s="541"/>
      <c r="BO117" s="541"/>
      <c r="BP117" s="541"/>
      <c r="BQ117" s="541"/>
      <c r="BR117" s="541"/>
      <c r="BS117" s="541"/>
      <c r="BT117" s="541"/>
      <c r="BU117" s="541"/>
      <c r="BV117" s="541"/>
    </row>
    <row r="118" customFormat="false" ht="11.25" hidden="false" customHeight="false" outlineLevel="0" collapsed="false">
      <c r="BK118" s="541"/>
      <c r="BL118" s="541"/>
      <c r="BM118" s="541"/>
      <c r="BN118" s="541"/>
      <c r="BO118" s="541"/>
      <c r="BP118" s="541"/>
      <c r="BQ118" s="541"/>
      <c r="BR118" s="541"/>
      <c r="BS118" s="541"/>
      <c r="BT118" s="541"/>
      <c r="BU118" s="541"/>
      <c r="BV118" s="541"/>
    </row>
    <row r="119" customFormat="false" ht="11.25" hidden="false" customHeight="false" outlineLevel="0" collapsed="false">
      <c r="BK119" s="541"/>
      <c r="BL119" s="541"/>
      <c r="BM119" s="541"/>
      <c r="BN119" s="541"/>
      <c r="BO119" s="541"/>
      <c r="BP119" s="541"/>
      <c r="BQ119" s="541"/>
      <c r="BR119" s="541"/>
      <c r="BS119" s="541"/>
      <c r="BT119" s="541"/>
      <c r="BU119" s="541"/>
      <c r="BV119" s="541"/>
    </row>
    <row r="120" customFormat="false" ht="11.25" hidden="false" customHeight="false" outlineLevel="0" collapsed="false">
      <c r="BK120" s="541"/>
      <c r="BL120" s="541"/>
      <c r="BM120" s="541"/>
      <c r="BN120" s="541"/>
      <c r="BO120" s="541"/>
      <c r="BP120" s="541"/>
      <c r="BQ120" s="541"/>
      <c r="BR120" s="541"/>
      <c r="BS120" s="541"/>
      <c r="BT120" s="541"/>
      <c r="BU120" s="541"/>
      <c r="BV120" s="541"/>
    </row>
    <row r="121" customFormat="false" ht="11.25" hidden="false" customHeight="false" outlineLevel="0" collapsed="false">
      <c r="BK121" s="541"/>
      <c r="BL121" s="541"/>
      <c r="BM121" s="541"/>
      <c r="BN121" s="541"/>
      <c r="BO121" s="541"/>
      <c r="BP121" s="541"/>
      <c r="BQ121" s="541"/>
      <c r="BR121" s="541"/>
      <c r="BS121" s="541"/>
      <c r="BT121" s="541"/>
      <c r="BU121" s="541"/>
      <c r="BV121" s="541"/>
    </row>
    <row r="122" customFormat="false" ht="11.25" hidden="false" customHeight="false" outlineLevel="0" collapsed="false">
      <c r="BK122" s="541"/>
      <c r="BL122" s="541"/>
      <c r="BM122" s="541"/>
      <c r="BN122" s="541"/>
      <c r="BO122" s="541"/>
      <c r="BP122" s="541"/>
      <c r="BQ122" s="541"/>
      <c r="BR122" s="541"/>
      <c r="BS122" s="541"/>
      <c r="BT122" s="541"/>
      <c r="BU122" s="541"/>
      <c r="BV122" s="541"/>
    </row>
    <row r="123" customFormat="false" ht="11.25" hidden="false" customHeight="false" outlineLevel="0" collapsed="false">
      <c r="BK123" s="541"/>
      <c r="BL123" s="541"/>
      <c r="BM123" s="541"/>
      <c r="BN123" s="541"/>
      <c r="BO123" s="541"/>
      <c r="BP123" s="541"/>
      <c r="BQ123" s="541"/>
      <c r="BR123" s="541"/>
      <c r="BS123" s="541"/>
      <c r="BT123" s="541"/>
      <c r="BU123" s="541"/>
      <c r="BV123" s="541"/>
    </row>
    <row r="124" customFormat="false" ht="11.25" hidden="false" customHeight="false" outlineLevel="0" collapsed="false">
      <c r="BK124" s="541"/>
      <c r="BL124" s="541"/>
      <c r="BM124" s="541"/>
      <c r="BN124" s="541"/>
      <c r="BO124" s="541"/>
      <c r="BP124" s="541"/>
      <c r="BQ124" s="541"/>
      <c r="BR124" s="541"/>
      <c r="BS124" s="541"/>
      <c r="BT124" s="541"/>
      <c r="BU124" s="541"/>
      <c r="BV124" s="541"/>
    </row>
    <row r="125" customFormat="false" ht="11.25" hidden="false" customHeight="false" outlineLevel="0" collapsed="false">
      <c r="BK125" s="541"/>
      <c r="BL125" s="541"/>
      <c r="BM125" s="541"/>
      <c r="BN125" s="541"/>
      <c r="BO125" s="541"/>
      <c r="BP125" s="541"/>
      <c r="BQ125" s="541"/>
      <c r="BR125" s="541"/>
      <c r="BS125" s="541"/>
      <c r="BT125" s="541"/>
      <c r="BU125" s="541"/>
      <c r="BV125" s="541"/>
    </row>
    <row r="126" customFormat="false" ht="11.25" hidden="false" customHeight="false" outlineLevel="0" collapsed="false">
      <c r="BK126" s="541"/>
      <c r="BL126" s="541"/>
      <c r="BM126" s="541"/>
      <c r="BN126" s="541"/>
      <c r="BO126" s="541"/>
      <c r="BP126" s="541"/>
      <c r="BQ126" s="541"/>
      <c r="BR126" s="541"/>
      <c r="BS126" s="541"/>
      <c r="BT126" s="541"/>
      <c r="BU126" s="541"/>
      <c r="BV126" s="541"/>
    </row>
    <row r="127" customFormat="false" ht="11.25" hidden="false" customHeight="false" outlineLevel="0" collapsed="false">
      <c r="BK127" s="541"/>
      <c r="BL127" s="541"/>
      <c r="BM127" s="541"/>
      <c r="BN127" s="541"/>
      <c r="BO127" s="541"/>
      <c r="BP127" s="541"/>
      <c r="BQ127" s="541"/>
      <c r="BR127" s="541"/>
      <c r="BS127" s="541"/>
      <c r="BT127" s="541"/>
      <c r="BU127" s="541"/>
      <c r="BV127" s="541"/>
    </row>
    <row r="128" customFormat="false" ht="11.25" hidden="false" customHeight="false" outlineLevel="0" collapsed="false">
      <c r="BK128" s="541"/>
      <c r="BL128" s="541"/>
      <c r="BM128" s="541"/>
      <c r="BN128" s="541"/>
      <c r="BO128" s="541"/>
      <c r="BP128" s="541"/>
      <c r="BQ128" s="541"/>
      <c r="BR128" s="541"/>
      <c r="BS128" s="541"/>
      <c r="BT128" s="541"/>
      <c r="BU128" s="541"/>
      <c r="BV128" s="541"/>
    </row>
    <row r="129" customFormat="false" ht="11.25" hidden="false" customHeight="false" outlineLevel="0" collapsed="false">
      <c r="BK129" s="541"/>
      <c r="BL129" s="541"/>
      <c r="BM129" s="541"/>
      <c r="BN129" s="541"/>
      <c r="BO129" s="541"/>
      <c r="BP129" s="541"/>
      <c r="BQ129" s="541"/>
      <c r="BR129" s="541"/>
      <c r="BS129" s="541"/>
      <c r="BT129" s="541"/>
      <c r="BU129" s="541"/>
      <c r="BV129" s="541"/>
    </row>
    <row r="130" customFormat="false" ht="11.25" hidden="false" customHeight="false" outlineLevel="0" collapsed="false">
      <c r="BK130" s="541"/>
      <c r="BL130" s="541"/>
      <c r="BM130" s="541"/>
      <c r="BN130" s="541"/>
      <c r="BO130" s="541"/>
      <c r="BP130" s="541"/>
      <c r="BQ130" s="541"/>
      <c r="BR130" s="541"/>
      <c r="BS130" s="541"/>
      <c r="BT130" s="541"/>
      <c r="BU130" s="541"/>
      <c r="BV130" s="541"/>
    </row>
    <row r="131" customFormat="false" ht="11.25" hidden="false" customHeight="false" outlineLevel="0" collapsed="false">
      <c r="BK131" s="541"/>
      <c r="BL131" s="541"/>
      <c r="BM131" s="541"/>
      <c r="BN131" s="541"/>
      <c r="BO131" s="541"/>
      <c r="BP131" s="541"/>
      <c r="BQ131" s="541"/>
      <c r="BR131" s="541"/>
      <c r="BS131" s="541"/>
      <c r="BT131" s="541"/>
      <c r="BU131" s="541"/>
      <c r="BV131" s="541"/>
    </row>
    <row r="132" customFormat="false" ht="11.25" hidden="false" customHeight="false" outlineLevel="0" collapsed="false">
      <c r="BK132" s="541"/>
      <c r="BL132" s="541"/>
      <c r="BM132" s="541"/>
      <c r="BN132" s="541"/>
      <c r="BO132" s="541"/>
      <c r="BP132" s="541"/>
      <c r="BQ132" s="541"/>
      <c r="BR132" s="541"/>
      <c r="BS132" s="541"/>
      <c r="BT132" s="541"/>
      <c r="BU132" s="541"/>
      <c r="BV132" s="541"/>
    </row>
    <row r="133" customFormat="false" ht="11.25" hidden="false" customHeight="false" outlineLevel="0" collapsed="false">
      <c r="BK133" s="541"/>
      <c r="BL133" s="541"/>
      <c r="BM133" s="541"/>
      <c r="BN133" s="541"/>
      <c r="BO133" s="541"/>
      <c r="BP133" s="541"/>
      <c r="BQ133" s="541"/>
      <c r="BR133" s="541"/>
      <c r="BS133" s="541"/>
      <c r="BT133" s="541"/>
      <c r="BU133" s="541"/>
      <c r="BV133" s="541"/>
    </row>
    <row r="134" customFormat="false" ht="11.25" hidden="false" customHeight="false" outlineLevel="0" collapsed="false">
      <c r="BK134" s="541"/>
      <c r="BL134" s="541"/>
      <c r="BM134" s="541"/>
      <c r="BN134" s="541"/>
      <c r="BO134" s="541"/>
      <c r="BP134" s="541"/>
      <c r="BQ134" s="541"/>
      <c r="BR134" s="541"/>
      <c r="BS134" s="541"/>
      <c r="BT134" s="541"/>
      <c r="BU134" s="541"/>
      <c r="BV134" s="541"/>
    </row>
    <row r="135" customFormat="false" ht="11.25" hidden="false" customHeight="false" outlineLevel="0" collapsed="false">
      <c r="BK135" s="541"/>
      <c r="BL135" s="541"/>
      <c r="BM135" s="541"/>
      <c r="BN135" s="541"/>
      <c r="BO135" s="541"/>
      <c r="BP135" s="541"/>
      <c r="BQ135" s="541"/>
      <c r="BR135" s="541"/>
      <c r="BS135" s="541"/>
      <c r="BT135" s="541"/>
      <c r="BU135" s="541"/>
      <c r="BV135" s="541"/>
    </row>
    <row r="136" customFormat="false" ht="11.25" hidden="false" customHeight="false" outlineLevel="0" collapsed="false">
      <c r="BK136" s="541"/>
      <c r="BL136" s="541"/>
      <c r="BM136" s="541"/>
      <c r="BN136" s="541"/>
      <c r="BO136" s="541"/>
      <c r="BP136" s="541"/>
      <c r="BQ136" s="541"/>
      <c r="BR136" s="541"/>
      <c r="BS136" s="541"/>
      <c r="BT136" s="541"/>
      <c r="BU136" s="541"/>
      <c r="BV136" s="541"/>
    </row>
    <row r="137" customFormat="false" ht="11.25" hidden="false" customHeight="false" outlineLevel="0" collapsed="false">
      <c r="BK137" s="541"/>
      <c r="BL137" s="541"/>
      <c r="BM137" s="541"/>
      <c r="BN137" s="541"/>
      <c r="BO137" s="541"/>
      <c r="BP137" s="541"/>
      <c r="BQ137" s="541"/>
      <c r="BR137" s="541"/>
      <c r="BS137" s="541"/>
      <c r="BT137" s="541"/>
      <c r="BU137" s="541"/>
      <c r="BV137" s="541"/>
    </row>
    <row r="138" customFormat="false" ht="11.25" hidden="false" customHeight="false" outlineLevel="0" collapsed="false">
      <c r="BK138" s="541"/>
      <c r="BL138" s="541"/>
      <c r="BM138" s="541"/>
      <c r="BN138" s="541"/>
      <c r="BO138" s="541"/>
      <c r="BP138" s="541"/>
      <c r="BQ138" s="541"/>
      <c r="BR138" s="541"/>
      <c r="BS138" s="541"/>
      <c r="BT138" s="541"/>
      <c r="BU138" s="541"/>
      <c r="BV138" s="541"/>
    </row>
    <row r="139" customFormat="false" ht="11.25" hidden="false" customHeight="false" outlineLevel="0" collapsed="false">
      <c r="BK139" s="541"/>
      <c r="BL139" s="541"/>
      <c r="BM139" s="541"/>
      <c r="BN139" s="541"/>
      <c r="BO139" s="541"/>
      <c r="BP139" s="541"/>
      <c r="BQ139" s="541"/>
      <c r="BR139" s="541"/>
      <c r="BS139" s="541"/>
      <c r="BT139" s="541"/>
      <c r="BU139" s="541"/>
      <c r="BV139" s="541"/>
    </row>
    <row r="140" customFormat="false" ht="11.25" hidden="false" customHeight="false" outlineLevel="0" collapsed="false">
      <c r="BK140" s="541"/>
      <c r="BL140" s="541"/>
      <c r="BM140" s="541"/>
      <c r="BN140" s="541"/>
      <c r="BO140" s="541"/>
      <c r="BP140" s="541"/>
      <c r="BQ140" s="541"/>
      <c r="BR140" s="541"/>
      <c r="BS140" s="541"/>
      <c r="BT140" s="541"/>
      <c r="BU140" s="541"/>
      <c r="BV140" s="541"/>
    </row>
    <row r="141" customFormat="false" ht="11.25" hidden="false" customHeight="false" outlineLevel="0" collapsed="false">
      <c r="BK141" s="541"/>
      <c r="BL141" s="541"/>
      <c r="BM141" s="541"/>
      <c r="BN141" s="541"/>
      <c r="BO141" s="541"/>
      <c r="BP141" s="541"/>
      <c r="BQ141" s="541"/>
      <c r="BR141" s="541"/>
      <c r="BS141" s="541"/>
      <c r="BT141" s="541"/>
      <c r="BU141" s="541"/>
      <c r="BV141" s="541"/>
    </row>
    <row r="142" customFormat="false" ht="11.25" hidden="false" customHeight="false" outlineLevel="0" collapsed="false">
      <c r="BK142" s="541"/>
      <c r="BL142" s="541"/>
      <c r="BM142" s="541"/>
      <c r="BN142" s="541"/>
      <c r="BO142" s="541"/>
      <c r="BP142" s="541"/>
      <c r="BQ142" s="541"/>
      <c r="BR142" s="541"/>
      <c r="BS142" s="541"/>
      <c r="BT142" s="541"/>
      <c r="BU142" s="541"/>
      <c r="BV142" s="541"/>
    </row>
    <row r="143" customFormat="false" ht="11.25" hidden="false" customHeight="false" outlineLevel="0" collapsed="false">
      <c r="BK143" s="541"/>
      <c r="BL143" s="541"/>
      <c r="BM143" s="541"/>
      <c r="BN143" s="541"/>
      <c r="BO143" s="541"/>
      <c r="BP143" s="541"/>
      <c r="BQ143" s="541"/>
      <c r="BR143" s="541"/>
      <c r="BS143" s="541"/>
      <c r="BT143" s="541"/>
      <c r="BU143" s="541"/>
      <c r="BV143" s="541"/>
    </row>
    <row r="144" customFormat="false" ht="11.25" hidden="false" customHeight="false" outlineLevel="0" collapsed="false">
      <c r="BK144" s="541"/>
      <c r="BL144" s="541"/>
      <c r="BM144" s="541"/>
      <c r="BN144" s="541"/>
      <c r="BO144" s="541"/>
      <c r="BP144" s="541"/>
      <c r="BQ144" s="541"/>
      <c r="BR144" s="541"/>
      <c r="BS144" s="541"/>
      <c r="BT144" s="541"/>
      <c r="BU144" s="541"/>
      <c r="BV144" s="541"/>
    </row>
    <row r="145" customFormat="false" ht="11.25" hidden="false" customHeight="false" outlineLevel="0" collapsed="false">
      <c r="BK145" s="541"/>
      <c r="BL145" s="541"/>
      <c r="BM145" s="541"/>
      <c r="BN145" s="541"/>
      <c r="BO145" s="541"/>
      <c r="BP145" s="541"/>
      <c r="BQ145" s="541"/>
      <c r="BR145" s="541"/>
      <c r="BS145" s="541"/>
      <c r="BT145" s="541"/>
      <c r="BU145" s="541"/>
      <c r="BV145" s="541"/>
    </row>
    <row r="146" customFormat="false" ht="11.25" hidden="false" customHeight="false" outlineLevel="0" collapsed="false">
      <c r="BK146" s="541"/>
      <c r="BL146" s="541"/>
      <c r="BM146" s="541"/>
      <c r="BN146" s="541"/>
      <c r="BO146" s="541"/>
      <c r="BP146" s="541"/>
      <c r="BQ146" s="541"/>
      <c r="BR146" s="541"/>
      <c r="BS146" s="541"/>
      <c r="BT146" s="541"/>
      <c r="BU146" s="541"/>
      <c r="BV146" s="541"/>
    </row>
    <row r="147" customFormat="false" ht="11.25" hidden="false" customHeight="false" outlineLevel="0" collapsed="false">
      <c r="BK147" s="541"/>
      <c r="BL147" s="541"/>
      <c r="BM147" s="541"/>
      <c r="BN147" s="541"/>
      <c r="BO147" s="541"/>
      <c r="BP147" s="541"/>
      <c r="BQ147" s="541"/>
      <c r="BR147" s="541"/>
      <c r="BS147" s="541"/>
      <c r="BT147" s="541"/>
      <c r="BU147" s="541"/>
      <c r="BV147" s="541"/>
    </row>
    <row r="148" customFormat="false" ht="11.25" hidden="false" customHeight="false" outlineLevel="0" collapsed="false">
      <c r="BK148" s="541"/>
      <c r="BL148" s="541"/>
      <c r="BM148" s="541"/>
      <c r="BN148" s="541"/>
      <c r="BO148" s="541"/>
      <c r="BP148" s="541"/>
      <c r="BQ148" s="541"/>
      <c r="BR148" s="541"/>
      <c r="BS148" s="541"/>
      <c r="BT148" s="541"/>
      <c r="BU148" s="541"/>
      <c r="BV148" s="541"/>
    </row>
    <row r="149" customFormat="false" ht="11.25" hidden="false" customHeight="false" outlineLevel="0" collapsed="false">
      <c r="BK149" s="541"/>
      <c r="BL149" s="541"/>
      <c r="BM149" s="541"/>
      <c r="BN149" s="541"/>
      <c r="BO149" s="541"/>
      <c r="BP149" s="541"/>
      <c r="BQ149" s="541"/>
      <c r="BR149" s="541"/>
      <c r="BS149" s="541"/>
      <c r="BT149" s="541"/>
      <c r="BU149" s="541"/>
      <c r="BV149" s="541"/>
    </row>
    <row r="150" customFormat="false" ht="11.25" hidden="false" customHeight="false" outlineLevel="0" collapsed="false">
      <c r="BK150" s="541"/>
      <c r="BL150" s="541"/>
      <c r="BM150" s="541"/>
      <c r="BN150" s="541"/>
      <c r="BO150" s="541"/>
      <c r="BP150" s="541"/>
      <c r="BQ150" s="541"/>
      <c r="BR150" s="541"/>
      <c r="BS150" s="541"/>
      <c r="BT150" s="541"/>
      <c r="BU150" s="541"/>
      <c r="BV150" s="541"/>
    </row>
    <row r="151" customFormat="false" ht="11.25" hidden="false" customHeight="false" outlineLevel="0" collapsed="false">
      <c r="BK151" s="541"/>
      <c r="BL151" s="541"/>
      <c r="BM151" s="541"/>
      <c r="BN151" s="541"/>
      <c r="BO151" s="541"/>
      <c r="BP151" s="541"/>
      <c r="BQ151" s="541"/>
      <c r="BR151" s="541"/>
      <c r="BS151" s="541"/>
      <c r="BT151" s="541"/>
      <c r="BU151" s="541"/>
      <c r="BV151" s="541"/>
    </row>
    <row r="152" customFormat="false" ht="11.25" hidden="false" customHeight="false" outlineLevel="0" collapsed="false">
      <c r="BK152" s="541"/>
      <c r="BL152" s="541"/>
      <c r="BM152" s="541"/>
      <c r="BN152" s="541"/>
      <c r="BO152" s="541"/>
      <c r="BP152" s="541"/>
      <c r="BQ152" s="541"/>
      <c r="BR152" s="541"/>
      <c r="BS152" s="541"/>
      <c r="BT152" s="541"/>
      <c r="BU152" s="541"/>
      <c r="BV152" s="541"/>
    </row>
    <row r="153" customFormat="false" ht="11.25" hidden="false" customHeight="false" outlineLevel="0" collapsed="false">
      <c r="BK153" s="541"/>
      <c r="BL153" s="541"/>
      <c r="BM153" s="541"/>
      <c r="BN153" s="541"/>
      <c r="BO153" s="541"/>
      <c r="BP153" s="541"/>
      <c r="BQ153" s="541"/>
      <c r="BR153" s="541"/>
      <c r="BS153" s="541"/>
      <c r="BT153" s="541"/>
      <c r="BU153" s="541"/>
      <c r="BV153" s="541"/>
    </row>
    <row r="154" customFormat="false" ht="11.25" hidden="false" customHeight="false" outlineLevel="0" collapsed="false">
      <c r="BK154" s="541"/>
      <c r="BL154" s="541"/>
      <c r="BM154" s="541"/>
      <c r="BN154" s="541"/>
      <c r="BO154" s="541"/>
      <c r="BP154" s="541"/>
      <c r="BQ154" s="541"/>
      <c r="BR154" s="541"/>
      <c r="BS154" s="541"/>
      <c r="BT154" s="541"/>
      <c r="BU154" s="541"/>
      <c r="BV154" s="541"/>
    </row>
  </sheetData>
  <mergeCells count="16">
    <mergeCell ref="A1:A2"/>
    <mergeCell ref="B1:AL1"/>
    <mergeCell ref="C3:N3"/>
    <mergeCell ref="O3:Z3"/>
    <mergeCell ref="AA3:AL3"/>
    <mergeCell ref="AM3:AX3"/>
    <mergeCell ref="AY3:BJ3"/>
    <mergeCell ref="BK3:BV3"/>
    <mergeCell ref="B66:Q66"/>
    <mergeCell ref="B68:Q68"/>
    <mergeCell ref="B69:Q69"/>
    <mergeCell ref="B70:Q70"/>
    <mergeCell ref="B71:Q71"/>
    <mergeCell ref="B72:Q72"/>
    <mergeCell ref="B73:Q73"/>
    <mergeCell ref="B74:Q7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Y2" activeCellId="0" sqref="AY2"/>
    </sheetView>
  </sheetViews>
  <sheetFormatPr defaultColWidth="9.84765625" defaultRowHeight="11.25" zeroHeight="false" outlineLevelRow="0" outlineLevelCol="0"/>
  <cols>
    <col collapsed="false" customWidth="true" hidden="false" outlineLevel="0" max="1" min="1" style="585" width="11.99"/>
    <col collapsed="false" customWidth="true" hidden="false" outlineLevel="0" max="2" min="2" style="585" width="43.41"/>
    <col collapsed="false" customWidth="true" hidden="false" outlineLevel="0" max="50" min="3" style="585" width="8.7"/>
    <col collapsed="false" customWidth="true" hidden="false" outlineLevel="0" max="62" min="51" style="586" width="8.7"/>
    <col collapsed="false" customWidth="true" hidden="false" outlineLevel="0" max="74" min="63" style="585" width="8.7"/>
    <col collapsed="false" customWidth="false" hidden="false" outlineLevel="0" max="257" min="75" style="585" width="9.85"/>
  </cols>
  <sheetData>
    <row r="1" customFormat="false" ht="13.15" hidden="false" customHeight="true" outlineLevel="0" collapsed="false">
      <c r="A1" s="28" t="s">
        <v>29</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9"/>
      <c r="AY2" s="591"/>
      <c r="AZ2" s="591"/>
      <c r="BA2" s="591"/>
      <c r="BB2" s="591"/>
      <c r="BC2" s="591"/>
      <c r="BD2" s="591"/>
      <c r="BE2" s="591"/>
      <c r="BF2" s="591"/>
      <c r="BG2" s="591"/>
      <c r="BH2" s="591"/>
      <c r="BI2" s="591"/>
      <c r="BJ2" s="591"/>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92"/>
      <c r="B5" s="593" t="s">
        <v>1148</v>
      </c>
      <c r="C5" s="594"/>
      <c r="D5" s="594"/>
      <c r="E5" s="594"/>
      <c r="F5" s="594"/>
      <c r="G5" s="594"/>
      <c r="H5" s="594"/>
      <c r="I5" s="594"/>
      <c r="J5" s="594"/>
      <c r="K5" s="594"/>
      <c r="L5" s="594"/>
      <c r="M5" s="594"/>
      <c r="N5" s="594"/>
      <c r="O5" s="594"/>
      <c r="P5" s="594"/>
      <c r="Q5" s="594"/>
      <c r="R5" s="594"/>
      <c r="S5" s="594"/>
      <c r="T5" s="594"/>
      <c r="U5" s="594"/>
      <c r="V5" s="594"/>
      <c r="W5" s="594"/>
      <c r="X5" s="594"/>
      <c r="Y5" s="594"/>
      <c r="Z5" s="594"/>
      <c r="AA5" s="594"/>
      <c r="AB5" s="594"/>
      <c r="AC5" s="594"/>
      <c r="AD5" s="594"/>
      <c r="AE5" s="594"/>
      <c r="AF5" s="594"/>
      <c r="AG5" s="594"/>
      <c r="AH5" s="594"/>
      <c r="AI5" s="594"/>
      <c r="AJ5" s="594"/>
      <c r="AK5" s="594"/>
      <c r="AL5" s="594"/>
      <c r="AM5" s="594"/>
      <c r="AN5" s="594"/>
      <c r="AO5" s="594"/>
      <c r="AP5" s="594"/>
      <c r="AQ5" s="594"/>
      <c r="AR5" s="594"/>
      <c r="AS5" s="594"/>
      <c r="AT5" s="594"/>
      <c r="AU5" s="594"/>
      <c r="AV5" s="594"/>
      <c r="AW5" s="594"/>
      <c r="AX5" s="594"/>
      <c r="AY5" s="595"/>
      <c r="AZ5" s="595"/>
      <c r="BA5" s="595"/>
      <c r="BB5" s="595"/>
      <c r="BC5" s="595"/>
      <c r="BD5" s="595"/>
      <c r="BE5" s="595"/>
      <c r="BF5" s="595"/>
      <c r="BG5" s="595"/>
      <c r="BH5" s="595"/>
      <c r="BI5" s="594"/>
      <c r="BJ5" s="595"/>
      <c r="BK5" s="595"/>
      <c r="BL5" s="595"/>
      <c r="BM5" s="595"/>
      <c r="BN5" s="595"/>
      <c r="BO5" s="595"/>
      <c r="BP5" s="595"/>
      <c r="BQ5" s="595"/>
      <c r="BR5" s="595"/>
      <c r="BS5" s="595"/>
      <c r="BT5" s="595"/>
      <c r="BU5" s="595"/>
      <c r="BV5" s="595"/>
    </row>
    <row r="6" customFormat="false" ht="11.1" hidden="false" customHeight="true" outlineLevel="0" collapsed="false">
      <c r="A6" s="596" t="s">
        <v>1149</v>
      </c>
      <c r="B6" s="597" t="s">
        <v>649</v>
      </c>
      <c r="C6" s="77" t="n">
        <v>685.311422420972</v>
      </c>
      <c r="D6" s="77" t="n">
        <v>683.719540553663</v>
      </c>
      <c r="E6" s="77" t="n">
        <v>683.166905287867</v>
      </c>
      <c r="F6" s="77" t="n">
        <v>684.799802466484</v>
      </c>
      <c r="G6" s="77" t="n">
        <v>685.465946021541</v>
      </c>
      <c r="H6" s="77" t="n">
        <v>686.311621795936</v>
      </c>
      <c r="I6" s="77" t="n">
        <v>686.885733877909</v>
      </c>
      <c r="J6" s="77" t="n">
        <v>688.428796024804</v>
      </c>
      <c r="K6" s="77" t="n">
        <v>690.48971232486</v>
      </c>
      <c r="L6" s="77" t="n">
        <v>694.251198246032</v>
      </c>
      <c r="M6" s="77" t="n">
        <v>696.46078625144</v>
      </c>
      <c r="N6" s="77" t="n">
        <v>698.301191809043</v>
      </c>
      <c r="O6" s="77" t="n">
        <v>699.460673396526</v>
      </c>
      <c r="P6" s="77" t="n">
        <v>700.796520200249</v>
      </c>
      <c r="Q6" s="77" t="n">
        <v>701.996990697899</v>
      </c>
      <c r="R6" s="77" t="n">
        <v>702.468607581389</v>
      </c>
      <c r="S6" s="77" t="n">
        <v>703.84343344796</v>
      </c>
      <c r="T6" s="77" t="n">
        <v>705.527990989525</v>
      </c>
      <c r="U6" s="77" t="n">
        <v>708.147120805194</v>
      </c>
      <c r="V6" s="77" t="n">
        <v>709.982511247412</v>
      </c>
      <c r="W6" s="77" t="n">
        <v>711.659002915292</v>
      </c>
      <c r="X6" s="77" t="n">
        <v>713.567439638516</v>
      </c>
      <c r="Y6" s="77" t="n">
        <v>714.633000885453</v>
      </c>
      <c r="Z6" s="77" t="n">
        <v>715.246530485787</v>
      </c>
      <c r="AA6" s="77" t="n">
        <v>714.102729763113</v>
      </c>
      <c r="AB6" s="77" t="n">
        <v>714.791170077544</v>
      </c>
      <c r="AC6" s="77" t="n">
        <v>716.006552752675</v>
      </c>
      <c r="AD6" s="77" t="n">
        <v>718.849103642824</v>
      </c>
      <c r="AE6" s="77" t="n">
        <v>720.293201648617</v>
      </c>
      <c r="AF6" s="77" t="n">
        <v>721.439072624371</v>
      </c>
      <c r="AG6" s="77" t="n">
        <v>721.079360779854</v>
      </c>
      <c r="AH6" s="77" t="n">
        <v>722.534294538208</v>
      </c>
      <c r="AI6" s="77" t="n">
        <v>724.596518109198</v>
      </c>
      <c r="AJ6" s="77" t="n">
        <v>728.778921385818</v>
      </c>
      <c r="AK6" s="77" t="n">
        <v>730.921057162338</v>
      </c>
      <c r="AL6" s="77" t="n">
        <v>732.535815331751</v>
      </c>
      <c r="AM6" s="77" t="n">
        <v>733.224840404312</v>
      </c>
      <c r="AN6" s="77" t="n">
        <v>734.083609976818</v>
      </c>
      <c r="AO6" s="77" t="n">
        <v>734.713768559524</v>
      </c>
      <c r="AP6" s="77" t="n">
        <v>734.231461591529</v>
      </c>
      <c r="AQ6" s="77" t="n">
        <v>735.067289115313</v>
      </c>
      <c r="AR6" s="77" t="n">
        <v>736.337396569976</v>
      </c>
      <c r="AS6" s="77" t="n">
        <v>739.577467877932</v>
      </c>
      <c r="AT6" s="77" t="n">
        <v>740.564372252537</v>
      </c>
      <c r="AU6" s="77" t="n">
        <v>740.833793616208</v>
      </c>
      <c r="AV6" s="77" t="n">
        <v>738.6274215866</v>
      </c>
      <c r="AW6" s="77" t="n">
        <v>738.780609715158</v>
      </c>
      <c r="AX6" s="77" t="n">
        <v>739.53504761954</v>
      </c>
      <c r="AY6" s="77" t="n">
        <v>741.918412261269</v>
      </c>
      <c r="AZ6" s="78" t="n">
        <v>743.1046</v>
      </c>
      <c r="BA6" s="78" t="n">
        <v>744.1213</v>
      </c>
      <c r="BB6" s="78" t="n">
        <v>744.7419</v>
      </c>
      <c r="BC6" s="78" t="n">
        <v>745.5895</v>
      </c>
      <c r="BD6" s="78" t="n">
        <v>746.4373</v>
      </c>
      <c r="BE6" s="78" t="n">
        <v>747.236</v>
      </c>
      <c r="BF6" s="78" t="n">
        <v>748.1218</v>
      </c>
      <c r="BG6" s="78" t="n">
        <v>749.0452</v>
      </c>
      <c r="BH6" s="78" t="n">
        <v>749.9583</v>
      </c>
      <c r="BI6" s="78" t="n">
        <v>750.9927</v>
      </c>
      <c r="BJ6" s="78" t="n">
        <v>752.1006</v>
      </c>
      <c r="BK6" s="78" t="n">
        <v>753.1962</v>
      </c>
      <c r="BL6" s="78" t="n">
        <v>754.5153</v>
      </c>
      <c r="BM6" s="78" t="n">
        <v>755.9722</v>
      </c>
      <c r="BN6" s="78" t="n">
        <v>757.733</v>
      </c>
      <c r="BO6" s="78" t="n">
        <v>759.3408</v>
      </c>
      <c r="BP6" s="78" t="n">
        <v>760.9616</v>
      </c>
      <c r="BQ6" s="78" t="n">
        <v>762.5896</v>
      </c>
      <c r="BR6" s="78" t="n">
        <v>764.241</v>
      </c>
      <c r="BS6" s="78" t="n">
        <v>765.91</v>
      </c>
      <c r="BT6" s="78" t="n">
        <v>767.5966</v>
      </c>
      <c r="BU6" s="78" t="n">
        <v>769.3007</v>
      </c>
      <c r="BV6" s="78" t="n">
        <v>771.0223</v>
      </c>
    </row>
    <row r="7" customFormat="false" ht="11.1" hidden="false" customHeight="true" outlineLevel="0" collapsed="false">
      <c r="A7" s="596" t="s">
        <v>1150</v>
      </c>
      <c r="B7" s="597" t="s">
        <v>651</v>
      </c>
      <c r="C7" s="77" t="n">
        <v>1874.56607123859</v>
      </c>
      <c r="D7" s="77" t="n">
        <v>1870.23472953803</v>
      </c>
      <c r="E7" s="77" t="n">
        <v>1868.34808602633</v>
      </c>
      <c r="F7" s="77" t="n">
        <v>1870.28970457789</v>
      </c>
      <c r="G7" s="77" t="n">
        <v>1872.25478453814</v>
      </c>
      <c r="H7" s="77" t="n">
        <v>1875.62688978147</v>
      </c>
      <c r="I7" s="77" t="n">
        <v>1881.98794485222</v>
      </c>
      <c r="J7" s="77" t="n">
        <v>1886.98765725345</v>
      </c>
      <c r="K7" s="77" t="n">
        <v>1892.2079515295</v>
      </c>
      <c r="L7" s="77" t="n">
        <v>1897.89364816845</v>
      </c>
      <c r="M7" s="77" t="n">
        <v>1903.37149082808</v>
      </c>
      <c r="N7" s="77" t="n">
        <v>1908.88629999647</v>
      </c>
      <c r="O7" s="77" t="n">
        <v>1915.34155785487</v>
      </c>
      <c r="P7" s="77" t="n">
        <v>1920.25268840483</v>
      </c>
      <c r="Q7" s="77" t="n">
        <v>1924.5231738276</v>
      </c>
      <c r="R7" s="77" t="n">
        <v>1927.87665194436</v>
      </c>
      <c r="S7" s="77" t="n">
        <v>1931.07311874689</v>
      </c>
      <c r="T7" s="77" t="n">
        <v>1933.83621205636</v>
      </c>
      <c r="U7" s="77" t="n">
        <v>1935.50755755928</v>
      </c>
      <c r="V7" s="77" t="n">
        <v>1937.89768461776</v>
      </c>
      <c r="W7" s="77" t="n">
        <v>1940.3482189183</v>
      </c>
      <c r="X7" s="77" t="n">
        <v>1944.44172910013</v>
      </c>
      <c r="Y7" s="77" t="n">
        <v>1945.82615140538</v>
      </c>
      <c r="Z7" s="77" t="n">
        <v>1946.08405447327</v>
      </c>
      <c r="AA7" s="77" t="n">
        <v>1941.89444067733</v>
      </c>
      <c r="AB7" s="77" t="n">
        <v>1942.39005349037</v>
      </c>
      <c r="AC7" s="77" t="n">
        <v>1944.24989528591</v>
      </c>
      <c r="AD7" s="77" t="n">
        <v>1950.21766938971</v>
      </c>
      <c r="AE7" s="77" t="n">
        <v>1952.74819165592</v>
      </c>
      <c r="AF7" s="77" t="n">
        <v>1954.58516541032</v>
      </c>
      <c r="AG7" s="77" t="n">
        <v>1953.47061189359</v>
      </c>
      <c r="AH7" s="77" t="n">
        <v>1955.61397269382</v>
      </c>
      <c r="AI7" s="77" t="n">
        <v>1958.7572690517</v>
      </c>
      <c r="AJ7" s="77" t="n">
        <v>1964.03825593348</v>
      </c>
      <c r="AK7" s="77" t="n">
        <v>1968.32810718199</v>
      </c>
      <c r="AL7" s="77" t="n">
        <v>1972.76457776347</v>
      </c>
      <c r="AM7" s="77" t="n">
        <v>1979.14573681058</v>
      </c>
      <c r="AN7" s="77" t="n">
        <v>1982.52689420852</v>
      </c>
      <c r="AO7" s="77" t="n">
        <v>1984.70611908995</v>
      </c>
      <c r="AP7" s="77" t="n">
        <v>1982.19796581553</v>
      </c>
      <c r="AQ7" s="77" t="n">
        <v>1984.58740989344</v>
      </c>
      <c r="AR7" s="77" t="n">
        <v>1988.38900568435</v>
      </c>
      <c r="AS7" s="77" t="n">
        <v>1998.28695622574</v>
      </c>
      <c r="AT7" s="77" t="n">
        <v>2001.39970316454</v>
      </c>
      <c r="AU7" s="77" t="n">
        <v>2002.41144953823</v>
      </c>
      <c r="AV7" s="77" t="n">
        <v>1995.83079512898</v>
      </c>
      <c r="AW7" s="77" t="n">
        <v>1996.75909053582</v>
      </c>
      <c r="AX7" s="77" t="n">
        <v>1999.70493554093</v>
      </c>
      <c r="AY7" s="77" t="n">
        <v>2008.67542119567</v>
      </c>
      <c r="AZ7" s="78" t="n">
        <v>2012.651</v>
      </c>
      <c r="BA7" s="78" t="n">
        <v>2015.639</v>
      </c>
      <c r="BB7" s="78" t="n">
        <v>2016.276</v>
      </c>
      <c r="BC7" s="78" t="n">
        <v>2018.311</v>
      </c>
      <c r="BD7" s="78" t="n">
        <v>2020.38</v>
      </c>
      <c r="BE7" s="78" t="n">
        <v>2022.24</v>
      </c>
      <c r="BF7" s="78" t="n">
        <v>2024.561</v>
      </c>
      <c r="BG7" s="78" t="n">
        <v>2027.098</v>
      </c>
      <c r="BH7" s="78" t="n">
        <v>2030.015</v>
      </c>
      <c r="BI7" s="78" t="n">
        <v>2032.864</v>
      </c>
      <c r="BJ7" s="78" t="n">
        <v>2035.808</v>
      </c>
      <c r="BK7" s="78" t="n">
        <v>2038.448</v>
      </c>
      <c r="BL7" s="78" t="n">
        <v>2041.883</v>
      </c>
      <c r="BM7" s="78" t="n">
        <v>2045.714</v>
      </c>
      <c r="BN7" s="78" t="n">
        <v>2050.461</v>
      </c>
      <c r="BO7" s="78" t="n">
        <v>2054.692</v>
      </c>
      <c r="BP7" s="78" t="n">
        <v>2058.929</v>
      </c>
      <c r="BQ7" s="78" t="n">
        <v>2063.15</v>
      </c>
      <c r="BR7" s="78" t="n">
        <v>2067.413</v>
      </c>
      <c r="BS7" s="78" t="n">
        <v>2071.696</v>
      </c>
      <c r="BT7" s="78" t="n">
        <v>2076.001</v>
      </c>
      <c r="BU7" s="78" t="n">
        <v>2080.327</v>
      </c>
      <c r="BV7" s="78" t="n">
        <v>2084.673</v>
      </c>
    </row>
    <row r="8" customFormat="false" ht="11.1" hidden="false" customHeight="true" outlineLevel="0" collapsed="false">
      <c r="A8" s="596" t="s">
        <v>1151</v>
      </c>
      <c r="B8" s="597" t="s">
        <v>653</v>
      </c>
      <c r="C8" s="77" t="n">
        <v>1738.17300596387</v>
      </c>
      <c r="D8" s="77" t="n">
        <v>1728.10383786943</v>
      </c>
      <c r="E8" s="77" t="n">
        <v>1721.38937261095</v>
      </c>
      <c r="F8" s="77" t="n">
        <v>1720.50436441823</v>
      </c>
      <c r="G8" s="77" t="n">
        <v>1718.64323915933</v>
      </c>
      <c r="H8" s="77" t="n">
        <v>1718.28075106404</v>
      </c>
      <c r="I8" s="77" t="n">
        <v>1718.9523682492</v>
      </c>
      <c r="J8" s="77" t="n">
        <v>1721.9355533935</v>
      </c>
      <c r="K8" s="77" t="n">
        <v>1726.76577461379</v>
      </c>
      <c r="L8" s="77" t="n">
        <v>1735.77665922424</v>
      </c>
      <c r="M8" s="77" t="n">
        <v>1742.55073211084</v>
      </c>
      <c r="N8" s="77" t="n">
        <v>1749.42162058779</v>
      </c>
      <c r="O8" s="77" t="n">
        <v>1758.31126832623</v>
      </c>
      <c r="P8" s="77" t="n">
        <v>1763.9343302305</v>
      </c>
      <c r="Q8" s="77" t="n">
        <v>1768.21274997174</v>
      </c>
      <c r="R8" s="77" t="n">
        <v>1768.40711738468</v>
      </c>
      <c r="S8" s="77" t="n">
        <v>1772.05081042385</v>
      </c>
      <c r="T8" s="77" t="n">
        <v>1776.40441892396</v>
      </c>
      <c r="U8" s="77" t="n">
        <v>1782.8755200779</v>
      </c>
      <c r="V8" s="77" t="n">
        <v>1787.59327660524</v>
      </c>
      <c r="W8" s="77" t="n">
        <v>1791.96526569884</v>
      </c>
      <c r="X8" s="77" t="n">
        <v>1797.04636521594</v>
      </c>
      <c r="Y8" s="77" t="n">
        <v>1799.93566104919</v>
      </c>
      <c r="Z8" s="77" t="n">
        <v>1801.68803105581</v>
      </c>
      <c r="AA8" s="77" t="n">
        <v>1799.73062769555</v>
      </c>
      <c r="AB8" s="77" t="n">
        <v>1801.1387817041</v>
      </c>
      <c r="AC8" s="77" t="n">
        <v>1803.33964554122</v>
      </c>
      <c r="AD8" s="77" t="n">
        <v>1808.61986192123</v>
      </c>
      <c r="AE8" s="77" t="n">
        <v>1810.69116337972</v>
      </c>
      <c r="AF8" s="77" t="n">
        <v>1811.84019263102</v>
      </c>
      <c r="AG8" s="77" t="n">
        <v>1809.0571943679</v>
      </c>
      <c r="AH8" s="77" t="n">
        <v>1810.61899568523</v>
      </c>
      <c r="AI8" s="77" t="n">
        <v>1813.51584127579</v>
      </c>
      <c r="AJ8" s="77" t="n">
        <v>1819.89777997759</v>
      </c>
      <c r="AK8" s="77" t="n">
        <v>1823.85217748608</v>
      </c>
      <c r="AL8" s="77" t="n">
        <v>1827.52908263929</v>
      </c>
      <c r="AM8" s="77" t="n">
        <v>1831.59219220458</v>
      </c>
      <c r="AN8" s="77" t="n">
        <v>1834.21634007169</v>
      </c>
      <c r="AO8" s="77" t="n">
        <v>1836.06522300799</v>
      </c>
      <c r="AP8" s="77" t="n">
        <v>1834.76523527138</v>
      </c>
      <c r="AQ8" s="77" t="n">
        <v>1836.84379265263</v>
      </c>
      <c r="AR8" s="77" t="n">
        <v>1839.92728940964</v>
      </c>
      <c r="AS8" s="77" t="n">
        <v>1847.42384710716</v>
      </c>
      <c r="AT8" s="77" t="n">
        <v>1849.96113144214</v>
      </c>
      <c r="AU8" s="77" t="n">
        <v>1850.94726397932</v>
      </c>
      <c r="AV8" s="77" t="n">
        <v>1847.30938010819</v>
      </c>
      <c r="AW8" s="77" t="n">
        <v>1847.49785750766</v>
      </c>
      <c r="AX8" s="77" t="n">
        <v>1848.43983156723</v>
      </c>
      <c r="AY8" s="77" t="n">
        <v>1850.77719956146</v>
      </c>
      <c r="AZ8" s="78" t="n">
        <v>1852.745</v>
      </c>
      <c r="BA8" s="78" t="n">
        <v>1854.984</v>
      </c>
      <c r="BB8" s="78" t="n">
        <v>1857.831</v>
      </c>
      <c r="BC8" s="78" t="n">
        <v>1860.363</v>
      </c>
      <c r="BD8" s="78" t="n">
        <v>1862.918</v>
      </c>
      <c r="BE8" s="78" t="n">
        <v>1865.537</v>
      </c>
      <c r="BF8" s="78" t="n">
        <v>1868.1</v>
      </c>
      <c r="BG8" s="78" t="n">
        <v>1870.653</v>
      </c>
      <c r="BH8" s="78" t="n">
        <v>1873.028</v>
      </c>
      <c r="BI8" s="78" t="n">
        <v>1875.681</v>
      </c>
      <c r="BJ8" s="78" t="n">
        <v>1878.445</v>
      </c>
      <c r="BK8" s="78" t="n">
        <v>1880.914</v>
      </c>
      <c r="BL8" s="78" t="n">
        <v>1884.208</v>
      </c>
      <c r="BM8" s="78" t="n">
        <v>1887.919</v>
      </c>
      <c r="BN8" s="78" t="n">
        <v>1892.563</v>
      </c>
      <c r="BO8" s="78" t="n">
        <v>1896.721</v>
      </c>
      <c r="BP8" s="78" t="n">
        <v>1900.91</v>
      </c>
      <c r="BQ8" s="78" t="n">
        <v>1905.171</v>
      </c>
      <c r="BR8" s="78" t="n">
        <v>1909.388</v>
      </c>
      <c r="BS8" s="78" t="n">
        <v>1913.603</v>
      </c>
      <c r="BT8" s="78" t="n">
        <v>1917.816</v>
      </c>
      <c r="BU8" s="78" t="n">
        <v>1922.026</v>
      </c>
      <c r="BV8" s="78" t="n">
        <v>1926.235</v>
      </c>
    </row>
    <row r="9" customFormat="false" ht="11.1" hidden="false" customHeight="true" outlineLevel="0" collapsed="false">
      <c r="A9" s="596" t="s">
        <v>1152</v>
      </c>
      <c r="B9" s="597" t="s">
        <v>655</v>
      </c>
      <c r="C9" s="77" t="n">
        <v>821.588140033201</v>
      </c>
      <c r="D9" s="77" t="n">
        <v>818.913459189252</v>
      </c>
      <c r="E9" s="77" t="n">
        <v>817.507292606288</v>
      </c>
      <c r="F9" s="77" t="n">
        <v>818.503286454727</v>
      </c>
      <c r="G9" s="77" t="n">
        <v>818.783913765919</v>
      </c>
      <c r="H9" s="77" t="n">
        <v>819.482820710282</v>
      </c>
      <c r="I9" s="77" t="n">
        <v>820.440637580824</v>
      </c>
      <c r="J9" s="77" t="n">
        <v>822.095631071775</v>
      </c>
      <c r="K9" s="77" t="n">
        <v>824.28843147614</v>
      </c>
      <c r="L9" s="77" t="n">
        <v>827.822708019582</v>
      </c>
      <c r="M9" s="77" t="n">
        <v>830.488370331534</v>
      </c>
      <c r="N9" s="77" t="n">
        <v>833.089087637657</v>
      </c>
      <c r="O9" s="77" t="n">
        <v>836.173870053245</v>
      </c>
      <c r="P9" s="77" t="n">
        <v>838.232939761238</v>
      </c>
      <c r="Q9" s="77" t="n">
        <v>839.815306876932</v>
      </c>
      <c r="R9" s="77" t="n">
        <v>839.818175548662</v>
      </c>
      <c r="S9" s="77" t="n">
        <v>841.274234368504</v>
      </c>
      <c r="T9" s="77" t="n">
        <v>843.080687484795</v>
      </c>
      <c r="U9" s="77" t="n">
        <v>846.026557275542</v>
      </c>
      <c r="V9" s="77" t="n">
        <v>847.942032201223</v>
      </c>
      <c r="W9" s="77" t="n">
        <v>849.616134639847</v>
      </c>
      <c r="X9" s="77" t="n">
        <v>851.415431424944</v>
      </c>
      <c r="Y9" s="77" t="n">
        <v>852.331863764304</v>
      </c>
      <c r="Z9" s="77" t="n">
        <v>852.731998491459</v>
      </c>
      <c r="AA9" s="77" t="n">
        <v>851.266817852356</v>
      </c>
      <c r="AB9" s="77" t="n">
        <v>851.646120670638</v>
      </c>
      <c r="AC9" s="77" t="n">
        <v>852.520889192254</v>
      </c>
      <c r="AD9" s="77" t="n">
        <v>855.091442837378</v>
      </c>
      <c r="AE9" s="77" t="n">
        <v>856.056903200529</v>
      </c>
      <c r="AF9" s="77" t="n">
        <v>856.617589701883</v>
      </c>
      <c r="AG9" s="77" t="n">
        <v>855.472122057976</v>
      </c>
      <c r="AH9" s="77" t="n">
        <v>856.199296048333</v>
      </c>
      <c r="AI9" s="77" t="n">
        <v>857.497731389491</v>
      </c>
      <c r="AJ9" s="77" t="n">
        <v>860.062703085003</v>
      </c>
      <c r="AK9" s="77" t="n">
        <v>861.982204875097</v>
      </c>
      <c r="AL9" s="77" t="n">
        <v>863.951511763328</v>
      </c>
      <c r="AM9" s="77" t="n">
        <v>866.315429536352</v>
      </c>
      <c r="AN9" s="77" t="n">
        <v>868.125742280862</v>
      </c>
      <c r="AO9" s="77" t="n">
        <v>869.727255783516</v>
      </c>
      <c r="AP9" s="77" t="n">
        <v>870.94738201752</v>
      </c>
      <c r="AQ9" s="77" t="n">
        <v>872.260738056556</v>
      </c>
      <c r="AR9" s="77" t="n">
        <v>873.49473587383</v>
      </c>
      <c r="AS9" s="77" t="n">
        <v>874.99932463942</v>
      </c>
      <c r="AT9" s="77" t="n">
        <v>875.812144135612</v>
      </c>
      <c r="AU9" s="77" t="n">
        <v>876.283143532483</v>
      </c>
      <c r="AV9" s="77" t="n">
        <v>875.486618566977</v>
      </c>
      <c r="AW9" s="77" t="n">
        <v>875.968255962499</v>
      </c>
      <c r="AX9" s="77" t="n">
        <v>876.802351455992</v>
      </c>
      <c r="AY9" s="77" t="n">
        <v>878.409781306988</v>
      </c>
      <c r="AZ9" s="78" t="n">
        <v>879.6331</v>
      </c>
      <c r="BA9" s="78" t="n">
        <v>880.8933</v>
      </c>
      <c r="BB9" s="78" t="n">
        <v>882.2414</v>
      </c>
      <c r="BC9" s="78" t="n">
        <v>883.5368</v>
      </c>
      <c r="BD9" s="78" t="n">
        <v>884.8307</v>
      </c>
      <c r="BE9" s="78" t="n">
        <v>886.1312</v>
      </c>
      <c r="BF9" s="78" t="n">
        <v>887.4159</v>
      </c>
      <c r="BG9" s="78" t="n">
        <v>888.6928</v>
      </c>
      <c r="BH9" s="78" t="n">
        <v>889.8581</v>
      </c>
      <c r="BI9" s="78" t="n">
        <v>891.1975</v>
      </c>
      <c r="BJ9" s="78" t="n">
        <v>892.607</v>
      </c>
      <c r="BK9" s="78" t="n">
        <v>893.8248</v>
      </c>
      <c r="BL9" s="78" t="n">
        <v>895.5711</v>
      </c>
      <c r="BM9" s="78" t="n">
        <v>897.584</v>
      </c>
      <c r="BN9" s="78" t="n">
        <v>900.224</v>
      </c>
      <c r="BO9" s="78" t="n">
        <v>902.4997</v>
      </c>
      <c r="BP9" s="78" t="n">
        <v>904.7716</v>
      </c>
      <c r="BQ9" s="78" t="n">
        <v>907.0172</v>
      </c>
      <c r="BR9" s="78" t="n">
        <v>909.2983</v>
      </c>
      <c r="BS9" s="78" t="n">
        <v>911.5925</v>
      </c>
      <c r="BT9" s="78" t="n">
        <v>913.8997</v>
      </c>
      <c r="BU9" s="78" t="n">
        <v>916.2199</v>
      </c>
      <c r="BV9" s="78" t="n">
        <v>918.5532</v>
      </c>
    </row>
    <row r="10" customFormat="false" ht="11.1" hidden="false" customHeight="true" outlineLevel="0" collapsed="false">
      <c r="A10" s="596" t="s">
        <v>1153</v>
      </c>
      <c r="B10" s="597" t="s">
        <v>657</v>
      </c>
      <c r="C10" s="77" t="n">
        <v>2339.57088010503</v>
      </c>
      <c r="D10" s="77" t="n">
        <v>2334.32423234236</v>
      </c>
      <c r="E10" s="77" t="n">
        <v>2332.03452790373</v>
      </c>
      <c r="F10" s="77" t="n">
        <v>2335.95023381083</v>
      </c>
      <c r="G10" s="77" t="n">
        <v>2337.13806575404</v>
      </c>
      <c r="H10" s="77" t="n">
        <v>2338.84649075502</v>
      </c>
      <c r="I10" s="77" t="n">
        <v>2339.9721815504</v>
      </c>
      <c r="J10" s="77" t="n">
        <v>2343.5492881145</v>
      </c>
      <c r="K10" s="77" t="n">
        <v>2348.47448318393</v>
      </c>
      <c r="L10" s="77" t="n">
        <v>2359.47392526169</v>
      </c>
      <c r="M10" s="77" t="n">
        <v>2363.55067846453</v>
      </c>
      <c r="N10" s="77" t="n">
        <v>2365.43090129545</v>
      </c>
      <c r="O10" s="77" t="n">
        <v>2360.4050849933</v>
      </c>
      <c r="P10" s="77" t="n">
        <v>2361.42437865124</v>
      </c>
      <c r="Q10" s="77" t="n">
        <v>2363.77927350814</v>
      </c>
      <c r="R10" s="77" t="n">
        <v>2369.00660065946</v>
      </c>
      <c r="S10" s="77" t="n">
        <v>2372.88007459262</v>
      </c>
      <c r="T10" s="77" t="n">
        <v>2376.93652640311</v>
      </c>
      <c r="U10" s="77" t="n">
        <v>2381.66536452288</v>
      </c>
      <c r="V10" s="77" t="n">
        <v>2385.72071576407</v>
      </c>
      <c r="W10" s="77" t="n">
        <v>2389.59198855863</v>
      </c>
      <c r="X10" s="77" t="n">
        <v>2395.19592683667</v>
      </c>
      <c r="Y10" s="77" t="n">
        <v>2397.26148479039</v>
      </c>
      <c r="Z10" s="77" t="n">
        <v>2397.70540634991</v>
      </c>
      <c r="AA10" s="77" t="n">
        <v>2391.58290947636</v>
      </c>
      <c r="AB10" s="77" t="n">
        <v>2392.4921447766</v>
      </c>
      <c r="AC10" s="77" t="n">
        <v>2395.48833021177</v>
      </c>
      <c r="AD10" s="77" t="n">
        <v>2404.80275176485</v>
      </c>
      <c r="AE10" s="77" t="n">
        <v>2408.79937298265</v>
      </c>
      <c r="AF10" s="77" t="n">
        <v>2411.70947984814</v>
      </c>
      <c r="AG10" s="77" t="n">
        <v>2408.95065819831</v>
      </c>
      <c r="AH10" s="77" t="n">
        <v>2413.12454698145</v>
      </c>
      <c r="AI10" s="77" t="n">
        <v>2419.64873203455</v>
      </c>
      <c r="AJ10" s="77" t="n">
        <v>2434.25592504807</v>
      </c>
      <c r="AK10" s="77" t="n">
        <v>2441.18116887323</v>
      </c>
      <c r="AL10" s="77" t="n">
        <v>2446.1571752005</v>
      </c>
      <c r="AM10" s="77" t="n">
        <v>2447.35924497869</v>
      </c>
      <c r="AN10" s="77" t="n">
        <v>2449.80530059856</v>
      </c>
      <c r="AO10" s="77" t="n">
        <v>2451.67064300892</v>
      </c>
      <c r="AP10" s="77" t="n">
        <v>2450.32850215843</v>
      </c>
      <c r="AQ10" s="77" t="n">
        <v>2453.00249568829</v>
      </c>
      <c r="AR10" s="77" t="n">
        <v>2457.06585354715</v>
      </c>
      <c r="AS10" s="77" t="n">
        <v>2466.68137194277</v>
      </c>
      <c r="AT10" s="77" t="n">
        <v>2470.40136130381</v>
      </c>
      <c r="AU10" s="77" t="n">
        <v>2472.38861783803</v>
      </c>
      <c r="AV10" s="77" t="n">
        <v>2468.84528387069</v>
      </c>
      <c r="AW10" s="77" t="n">
        <v>2470.21546800733</v>
      </c>
      <c r="AX10" s="77" t="n">
        <v>2472.7013125732</v>
      </c>
      <c r="AY10" s="77" t="n">
        <v>2477.43921196629</v>
      </c>
      <c r="AZ10" s="78" t="n">
        <v>2481.304</v>
      </c>
      <c r="BA10" s="78" t="n">
        <v>2485.432</v>
      </c>
      <c r="BB10" s="78" t="n">
        <v>2490.304</v>
      </c>
      <c r="BC10" s="78" t="n">
        <v>2494.599</v>
      </c>
      <c r="BD10" s="78" t="n">
        <v>2498.797</v>
      </c>
      <c r="BE10" s="78" t="n">
        <v>2502.487</v>
      </c>
      <c r="BF10" s="78" t="n">
        <v>2506.801</v>
      </c>
      <c r="BG10" s="78" t="n">
        <v>2511.327</v>
      </c>
      <c r="BH10" s="78" t="n">
        <v>2516.212</v>
      </c>
      <c r="BI10" s="78" t="n">
        <v>2521.054</v>
      </c>
      <c r="BJ10" s="78" t="n">
        <v>2525.998</v>
      </c>
      <c r="BK10" s="78" t="n">
        <v>2530.279</v>
      </c>
      <c r="BL10" s="78" t="n">
        <v>2536.005</v>
      </c>
      <c r="BM10" s="78" t="n">
        <v>2542.408</v>
      </c>
      <c r="BN10" s="78" t="n">
        <v>2550.23</v>
      </c>
      <c r="BO10" s="78" t="n">
        <v>2557.435</v>
      </c>
      <c r="BP10" s="78" t="n">
        <v>2564.763</v>
      </c>
      <c r="BQ10" s="78" t="n">
        <v>2572.452</v>
      </c>
      <c r="BR10" s="78" t="n">
        <v>2579.847</v>
      </c>
      <c r="BS10" s="78" t="n">
        <v>2587.186</v>
      </c>
      <c r="BT10" s="78" t="n">
        <v>2594.47</v>
      </c>
      <c r="BU10" s="78" t="n">
        <v>2601.697</v>
      </c>
      <c r="BV10" s="78" t="n">
        <v>2608.868</v>
      </c>
    </row>
    <row r="11" customFormat="false" ht="11.1" hidden="false" customHeight="true" outlineLevel="0" collapsed="false">
      <c r="A11" s="596" t="s">
        <v>1154</v>
      </c>
      <c r="B11" s="597" t="s">
        <v>659</v>
      </c>
      <c r="C11" s="77" t="n">
        <v>591.963692158446</v>
      </c>
      <c r="D11" s="77" t="n">
        <v>589.03660742803</v>
      </c>
      <c r="E11" s="77" t="n">
        <v>587.387516743985</v>
      </c>
      <c r="F11" s="77" t="n">
        <v>588.13717829989</v>
      </c>
      <c r="G11" s="77" t="n">
        <v>588.203507063401</v>
      </c>
      <c r="H11" s="77" t="n">
        <v>588.707261228097</v>
      </c>
      <c r="I11" s="77" t="n">
        <v>589.688011068012</v>
      </c>
      <c r="J11" s="77" t="n">
        <v>591.036938329555</v>
      </c>
      <c r="K11" s="77" t="n">
        <v>592.793613286759</v>
      </c>
      <c r="L11" s="77" t="n">
        <v>595.714690754025</v>
      </c>
      <c r="M11" s="77" t="n">
        <v>597.71936999175</v>
      </c>
      <c r="N11" s="77" t="n">
        <v>599.564305814335</v>
      </c>
      <c r="O11" s="77" t="n">
        <v>601.191353817907</v>
      </c>
      <c r="P11" s="77" t="n">
        <v>602.760411113118</v>
      </c>
      <c r="Q11" s="77" t="n">
        <v>604.213333296095</v>
      </c>
      <c r="R11" s="77" t="n">
        <v>605.515042193928</v>
      </c>
      <c r="S11" s="77" t="n">
        <v>606.762002782118</v>
      </c>
      <c r="T11" s="77" t="n">
        <v>607.919136887756</v>
      </c>
      <c r="U11" s="77" t="n">
        <v>608.926239099606</v>
      </c>
      <c r="V11" s="77" t="n">
        <v>609.948874298565</v>
      </c>
      <c r="W11" s="77" t="n">
        <v>610.926837073398</v>
      </c>
      <c r="X11" s="77" t="n">
        <v>612.51481058951</v>
      </c>
      <c r="Y11" s="77" t="n">
        <v>612.912416142037</v>
      </c>
      <c r="Z11" s="77" t="n">
        <v>612.774336896384</v>
      </c>
      <c r="AA11" s="77" t="n">
        <v>610.825942416341</v>
      </c>
      <c r="AB11" s="77" t="n">
        <v>610.572466401487</v>
      </c>
      <c r="AC11" s="77" t="n">
        <v>610.73927841561</v>
      </c>
      <c r="AD11" s="77" t="n">
        <v>612.051058129982</v>
      </c>
      <c r="AE11" s="77" t="n">
        <v>612.514936448609</v>
      </c>
      <c r="AF11" s="77" t="n">
        <v>612.855593042762</v>
      </c>
      <c r="AG11" s="77" t="n">
        <v>612.389800016822</v>
      </c>
      <c r="AH11" s="77" t="n">
        <v>612.996434083741</v>
      </c>
      <c r="AI11" s="77" t="n">
        <v>613.9922673479</v>
      </c>
      <c r="AJ11" s="77" t="n">
        <v>616.034756256181</v>
      </c>
      <c r="AK11" s="77" t="n">
        <v>617.315895579657</v>
      </c>
      <c r="AL11" s="77" t="n">
        <v>618.493141765211</v>
      </c>
      <c r="AM11" s="77" t="n">
        <v>619.694308694285</v>
      </c>
      <c r="AN11" s="77" t="n">
        <v>620.567908192911</v>
      </c>
      <c r="AO11" s="77" t="n">
        <v>621.241754142531</v>
      </c>
      <c r="AP11" s="77" t="n">
        <v>621.050265233559</v>
      </c>
      <c r="AQ11" s="77" t="n">
        <v>621.82379006736</v>
      </c>
      <c r="AR11" s="77" t="n">
        <v>622.896747334347</v>
      </c>
      <c r="AS11" s="77" t="n">
        <v>625.184926862862</v>
      </c>
      <c r="AT11" s="77" t="n">
        <v>626.169906624964</v>
      </c>
      <c r="AU11" s="77" t="n">
        <v>626.767476448995</v>
      </c>
      <c r="AV11" s="77" t="n">
        <v>626.179843514767</v>
      </c>
      <c r="AW11" s="77" t="n">
        <v>626.600938077795</v>
      </c>
      <c r="AX11" s="77" t="n">
        <v>627.232967317894</v>
      </c>
      <c r="AY11" s="77" t="n">
        <v>628.313424995997</v>
      </c>
      <c r="AZ11" s="78" t="n">
        <v>629.1892</v>
      </c>
      <c r="BA11" s="78" t="n">
        <v>630.0978</v>
      </c>
      <c r="BB11" s="78" t="n">
        <v>631.0716</v>
      </c>
      <c r="BC11" s="78" t="n">
        <v>632.0215</v>
      </c>
      <c r="BD11" s="78" t="n">
        <v>632.98</v>
      </c>
      <c r="BE11" s="78" t="n">
        <v>633.9583</v>
      </c>
      <c r="BF11" s="78" t="n">
        <v>634.9254</v>
      </c>
      <c r="BG11" s="78" t="n">
        <v>635.8924</v>
      </c>
      <c r="BH11" s="78" t="n">
        <v>636.763</v>
      </c>
      <c r="BI11" s="78" t="n">
        <v>637.8026</v>
      </c>
      <c r="BJ11" s="78" t="n">
        <v>638.9146</v>
      </c>
      <c r="BK11" s="78" t="n">
        <v>639.9462</v>
      </c>
      <c r="BL11" s="78" t="n">
        <v>641.3178</v>
      </c>
      <c r="BM11" s="78" t="n">
        <v>642.8764</v>
      </c>
      <c r="BN11" s="78" t="n">
        <v>644.9157</v>
      </c>
      <c r="BO11" s="78" t="n">
        <v>646.6282</v>
      </c>
      <c r="BP11" s="78" t="n">
        <v>648.3075</v>
      </c>
      <c r="BQ11" s="78" t="n">
        <v>649.9209</v>
      </c>
      <c r="BR11" s="78" t="n">
        <v>651.5584</v>
      </c>
      <c r="BS11" s="78" t="n">
        <v>653.1873</v>
      </c>
      <c r="BT11" s="78" t="n">
        <v>654.8077</v>
      </c>
      <c r="BU11" s="78" t="n">
        <v>656.4194</v>
      </c>
      <c r="BV11" s="78" t="n">
        <v>658.0225</v>
      </c>
    </row>
    <row r="12" customFormat="false" ht="11.1" hidden="false" customHeight="true" outlineLevel="0" collapsed="false">
      <c r="A12" s="596" t="s">
        <v>1155</v>
      </c>
      <c r="B12" s="597" t="s">
        <v>661</v>
      </c>
      <c r="C12" s="77" t="n">
        <v>1463.40109105239</v>
      </c>
      <c r="D12" s="77" t="n">
        <v>1461.80261089131</v>
      </c>
      <c r="E12" s="77" t="n">
        <v>1461.83947966649</v>
      </c>
      <c r="F12" s="77" t="n">
        <v>1464.46110292432</v>
      </c>
      <c r="G12" s="77" t="n">
        <v>1467.05661541222</v>
      </c>
      <c r="H12" s="77" t="n">
        <v>1470.57542267658</v>
      </c>
      <c r="I12" s="77" t="n">
        <v>1474.92532865547</v>
      </c>
      <c r="J12" s="77" t="n">
        <v>1480.35987251921</v>
      </c>
      <c r="K12" s="77" t="n">
        <v>1486.78685820587</v>
      </c>
      <c r="L12" s="77" t="n">
        <v>1495.84816310715</v>
      </c>
      <c r="M12" s="77" t="n">
        <v>1503.02862439586</v>
      </c>
      <c r="N12" s="77" t="n">
        <v>1509.97011946372</v>
      </c>
      <c r="O12" s="77" t="n">
        <v>1517.08554323584</v>
      </c>
      <c r="P12" s="77" t="n">
        <v>1523.23943466815</v>
      </c>
      <c r="Q12" s="77" t="n">
        <v>1528.84468868576</v>
      </c>
      <c r="R12" s="77" t="n">
        <v>1533.11965392293</v>
      </c>
      <c r="S12" s="77" t="n">
        <v>1538.21387163547</v>
      </c>
      <c r="T12" s="77" t="n">
        <v>1543.34569045765</v>
      </c>
      <c r="U12" s="77" t="n">
        <v>1548.84987184682</v>
      </c>
      <c r="V12" s="77" t="n">
        <v>1553.80582179521</v>
      </c>
      <c r="W12" s="77" t="n">
        <v>1558.5483017602</v>
      </c>
      <c r="X12" s="77" t="n">
        <v>1564.39459855548</v>
      </c>
      <c r="Y12" s="77" t="n">
        <v>1567.72217344338</v>
      </c>
      <c r="Z12" s="77" t="n">
        <v>1569.84831323759</v>
      </c>
      <c r="AA12" s="77" t="n">
        <v>1567.33658672024</v>
      </c>
      <c r="AB12" s="77" t="n">
        <v>1569.63717974051</v>
      </c>
      <c r="AC12" s="77" t="n">
        <v>1573.31366108052</v>
      </c>
      <c r="AD12" s="77" t="n">
        <v>1581.11277887782</v>
      </c>
      <c r="AE12" s="77" t="n">
        <v>1585.48097575416</v>
      </c>
      <c r="AF12" s="77" t="n">
        <v>1589.16499984707</v>
      </c>
      <c r="AG12" s="77" t="n">
        <v>1590.09848902993</v>
      </c>
      <c r="AH12" s="77" t="n">
        <v>1593.96393915097</v>
      </c>
      <c r="AI12" s="77" t="n">
        <v>1598.69498808356</v>
      </c>
      <c r="AJ12" s="77" t="n">
        <v>1607.38602025833</v>
      </c>
      <c r="AK12" s="77" t="n">
        <v>1611.52747849106</v>
      </c>
      <c r="AL12" s="77" t="n">
        <v>1614.21374721236</v>
      </c>
      <c r="AM12" s="77" t="n">
        <v>1612.07044082997</v>
      </c>
      <c r="AN12" s="77" t="n">
        <v>1614.37711972264</v>
      </c>
      <c r="AO12" s="77" t="n">
        <v>1617.75939829809</v>
      </c>
      <c r="AP12" s="77" t="n">
        <v>1622.77158305914</v>
      </c>
      <c r="AQ12" s="77" t="n">
        <v>1627.88933112305</v>
      </c>
      <c r="AR12" s="77" t="n">
        <v>1633.66694899264</v>
      </c>
      <c r="AS12" s="77" t="n">
        <v>1644.32764600794</v>
      </c>
      <c r="AT12" s="77" t="n">
        <v>1648.25759648385</v>
      </c>
      <c r="AU12" s="77" t="n">
        <v>1649.68000976041</v>
      </c>
      <c r="AV12" s="77" t="n">
        <v>1642.77238047272</v>
      </c>
      <c r="AW12" s="77" t="n">
        <v>1643.54659837425</v>
      </c>
      <c r="AX12" s="77" t="n">
        <v>1646.1801581001</v>
      </c>
      <c r="AY12" s="77" t="n">
        <v>1652.92213942019</v>
      </c>
      <c r="AZ12" s="78" t="n">
        <v>1657.588</v>
      </c>
      <c r="BA12" s="78" t="n">
        <v>1662.426</v>
      </c>
      <c r="BB12" s="78" t="n">
        <v>1668.71</v>
      </c>
      <c r="BC12" s="78" t="n">
        <v>1672.938</v>
      </c>
      <c r="BD12" s="78" t="n">
        <v>1676.382</v>
      </c>
      <c r="BE12" s="78" t="n">
        <v>1677.785</v>
      </c>
      <c r="BF12" s="78" t="n">
        <v>1680.607</v>
      </c>
      <c r="BG12" s="78" t="n">
        <v>1683.59</v>
      </c>
      <c r="BH12" s="78" t="n">
        <v>1685.805</v>
      </c>
      <c r="BI12" s="78" t="n">
        <v>1689.807</v>
      </c>
      <c r="BJ12" s="78" t="n">
        <v>1694.667</v>
      </c>
      <c r="BK12" s="78" t="n">
        <v>1701.398</v>
      </c>
      <c r="BL12" s="78" t="n">
        <v>1707.215</v>
      </c>
      <c r="BM12" s="78" t="n">
        <v>1713.129</v>
      </c>
      <c r="BN12" s="78" t="n">
        <v>1719.217</v>
      </c>
      <c r="BO12" s="78" t="n">
        <v>1725.272</v>
      </c>
      <c r="BP12" s="78" t="n">
        <v>1731.367</v>
      </c>
      <c r="BQ12" s="78" t="n">
        <v>1737.673</v>
      </c>
      <c r="BR12" s="78" t="n">
        <v>1743.725</v>
      </c>
      <c r="BS12" s="78" t="n">
        <v>1749.692</v>
      </c>
      <c r="BT12" s="78" t="n">
        <v>1755.573</v>
      </c>
      <c r="BU12" s="78" t="n">
        <v>1761.369</v>
      </c>
      <c r="BV12" s="78" t="n">
        <v>1767.081</v>
      </c>
    </row>
    <row r="13" customFormat="false" ht="11.1" hidden="false" customHeight="true" outlineLevel="0" collapsed="false">
      <c r="A13" s="596" t="s">
        <v>1156</v>
      </c>
      <c r="B13" s="597" t="s">
        <v>663</v>
      </c>
      <c r="C13" s="77" t="n">
        <v>851.465256522905</v>
      </c>
      <c r="D13" s="77" t="n">
        <v>848.078840638439</v>
      </c>
      <c r="E13" s="77" t="n">
        <v>845.835171179965</v>
      </c>
      <c r="F13" s="77" t="n">
        <v>845.471338724113</v>
      </c>
      <c r="G13" s="77" t="n">
        <v>844.960344185151</v>
      </c>
      <c r="H13" s="77" t="n">
        <v>845.039278139709</v>
      </c>
      <c r="I13" s="77" t="n">
        <v>845.883535802374</v>
      </c>
      <c r="J13" s="77" t="n">
        <v>847.010780333033</v>
      </c>
      <c r="K13" s="77" t="n">
        <v>848.596406946273</v>
      </c>
      <c r="L13" s="77" t="n">
        <v>852.00987201887</v>
      </c>
      <c r="M13" s="77" t="n">
        <v>853.485170514689</v>
      </c>
      <c r="N13" s="77" t="n">
        <v>854.391758810506</v>
      </c>
      <c r="O13" s="77" t="n">
        <v>853.880729812248</v>
      </c>
      <c r="P13" s="77" t="n">
        <v>854.286578028615</v>
      </c>
      <c r="Q13" s="77" t="n">
        <v>854.760396365535</v>
      </c>
      <c r="R13" s="77" t="n">
        <v>855.097553639887</v>
      </c>
      <c r="S13" s="77" t="n">
        <v>855.860785605253</v>
      </c>
      <c r="T13" s="77" t="n">
        <v>856.845461078512</v>
      </c>
      <c r="U13" s="77" t="n">
        <v>858.273675980501</v>
      </c>
      <c r="V13" s="77" t="n">
        <v>859.53466652892</v>
      </c>
      <c r="W13" s="77" t="n">
        <v>860.850528644605</v>
      </c>
      <c r="X13" s="77" t="n">
        <v>862.825810051772</v>
      </c>
      <c r="Y13" s="77" t="n">
        <v>863.798004508829</v>
      </c>
      <c r="Z13" s="77" t="n">
        <v>864.371659739992</v>
      </c>
      <c r="AA13" s="77" t="n">
        <v>863.308252552965</v>
      </c>
      <c r="AB13" s="77" t="n">
        <v>864.013721726562</v>
      </c>
      <c r="AC13" s="77" t="n">
        <v>865.249544068487</v>
      </c>
      <c r="AD13" s="77" t="n">
        <v>867.822125102644</v>
      </c>
      <c r="AE13" s="77" t="n">
        <v>869.513849638296</v>
      </c>
      <c r="AF13" s="77" t="n">
        <v>871.131123199347</v>
      </c>
      <c r="AG13" s="77" t="n">
        <v>871.985502064835</v>
      </c>
      <c r="AH13" s="77" t="n">
        <v>873.970206467407</v>
      </c>
      <c r="AI13" s="77" t="n">
        <v>876.396792686101</v>
      </c>
      <c r="AJ13" s="77" t="n">
        <v>880.90968597905</v>
      </c>
      <c r="AK13" s="77" t="n">
        <v>882.986716886386</v>
      </c>
      <c r="AL13" s="77" t="n">
        <v>884.272310666242</v>
      </c>
      <c r="AM13" s="77" t="n">
        <v>883.256380898804</v>
      </c>
      <c r="AN13" s="77" t="n">
        <v>884.091665238563</v>
      </c>
      <c r="AO13" s="77" t="n">
        <v>885.268077265705</v>
      </c>
      <c r="AP13" s="77" t="n">
        <v>886.885665100081</v>
      </c>
      <c r="AQ13" s="77" t="n">
        <v>888.669296412099</v>
      </c>
      <c r="AR13" s="77" t="n">
        <v>890.719019321612</v>
      </c>
      <c r="AS13" s="77" t="n">
        <v>894.524592620649</v>
      </c>
      <c r="AT13" s="77" t="n">
        <v>895.989179631128</v>
      </c>
      <c r="AU13" s="77" t="n">
        <v>896.602539145079</v>
      </c>
      <c r="AV13" s="77" t="n">
        <v>894.329077970957</v>
      </c>
      <c r="AW13" s="77" t="n">
        <v>894.76667738551</v>
      </c>
      <c r="AX13" s="77" t="n">
        <v>895.879744197193</v>
      </c>
      <c r="AY13" s="77" t="n">
        <v>898.586783532766</v>
      </c>
      <c r="AZ13" s="78" t="n">
        <v>900.3619</v>
      </c>
      <c r="BA13" s="78" t="n">
        <v>902.1236</v>
      </c>
      <c r="BB13" s="78" t="n">
        <v>903.8758</v>
      </c>
      <c r="BC13" s="78" t="n">
        <v>905.6078</v>
      </c>
      <c r="BD13" s="78" t="n">
        <v>907.3234</v>
      </c>
      <c r="BE13" s="78" t="n">
        <v>908.9008</v>
      </c>
      <c r="BF13" s="78" t="n">
        <v>910.6752</v>
      </c>
      <c r="BG13" s="78" t="n">
        <v>912.5246</v>
      </c>
      <c r="BH13" s="78" t="n">
        <v>914.5593</v>
      </c>
      <c r="BI13" s="78" t="n">
        <v>916.4761</v>
      </c>
      <c r="BJ13" s="78" t="n">
        <v>918.3854</v>
      </c>
      <c r="BK13" s="78" t="n">
        <v>919.9151</v>
      </c>
      <c r="BL13" s="78" t="n">
        <v>922.0881</v>
      </c>
      <c r="BM13" s="78" t="n">
        <v>924.5322</v>
      </c>
      <c r="BN13" s="78" t="n">
        <v>927.5909</v>
      </c>
      <c r="BO13" s="78" t="n">
        <v>930.3202</v>
      </c>
      <c r="BP13" s="78" t="n">
        <v>933.0635</v>
      </c>
      <c r="BQ13" s="78" t="n">
        <v>935.8176</v>
      </c>
      <c r="BR13" s="78" t="n">
        <v>938.591</v>
      </c>
      <c r="BS13" s="78" t="n">
        <v>941.3806</v>
      </c>
      <c r="BT13" s="78" t="n">
        <v>944.1865</v>
      </c>
      <c r="BU13" s="78" t="n">
        <v>947.0085</v>
      </c>
      <c r="BV13" s="78" t="n">
        <v>949.8468</v>
      </c>
    </row>
    <row r="14" customFormat="false" ht="11.1" hidden="false" customHeight="true" outlineLevel="0" collapsed="false">
      <c r="A14" s="596" t="s">
        <v>1157</v>
      </c>
      <c r="B14" s="597" t="s">
        <v>665</v>
      </c>
      <c r="C14" s="77" t="n">
        <v>2267.44673985521</v>
      </c>
      <c r="D14" s="77" t="n">
        <v>2260.1713584841</v>
      </c>
      <c r="E14" s="77" t="n">
        <v>2255.67416528905</v>
      </c>
      <c r="F14" s="77" t="n">
        <v>2257.44567933834</v>
      </c>
      <c r="G14" s="77" t="n">
        <v>2255.88697319422</v>
      </c>
      <c r="H14" s="77" t="n">
        <v>2254.48856592497</v>
      </c>
      <c r="I14" s="77" t="n">
        <v>2250.05262518721</v>
      </c>
      <c r="J14" s="77" t="n">
        <v>2251.37318992522</v>
      </c>
      <c r="K14" s="77" t="n">
        <v>2255.25242779562</v>
      </c>
      <c r="L14" s="77" t="n">
        <v>2268.10479969877</v>
      </c>
      <c r="M14" s="77" t="n">
        <v>2272.29053815869</v>
      </c>
      <c r="N14" s="77" t="n">
        <v>2274.22410407574</v>
      </c>
      <c r="O14" s="77" t="n">
        <v>2268.79165717852</v>
      </c>
      <c r="P14" s="77" t="n">
        <v>2270.05625821339</v>
      </c>
      <c r="Q14" s="77" t="n">
        <v>2272.90406690894</v>
      </c>
      <c r="R14" s="77" t="n">
        <v>2279.41689562806</v>
      </c>
      <c r="S14" s="77" t="n">
        <v>2283.86976037282</v>
      </c>
      <c r="T14" s="77" t="n">
        <v>2288.34447350609</v>
      </c>
      <c r="U14" s="77" t="n">
        <v>2292.35004808412</v>
      </c>
      <c r="V14" s="77" t="n">
        <v>2297.23669820227</v>
      </c>
      <c r="W14" s="77" t="n">
        <v>2302.51343691677</v>
      </c>
      <c r="X14" s="77" t="n">
        <v>2310.41069784192</v>
      </c>
      <c r="Y14" s="77" t="n">
        <v>2314.79478853839</v>
      </c>
      <c r="Z14" s="77" t="n">
        <v>2317.89614262049</v>
      </c>
      <c r="AA14" s="77" t="n">
        <v>2316.62919075801</v>
      </c>
      <c r="AB14" s="77" t="n">
        <v>2319.47924860901</v>
      </c>
      <c r="AC14" s="77" t="n">
        <v>2323.36074684329</v>
      </c>
      <c r="AD14" s="77" t="n">
        <v>2329.61612231477</v>
      </c>
      <c r="AE14" s="77" t="n">
        <v>2334.55367367515</v>
      </c>
      <c r="AF14" s="77" t="n">
        <v>2339.51583777837</v>
      </c>
      <c r="AG14" s="77" t="n">
        <v>2341.11980923976</v>
      </c>
      <c r="AH14" s="77" t="n">
        <v>2348.66830286714</v>
      </c>
      <c r="AI14" s="77" t="n">
        <v>2358.77851327584</v>
      </c>
      <c r="AJ14" s="77" t="n">
        <v>2378.41097313524</v>
      </c>
      <c r="AK14" s="77" t="n">
        <v>2388.42421760456</v>
      </c>
      <c r="AL14" s="77" t="n">
        <v>2395.77877935317</v>
      </c>
      <c r="AM14" s="77" t="n">
        <v>2397.98042230801</v>
      </c>
      <c r="AN14" s="77" t="n">
        <v>2401.88829567003</v>
      </c>
      <c r="AO14" s="77" t="n">
        <v>2405.00816336615</v>
      </c>
      <c r="AP14" s="77" t="n">
        <v>2404.38116973066</v>
      </c>
      <c r="AQ14" s="77" t="n">
        <v>2408.14416784427</v>
      </c>
      <c r="AR14" s="77" t="n">
        <v>2413.33830204128</v>
      </c>
      <c r="AS14" s="77" t="n">
        <v>2424.27749661526</v>
      </c>
      <c r="AT14" s="77" t="n">
        <v>2429.09845975888</v>
      </c>
      <c r="AU14" s="77" t="n">
        <v>2432.11511576571</v>
      </c>
      <c r="AV14" s="77" t="n">
        <v>2429.66387551807</v>
      </c>
      <c r="AW14" s="77" t="n">
        <v>2431.8196090896</v>
      </c>
      <c r="AX14" s="77" t="n">
        <v>2434.91872736263</v>
      </c>
      <c r="AY14" s="77" t="n">
        <v>2439.66997400043</v>
      </c>
      <c r="AZ14" s="78" t="n">
        <v>2444.124</v>
      </c>
      <c r="BA14" s="78" t="n">
        <v>2448.99</v>
      </c>
      <c r="BB14" s="78" t="n">
        <v>2454.917</v>
      </c>
      <c r="BC14" s="78" t="n">
        <v>2460.12</v>
      </c>
      <c r="BD14" s="78" t="n">
        <v>2465.249</v>
      </c>
      <c r="BE14" s="78" t="n">
        <v>2470.417</v>
      </c>
      <c r="BF14" s="78" t="n">
        <v>2475.311</v>
      </c>
      <c r="BG14" s="78" t="n">
        <v>2480.045</v>
      </c>
      <c r="BH14" s="78" t="n">
        <v>2484.162</v>
      </c>
      <c r="BI14" s="78" t="n">
        <v>2488.917</v>
      </c>
      <c r="BJ14" s="78" t="n">
        <v>2493.854</v>
      </c>
      <c r="BK14" s="78" t="n">
        <v>2498.825</v>
      </c>
      <c r="BL14" s="78" t="n">
        <v>2504.237</v>
      </c>
      <c r="BM14" s="78" t="n">
        <v>2509.942</v>
      </c>
      <c r="BN14" s="78" t="n">
        <v>2515.607</v>
      </c>
      <c r="BO14" s="78" t="n">
        <v>2522.149</v>
      </c>
      <c r="BP14" s="78" t="n">
        <v>2529.234</v>
      </c>
      <c r="BQ14" s="78" t="n">
        <v>2537.665</v>
      </c>
      <c r="BR14" s="78" t="n">
        <v>2545.236</v>
      </c>
      <c r="BS14" s="78" t="n">
        <v>2552.749</v>
      </c>
      <c r="BT14" s="78" t="n">
        <v>2560.204</v>
      </c>
      <c r="BU14" s="78" t="n">
        <v>2567.601</v>
      </c>
      <c r="BV14" s="78" t="n">
        <v>2574.94</v>
      </c>
    </row>
    <row r="15" customFormat="false" ht="11.1" hidden="false" customHeight="true" outlineLevel="0" collapsed="false">
      <c r="A15" s="596"/>
      <c r="B15" s="598" t="s">
        <v>1158</v>
      </c>
      <c r="C15" s="599"/>
      <c r="D15" s="599"/>
      <c r="E15" s="599"/>
      <c r="F15" s="599"/>
      <c r="G15" s="599"/>
      <c r="H15" s="599"/>
      <c r="I15" s="599"/>
      <c r="J15" s="599"/>
      <c r="K15" s="599"/>
      <c r="L15" s="599"/>
      <c r="M15" s="599"/>
      <c r="N15" s="599"/>
      <c r="O15" s="599"/>
      <c r="P15" s="599"/>
      <c r="Q15" s="599"/>
      <c r="R15" s="599"/>
      <c r="S15" s="599"/>
      <c r="T15" s="599"/>
      <c r="U15" s="599"/>
      <c r="V15" s="599"/>
      <c r="W15" s="599"/>
      <c r="X15" s="599"/>
      <c r="Y15" s="599"/>
      <c r="Z15" s="599"/>
      <c r="AA15" s="599"/>
      <c r="AB15" s="599"/>
      <c r="AC15" s="599"/>
      <c r="AD15" s="599"/>
      <c r="AE15" s="599"/>
      <c r="AF15" s="599"/>
      <c r="AG15" s="599"/>
      <c r="AH15" s="599"/>
      <c r="AI15" s="599"/>
      <c r="AJ15" s="599"/>
      <c r="AK15" s="599"/>
      <c r="AL15" s="599"/>
      <c r="AM15" s="599"/>
      <c r="AN15" s="599"/>
      <c r="AO15" s="599"/>
      <c r="AP15" s="599"/>
      <c r="AQ15" s="599"/>
      <c r="AR15" s="599"/>
      <c r="AS15" s="599"/>
      <c r="AT15" s="599"/>
      <c r="AU15" s="599"/>
      <c r="AV15" s="599"/>
      <c r="AW15" s="599"/>
      <c r="AX15" s="599"/>
      <c r="AY15" s="599"/>
      <c r="AZ15" s="600"/>
      <c r="BA15" s="600"/>
      <c r="BB15" s="600"/>
      <c r="BC15" s="600"/>
      <c r="BD15" s="600"/>
      <c r="BE15" s="600"/>
      <c r="BF15" s="600"/>
      <c r="BG15" s="600"/>
      <c r="BH15" s="600"/>
      <c r="BI15" s="600"/>
      <c r="BJ15" s="600"/>
      <c r="BK15" s="600"/>
      <c r="BL15" s="600"/>
      <c r="BM15" s="600"/>
      <c r="BN15" s="600"/>
      <c r="BO15" s="600"/>
      <c r="BP15" s="600"/>
      <c r="BQ15" s="600"/>
      <c r="BR15" s="600"/>
      <c r="BS15" s="600"/>
      <c r="BT15" s="600"/>
      <c r="BU15" s="600"/>
      <c r="BV15" s="600"/>
    </row>
    <row r="16" customFormat="false" ht="11.1" hidden="false" customHeight="true" outlineLevel="0" collapsed="false">
      <c r="A16" s="596" t="s">
        <v>1159</v>
      </c>
      <c r="B16" s="597" t="s">
        <v>649</v>
      </c>
      <c r="C16" s="342" t="n">
        <v>85.6959638420588</v>
      </c>
      <c r="D16" s="342" t="n">
        <v>84.3317358925721</v>
      </c>
      <c r="E16" s="342" t="n">
        <v>83.3733910942316</v>
      </c>
      <c r="F16" s="342" t="n">
        <v>82.9029193168981</v>
      </c>
      <c r="G16" s="342" t="n">
        <v>82.6948484184539</v>
      </c>
      <c r="H16" s="342" t="n">
        <v>82.8311682687601</v>
      </c>
      <c r="I16" s="342" t="n">
        <v>83.8054370345152</v>
      </c>
      <c r="J16" s="342" t="n">
        <v>84.260369757298</v>
      </c>
      <c r="K16" s="342" t="n">
        <v>84.6895246038071</v>
      </c>
      <c r="L16" s="342" t="n">
        <v>84.9935030885569</v>
      </c>
      <c r="M16" s="342" t="n">
        <v>85.4456510466328</v>
      </c>
      <c r="N16" s="342" t="n">
        <v>85.9465699925492</v>
      </c>
      <c r="O16" s="342" t="n">
        <v>86.4640754454429</v>
      </c>
      <c r="P16" s="342" t="n">
        <v>87.0866747276877</v>
      </c>
      <c r="Q16" s="342" t="n">
        <v>87.7821833584203</v>
      </c>
      <c r="R16" s="342" t="n">
        <v>88.818922086285</v>
      </c>
      <c r="S16" s="342" t="n">
        <v>89.4590088525102</v>
      </c>
      <c r="T16" s="342" t="n">
        <v>89.9707644057401</v>
      </c>
      <c r="U16" s="342" t="n">
        <v>90.2905502206838</v>
      </c>
      <c r="V16" s="342" t="n">
        <v>90.5933722418913</v>
      </c>
      <c r="W16" s="342" t="n">
        <v>90.8155919440719</v>
      </c>
      <c r="X16" s="342" t="n">
        <v>90.7504036852004</v>
      </c>
      <c r="Y16" s="342" t="n">
        <v>90.9665229808456</v>
      </c>
      <c r="Z16" s="342" t="n">
        <v>91.2571441889826</v>
      </c>
      <c r="AA16" s="342" t="n">
        <v>91.9205770273876</v>
      </c>
      <c r="AB16" s="342" t="n">
        <v>92.1364697721759</v>
      </c>
      <c r="AC16" s="342" t="n">
        <v>92.2031321411238</v>
      </c>
      <c r="AD16" s="342" t="n">
        <v>91.7339430848804</v>
      </c>
      <c r="AE16" s="342" t="n">
        <v>91.7921104891605</v>
      </c>
      <c r="AF16" s="342" t="n">
        <v>91.9910133046131</v>
      </c>
      <c r="AG16" s="342" t="n">
        <v>92.5453371076599</v>
      </c>
      <c r="AH16" s="342" t="n">
        <v>92.8646965631417</v>
      </c>
      <c r="AI16" s="342" t="n">
        <v>93.1637772474802</v>
      </c>
      <c r="AJ16" s="342" t="n">
        <v>93.2710370504728</v>
      </c>
      <c r="AK16" s="342" t="n">
        <v>93.6582167751762</v>
      </c>
      <c r="AL16" s="342" t="n">
        <v>94.1537743113879</v>
      </c>
      <c r="AM16" s="342" t="n">
        <v>95.230446039863</v>
      </c>
      <c r="AN16" s="342" t="n">
        <v>95.588206913525</v>
      </c>
      <c r="AO16" s="342" t="n">
        <v>95.6997933131291</v>
      </c>
      <c r="AP16" s="342" t="n">
        <v>95.207558755094</v>
      </c>
      <c r="AQ16" s="342" t="n">
        <v>95.0950310692679</v>
      </c>
      <c r="AR16" s="342" t="n">
        <v>95.0045637720695</v>
      </c>
      <c r="AS16" s="342" t="n">
        <v>94.9944534806726</v>
      </c>
      <c r="AT16" s="342" t="n">
        <v>94.9043844978497</v>
      </c>
      <c r="AU16" s="342" t="n">
        <v>94.7926534407745</v>
      </c>
      <c r="AV16" s="342" t="n">
        <v>94.5707399465386</v>
      </c>
      <c r="AW16" s="342" t="n">
        <v>94.4820750131401</v>
      </c>
      <c r="AX16" s="342" t="n">
        <v>94.4381382776705</v>
      </c>
      <c r="AY16" s="342" t="n">
        <v>94.4106407713895</v>
      </c>
      <c r="AZ16" s="343" t="n">
        <v>94.47738</v>
      </c>
      <c r="BA16" s="343" t="n">
        <v>94.61006</v>
      </c>
      <c r="BB16" s="343" t="n">
        <v>94.87746</v>
      </c>
      <c r="BC16" s="343" t="n">
        <v>95.09045</v>
      </c>
      <c r="BD16" s="343" t="n">
        <v>95.3178</v>
      </c>
      <c r="BE16" s="343" t="n">
        <v>95.61066</v>
      </c>
      <c r="BF16" s="343" t="n">
        <v>95.82836</v>
      </c>
      <c r="BG16" s="343" t="n">
        <v>96.02205</v>
      </c>
      <c r="BH16" s="343" t="n">
        <v>96.14598</v>
      </c>
      <c r="BI16" s="343" t="n">
        <v>96.32596</v>
      </c>
      <c r="BJ16" s="343" t="n">
        <v>96.51624</v>
      </c>
      <c r="BK16" s="343" t="n">
        <v>96.70894</v>
      </c>
      <c r="BL16" s="343" t="n">
        <v>96.92573</v>
      </c>
      <c r="BM16" s="343" t="n">
        <v>97.15872</v>
      </c>
      <c r="BN16" s="343" t="n">
        <v>97.40132</v>
      </c>
      <c r="BO16" s="343" t="n">
        <v>97.67169</v>
      </c>
      <c r="BP16" s="343" t="n">
        <v>97.96322</v>
      </c>
      <c r="BQ16" s="343" t="n">
        <v>98.3199</v>
      </c>
      <c r="BR16" s="343" t="n">
        <v>98.62077</v>
      </c>
      <c r="BS16" s="343" t="n">
        <v>98.90982</v>
      </c>
      <c r="BT16" s="343" t="n">
        <v>99.18705</v>
      </c>
      <c r="BU16" s="343" t="n">
        <v>99.45245</v>
      </c>
      <c r="BV16" s="343" t="n">
        <v>99.70604</v>
      </c>
    </row>
    <row r="17" customFormat="false" ht="11.1" hidden="false" customHeight="true" outlineLevel="0" collapsed="false">
      <c r="A17" s="596" t="s">
        <v>1160</v>
      </c>
      <c r="B17" s="597" t="s">
        <v>651</v>
      </c>
      <c r="C17" s="342" t="n">
        <v>84.8427336296311</v>
      </c>
      <c r="D17" s="342" t="n">
        <v>83.3927584357748</v>
      </c>
      <c r="E17" s="342" t="n">
        <v>82.3123967548233</v>
      </c>
      <c r="F17" s="342" t="n">
        <v>81.5895580284994</v>
      </c>
      <c r="G17" s="342" t="n">
        <v>81.2574912920649</v>
      </c>
      <c r="H17" s="342" t="n">
        <v>81.3041059872429</v>
      </c>
      <c r="I17" s="342" t="n">
        <v>82.2430137789625</v>
      </c>
      <c r="J17" s="342" t="n">
        <v>82.6617825886684</v>
      </c>
      <c r="K17" s="342" t="n">
        <v>83.0740240812898</v>
      </c>
      <c r="L17" s="342" t="n">
        <v>83.4207911172231</v>
      </c>
      <c r="M17" s="342" t="n">
        <v>83.8641883303783</v>
      </c>
      <c r="N17" s="342" t="n">
        <v>84.3452685811518</v>
      </c>
      <c r="O17" s="342" t="n">
        <v>84.8135954678561</v>
      </c>
      <c r="P17" s="342" t="n">
        <v>85.4078690951316</v>
      </c>
      <c r="Q17" s="342" t="n">
        <v>86.0776530612909</v>
      </c>
      <c r="R17" s="342" t="n">
        <v>87.1325371803024</v>
      </c>
      <c r="S17" s="342" t="n">
        <v>87.7211494637529</v>
      </c>
      <c r="T17" s="342" t="n">
        <v>88.1530797256108</v>
      </c>
      <c r="U17" s="342" t="n">
        <v>88.2999659515351</v>
      </c>
      <c r="V17" s="342" t="n">
        <v>88.5148036809637</v>
      </c>
      <c r="W17" s="342" t="n">
        <v>88.6692308995554</v>
      </c>
      <c r="X17" s="342" t="n">
        <v>88.555786967107</v>
      </c>
      <c r="Y17" s="342" t="n">
        <v>88.7449886441777</v>
      </c>
      <c r="Z17" s="342" t="n">
        <v>89.0293752905641</v>
      </c>
      <c r="AA17" s="342" t="n">
        <v>89.7187136461534</v>
      </c>
      <c r="AB17" s="342" t="n">
        <v>89.9611451762557</v>
      </c>
      <c r="AC17" s="342" t="n">
        <v>90.0664366207582</v>
      </c>
      <c r="AD17" s="342" t="n">
        <v>89.7511167406608</v>
      </c>
      <c r="AE17" s="342" t="n">
        <v>89.7947314432139</v>
      </c>
      <c r="AF17" s="342" t="n">
        <v>89.9138094894174</v>
      </c>
      <c r="AG17" s="342" t="n">
        <v>90.1749877587188</v>
      </c>
      <c r="AH17" s="342" t="n">
        <v>90.3950148326373</v>
      </c>
      <c r="AI17" s="342" t="n">
        <v>90.6405275906206</v>
      </c>
      <c r="AJ17" s="342" t="n">
        <v>90.7238330429601</v>
      </c>
      <c r="AK17" s="342" t="n">
        <v>91.1610869113541</v>
      </c>
      <c r="AL17" s="342" t="n">
        <v>91.7645962060941</v>
      </c>
      <c r="AM17" s="342" t="n">
        <v>93.1434373176227</v>
      </c>
      <c r="AN17" s="342" t="n">
        <v>93.6226501722229</v>
      </c>
      <c r="AO17" s="342" t="n">
        <v>93.8113111603371</v>
      </c>
      <c r="AP17" s="342" t="n">
        <v>93.416060746501</v>
      </c>
      <c r="AQ17" s="342" t="n">
        <v>93.2436376532418</v>
      </c>
      <c r="AR17" s="342" t="n">
        <v>93.000682345095</v>
      </c>
      <c r="AS17" s="342" t="n">
        <v>92.4675267411369</v>
      </c>
      <c r="AT17" s="342" t="n">
        <v>92.2482580639078</v>
      </c>
      <c r="AU17" s="342" t="n">
        <v>92.123208232484</v>
      </c>
      <c r="AV17" s="342" t="n">
        <v>92.1964471374041</v>
      </c>
      <c r="AW17" s="342" t="n">
        <v>92.1817825796869</v>
      </c>
      <c r="AX17" s="342" t="n">
        <v>92.183284449871</v>
      </c>
      <c r="AY17" s="342" t="n">
        <v>92.1250330896241</v>
      </c>
      <c r="AZ17" s="343" t="n">
        <v>92.21581</v>
      </c>
      <c r="BA17" s="343" t="n">
        <v>92.37969</v>
      </c>
      <c r="BB17" s="343" t="n">
        <v>92.71409</v>
      </c>
      <c r="BC17" s="343" t="n">
        <v>92.95112</v>
      </c>
      <c r="BD17" s="343" t="n">
        <v>93.1882</v>
      </c>
      <c r="BE17" s="343" t="n">
        <v>93.45803</v>
      </c>
      <c r="BF17" s="343" t="n">
        <v>93.67068</v>
      </c>
      <c r="BG17" s="343" t="n">
        <v>93.85884</v>
      </c>
      <c r="BH17" s="343" t="n">
        <v>93.98064</v>
      </c>
      <c r="BI17" s="343" t="n">
        <v>94.15127</v>
      </c>
      <c r="BJ17" s="343" t="n">
        <v>94.32885</v>
      </c>
      <c r="BK17" s="343" t="n">
        <v>94.49566</v>
      </c>
      <c r="BL17" s="343" t="n">
        <v>94.7004</v>
      </c>
      <c r="BM17" s="343" t="n">
        <v>94.92535</v>
      </c>
      <c r="BN17" s="343" t="n">
        <v>95.16519</v>
      </c>
      <c r="BO17" s="343" t="n">
        <v>95.43459</v>
      </c>
      <c r="BP17" s="343" t="n">
        <v>95.72823</v>
      </c>
      <c r="BQ17" s="343" t="n">
        <v>96.08791</v>
      </c>
      <c r="BR17" s="343" t="n">
        <v>96.39865</v>
      </c>
      <c r="BS17" s="343" t="n">
        <v>96.70227</v>
      </c>
      <c r="BT17" s="343" t="n">
        <v>96.99876</v>
      </c>
      <c r="BU17" s="343" t="n">
        <v>97.28812</v>
      </c>
      <c r="BV17" s="343" t="n">
        <v>97.57036</v>
      </c>
    </row>
    <row r="18" customFormat="false" ht="11.1" hidden="false" customHeight="true" outlineLevel="0" collapsed="false">
      <c r="A18" s="596" t="s">
        <v>1161</v>
      </c>
      <c r="B18" s="597" t="s">
        <v>653</v>
      </c>
      <c r="C18" s="342" t="n">
        <v>81.6334564091743</v>
      </c>
      <c r="D18" s="342" t="n">
        <v>79.618811493517</v>
      </c>
      <c r="E18" s="342" t="n">
        <v>78.0477886294893</v>
      </c>
      <c r="F18" s="342" t="n">
        <v>76.7843843399668</v>
      </c>
      <c r="G18" s="342" t="n">
        <v>76.2026081870418</v>
      </c>
      <c r="H18" s="342" t="n">
        <v>76.1664566935898</v>
      </c>
      <c r="I18" s="342" t="n">
        <v>77.3418301840431</v>
      </c>
      <c r="J18" s="342" t="n">
        <v>77.897502766213</v>
      </c>
      <c r="K18" s="342" t="n">
        <v>78.4993747645316</v>
      </c>
      <c r="L18" s="342" t="n">
        <v>79.2044251820192</v>
      </c>
      <c r="M18" s="342" t="n">
        <v>79.8559617603702</v>
      </c>
      <c r="N18" s="342" t="n">
        <v>80.5109635026049</v>
      </c>
      <c r="O18" s="342" t="n">
        <v>81.0230239771836</v>
      </c>
      <c r="P18" s="342" t="n">
        <v>81.7947608708404</v>
      </c>
      <c r="Q18" s="342" t="n">
        <v>82.6797677520357</v>
      </c>
      <c r="R18" s="342" t="n">
        <v>84.0251298687003</v>
      </c>
      <c r="S18" s="342" t="n">
        <v>84.8763627890245</v>
      </c>
      <c r="T18" s="342" t="n">
        <v>85.5805517609391</v>
      </c>
      <c r="U18" s="342" t="n">
        <v>86.0469684911777</v>
      </c>
      <c r="V18" s="342" t="n">
        <v>86.525115786223</v>
      </c>
      <c r="W18" s="342" t="n">
        <v>86.9242653528086</v>
      </c>
      <c r="X18" s="342" t="n">
        <v>86.9909485770505</v>
      </c>
      <c r="Y18" s="342" t="n">
        <v>87.4222041471295</v>
      </c>
      <c r="Z18" s="342" t="n">
        <v>87.9645634491616</v>
      </c>
      <c r="AA18" s="342" t="n">
        <v>88.9866301629407</v>
      </c>
      <c r="AB18" s="342" t="n">
        <v>89.4747441690337</v>
      </c>
      <c r="AC18" s="342" t="n">
        <v>89.7975091472345</v>
      </c>
      <c r="AD18" s="342" t="n">
        <v>89.6079418346085</v>
      </c>
      <c r="AE18" s="342" t="n">
        <v>89.8602462042257</v>
      </c>
      <c r="AF18" s="342" t="n">
        <v>90.2074389931517</v>
      </c>
      <c r="AG18" s="342" t="n">
        <v>90.7730766994042</v>
      </c>
      <c r="AH18" s="342" t="n">
        <v>91.2173789534342</v>
      </c>
      <c r="AI18" s="342" t="n">
        <v>91.6639022532595</v>
      </c>
      <c r="AJ18" s="342" t="n">
        <v>91.865154456337</v>
      </c>
      <c r="AK18" s="342" t="n">
        <v>92.5017389546601</v>
      </c>
      <c r="AL18" s="342" t="n">
        <v>93.3261636056858</v>
      </c>
      <c r="AM18" s="342" t="n">
        <v>94.9334422235015</v>
      </c>
      <c r="AN18" s="342" t="n">
        <v>95.6872868193666</v>
      </c>
      <c r="AO18" s="342" t="n">
        <v>96.1827112073685</v>
      </c>
      <c r="AP18" s="342" t="n">
        <v>96.156194460453</v>
      </c>
      <c r="AQ18" s="342" t="n">
        <v>96.3324191280192</v>
      </c>
      <c r="AR18" s="342" t="n">
        <v>96.447864283013</v>
      </c>
      <c r="AS18" s="342" t="n">
        <v>96.3737584902176</v>
      </c>
      <c r="AT18" s="342" t="n">
        <v>96.4642231964789</v>
      </c>
      <c r="AU18" s="342" t="n">
        <v>96.5904869665803</v>
      </c>
      <c r="AV18" s="342" t="n">
        <v>96.8288326158837</v>
      </c>
      <c r="AW18" s="342" t="n">
        <v>96.9694824021435</v>
      </c>
      <c r="AX18" s="342" t="n">
        <v>97.0887191407216</v>
      </c>
      <c r="AY18" s="342" t="n">
        <v>97.0601713206805</v>
      </c>
      <c r="AZ18" s="343" t="n">
        <v>97.23136</v>
      </c>
      <c r="BA18" s="343" t="n">
        <v>97.47592</v>
      </c>
      <c r="BB18" s="343" t="n">
        <v>97.88936</v>
      </c>
      <c r="BC18" s="343" t="n">
        <v>98.209</v>
      </c>
      <c r="BD18" s="343" t="n">
        <v>98.53037</v>
      </c>
      <c r="BE18" s="343" t="n">
        <v>98.88735</v>
      </c>
      <c r="BF18" s="343" t="n">
        <v>99.18675</v>
      </c>
      <c r="BG18" s="343" t="n">
        <v>99.46244</v>
      </c>
      <c r="BH18" s="343" t="n">
        <v>99.69574</v>
      </c>
      <c r="BI18" s="343" t="n">
        <v>99.93807</v>
      </c>
      <c r="BJ18" s="343" t="n">
        <v>100.1707</v>
      </c>
      <c r="BK18" s="343" t="n">
        <v>100.328</v>
      </c>
      <c r="BL18" s="343" t="n">
        <v>100.5906</v>
      </c>
      <c r="BM18" s="343" t="n">
        <v>100.8928</v>
      </c>
      <c r="BN18" s="343" t="n">
        <v>101.2622</v>
      </c>
      <c r="BO18" s="343" t="n">
        <v>101.6231</v>
      </c>
      <c r="BP18" s="343" t="n">
        <v>102.0028</v>
      </c>
      <c r="BQ18" s="343" t="n">
        <v>102.4244</v>
      </c>
      <c r="BR18" s="343" t="n">
        <v>102.825</v>
      </c>
      <c r="BS18" s="343" t="n">
        <v>103.2273</v>
      </c>
      <c r="BT18" s="343" t="n">
        <v>103.6314</v>
      </c>
      <c r="BU18" s="343" t="n">
        <v>104.0374</v>
      </c>
      <c r="BV18" s="343" t="n">
        <v>104.4451</v>
      </c>
    </row>
    <row r="19" customFormat="false" ht="11.1" hidden="false" customHeight="true" outlineLevel="0" collapsed="false">
      <c r="A19" s="596" t="s">
        <v>1162</v>
      </c>
      <c r="B19" s="597" t="s">
        <v>655</v>
      </c>
      <c r="C19" s="342" t="n">
        <v>87.0136317255799</v>
      </c>
      <c r="D19" s="342" t="n">
        <v>85.4850852844489</v>
      </c>
      <c r="E19" s="342" t="n">
        <v>84.2275550042026</v>
      </c>
      <c r="F19" s="342" t="n">
        <v>82.9875725140774</v>
      </c>
      <c r="G19" s="342" t="n">
        <v>82.4621758336733</v>
      </c>
      <c r="H19" s="342" t="n">
        <v>82.3978965922267</v>
      </c>
      <c r="I19" s="342" t="n">
        <v>83.4395382335496</v>
      </c>
      <c r="J19" s="342" t="n">
        <v>83.813891287159</v>
      </c>
      <c r="K19" s="342" t="n">
        <v>84.1657591968668</v>
      </c>
      <c r="L19" s="342" t="n">
        <v>84.3608704900181</v>
      </c>
      <c r="M19" s="342" t="n">
        <v>84.768471716414</v>
      </c>
      <c r="N19" s="342" t="n">
        <v>85.2542914033996</v>
      </c>
      <c r="O19" s="342" t="n">
        <v>85.7735341019686</v>
      </c>
      <c r="P19" s="342" t="n">
        <v>86.449387296888</v>
      </c>
      <c r="Q19" s="342" t="n">
        <v>87.2370555391516</v>
      </c>
      <c r="R19" s="342" t="n">
        <v>88.4815415065357</v>
      </c>
      <c r="S19" s="342" t="n">
        <v>89.2340878351554</v>
      </c>
      <c r="T19" s="342" t="n">
        <v>89.839697202787</v>
      </c>
      <c r="U19" s="342" t="n">
        <v>90.1941325879875</v>
      </c>
      <c r="V19" s="342" t="n">
        <v>90.5840457997251</v>
      </c>
      <c r="W19" s="342" t="n">
        <v>90.9051998165568</v>
      </c>
      <c r="X19" s="342" t="n">
        <v>90.9399003492099</v>
      </c>
      <c r="Y19" s="342" t="n">
        <v>91.2868066931844</v>
      </c>
      <c r="Z19" s="342" t="n">
        <v>91.7282245592075</v>
      </c>
      <c r="AA19" s="342" t="n">
        <v>92.5737908390733</v>
      </c>
      <c r="AB19" s="342" t="n">
        <v>92.9720040803481</v>
      </c>
      <c r="AC19" s="342" t="n">
        <v>93.2325011748261</v>
      </c>
      <c r="AD19" s="342" t="n">
        <v>93.0128194420202</v>
      </c>
      <c r="AE19" s="342" t="n">
        <v>93.2547312532698</v>
      </c>
      <c r="AF19" s="342" t="n">
        <v>93.6157739280877</v>
      </c>
      <c r="AG19" s="342" t="n">
        <v>94.2518460794909</v>
      </c>
      <c r="AH19" s="342" t="n">
        <v>94.734226521683</v>
      </c>
      <c r="AI19" s="342" t="n">
        <v>95.2188138676809</v>
      </c>
      <c r="AJ19" s="342" t="n">
        <v>95.4951574843456</v>
      </c>
      <c r="AK19" s="342" t="n">
        <v>96.1419966128094</v>
      </c>
      <c r="AL19" s="342" t="n">
        <v>96.9488806199334</v>
      </c>
      <c r="AM19" s="342" t="n">
        <v>98.496647255614</v>
      </c>
      <c r="AN19" s="342" t="n">
        <v>99.1879927076359</v>
      </c>
      <c r="AO19" s="342" t="n">
        <v>99.6037547258956</v>
      </c>
      <c r="AP19" s="342" t="n">
        <v>99.5031793494311</v>
      </c>
      <c r="AQ19" s="342" t="n">
        <v>99.5483399708878</v>
      </c>
      <c r="AR19" s="342" t="n">
        <v>99.4984826293039</v>
      </c>
      <c r="AS19" s="342" t="n">
        <v>99.1426997736326</v>
      </c>
      <c r="AT19" s="342" t="n">
        <v>99.0609871692522</v>
      </c>
      <c r="AU19" s="342" t="n">
        <v>99.042437265116</v>
      </c>
      <c r="AV19" s="342" t="n">
        <v>99.1575129099373</v>
      </c>
      <c r="AW19" s="342" t="n">
        <v>99.2124412697547</v>
      </c>
      <c r="AX19" s="342" t="n">
        <v>99.2776851932813</v>
      </c>
      <c r="AY19" s="342" t="n">
        <v>99.2682356322371</v>
      </c>
      <c r="AZ19" s="343" t="n">
        <v>99.41787</v>
      </c>
      <c r="BA19" s="343" t="n">
        <v>99.64157</v>
      </c>
      <c r="BB19" s="343" t="n">
        <v>100.0247</v>
      </c>
      <c r="BC19" s="343" t="n">
        <v>100.3325</v>
      </c>
      <c r="BD19" s="343" t="n">
        <v>100.6504</v>
      </c>
      <c r="BE19" s="343" t="n">
        <v>101.0277</v>
      </c>
      <c r="BF19" s="343" t="n">
        <v>101.3287</v>
      </c>
      <c r="BG19" s="343" t="n">
        <v>101.6028</v>
      </c>
      <c r="BH19" s="343" t="n">
        <v>101.8106</v>
      </c>
      <c r="BI19" s="343" t="n">
        <v>102.0604</v>
      </c>
      <c r="BJ19" s="343" t="n">
        <v>102.3128</v>
      </c>
      <c r="BK19" s="343" t="n">
        <v>102.5278</v>
      </c>
      <c r="BL19" s="343" t="n">
        <v>102.8154</v>
      </c>
      <c r="BM19" s="343" t="n">
        <v>103.1356</v>
      </c>
      <c r="BN19" s="343" t="n">
        <v>103.5033</v>
      </c>
      <c r="BO19" s="343" t="n">
        <v>103.8775</v>
      </c>
      <c r="BP19" s="343" t="n">
        <v>104.2731</v>
      </c>
      <c r="BQ19" s="343" t="n">
        <v>104.7339</v>
      </c>
      <c r="BR19" s="343" t="n">
        <v>105.1394</v>
      </c>
      <c r="BS19" s="343" t="n">
        <v>105.5334</v>
      </c>
      <c r="BT19" s="343" t="n">
        <v>105.9159</v>
      </c>
      <c r="BU19" s="343" t="n">
        <v>106.2869</v>
      </c>
      <c r="BV19" s="343" t="n">
        <v>106.6464</v>
      </c>
    </row>
    <row r="20" customFormat="false" ht="11.1" hidden="false" customHeight="true" outlineLevel="0" collapsed="false">
      <c r="A20" s="596" t="s">
        <v>1163</v>
      </c>
      <c r="B20" s="597" t="s">
        <v>657</v>
      </c>
      <c r="C20" s="342" t="n">
        <v>82.5194823962035</v>
      </c>
      <c r="D20" s="342" t="n">
        <v>81.0141401535031</v>
      </c>
      <c r="E20" s="342" t="n">
        <v>79.9019559284752</v>
      </c>
      <c r="F20" s="342" t="n">
        <v>79.2105600162578</v>
      </c>
      <c r="G20" s="342" t="n">
        <v>78.8639691052212</v>
      </c>
      <c r="H20" s="342" t="n">
        <v>78.8898134905034</v>
      </c>
      <c r="I20" s="342" t="n">
        <v>79.7935267356755</v>
      </c>
      <c r="J20" s="342" t="n">
        <v>80.1851665409171</v>
      </c>
      <c r="K20" s="342" t="n">
        <v>80.5701664697991</v>
      </c>
      <c r="L20" s="342" t="n">
        <v>80.953076119223</v>
      </c>
      <c r="M20" s="342" t="n">
        <v>81.32138409771</v>
      </c>
      <c r="N20" s="342" t="n">
        <v>81.6796400021616</v>
      </c>
      <c r="O20" s="342" t="n">
        <v>81.8610967658512</v>
      </c>
      <c r="P20" s="342" t="n">
        <v>82.3243088222766</v>
      </c>
      <c r="Q20" s="342" t="n">
        <v>82.9025291047112</v>
      </c>
      <c r="R20" s="342" t="n">
        <v>83.8922243046599</v>
      </c>
      <c r="S20" s="342" t="n">
        <v>84.4781110204846</v>
      </c>
      <c r="T20" s="342" t="n">
        <v>84.9566559436901</v>
      </c>
      <c r="U20" s="342" t="n">
        <v>85.303018158467</v>
      </c>
      <c r="V20" s="342" t="n">
        <v>85.585510183291</v>
      </c>
      <c r="W20" s="342" t="n">
        <v>85.7792911023526</v>
      </c>
      <c r="X20" s="342" t="n">
        <v>85.6114460548223</v>
      </c>
      <c r="Y20" s="342" t="n">
        <v>85.8324909079817</v>
      </c>
      <c r="Z20" s="342" t="n">
        <v>86.1695108010012</v>
      </c>
      <c r="AA20" s="342" t="n">
        <v>86.9925351943573</v>
      </c>
      <c r="AB20" s="342" t="n">
        <v>87.2839830717393</v>
      </c>
      <c r="AC20" s="342" t="n">
        <v>87.4138838936237</v>
      </c>
      <c r="AD20" s="342" t="n">
        <v>86.9963193913214</v>
      </c>
      <c r="AE20" s="342" t="n">
        <v>87.0925648037277</v>
      </c>
      <c r="AF20" s="342" t="n">
        <v>87.3167018621534</v>
      </c>
      <c r="AG20" s="342" t="n">
        <v>87.8197479627884</v>
      </c>
      <c r="AH20" s="342" t="n">
        <v>88.1864052661106</v>
      </c>
      <c r="AI20" s="342" t="n">
        <v>88.5676911683099</v>
      </c>
      <c r="AJ20" s="342" t="n">
        <v>88.8848588572377</v>
      </c>
      <c r="AK20" s="342" t="n">
        <v>89.3544620663025</v>
      </c>
      <c r="AL20" s="342" t="n">
        <v>89.8977539833558</v>
      </c>
      <c r="AM20" s="342" t="n">
        <v>90.9104238893644</v>
      </c>
      <c r="AN20" s="342" t="n">
        <v>91.3043262616695</v>
      </c>
      <c r="AO20" s="342" t="n">
        <v>91.475150381238</v>
      </c>
      <c r="AP20" s="342" t="n">
        <v>91.1540063257912</v>
      </c>
      <c r="AQ20" s="342" t="n">
        <v>91.0803413815954</v>
      </c>
      <c r="AR20" s="342" t="n">
        <v>90.9852656263719</v>
      </c>
      <c r="AS20" s="342" t="n">
        <v>90.6771196776875</v>
      </c>
      <c r="AT20" s="342" t="n">
        <v>90.6829668372337</v>
      </c>
      <c r="AU20" s="342" t="n">
        <v>90.8111477225772</v>
      </c>
      <c r="AV20" s="342" t="n">
        <v>91.3100962947277</v>
      </c>
      <c r="AW20" s="342" t="n">
        <v>91.4966191609087</v>
      </c>
      <c r="AX20" s="342" t="n">
        <v>91.6191502821299</v>
      </c>
      <c r="AY20" s="342" t="n">
        <v>91.5030074006334</v>
      </c>
      <c r="AZ20" s="343" t="n">
        <v>91.62857</v>
      </c>
      <c r="BA20" s="343" t="n">
        <v>91.82115</v>
      </c>
      <c r="BB20" s="343" t="n">
        <v>92.17755</v>
      </c>
      <c r="BC20" s="343" t="n">
        <v>92.43156</v>
      </c>
      <c r="BD20" s="343" t="n">
        <v>92.68</v>
      </c>
      <c r="BE20" s="343" t="n">
        <v>92.9436</v>
      </c>
      <c r="BF20" s="343" t="n">
        <v>93.16531</v>
      </c>
      <c r="BG20" s="343" t="n">
        <v>93.36588</v>
      </c>
      <c r="BH20" s="343" t="n">
        <v>93.50788</v>
      </c>
      <c r="BI20" s="343" t="n">
        <v>93.69422</v>
      </c>
      <c r="BJ20" s="343" t="n">
        <v>93.8875</v>
      </c>
      <c r="BK20" s="343" t="n">
        <v>94.05945</v>
      </c>
      <c r="BL20" s="343" t="n">
        <v>94.28775</v>
      </c>
      <c r="BM20" s="343" t="n">
        <v>94.54417</v>
      </c>
      <c r="BN20" s="343" t="n">
        <v>94.83947</v>
      </c>
      <c r="BO20" s="343" t="n">
        <v>95.14402</v>
      </c>
      <c r="BP20" s="343" t="n">
        <v>95.46859</v>
      </c>
      <c r="BQ20" s="343" t="n">
        <v>95.84923</v>
      </c>
      <c r="BR20" s="343" t="n">
        <v>96.18683</v>
      </c>
      <c r="BS20" s="343" t="n">
        <v>96.51743</v>
      </c>
      <c r="BT20" s="343" t="n">
        <v>96.84103</v>
      </c>
      <c r="BU20" s="343" t="n">
        <v>97.15764</v>
      </c>
      <c r="BV20" s="343" t="n">
        <v>97.46724</v>
      </c>
    </row>
    <row r="21" customFormat="false" ht="11.1" hidden="false" customHeight="true" outlineLevel="0" collapsed="false">
      <c r="A21" s="596" t="s">
        <v>1164</v>
      </c>
      <c r="B21" s="597" t="s">
        <v>659</v>
      </c>
      <c r="C21" s="342" t="n">
        <v>81.5772587919916</v>
      </c>
      <c r="D21" s="342" t="n">
        <v>79.8908382713041</v>
      </c>
      <c r="E21" s="342" t="n">
        <v>78.6159903955239</v>
      </c>
      <c r="F21" s="342" t="n">
        <v>77.681208954122</v>
      </c>
      <c r="G21" s="342" t="n">
        <v>77.2831360260529</v>
      </c>
      <c r="H21" s="342" t="n">
        <v>77.3502654007879</v>
      </c>
      <c r="I21" s="342" t="n">
        <v>78.5713201027161</v>
      </c>
      <c r="J21" s="342" t="n">
        <v>79.0523118147668</v>
      </c>
      <c r="K21" s="342" t="n">
        <v>79.4819635613295</v>
      </c>
      <c r="L21" s="342" t="n">
        <v>79.804187491929</v>
      </c>
      <c r="M21" s="342" t="n">
        <v>80.1732251953718</v>
      </c>
      <c r="N21" s="342" t="n">
        <v>80.5329888211828</v>
      </c>
      <c r="O21" s="342" t="n">
        <v>80.6667519403437</v>
      </c>
      <c r="P21" s="342" t="n">
        <v>81.1705122326549</v>
      </c>
      <c r="Q21" s="342" t="n">
        <v>81.827543269098</v>
      </c>
      <c r="R21" s="342" t="n">
        <v>83.0732192218936</v>
      </c>
      <c r="S21" s="342" t="n">
        <v>83.7102611174352</v>
      </c>
      <c r="T21" s="342" t="n">
        <v>84.1740431279434</v>
      </c>
      <c r="U21" s="342" t="n">
        <v>84.2824246455687</v>
      </c>
      <c r="V21" s="342" t="n">
        <v>84.5362923418971</v>
      </c>
      <c r="W21" s="342" t="n">
        <v>84.7535056090792</v>
      </c>
      <c r="X21" s="342" t="n">
        <v>84.8121837329305</v>
      </c>
      <c r="Y21" s="342" t="n">
        <v>85.0474986774583</v>
      </c>
      <c r="Z21" s="342" t="n">
        <v>85.337569728478</v>
      </c>
      <c r="AA21" s="342" t="n">
        <v>85.9163974847344</v>
      </c>
      <c r="AB21" s="342" t="n">
        <v>86.1404802996796</v>
      </c>
      <c r="AC21" s="342" t="n">
        <v>86.2438187720584</v>
      </c>
      <c r="AD21" s="342" t="n">
        <v>85.9114730135304</v>
      </c>
      <c r="AE21" s="342" t="n">
        <v>86.0095277170312</v>
      </c>
      <c r="AF21" s="342" t="n">
        <v>86.2230429942206</v>
      </c>
      <c r="AG21" s="342" t="n">
        <v>86.6203447455038</v>
      </c>
      <c r="AH21" s="342" t="n">
        <v>87.0135367447663</v>
      </c>
      <c r="AI21" s="342" t="n">
        <v>87.4709448924132</v>
      </c>
      <c r="AJ21" s="342" t="n">
        <v>88.0225957971679</v>
      </c>
      <c r="AK21" s="342" t="n">
        <v>88.5859162850417</v>
      </c>
      <c r="AL21" s="342" t="n">
        <v>89.1909329647576</v>
      </c>
      <c r="AM21" s="342" t="n">
        <v>90.0624665004024</v>
      </c>
      <c r="AN21" s="342" t="n">
        <v>90.5822600657379</v>
      </c>
      <c r="AO21" s="342" t="n">
        <v>90.9751343248507</v>
      </c>
      <c r="AP21" s="342" t="n">
        <v>91.124673618664</v>
      </c>
      <c r="AQ21" s="342" t="n">
        <v>91.3510210096391</v>
      </c>
      <c r="AR21" s="342" t="n">
        <v>91.5377608386991</v>
      </c>
      <c r="AS21" s="342" t="n">
        <v>91.6327138704727</v>
      </c>
      <c r="AT21" s="342" t="n">
        <v>91.779373002231</v>
      </c>
      <c r="AU21" s="342" t="n">
        <v>91.9255589986028</v>
      </c>
      <c r="AV21" s="342" t="n">
        <v>92.0875296271029</v>
      </c>
      <c r="AW21" s="342" t="n">
        <v>92.2205760270655</v>
      </c>
      <c r="AX21" s="342" t="n">
        <v>92.3409559660055</v>
      </c>
      <c r="AY21" s="342" t="n">
        <v>92.3393569244787</v>
      </c>
      <c r="AZ21" s="343" t="n">
        <v>92.51639</v>
      </c>
      <c r="BA21" s="343" t="n">
        <v>92.76274</v>
      </c>
      <c r="BB21" s="343" t="n">
        <v>93.1726</v>
      </c>
      <c r="BC21" s="343" t="n">
        <v>93.48694</v>
      </c>
      <c r="BD21" s="343" t="n">
        <v>93.79995</v>
      </c>
      <c r="BE21" s="343" t="n">
        <v>94.13316</v>
      </c>
      <c r="BF21" s="343" t="n">
        <v>94.42738</v>
      </c>
      <c r="BG21" s="343" t="n">
        <v>94.70414</v>
      </c>
      <c r="BH21" s="343" t="n">
        <v>94.94506</v>
      </c>
      <c r="BI21" s="343" t="n">
        <v>95.20067</v>
      </c>
      <c r="BJ21" s="343" t="n">
        <v>95.4526</v>
      </c>
      <c r="BK21" s="343" t="n">
        <v>95.64538</v>
      </c>
      <c r="BL21" s="343" t="n">
        <v>95.93153</v>
      </c>
      <c r="BM21" s="343" t="n">
        <v>96.2556</v>
      </c>
      <c r="BN21" s="343" t="n">
        <v>96.6434</v>
      </c>
      <c r="BO21" s="343" t="n">
        <v>97.02391</v>
      </c>
      <c r="BP21" s="343" t="n">
        <v>97.42295</v>
      </c>
      <c r="BQ21" s="343" t="n">
        <v>97.87888</v>
      </c>
      <c r="BR21" s="343" t="n">
        <v>98.28624</v>
      </c>
      <c r="BS21" s="343" t="n">
        <v>98.68338</v>
      </c>
      <c r="BT21" s="343" t="n">
        <v>99.07029</v>
      </c>
      <c r="BU21" s="343" t="n">
        <v>99.44699</v>
      </c>
      <c r="BV21" s="343" t="n">
        <v>99.81346</v>
      </c>
    </row>
    <row r="22" customFormat="false" ht="11.1" hidden="false" customHeight="true" outlineLevel="0" collapsed="false">
      <c r="A22" s="596" t="s">
        <v>1165</v>
      </c>
      <c r="B22" s="597" t="s">
        <v>661</v>
      </c>
      <c r="C22" s="342" t="n">
        <v>87.5896969602989</v>
      </c>
      <c r="D22" s="342" t="n">
        <v>86.2015637268168</v>
      </c>
      <c r="E22" s="342" t="n">
        <v>85.08642677491</v>
      </c>
      <c r="F22" s="342" t="n">
        <v>84.0785456009524</v>
      </c>
      <c r="G22" s="342" t="n">
        <v>83.6337065899159</v>
      </c>
      <c r="H22" s="342" t="n">
        <v>83.5861692381743</v>
      </c>
      <c r="I22" s="342" t="n">
        <v>84.492822041883</v>
      </c>
      <c r="J22" s="342" t="n">
        <v>84.822221636615</v>
      </c>
      <c r="K22" s="342" t="n">
        <v>85.1312565185256</v>
      </c>
      <c r="L22" s="342" t="n">
        <v>85.2661866454694</v>
      </c>
      <c r="M22" s="342" t="n">
        <v>85.649797133346</v>
      </c>
      <c r="N22" s="342" t="n">
        <v>86.1283479400102</v>
      </c>
      <c r="O22" s="342" t="n">
        <v>86.7264211724788</v>
      </c>
      <c r="P22" s="342" t="n">
        <v>87.3764160364553</v>
      </c>
      <c r="Q22" s="342" t="n">
        <v>88.1029146389568</v>
      </c>
      <c r="R22" s="342" t="n">
        <v>89.1677487279269</v>
      </c>
      <c r="S22" s="342" t="n">
        <v>89.8508809965202</v>
      </c>
      <c r="T22" s="342" t="n">
        <v>90.4141431926804</v>
      </c>
      <c r="U22" s="342" t="n">
        <v>90.7653856426832</v>
      </c>
      <c r="V22" s="342" t="n">
        <v>91.1580199492708</v>
      </c>
      <c r="W22" s="342" t="n">
        <v>91.4998964387186</v>
      </c>
      <c r="X22" s="342" t="n">
        <v>91.627830856109</v>
      </c>
      <c r="Y22" s="342" t="n">
        <v>91.9905799024658</v>
      </c>
      <c r="Z22" s="342" t="n">
        <v>92.4249593228713</v>
      </c>
      <c r="AA22" s="342" t="n">
        <v>93.1898766594958</v>
      </c>
      <c r="AB22" s="342" t="n">
        <v>93.5733361713708</v>
      </c>
      <c r="AC22" s="342" t="n">
        <v>93.8342454006668</v>
      </c>
      <c r="AD22" s="342" t="n">
        <v>93.6741015099077</v>
      </c>
      <c r="AE22" s="342" t="n">
        <v>93.9137873021525</v>
      </c>
      <c r="AF22" s="342" t="n">
        <v>94.2547999399253</v>
      </c>
      <c r="AG22" s="342" t="n">
        <v>94.786296327934</v>
      </c>
      <c r="AH22" s="342" t="n">
        <v>95.2630949782317</v>
      </c>
      <c r="AI22" s="342" t="n">
        <v>95.7743527955263</v>
      </c>
      <c r="AJ22" s="342" t="n">
        <v>96.2502998478297</v>
      </c>
      <c r="AK22" s="342" t="n">
        <v>96.8828034481095</v>
      </c>
      <c r="AL22" s="342" t="n">
        <v>97.6020936643774</v>
      </c>
      <c r="AM22" s="342" t="n">
        <v>98.8101007371439</v>
      </c>
      <c r="AN22" s="342" t="n">
        <v>99.4015165050052</v>
      </c>
      <c r="AO22" s="342" t="n">
        <v>99.7782712084719</v>
      </c>
      <c r="AP22" s="342" t="n">
        <v>99.7631963239361</v>
      </c>
      <c r="AQ22" s="342" t="n">
        <v>99.8435052913192</v>
      </c>
      <c r="AR22" s="342" t="n">
        <v>99.8420295870132</v>
      </c>
      <c r="AS22" s="342" t="n">
        <v>99.6883623865122</v>
      </c>
      <c r="AT22" s="342" t="n">
        <v>99.576122457208</v>
      </c>
      <c r="AU22" s="342" t="n">
        <v>99.4349029745946</v>
      </c>
      <c r="AV22" s="342" t="n">
        <v>99.1385155174282</v>
      </c>
      <c r="AW22" s="342" t="n">
        <v>99.0339782441289</v>
      </c>
      <c r="AX22" s="342" t="n">
        <v>98.995102733453</v>
      </c>
      <c r="AY22" s="342" t="n">
        <v>98.9825173984199</v>
      </c>
      <c r="AZ22" s="343" t="n">
        <v>99.10449</v>
      </c>
      <c r="BA22" s="343" t="n">
        <v>99.32166</v>
      </c>
      <c r="BB22" s="343" t="n">
        <v>99.76512</v>
      </c>
      <c r="BC22" s="343" t="n">
        <v>100.0743</v>
      </c>
      <c r="BD22" s="343" t="n">
        <v>100.3804</v>
      </c>
      <c r="BE22" s="343" t="n">
        <v>100.7009</v>
      </c>
      <c r="BF22" s="343" t="n">
        <v>100.9876</v>
      </c>
      <c r="BG22" s="343" t="n">
        <v>101.258</v>
      </c>
      <c r="BH22" s="343" t="n">
        <v>101.4949</v>
      </c>
      <c r="BI22" s="343" t="n">
        <v>101.7456</v>
      </c>
      <c r="BJ22" s="343" t="n">
        <v>101.9929</v>
      </c>
      <c r="BK22" s="343" t="n">
        <v>102.1965</v>
      </c>
      <c r="BL22" s="343" t="n">
        <v>102.4672</v>
      </c>
      <c r="BM22" s="343" t="n">
        <v>102.7648</v>
      </c>
      <c r="BN22" s="343" t="n">
        <v>103.0942</v>
      </c>
      <c r="BO22" s="343" t="n">
        <v>103.4416</v>
      </c>
      <c r="BP22" s="343" t="n">
        <v>103.8122</v>
      </c>
      <c r="BQ22" s="343" t="n">
        <v>104.2456</v>
      </c>
      <c r="BR22" s="343" t="n">
        <v>104.6325</v>
      </c>
      <c r="BS22" s="343" t="n">
        <v>105.0128</v>
      </c>
      <c r="BT22" s="343" t="n">
        <v>105.3865</v>
      </c>
      <c r="BU22" s="343" t="n">
        <v>105.7534</v>
      </c>
      <c r="BV22" s="343" t="n">
        <v>106.1137</v>
      </c>
    </row>
    <row r="23" customFormat="false" ht="11.1" hidden="false" customHeight="true" outlineLevel="0" collapsed="false">
      <c r="A23" s="596" t="s">
        <v>1166</v>
      </c>
      <c r="B23" s="597" t="s">
        <v>663</v>
      </c>
      <c r="C23" s="342" t="n">
        <v>83.6831004505957</v>
      </c>
      <c r="D23" s="342" t="n">
        <v>82.2214283561497</v>
      </c>
      <c r="E23" s="342" t="n">
        <v>81.1782988163045</v>
      </c>
      <c r="F23" s="342" t="n">
        <v>80.6153479192967</v>
      </c>
      <c r="G23" s="342" t="n">
        <v>80.3630764224756</v>
      </c>
      <c r="H23" s="342" t="n">
        <v>80.4831204140779</v>
      </c>
      <c r="I23" s="342" t="n">
        <v>81.5238548371731</v>
      </c>
      <c r="J23" s="342" t="n">
        <v>81.9772485983197</v>
      </c>
      <c r="K23" s="342" t="n">
        <v>82.3916766405874</v>
      </c>
      <c r="L23" s="342" t="n">
        <v>82.6841945831582</v>
      </c>
      <c r="M23" s="342" t="n">
        <v>83.0828994732816</v>
      </c>
      <c r="N23" s="342" t="n">
        <v>83.5048469301396</v>
      </c>
      <c r="O23" s="342" t="n">
        <v>83.8548427477306</v>
      </c>
      <c r="P23" s="342" t="n">
        <v>84.394670992559</v>
      </c>
      <c r="Q23" s="342" t="n">
        <v>85.0291374586232</v>
      </c>
      <c r="R23" s="342" t="n">
        <v>86.0694570349933</v>
      </c>
      <c r="S23" s="342" t="n">
        <v>86.6597887767266</v>
      </c>
      <c r="T23" s="342" t="n">
        <v>87.1113475728932</v>
      </c>
      <c r="U23" s="342" t="n">
        <v>87.257175878524</v>
      </c>
      <c r="V23" s="342" t="n">
        <v>87.556406942284</v>
      </c>
      <c r="W23" s="342" t="n">
        <v>87.842083219204</v>
      </c>
      <c r="X23" s="342" t="n">
        <v>87.9627017092418</v>
      </c>
      <c r="Y23" s="342" t="n">
        <v>88.3348956625138</v>
      </c>
      <c r="Z23" s="342" t="n">
        <v>88.8071620789776</v>
      </c>
      <c r="AA23" s="342" t="n">
        <v>89.7531805681334</v>
      </c>
      <c r="AB23" s="342" t="n">
        <v>90.145332203856</v>
      </c>
      <c r="AC23" s="342" t="n">
        <v>90.3572965956455</v>
      </c>
      <c r="AD23" s="342" t="n">
        <v>89.9585139090007</v>
      </c>
      <c r="AE23" s="342" t="n">
        <v>90.1330236887998</v>
      </c>
      <c r="AF23" s="342" t="n">
        <v>90.4502661005417</v>
      </c>
      <c r="AG23" s="342" t="n">
        <v>91.1020675509008</v>
      </c>
      <c r="AH23" s="342" t="n">
        <v>91.5609054215224</v>
      </c>
      <c r="AI23" s="342" t="n">
        <v>92.0186061190809</v>
      </c>
      <c r="AJ23" s="342" t="n">
        <v>92.3120368589191</v>
      </c>
      <c r="AK23" s="342" t="n">
        <v>92.8898127988444</v>
      </c>
      <c r="AL23" s="342" t="n">
        <v>93.5888011541995</v>
      </c>
      <c r="AM23" s="342" t="n">
        <v>94.8553461590057</v>
      </c>
      <c r="AN23" s="342" t="n">
        <v>95.4620011697046</v>
      </c>
      <c r="AO23" s="342" t="n">
        <v>95.8551104203174</v>
      </c>
      <c r="AP23" s="342" t="n">
        <v>95.8732515503243</v>
      </c>
      <c r="AQ23" s="342" t="n">
        <v>95.960336051155</v>
      </c>
      <c r="AR23" s="342" t="n">
        <v>95.9549415622898</v>
      </c>
      <c r="AS23" s="342" t="n">
        <v>95.5408963704833</v>
      </c>
      <c r="AT23" s="342" t="n">
        <v>95.5876726871598</v>
      </c>
      <c r="AU23" s="342" t="n">
        <v>95.7790987990741</v>
      </c>
      <c r="AV23" s="342" t="n">
        <v>96.4525658796328</v>
      </c>
      <c r="AW23" s="342" t="n">
        <v>96.6802482019676</v>
      </c>
      <c r="AX23" s="342" t="n">
        <v>96.7995369394853</v>
      </c>
      <c r="AY23" s="342" t="n">
        <v>96.5491898771859</v>
      </c>
      <c r="AZ23" s="343" t="n">
        <v>96.64762</v>
      </c>
      <c r="BA23" s="343" t="n">
        <v>96.83359</v>
      </c>
      <c r="BB23" s="343" t="n">
        <v>97.2019</v>
      </c>
      <c r="BC23" s="343" t="n">
        <v>97.49185</v>
      </c>
      <c r="BD23" s="343" t="n">
        <v>97.79824</v>
      </c>
      <c r="BE23" s="343" t="n">
        <v>98.16567</v>
      </c>
      <c r="BF23" s="343" t="n">
        <v>98.47151</v>
      </c>
      <c r="BG23" s="343" t="n">
        <v>98.76035</v>
      </c>
      <c r="BH23" s="343" t="n">
        <v>99.0008</v>
      </c>
      <c r="BI23" s="343" t="n">
        <v>99.2792</v>
      </c>
      <c r="BJ23" s="343" t="n">
        <v>99.56416</v>
      </c>
      <c r="BK23" s="343" t="n">
        <v>99.84646</v>
      </c>
      <c r="BL23" s="343" t="n">
        <v>100.1514</v>
      </c>
      <c r="BM23" s="343" t="n">
        <v>100.4699</v>
      </c>
      <c r="BN23" s="343" t="n">
        <v>100.7819</v>
      </c>
      <c r="BO23" s="343" t="n">
        <v>101.1422</v>
      </c>
      <c r="BP23" s="343" t="n">
        <v>101.5311</v>
      </c>
      <c r="BQ23" s="343" t="n">
        <v>101.9903</v>
      </c>
      <c r="BR23" s="343" t="n">
        <v>102.4046</v>
      </c>
      <c r="BS23" s="343" t="n">
        <v>102.8159</v>
      </c>
      <c r="BT23" s="343" t="n">
        <v>103.2242</v>
      </c>
      <c r="BU23" s="343" t="n">
        <v>103.6296</v>
      </c>
      <c r="BV23" s="343" t="n">
        <v>104.0319</v>
      </c>
    </row>
    <row r="24" customFormat="false" ht="11.1" hidden="false" customHeight="true" outlineLevel="0" collapsed="false">
      <c r="A24" s="596" t="s">
        <v>1167</v>
      </c>
      <c r="B24" s="597" t="s">
        <v>665</v>
      </c>
      <c r="C24" s="342" t="n">
        <v>85.5414114504705</v>
      </c>
      <c r="D24" s="342" t="n">
        <v>84.2359219610582</v>
      </c>
      <c r="E24" s="342" t="n">
        <v>83.2882888438548</v>
      </c>
      <c r="F24" s="342" t="n">
        <v>82.7226920884326</v>
      </c>
      <c r="G24" s="342" t="n">
        <v>82.4726367234674</v>
      </c>
      <c r="H24" s="342" t="n">
        <v>82.5623027385317</v>
      </c>
      <c r="I24" s="342" t="n">
        <v>83.4874034383579</v>
      </c>
      <c r="J24" s="342" t="n">
        <v>83.8847272349318</v>
      </c>
      <c r="K24" s="342" t="n">
        <v>84.249987432986</v>
      </c>
      <c r="L24" s="342" t="n">
        <v>84.4376327690336</v>
      </c>
      <c r="M24" s="342" t="n">
        <v>84.8479292176632</v>
      </c>
      <c r="N24" s="342" t="n">
        <v>85.3353255153878</v>
      </c>
      <c r="O24" s="342" t="n">
        <v>85.9344989256652</v>
      </c>
      <c r="P24" s="342" t="n">
        <v>86.5500869739872</v>
      </c>
      <c r="Q24" s="342" t="n">
        <v>87.2167669238112</v>
      </c>
      <c r="R24" s="342" t="n">
        <v>88.1749159193699</v>
      </c>
      <c r="S24" s="342" t="n">
        <v>88.7634968140237</v>
      </c>
      <c r="T24" s="342" t="n">
        <v>89.2228867520052</v>
      </c>
      <c r="U24" s="342" t="n">
        <v>89.4230378837087</v>
      </c>
      <c r="V24" s="342" t="n">
        <v>89.7215817955498</v>
      </c>
      <c r="W24" s="342" t="n">
        <v>89.9884706379228</v>
      </c>
      <c r="X24" s="342" t="n">
        <v>90.0860573665631</v>
      </c>
      <c r="Y24" s="342" t="n">
        <v>90.3928713531983</v>
      </c>
      <c r="Z24" s="342" t="n">
        <v>90.7712655535639</v>
      </c>
      <c r="AA24" s="342" t="n">
        <v>91.4979889889909</v>
      </c>
      <c r="AB24" s="342" t="n">
        <v>91.8119818508188</v>
      </c>
      <c r="AC24" s="342" t="n">
        <v>91.9899931603787</v>
      </c>
      <c r="AD24" s="342" t="n">
        <v>91.6955225270016</v>
      </c>
      <c r="AE24" s="342" t="n">
        <v>91.8539460250272</v>
      </c>
      <c r="AF24" s="342" t="n">
        <v>92.1287632637865</v>
      </c>
      <c r="AG24" s="342" t="n">
        <v>92.7006367747302</v>
      </c>
      <c r="AH24" s="342" t="n">
        <v>93.0727445963692</v>
      </c>
      <c r="AI24" s="342" t="n">
        <v>93.4257492601539</v>
      </c>
      <c r="AJ24" s="342" t="n">
        <v>93.6149277148475</v>
      </c>
      <c r="AK24" s="342" t="n">
        <v>94.0382683513516</v>
      </c>
      <c r="AL24" s="342" t="n">
        <v>94.5510481184291</v>
      </c>
      <c r="AM24" s="342" t="n">
        <v>95.5026462218281</v>
      </c>
      <c r="AN24" s="342" t="n">
        <v>95.9322698457417</v>
      </c>
      <c r="AO24" s="342" t="n">
        <v>96.1892981959177</v>
      </c>
      <c r="AP24" s="342" t="n">
        <v>96.0890475653214</v>
      </c>
      <c r="AQ24" s="342" t="n">
        <v>96.1393981482985</v>
      </c>
      <c r="AR24" s="342" t="n">
        <v>96.1556662378141</v>
      </c>
      <c r="AS24" s="342" t="n">
        <v>96.1068972256331</v>
      </c>
      <c r="AT24" s="342" t="n">
        <v>96.0782162844023</v>
      </c>
      <c r="AU24" s="342" t="n">
        <v>96.0386688058865</v>
      </c>
      <c r="AV24" s="342" t="n">
        <v>95.9345540727569</v>
      </c>
      <c r="AW24" s="342" t="n">
        <v>95.9135490576676</v>
      </c>
      <c r="AX24" s="342" t="n">
        <v>95.9219530432898</v>
      </c>
      <c r="AY24" s="342" t="n">
        <v>95.9042415274429</v>
      </c>
      <c r="AZ24" s="343" t="n">
        <v>96.01311</v>
      </c>
      <c r="BA24" s="343" t="n">
        <v>96.19302</v>
      </c>
      <c r="BB24" s="343" t="n">
        <v>96.53555</v>
      </c>
      <c r="BC24" s="343" t="n">
        <v>96.78891</v>
      </c>
      <c r="BD24" s="343" t="n">
        <v>97.04465</v>
      </c>
      <c r="BE24" s="343" t="n">
        <v>97.33904</v>
      </c>
      <c r="BF24" s="343" t="n">
        <v>97.57235</v>
      </c>
      <c r="BG24" s="343" t="n">
        <v>97.78085</v>
      </c>
      <c r="BH24" s="343" t="n">
        <v>97.91333</v>
      </c>
      <c r="BI24" s="343" t="n">
        <v>98.11061</v>
      </c>
      <c r="BJ24" s="343" t="n">
        <v>98.32149</v>
      </c>
      <c r="BK24" s="343" t="n">
        <v>98.5485</v>
      </c>
      <c r="BL24" s="343" t="n">
        <v>98.78466</v>
      </c>
      <c r="BM24" s="343" t="n">
        <v>99.0325</v>
      </c>
      <c r="BN24" s="343" t="n">
        <v>99.26485</v>
      </c>
      <c r="BO24" s="343" t="n">
        <v>99.55644</v>
      </c>
      <c r="BP24" s="343" t="n">
        <v>99.88009</v>
      </c>
      <c r="BQ24" s="343" t="n">
        <v>100.2922</v>
      </c>
      <c r="BR24" s="343" t="n">
        <v>100.6377</v>
      </c>
      <c r="BS24" s="343" t="n">
        <v>100.9729</v>
      </c>
      <c r="BT24" s="343" t="n">
        <v>101.298</v>
      </c>
      <c r="BU24" s="343" t="n">
        <v>101.6128</v>
      </c>
      <c r="BV24" s="343" t="n">
        <v>101.9174</v>
      </c>
    </row>
    <row r="25" customFormat="false" ht="11.1" hidden="false" customHeight="true" outlineLevel="0" collapsed="false">
      <c r="A25" s="596"/>
      <c r="B25" s="598" t="s">
        <v>1168</v>
      </c>
      <c r="C25" s="601"/>
      <c r="D25" s="601"/>
      <c r="E25" s="601"/>
      <c r="F25" s="601"/>
      <c r="G25" s="601"/>
      <c r="H25" s="601"/>
      <c r="I25" s="601"/>
      <c r="J25" s="601"/>
      <c r="K25" s="601"/>
      <c r="L25" s="601"/>
      <c r="M25" s="601"/>
      <c r="N25" s="601"/>
      <c r="O25" s="601"/>
      <c r="P25" s="601"/>
      <c r="Q25" s="601"/>
      <c r="R25" s="601"/>
      <c r="S25" s="601"/>
      <c r="T25" s="601"/>
      <c r="U25" s="601"/>
      <c r="V25" s="601"/>
      <c r="W25" s="601"/>
      <c r="X25" s="601"/>
      <c r="Y25" s="601"/>
      <c r="Z25" s="601"/>
      <c r="AA25" s="601"/>
      <c r="AB25" s="601"/>
      <c r="AC25" s="601"/>
      <c r="AD25" s="601"/>
      <c r="AE25" s="601"/>
      <c r="AF25" s="601"/>
      <c r="AG25" s="601"/>
      <c r="AH25" s="601"/>
      <c r="AI25" s="601"/>
      <c r="AJ25" s="601"/>
      <c r="AK25" s="601"/>
      <c r="AL25" s="601"/>
      <c r="AM25" s="601"/>
      <c r="AN25" s="601"/>
      <c r="AO25" s="601"/>
      <c r="AP25" s="601"/>
      <c r="AQ25" s="601"/>
      <c r="AR25" s="601"/>
      <c r="AS25" s="601"/>
      <c r="AT25" s="601"/>
      <c r="AU25" s="601"/>
      <c r="AV25" s="601"/>
      <c r="AW25" s="601"/>
      <c r="AX25" s="601"/>
      <c r="AY25" s="601"/>
      <c r="AZ25" s="602"/>
      <c r="BA25" s="602"/>
      <c r="BB25" s="602"/>
      <c r="BC25" s="602"/>
      <c r="BD25" s="602"/>
      <c r="BE25" s="602"/>
      <c r="BF25" s="602"/>
      <c r="BG25" s="602"/>
      <c r="BH25" s="602"/>
      <c r="BI25" s="602"/>
      <c r="BJ25" s="602"/>
      <c r="BK25" s="602"/>
      <c r="BL25" s="602"/>
      <c r="BM25" s="602"/>
      <c r="BN25" s="602"/>
      <c r="BO25" s="602"/>
      <c r="BP25" s="602"/>
      <c r="BQ25" s="602"/>
      <c r="BR25" s="602"/>
      <c r="BS25" s="602"/>
      <c r="BT25" s="602"/>
      <c r="BU25" s="602"/>
      <c r="BV25" s="602"/>
    </row>
    <row r="26" customFormat="false" ht="11.1" hidden="false" customHeight="true" outlineLevel="0" collapsed="false">
      <c r="A26" s="596" t="s">
        <v>1169</v>
      </c>
      <c r="B26" s="597" t="s">
        <v>649</v>
      </c>
      <c r="C26" s="77" t="n">
        <v>636.60231651926</v>
      </c>
      <c r="D26" s="77" t="n">
        <v>631.87633701641</v>
      </c>
      <c r="E26" s="77" t="n">
        <v>628.82504904024</v>
      </c>
      <c r="F26" s="77" t="n">
        <v>630.166314861404</v>
      </c>
      <c r="G26" s="77" t="n">
        <v>628.426013235603</v>
      </c>
      <c r="H26" s="77" t="n">
        <v>626.322006433491</v>
      </c>
      <c r="I26" s="77" t="n">
        <v>622.130917246534</v>
      </c>
      <c r="J26" s="77" t="n">
        <v>620.592032998202</v>
      </c>
      <c r="K26" s="77" t="n">
        <v>619.981976479959</v>
      </c>
      <c r="L26" s="77" t="n">
        <v>620.680450358889</v>
      </c>
      <c r="M26" s="77" t="n">
        <v>621.643272300515</v>
      </c>
      <c r="N26" s="77" t="n">
        <v>623.25014497192</v>
      </c>
      <c r="O26" s="77" t="n">
        <v>625.84830572082</v>
      </c>
      <c r="P26" s="77" t="n">
        <v>628.482851840995</v>
      </c>
      <c r="Q26" s="77" t="n">
        <v>631.501020680162</v>
      </c>
      <c r="R26" s="77" t="n">
        <v>636.366366915249</v>
      </c>
      <c r="S26" s="77" t="n">
        <v>639.054115184702</v>
      </c>
      <c r="T26" s="77" t="n">
        <v>641.027820165449</v>
      </c>
      <c r="U26" s="77" t="n">
        <v>641.729012419042</v>
      </c>
      <c r="V26" s="77" t="n">
        <v>642.693482901215</v>
      </c>
      <c r="W26" s="77" t="n">
        <v>643.36276217352</v>
      </c>
      <c r="X26" s="77" t="n">
        <v>641.985083174975</v>
      </c>
      <c r="Y26" s="77" t="n">
        <v>643.377805323278</v>
      </c>
      <c r="Z26" s="77" t="n">
        <v>645.789161557449</v>
      </c>
      <c r="AA26" s="77" t="n">
        <v>651.682013929749</v>
      </c>
      <c r="AB26" s="77" t="n">
        <v>654.283491796458</v>
      </c>
      <c r="AC26" s="77" t="n">
        <v>656.056457209838</v>
      </c>
      <c r="AD26" s="77" t="n">
        <v>657.471658085041</v>
      </c>
      <c r="AE26" s="77" t="n">
        <v>657.234537655397</v>
      </c>
      <c r="AF26" s="77" t="n">
        <v>655.815843836059</v>
      </c>
      <c r="AG26" s="77" t="n">
        <v>650.388818448886</v>
      </c>
      <c r="AH26" s="77" t="n">
        <v>648.727046483766</v>
      </c>
      <c r="AI26" s="77" t="n">
        <v>648.003769762558</v>
      </c>
      <c r="AJ26" s="77" t="n">
        <v>648.640167837592</v>
      </c>
      <c r="AK26" s="77" t="n">
        <v>649.477996939958</v>
      </c>
      <c r="AL26" s="77" t="n">
        <v>650.938436621989</v>
      </c>
      <c r="AM26" s="77" t="n">
        <v>654.629688457448</v>
      </c>
      <c r="AN26" s="77" t="n">
        <v>656.129198118481</v>
      </c>
      <c r="AO26" s="77" t="n">
        <v>657.045167178855</v>
      </c>
      <c r="AP26" s="77" t="n">
        <v>656.760853486903</v>
      </c>
      <c r="AQ26" s="77" t="n">
        <v>656.972297959705</v>
      </c>
      <c r="AR26" s="77" t="n">
        <v>657.062758445594</v>
      </c>
      <c r="AS26" s="77" t="n">
        <v>655.372062050827</v>
      </c>
      <c r="AT26" s="77" t="n">
        <v>656.465684233203</v>
      </c>
      <c r="AU26" s="77" t="n">
        <v>658.683452098976</v>
      </c>
      <c r="AV26" s="77" t="n">
        <v>666.130812421698</v>
      </c>
      <c r="AW26" s="77" t="n">
        <v>667.517786574103</v>
      </c>
      <c r="AX26" s="77" t="n">
        <v>666.949821329742</v>
      </c>
      <c r="AY26" s="77" t="n">
        <v>659.991314133188</v>
      </c>
      <c r="AZ26" s="78" t="n">
        <v>658.8402</v>
      </c>
      <c r="BA26" s="78" t="n">
        <v>659.0608</v>
      </c>
      <c r="BB26" s="78" t="n">
        <v>662.623</v>
      </c>
      <c r="BC26" s="78" t="n">
        <v>664.1098</v>
      </c>
      <c r="BD26" s="78" t="n">
        <v>665.491</v>
      </c>
      <c r="BE26" s="78" t="n">
        <v>666.6028</v>
      </c>
      <c r="BF26" s="78" t="n">
        <v>667.8957</v>
      </c>
      <c r="BG26" s="78" t="n">
        <v>669.206</v>
      </c>
      <c r="BH26" s="78" t="n">
        <v>670.0544</v>
      </c>
      <c r="BI26" s="78" t="n">
        <v>671.7587</v>
      </c>
      <c r="BJ26" s="78" t="n">
        <v>673.8398</v>
      </c>
      <c r="BK26" s="78" t="n">
        <v>677.285</v>
      </c>
      <c r="BL26" s="78" t="n">
        <v>679.379</v>
      </c>
      <c r="BM26" s="78" t="n">
        <v>681.109</v>
      </c>
      <c r="BN26" s="78" t="n">
        <v>681.9817</v>
      </c>
      <c r="BO26" s="78" t="n">
        <v>683.3543</v>
      </c>
      <c r="BP26" s="78" t="n">
        <v>684.7331</v>
      </c>
      <c r="BQ26" s="78" t="n">
        <v>686.1489</v>
      </c>
      <c r="BR26" s="78" t="n">
        <v>687.5174</v>
      </c>
      <c r="BS26" s="78" t="n">
        <v>688.8693</v>
      </c>
      <c r="BT26" s="78" t="n">
        <v>690.2045</v>
      </c>
      <c r="BU26" s="78" t="n">
        <v>691.5231</v>
      </c>
      <c r="BV26" s="78" t="n">
        <v>692.8251</v>
      </c>
    </row>
    <row r="27" customFormat="false" ht="11.1" hidden="false" customHeight="true" outlineLevel="0" collapsed="false">
      <c r="A27" s="596" t="s">
        <v>1170</v>
      </c>
      <c r="B27" s="597" t="s">
        <v>651</v>
      </c>
      <c r="C27" s="77" t="n">
        <v>1695.84750355499</v>
      </c>
      <c r="D27" s="77" t="n">
        <v>1682.74056290992</v>
      </c>
      <c r="E27" s="77" t="n">
        <v>1677.01929211038</v>
      </c>
      <c r="F27" s="77" t="n">
        <v>1692.46612919824</v>
      </c>
      <c r="G27" s="77" t="n">
        <v>1691.17936955837</v>
      </c>
      <c r="H27" s="77" t="n">
        <v>1686.94145123263</v>
      </c>
      <c r="I27" s="77" t="n">
        <v>1671.78864024289</v>
      </c>
      <c r="J27" s="77" t="n">
        <v>1667.62120502902</v>
      </c>
      <c r="K27" s="77" t="n">
        <v>1666.47541161287</v>
      </c>
      <c r="L27" s="77" t="n">
        <v>1669.77865244919</v>
      </c>
      <c r="M27" s="77" t="n">
        <v>1673.60559828746</v>
      </c>
      <c r="N27" s="77" t="n">
        <v>1679.38364158242</v>
      </c>
      <c r="O27" s="77" t="n">
        <v>1688.45206503351</v>
      </c>
      <c r="P27" s="77" t="n">
        <v>1697.12784121725</v>
      </c>
      <c r="Q27" s="77" t="n">
        <v>1706.75025283309</v>
      </c>
      <c r="R27" s="77" t="n">
        <v>1723.34785259448</v>
      </c>
      <c r="S27" s="77" t="n">
        <v>1730.34212053943</v>
      </c>
      <c r="T27" s="77" t="n">
        <v>1733.7616093814</v>
      </c>
      <c r="U27" s="77" t="n">
        <v>1729.04934095344</v>
      </c>
      <c r="V27" s="77" t="n">
        <v>1728.73700521463</v>
      </c>
      <c r="W27" s="77" t="n">
        <v>1728.26762399805</v>
      </c>
      <c r="X27" s="77" t="n">
        <v>1721.79841562001</v>
      </c>
      <c r="Y27" s="77" t="n">
        <v>1725.39702971061</v>
      </c>
      <c r="Z27" s="77" t="n">
        <v>1733.22068458618</v>
      </c>
      <c r="AA27" s="77" t="n">
        <v>1757.42976534188</v>
      </c>
      <c r="AB27" s="77" t="n">
        <v>1764.583212966</v>
      </c>
      <c r="AC27" s="77" t="n">
        <v>1766.84141255371</v>
      </c>
      <c r="AD27" s="77" t="n">
        <v>1757.66075564433</v>
      </c>
      <c r="AE27" s="77" t="n">
        <v>1755.03616550472</v>
      </c>
      <c r="AF27" s="77" t="n">
        <v>1752.42403367421</v>
      </c>
      <c r="AG27" s="77" t="n">
        <v>1748.80946415911</v>
      </c>
      <c r="AH27" s="77" t="n">
        <v>1746.98342094203</v>
      </c>
      <c r="AI27" s="77" t="n">
        <v>1745.9310080293</v>
      </c>
      <c r="AJ27" s="77" t="n">
        <v>1745.31897707435</v>
      </c>
      <c r="AK27" s="77" t="n">
        <v>1746.06376103025</v>
      </c>
      <c r="AL27" s="77" t="n">
        <v>1747.83211155042</v>
      </c>
      <c r="AM27" s="77" t="n">
        <v>1752.04842149535</v>
      </c>
      <c r="AN27" s="77" t="n">
        <v>1754.7956104987</v>
      </c>
      <c r="AO27" s="77" t="n">
        <v>1757.49807142094</v>
      </c>
      <c r="AP27" s="77" t="n">
        <v>1761.5440363129</v>
      </c>
      <c r="AQ27" s="77" t="n">
        <v>1763.11586703485</v>
      </c>
      <c r="AR27" s="77" t="n">
        <v>1763.6017956376</v>
      </c>
      <c r="AS27" s="77" t="n">
        <v>1757.30823189133</v>
      </c>
      <c r="AT27" s="77" t="n">
        <v>1759.89254892805</v>
      </c>
      <c r="AU27" s="77" t="n">
        <v>1765.66115651795</v>
      </c>
      <c r="AV27" s="77" t="n">
        <v>1785.56221819051</v>
      </c>
      <c r="AW27" s="77" t="n">
        <v>1789.48828423963</v>
      </c>
      <c r="AX27" s="77" t="n">
        <v>1788.38751819481</v>
      </c>
      <c r="AY27" s="77" t="n">
        <v>1771.06651381175</v>
      </c>
      <c r="AZ27" s="78" t="n">
        <v>1768.307</v>
      </c>
      <c r="BA27" s="78" t="n">
        <v>1768.916</v>
      </c>
      <c r="BB27" s="78" t="n">
        <v>1777.685</v>
      </c>
      <c r="BC27" s="78" t="n">
        <v>1781.436</v>
      </c>
      <c r="BD27" s="78" t="n">
        <v>1784.962</v>
      </c>
      <c r="BE27" s="78" t="n">
        <v>1787.721</v>
      </c>
      <c r="BF27" s="78" t="n">
        <v>1791.199</v>
      </c>
      <c r="BG27" s="78" t="n">
        <v>1794.858</v>
      </c>
      <c r="BH27" s="78" t="n">
        <v>1797.472</v>
      </c>
      <c r="BI27" s="78" t="n">
        <v>1802.406</v>
      </c>
      <c r="BJ27" s="78" t="n">
        <v>1808.437</v>
      </c>
      <c r="BK27" s="78" t="n">
        <v>1818.388</v>
      </c>
      <c r="BL27" s="78" t="n">
        <v>1824.495</v>
      </c>
      <c r="BM27" s="78" t="n">
        <v>1829.583</v>
      </c>
      <c r="BN27" s="78" t="n">
        <v>1832.411</v>
      </c>
      <c r="BO27" s="78" t="n">
        <v>1836.388</v>
      </c>
      <c r="BP27" s="78" t="n">
        <v>1840.275</v>
      </c>
      <c r="BQ27" s="78" t="n">
        <v>1843.95</v>
      </c>
      <c r="BR27" s="78" t="n">
        <v>1847.747</v>
      </c>
      <c r="BS27" s="78" t="n">
        <v>1851.544</v>
      </c>
      <c r="BT27" s="78" t="n">
        <v>1855.341</v>
      </c>
      <c r="BU27" s="78" t="n">
        <v>1859.139</v>
      </c>
      <c r="BV27" s="78" t="n">
        <v>1862.937</v>
      </c>
    </row>
    <row r="28" customFormat="false" ht="11.1" hidden="false" customHeight="true" outlineLevel="0" collapsed="false">
      <c r="A28" s="596" t="s">
        <v>1171</v>
      </c>
      <c r="B28" s="597" t="s">
        <v>653</v>
      </c>
      <c r="C28" s="77" t="n">
        <v>1570.89059164792</v>
      </c>
      <c r="D28" s="77" t="n">
        <v>1559.60151676969</v>
      </c>
      <c r="E28" s="77" t="n">
        <v>1552.1646111766</v>
      </c>
      <c r="F28" s="77" t="n">
        <v>1555.49450514098</v>
      </c>
      <c r="G28" s="77" t="n">
        <v>1550.5759654139</v>
      </c>
      <c r="H28" s="77" t="n">
        <v>1544.32362226771</v>
      </c>
      <c r="I28" s="77" t="n">
        <v>1532.05079855194</v>
      </c>
      <c r="J28" s="77" t="n">
        <v>1526.64585643037</v>
      </c>
      <c r="K28" s="77" t="n">
        <v>1523.42211875253</v>
      </c>
      <c r="L28" s="77" t="n">
        <v>1523.26162764885</v>
      </c>
      <c r="M28" s="77" t="n">
        <v>1523.73876726067</v>
      </c>
      <c r="N28" s="77" t="n">
        <v>1525.73557971841</v>
      </c>
      <c r="O28" s="77" t="n">
        <v>1529.33954462028</v>
      </c>
      <c r="P28" s="77" t="n">
        <v>1534.31009307122</v>
      </c>
      <c r="Q28" s="77" t="n">
        <v>1540.73470466942</v>
      </c>
      <c r="R28" s="77" t="n">
        <v>1552.46900073766</v>
      </c>
      <c r="S28" s="77" t="n">
        <v>1558.91002263832</v>
      </c>
      <c r="T28" s="77" t="n">
        <v>1563.91339169417</v>
      </c>
      <c r="U28" s="77" t="n">
        <v>1566.96347526915</v>
      </c>
      <c r="V28" s="77" t="n">
        <v>1569.47826311243</v>
      </c>
      <c r="W28" s="77" t="n">
        <v>1570.94212258795</v>
      </c>
      <c r="X28" s="77" t="n">
        <v>1565.39628328108</v>
      </c>
      <c r="Y28" s="77" t="n">
        <v>1569.22736383206</v>
      </c>
      <c r="Z28" s="77" t="n">
        <v>1576.47659382624</v>
      </c>
      <c r="AA28" s="77" t="n">
        <v>1597.67524891366</v>
      </c>
      <c r="AB28" s="77" t="n">
        <v>1603.86232105676</v>
      </c>
      <c r="AC28" s="77" t="n">
        <v>1605.56908590557</v>
      </c>
      <c r="AD28" s="77" t="n">
        <v>1596.07191663697</v>
      </c>
      <c r="AE28" s="77" t="n">
        <v>1593.86078701453</v>
      </c>
      <c r="AF28" s="77" t="n">
        <v>1592.21207021515</v>
      </c>
      <c r="AG28" s="77" t="n">
        <v>1591.34453810058</v>
      </c>
      <c r="AH28" s="77" t="n">
        <v>1590.65656805097</v>
      </c>
      <c r="AI28" s="77" t="n">
        <v>1590.36693192809</v>
      </c>
      <c r="AJ28" s="77" t="n">
        <v>1588.35091671396</v>
      </c>
      <c r="AK28" s="77" t="n">
        <v>1590.45148320801</v>
      </c>
      <c r="AL28" s="77" t="n">
        <v>1594.54391839225</v>
      </c>
      <c r="AM28" s="77" t="n">
        <v>1604.37156558741</v>
      </c>
      <c r="AN28" s="77" t="n">
        <v>1609.64023066154</v>
      </c>
      <c r="AO28" s="77" t="n">
        <v>1614.09325693534</v>
      </c>
      <c r="AP28" s="77" t="n">
        <v>1617.61002917356</v>
      </c>
      <c r="AQ28" s="77" t="n">
        <v>1620.52223927314</v>
      </c>
      <c r="AR28" s="77" t="n">
        <v>1622.70927199883</v>
      </c>
      <c r="AS28" s="77" t="n">
        <v>1620.86024519572</v>
      </c>
      <c r="AT28" s="77" t="n">
        <v>1624.08008478979</v>
      </c>
      <c r="AU28" s="77" t="n">
        <v>1629.05790862614</v>
      </c>
      <c r="AV28" s="77" t="n">
        <v>1644.06930242063</v>
      </c>
      <c r="AW28" s="77" t="n">
        <v>1646.35640545466</v>
      </c>
      <c r="AX28" s="77" t="n">
        <v>1644.19480344407</v>
      </c>
      <c r="AY28" s="77" t="n">
        <v>1627.12243546659</v>
      </c>
      <c r="AZ28" s="78" t="n">
        <v>1623.91</v>
      </c>
      <c r="BA28" s="78" t="n">
        <v>1624.095</v>
      </c>
      <c r="BB28" s="78" t="n">
        <v>1632.512</v>
      </c>
      <c r="BC28" s="78" t="n">
        <v>1635.868</v>
      </c>
      <c r="BD28" s="78" t="n">
        <v>1638.997</v>
      </c>
      <c r="BE28" s="78" t="n">
        <v>1641.649</v>
      </c>
      <c r="BF28" s="78" t="n">
        <v>1644.51</v>
      </c>
      <c r="BG28" s="78" t="n">
        <v>1647.33</v>
      </c>
      <c r="BH28" s="78" t="n">
        <v>1648.471</v>
      </c>
      <c r="BI28" s="78" t="n">
        <v>1652.439</v>
      </c>
      <c r="BJ28" s="78" t="n">
        <v>1657.595</v>
      </c>
      <c r="BK28" s="78" t="n">
        <v>1666.873</v>
      </c>
      <c r="BL28" s="78" t="n">
        <v>1672.205</v>
      </c>
      <c r="BM28" s="78" t="n">
        <v>1676.526</v>
      </c>
      <c r="BN28" s="78" t="n">
        <v>1678.487</v>
      </c>
      <c r="BO28" s="78" t="n">
        <v>1681.794</v>
      </c>
      <c r="BP28" s="78" t="n">
        <v>1685.098</v>
      </c>
      <c r="BQ28" s="78" t="n">
        <v>1688.452</v>
      </c>
      <c r="BR28" s="78" t="n">
        <v>1691.715</v>
      </c>
      <c r="BS28" s="78" t="n">
        <v>1694.939</v>
      </c>
      <c r="BT28" s="78" t="n">
        <v>1698.123</v>
      </c>
      <c r="BU28" s="78" t="n">
        <v>1701.268</v>
      </c>
      <c r="BV28" s="78" t="n">
        <v>1704.373</v>
      </c>
    </row>
    <row r="29" customFormat="false" ht="11.1" hidden="false" customHeight="true" outlineLevel="0" collapsed="false">
      <c r="A29" s="596" t="s">
        <v>1172</v>
      </c>
      <c r="B29" s="597" t="s">
        <v>655</v>
      </c>
      <c r="C29" s="77" t="n">
        <v>726.243177914082</v>
      </c>
      <c r="D29" s="77" t="n">
        <v>720.249223308568</v>
      </c>
      <c r="E29" s="77" t="n">
        <v>716.397698720975</v>
      </c>
      <c r="F29" s="77" t="n">
        <v>718.03715354109</v>
      </c>
      <c r="G29" s="77" t="n">
        <v>715.959076947004</v>
      </c>
      <c r="H29" s="77" t="n">
        <v>713.5120183285</v>
      </c>
      <c r="I29" s="77" t="n">
        <v>709.185167373605</v>
      </c>
      <c r="J29" s="77" t="n">
        <v>707.133252440249</v>
      </c>
      <c r="K29" s="77" t="n">
        <v>705.845463216457</v>
      </c>
      <c r="L29" s="77" t="n">
        <v>705.221428989947</v>
      </c>
      <c r="M29" s="77" t="n">
        <v>705.537169219497</v>
      </c>
      <c r="N29" s="77" t="n">
        <v>706.692313192822</v>
      </c>
      <c r="O29" s="77" t="n">
        <v>709.27436612881</v>
      </c>
      <c r="P29" s="77" t="n">
        <v>711.667688675524</v>
      </c>
      <c r="Q29" s="77" t="n">
        <v>714.459786051849</v>
      </c>
      <c r="R29" s="77" t="n">
        <v>718.662099823206</v>
      </c>
      <c r="S29" s="77" t="n">
        <v>721.493165684689</v>
      </c>
      <c r="T29" s="77" t="n">
        <v>723.96442520172</v>
      </c>
      <c r="U29" s="77" t="n">
        <v>725.995949832072</v>
      </c>
      <c r="V29" s="77" t="n">
        <v>727.807543066863</v>
      </c>
      <c r="W29" s="77" t="n">
        <v>729.319276363871</v>
      </c>
      <c r="X29" s="77" t="n">
        <v>727.517266008</v>
      </c>
      <c r="Y29" s="77" t="n">
        <v>730.689692215756</v>
      </c>
      <c r="Z29" s="77" t="n">
        <v>735.822671272046</v>
      </c>
      <c r="AA29" s="77" t="n">
        <v>748.742289191632</v>
      </c>
      <c r="AB29" s="77" t="n">
        <v>753.426809433919</v>
      </c>
      <c r="AC29" s="77" t="n">
        <v>755.702318013669</v>
      </c>
      <c r="AD29" s="77" t="n">
        <v>752.503797593961</v>
      </c>
      <c r="AE29" s="77" t="n">
        <v>752.260045851326</v>
      </c>
      <c r="AF29" s="77" t="n">
        <v>751.906045448844</v>
      </c>
      <c r="AG29" s="77" t="n">
        <v>750.758711587791</v>
      </c>
      <c r="AH29" s="77" t="n">
        <v>750.696527464658</v>
      </c>
      <c r="AI29" s="77" t="n">
        <v>751.036408280721</v>
      </c>
      <c r="AJ29" s="77" t="n">
        <v>751.830785974661</v>
      </c>
      <c r="AK29" s="77" t="n">
        <v>752.935472715108</v>
      </c>
      <c r="AL29" s="77" t="n">
        <v>754.402900440741</v>
      </c>
      <c r="AM29" s="77" t="n">
        <v>756.956185427864</v>
      </c>
      <c r="AN29" s="77" t="n">
        <v>758.606757916642</v>
      </c>
      <c r="AO29" s="77" t="n">
        <v>760.077734183379</v>
      </c>
      <c r="AP29" s="77" t="n">
        <v>761.570525579666</v>
      </c>
      <c r="AQ29" s="77" t="n">
        <v>762.531250888628</v>
      </c>
      <c r="AR29" s="77" t="n">
        <v>763.161321461855</v>
      </c>
      <c r="AS29" s="77" t="n">
        <v>761.071154596802</v>
      </c>
      <c r="AT29" s="77" t="n">
        <v>762.83210272547</v>
      </c>
      <c r="AU29" s="77" t="n">
        <v>766.054583145312</v>
      </c>
      <c r="AV29" s="77" t="n">
        <v>776.38705310829</v>
      </c>
      <c r="AW29" s="77" t="n">
        <v>778.296255171512</v>
      </c>
      <c r="AX29" s="77" t="n">
        <v>777.430646586939</v>
      </c>
      <c r="AY29" s="77" t="n">
        <v>767.836242488507</v>
      </c>
      <c r="AZ29" s="78" t="n">
        <v>765.8865</v>
      </c>
      <c r="BA29" s="78" t="n">
        <v>765.6274</v>
      </c>
      <c r="BB29" s="78" t="n">
        <v>769.4224</v>
      </c>
      <c r="BC29" s="78" t="n">
        <v>770.7722</v>
      </c>
      <c r="BD29" s="78" t="n">
        <v>772.0401</v>
      </c>
      <c r="BE29" s="78" t="n">
        <v>773.0836</v>
      </c>
      <c r="BF29" s="78" t="n">
        <v>774.2948</v>
      </c>
      <c r="BG29" s="78" t="n">
        <v>775.5312</v>
      </c>
      <c r="BH29" s="78" t="n">
        <v>776.1133</v>
      </c>
      <c r="BI29" s="78" t="n">
        <v>777.9097</v>
      </c>
      <c r="BJ29" s="78" t="n">
        <v>780.2409</v>
      </c>
      <c r="BK29" s="78" t="n">
        <v>784.2903</v>
      </c>
      <c r="BL29" s="78" t="n">
        <v>786.8035</v>
      </c>
      <c r="BM29" s="78" t="n">
        <v>788.9639</v>
      </c>
      <c r="BN29" s="78" t="n">
        <v>790.3242</v>
      </c>
      <c r="BO29" s="78" t="n">
        <v>792.1146</v>
      </c>
      <c r="BP29" s="78" t="n">
        <v>793.8877</v>
      </c>
      <c r="BQ29" s="78" t="n">
        <v>795.6633</v>
      </c>
      <c r="BR29" s="78" t="n">
        <v>797.387</v>
      </c>
      <c r="BS29" s="78" t="n">
        <v>799.0786</v>
      </c>
      <c r="BT29" s="78" t="n">
        <v>800.7381</v>
      </c>
      <c r="BU29" s="78" t="n">
        <v>802.3655</v>
      </c>
      <c r="BV29" s="78" t="n">
        <v>803.9607</v>
      </c>
    </row>
    <row r="30" customFormat="false" ht="11.1" hidden="false" customHeight="true" outlineLevel="0" collapsed="false">
      <c r="A30" s="596" t="s">
        <v>1173</v>
      </c>
      <c r="B30" s="597" t="s">
        <v>657</v>
      </c>
      <c r="C30" s="77" t="n">
        <v>2079.86144328627</v>
      </c>
      <c r="D30" s="77" t="n">
        <v>2066.90511067973</v>
      </c>
      <c r="E30" s="77" t="n">
        <v>2057.94613382109</v>
      </c>
      <c r="F30" s="77" t="n">
        <v>2060.59787002406</v>
      </c>
      <c r="G30" s="77" t="n">
        <v>2053.9235866759</v>
      </c>
      <c r="H30" s="77" t="n">
        <v>2045.53664109034</v>
      </c>
      <c r="I30" s="77" t="n">
        <v>2029.58266367946</v>
      </c>
      <c r="J30" s="77" t="n">
        <v>2022.16117081003</v>
      </c>
      <c r="K30" s="77" t="n">
        <v>2017.41779289412</v>
      </c>
      <c r="L30" s="77" t="n">
        <v>2012.78164443182</v>
      </c>
      <c r="M30" s="77" t="n">
        <v>2015.32266054792</v>
      </c>
      <c r="N30" s="77" t="n">
        <v>2022.4699557425</v>
      </c>
      <c r="O30" s="77" t="n">
        <v>2041.43512029562</v>
      </c>
      <c r="P30" s="77" t="n">
        <v>2052.3862809371</v>
      </c>
      <c r="Q30" s="77" t="n">
        <v>2062.53502794701</v>
      </c>
      <c r="R30" s="77" t="n">
        <v>2073.24353508648</v>
      </c>
      <c r="S30" s="77" t="n">
        <v>2080.76582451239</v>
      </c>
      <c r="T30" s="77" t="n">
        <v>2086.46406998586</v>
      </c>
      <c r="U30" s="77" t="n">
        <v>2088.58711453559</v>
      </c>
      <c r="V30" s="77" t="n">
        <v>2091.9506398327</v>
      </c>
      <c r="W30" s="77" t="n">
        <v>2094.80348890587</v>
      </c>
      <c r="X30" s="77" t="n">
        <v>2091.97537280955</v>
      </c>
      <c r="Y30" s="77" t="n">
        <v>2097.68458614399</v>
      </c>
      <c r="Z30" s="77" t="n">
        <v>2106.76083996366</v>
      </c>
      <c r="AA30" s="77" t="n">
        <v>2129.64490178183</v>
      </c>
      <c r="AB30" s="77" t="n">
        <v>2137.62466093696</v>
      </c>
      <c r="AC30" s="77" t="n">
        <v>2141.14088494234</v>
      </c>
      <c r="AD30" s="77" t="n">
        <v>2135.04067853492</v>
      </c>
      <c r="AE30" s="77" t="n">
        <v>2133.49450368807</v>
      </c>
      <c r="AF30" s="77" t="n">
        <v>2131.34946513875</v>
      </c>
      <c r="AG30" s="77" t="n">
        <v>2126.40298213133</v>
      </c>
      <c r="AH30" s="77" t="n">
        <v>2124.7121517438</v>
      </c>
      <c r="AI30" s="77" t="n">
        <v>2124.07439322052</v>
      </c>
      <c r="AJ30" s="77" t="n">
        <v>2122.99467782886</v>
      </c>
      <c r="AK30" s="77" t="n">
        <v>2125.58433458355</v>
      </c>
      <c r="AL30" s="77" t="n">
        <v>2130.34833475195</v>
      </c>
      <c r="AM30" s="77" t="n">
        <v>2142.05293688062</v>
      </c>
      <c r="AN30" s="77" t="n">
        <v>2147.59092996655</v>
      </c>
      <c r="AO30" s="77" t="n">
        <v>2151.72857255628</v>
      </c>
      <c r="AP30" s="77" t="n">
        <v>2153.47440980288</v>
      </c>
      <c r="AQ30" s="77" t="n">
        <v>2155.55494253543</v>
      </c>
      <c r="AR30" s="77" t="n">
        <v>2156.97871590699</v>
      </c>
      <c r="AS30" s="77" t="n">
        <v>2151.539973426</v>
      </c>
      <c r="AT30" s="77" t="n">
        <v>2156.30454544424</v>
      </c>
      <c r="AU30" s="77" t="n">
        <v>2165.06667547016</v>
      </c>
      <c r="AV30" s="77" t="n">
        <v>2192.1054620435</v>
      </c>
      <c r="AW30" s="77" t="n">
        <v>2198.15338417996</v>
      </c>
      <c r="AX30" s="77" t="n">
        <v>2197.48954041927</v>
      </c>
      <c r="AY30" s="77" t="n">
        <v>2175.15649531652</v>
      </c>
      <c r="AZ30" s="78" t="n">
        <v>2172.287</v>
      </c>
      <c r="BA30" s="78" t="n">
        <v>2173.924</v>
      </c>
      <c r="BB30" s="78" t="n">
        <v>2186.438</v>
      </c>
      <c r="BC30" s="78" t="n">
        <v>2192.31</v>
      </c>
      <c r="BD30" s="78" t="n">
        <v>2197.91</v>
      </c>
      <c r="BE30" s="78" t="n">
        <v>2202.777</v>
      </c>
      <c r="BF30" s="78" t="n">
        <v>2208.179</v>
      </c>
      <c r="BG30" s="78" t="n">
        <v>2213.654</v>
      </c>
      <c r="BH30" s="78" t="n">
        <v>2217.415</v>
      </c>
      <c r="BI30" s="78" t="n">
        <v>2224.38</v>
      </c>
      <c r="BJ30" s="78" t="n">
        <v>2232.761</v>
      </c>
      <c r="BK30" s="78" t="n">
        <v>2246.202</v>
      </c>
      <c r="BL30" s="78" t="n">
        <v>2254.679</v>
      </c>
      <c r="BM30" s="78" t="n">
        <v>2261.837</v>
      </c>
      <c r="BN30" s="78" t="n">
        <v>2265.919</v>
      </c>
      <c r="BO30" s="78" t="n">
        <v>2271.758</v>
      </c>
      <c r="BP30" s="78" t="n">
        <v>2277.595</v>
      </c>
      <c r="BQ30" s="78" t="n">
        <v>2283.449</v>
      </c>
      <c r="BR30" s="78" t="n">
        <v>2289.273</v>
      </c>
      <c r="BS30" s="78" t="n">
        <v>2295.082</v>
      </c>
      <c r="BT30" s="78" t="n">
        <v>2300.878</v>
      </c>
      <c r="BU30" s="78" t="n">
        <v>2306.661</v>
      </c>
      <c r="BV30" s="78" t="n">
        <v>2312.429</v>
      </c>
    </row>
    <row r="31" customFormat="false" ht="11.1" hidden="false" customHeight="true" outlineLevel="0" collapsed="false">
      <c r="A31" s="596" t="s">
        <v>1174</v>
      </c>
      <c r="B31" s="597" t="s">
        <v>659</v>
      </c>
      <c r="C31" s="77" t="n">
        <v>550.102980857868</v>
      </c>
      <c r="D31" s="77" t="n">
        <v>548.208289371521</v>
      </c>
      <c r="E31" s="77" t="n">
        <v>547.102605026488</v>
      </c>
      <c r="F31" s="77" t="n">
        <v>548.845116442358</v>
      </c>
      <c r="G31" s="77" t="n">
        <v>547.773054915262</v>
      </c>
      <c r="H31" s="77" t="n">
        <v>545.945609064788</v>
      </c>
      <c r="I31" s="77" t="n">
        <v>541.170815259972</v>
      </c>
      <c r="J31" s="77" t="n">
        <v>539.476573485966</v>
      </c>
      <c r="K31" s="77" t="n">
        <v>538.670920111805</v>
      </c>
      <c r="L31" s="77" t="n">
        <v>538.801828633399</v>
      </c>
      <c r="M31" s="77" t="n">
        <v>539.737371936995</v>
      </c>
      <c r="N31" s="77" t="n">
        <v>541.525523518503</v>
      </c>
      <c r="O31" s="77" t="n">
        <v>545.247838726588</v>
      </c>
      <c r="P31" s="77" t="n">
        <v>547.930040352422</v>
      </c>
      <c r="Q31" s="77" t="n">
        <v>550.653683744671</v>
      </c>
      <c r="R31" s="77" t="n">
        <v>554.218417547877</v>
      </c>
      <c r="S31" s="77" t="n">
        <v>556.425207989547</v>
      </c>
      <c r="T31" s="77" t="n">
        <v>558.073703714223</v>
      </c>
      <c r="U31" s="77" t="n">
        <v>558.840692767018</v>
      </c>
      <c r="V31" s="77" t="n">
        <v>559.615008023874</v>
      </c>
      <c r="W31" s="77" t="n">
        <v>560.073437529903</v>
      </c>
      <c r="X31" s="77" t="n">
        <v>558.597349901249</v>
      </c>
      <c r="Y31" s="77" t="n">
        <v>559.637981443515</v>
      </c>
      <c r="Z31" s="77" t="n">
        <v>561.576700772846</v>
      </c>
      <c r="AA31" s="77" t="n">
        <v>567.120111083648</v>
      </c>
      <c r="AB31" s="77" t="n">
        <v>568.825053591305</v>
      </c>
      <c r="AC31" s="77" t="n">
        <v>569.398131490221</v>
      </c>
      <c r="AD31" s="77" t="n">
        <v>567.222117278777</v>
      </c>
      <c r="AE31" s="77" t="n">
        <v>566.744386586428</v>
      </c>
      <c r="AF31" s="77" t="n">
        <v>566.347711911555</v>
      </c>
      <c r="AG31" s="77" t="n">
        <v>566.006277582412</v>
      </c>
      <c r="AH31" s="77" t="n">
        <v>565.791076696297</v>
      </c>
      <c r="AI31" s="77" t="n">
        <v>565.676293581464</v>
      </c>
      <c r="AJ31" s="77" t="n">
        <v>564.974365521677</v>
      </c>
      <c r="AK31" s="77" t="n">
        <v>565.576089986589</v>
      </c>
      <c r="AL31" s="77" t="n">
        <v>566.793904259962</v>
      </c>
      <c r="AM31" s="77" t="n">
        <v>569.536799681864</v>
      </c>
      <c r="AN31" s="77" t="n">
        <v>571.305050067109</v>
      </c>
      <c r="AO31" s="77" t="n">
        <v>573.007646755765</v>
      </c>
      <c r="AP31" s="77" t="n">
        <v>575.168910513165</v>
      </c>
      <c r="AQ31" s="77" t="n">
        <v>576.346959234644</v>
      </c>
      <c r="AR31" s="77" t="n">
        <v>577.066113685533</v>
      </c>
      <c r="AS31" s="77" t="n">
        <v>575.463110812616</v>
      </c>
      <c r="AT31" s="77" t="n">
        <v>576.661924012242</v>
      </c>
      <c r="AU31" s="77" t="n">
        <v>578.799290231192</v>
      </c>
      <c r="AV31" s="77" t="n">
        <v>585.472854347604</v>
      </c>
      <c r="AW31" s="77" t="n">
        <v>586.789092946601</v>
      </c>
      <c r="AX31" s="77" t="n">
        <v>586.34565090632</v>
      </c>
      <c r="AY31" s="77" t="n">
        <v>580.19209027058</v>
      </c>
      <c r="AZ31" s="78" t="n">
        <v>579.1921</v>
      </c>
      <c r="BA31" s="78" t="n">
        <v>579.3953</v>
      </c>
      <c r="BB31" s="78" t="n">
        <v>582.5245</v>
      </c>
      <c r="BC31" s="78" t="n">
        <v>583.8418</v>
      </c>
      <c r="BD31" s="78" t="n">
        <v>585.0701</v>
      </c>
      <c r="BE31" s="78" t="n">
        <v>586.0726</v>
      </c>
      <c r="BF31" s="78" t="n">
        <v>587.2256</v>
      </c>
      <c r="BG31" s="78" t="n">
        <v>588.3923</v>
      </c>
      <c r="BH31" s="78" t="n">
        <v>588.9616</v>
      </c>
      <c r="BI31" s="78" t="n">
        <v>590.6139</v>
      </c>
      <c r="BJ31" s="78" t="n">
        <v>592.7382</v>
      </c>
      <c r="BK31" s="78" t="n">
        <v>596.4815</v>
      </c>
      <c r="BL31" s="78" t="n">
        <v>598.6895</v>
      </c>
      <c r="BM31" s="78" t="n">
        <v>600.5092</v>
      </c>
      <c r="BN31" s="78" t="n">
        <v>601.4634</v>
      </c>
      <c r="BO31" s="78" t="n">
        <v>602.8643</v>
      </c>
      <c r="BP31" s="78" t="n">
        <v>604.2349</v>
      </c>
      <c r="BQ31" s="78" t="n">
        <v>605.5609</v>
      </c>
      <c r="BR31" s="78" t="n">
        <v>606.8812</v>
      </c>
      <c r="BS31" s="78" t="n">
        <v>608.1816</v>
      </c>
      <c r="BT31" s="78" t="n">
        <v>609.4621</v>
      </c>
      <c r="BU31" s="78" t="n">
        <v>610.7227</v>
      </c>
      <c r="BV31" s="78" t="n">
        <v>611.9635</v>
      </c>
    </row>
    <row r="32" customFormat="false" ht="11.1" hidden="false" customHeight="true" outlineLevel="0" collapsed="false">
      <c r="A32" s="596" t="s">
        <v>1175</v>
      </c>
      <c r="B32" s="597" t="s">
        <v>661</v>
      </c>
      <c r="C32" s="77" t="n">
        <v>1219.87290508369</v>
      </c>
      <c r="D32" s="77" t="n">
        <v>1209.05906397814</v>
      </c>
      <c r="E32" s="77" t="n">
        <v>1199.67422779084</v>
      </c>
      <c r="F32" s="77" t="n">
        <v>1192.80751857687</v>
      </c>
      <c r="G32" s="77" t="n">
        <v>1185.46385068474</v>
      </c>
      <c r="H32" s="77" t="n">
        <v>1178.73234616953</v>
      </c>
      <c r="I32" s="77" t="n">
        <v>1170.80724206874</v>
      </c>
      <c r="J32" s="77" t="n">
        <v>1166.65438652926</v>
      </c>
      <c r="K32" s="77" t="n">
        <v>1164.46801658857</v>
      </c>
      <c r="L32" s="77" t="n">
        <v>1162.06819316452</v>
      </c>
      <c r="M32" s="77" t="n">
        <v>1165.44974873306</v>
      </c>
      <c r="N32" s="77" t="n">
        <v>1172.43274421203</v>
      </c>
      <c r="O32" s="77" t="n">
        <v>1188.96183916602</v>
      </c>
      <c r="P32" s="77" t="n">
        <v>1198.6892197924</v>
      </c>
      <c r="Q32" s="77" t="n">
        <v>1207.55954565578</v>
      </c>
      <c r="R32" s="77" t="n">
        <v>1215.56990853313</v>
      </c>
      <c r="S32" s="77" t="n">
        <v>1222.72830603773</v>
      </c>
      <c r="T32" s="77" t="n">
        <v>1229.03182994657</v>
      </c>
      <c r="U32" s="77" t="n">
        <v>1234.65566150852</v>
      </c>
      <c r="V32" s="77" t="n">
        <v>1239.1180522892</v>
      </c>
      <c r="W32" s="77" t="n">
        <v>1242.59418353748</v>
      </c>
      <c r="X32" s="77" t="n">
        <v>1241.21769913876</v>
      </c>
      <c r="Y32" s="77" t="n">
        <v>1245.62107840817</v>
      </c>
      <c r="Z32" s="77" t="n">
        <v>1251.93796523112</v>
      </c>
      <c r="AA32" s="77" t="n">
        <v>1266.42382508713</v>
      </c>
      <c r="AB32" s="77" t="n">
        <v>1271.87612790751</v>
      </c>
      <c r="AC32" s="77" t="n">
        <v>1274.55033917178</v>
      </c>
      <c r="AD32" s="77" t="n">
        <v>1270.35322089807</v>
      </c>
      <c r="AE32" s="77" t="n">
        <v>1270.54117753653</v>
      </c>
      <c r="AF32" s="77" t="n">
        <v>1271.02097110529</v>
      </c>
      <c r="AG32" s="77" t="n">
        <v>1272.3333332674</v>
      </c>
      <c r="AH32" s="77" t="n">
        <v>1272.99125194947</v>
      </c>
      <c r="AI32" s="77" t="n">
        <v>1273.53545881454</v>
      </c>
      <c r="AJ32" s="77" t="n">
        <v>1271.59248173806</v>
      </c>
      <c r="AK32" s="77" t="n">
        <v>1273.68936906256</v>
      </c>
      <c r="AL32" s="77" t="n">
        <v>1277.45264866349</v>
      </c>
      <c r="AM32" s="77" t="n">
        <v>1286.36385985076</v>
      </c>
      <c r="AN32" s="77" t="n">
        <v>1290.84876952209</v>
      </c>
      <c r="AO32" s="77" t="n">
        <v>1294.38891698741</v>
      </c>
      <c r="AP32" s="77" t="n">
        <v>1296.11063505938</v>
      </c>
      <c r="AQ32" s="77" t="n">
        <v>1298.41650850317</v>
      </c>
      <c r="AR32" s="77" t="n">
        <v>1300.43287013145</v>
      </c>
      <c r="AS32" s="77" t="n">
        <v>1299.43748978188</v>
      </c>
      <c r="AT32" s="77" t="n">
        <v>1302.91650040088</v>
      </c>
      <c r="AU32" s="77" t="n">
        <v>1308.14767182612</v>
      </c>
      <c r="AV32" s="77" t="n">
        <v>1322.28433101632</v>
      </c>
      <c r="AW32" s="77" t="n">
        <v>1325.65482883498</v>
      </c>
      <c r="AX32" s="77" t="n">
        <v>1325.41249224085</v>
      </c>
      <c r="AY32" s="77" t="n">
        <v>1313.12288496367</v>
      </c>
      <c r="AZ32" s="78" t="n">
        <v>1311.981</v>
      </c>
      <c r="BA32" s="78" t="n">
        <v>1313.552</v>
      </c>
      <c r="BB32" s="78" t="n">
        <v>1321.713</v>
      </c>
      <c r="BC32" s="78" t="n">
        <v>1325.802</v>
      </c>
      <c r="BD32" s="78" t="n">
        <v>1329.695</v>
      </c>
      <c r="BE32" s="78" t="n">
        <v>1333.031</v>
      </c>
      <c r="BF32" s="78" t="n">
        <v>1336.806</v>
      </c>
      <c r="BG32" s="78" t="n">
        <v>1340.656</v>
      </c>
      <c r="BH32" s="78" t="n">
        <v>1343.551</v>
      </c>
      <c r="BI32" s="78" t="n">
        <v>1348.328</v>
      </c>
      <c r="BJ32" s="78" t="n">
        <v>1353.955</v>
      </c>
      <c r="BK32" s="78" t="n">
        <v>1362.577</v>
      </c>
      <c r="BL32" s="78" t="n">
        <v>1368.296</v>
      </c>
      <c r="BM32" s="78" t="n">
        <v>1373.255</v>
      </c>
      <c r="BN32" s="78" t="n">
        <v>1376.493</v>
      </c>
      <c r="BO32" s="78" t="n">
        <v>1380.657</v>
      </c>
      <c r="BP32" s="78" t="n">
        <v>1384.784</v>
      </c>
      <c r="BQ32" s="78" t="n">
        <v>1388.867</v>
      </c>
      <c r="BR32" s="78" t="n">
        <v>1392.926</v>
      </c>
      <c r="BS32" s="78" t="n">
        <v>1396.953</v>
      </c>
      <c r="BT32" s="78" t="n">
        <v>1400.949</v>
      </c>
      <c r="BU32" s="78" t="n">
        <v>1404.913</v>
      </c>
      <c r="BV32" s="78" t="n">
        <v>1408.846</v>
      </c>
    </row>
    <row r="33" s="588" customFormat="true" ht="11.1" hidden="false" customHeight="true" outlineLevel="0" collapsed="false">
      <c r="A33" s="596" t="s">
        <v>1176</v>
      </c>
      <c r="B33" s="597" t="s">
        <v>663</v>
      </c>
      <c r="C33" s="77" t="n">
        <v>728.22696206026</v>
      </c>
      <c r="D33" s="77" t="n">
        <v>722.599143920828</v>
      </c>
      <c r="E33" s="77" t="n">
        <v>717.917703259803</v>
      </c>
      <c r="F33" s="77" t="n">
        <v>715.628905849996</v>
      </c>
      <c r="G33" s="77" t="n">
        <v>711.755520816178</v>
      </c>
      <c r="H33" s="77" t="n">
        <v>707.743813931161</v>
      </c>
      <c r="I33" s="77" t="n">
        <v>702.063230149548</v>
      </c>
      <c r="J33" s="77" t="n">
        <v>698.922795846177</v>
      </c>
      <c r="K33" s="77" t="n">
        <v>696.791955975651</v>
      </c>
      <c r="L33" s="77" t="n">
        <v>695.242148670695</v>
      </c>
      <c r="M33" s="77" t="n">
        <v>695.451919066317</v>
      </c>
      <c r="N33" s="77" t="n">
        <v>696.992705295242</v>
      </c>
      <c r="O33" s="77" t="n">
        <v>701.748499430963</v>
      </c>
      <c r="P33" s="77" t="n">
        <v>704.538323271371</v>
      </c>
      <c r="Q33" s="77" t="n">
        <v>707.24616888996</v>
      </c>
      <c r="R33" s="77" t="n">
        <v>710.327302755289</v>
      </c>
      <c r="S33" s="77" t="n">
        <v>712.529742078821</v>
      </c>
      <c r="T33" s="77" t="n">
        <v>714.308753329116</v>
      </c>
      <c r="U33" s="77" t="n">
        <v>715.103411391367</v>
      </c>
      <c r="V33" s="77" t="n">
        <v>716.456260331292</v>
      </c>
      <c r="W33" s="77" t="n">
        <v>717.806375034083</v>
      </c>
      <c r="X33" s="77" t="n">
        <v>717.932745551</v>
      </c>
      <c r="Y33" s="77" t="n">
        <v>720.193149241082</v>
      </c>
      <c r="Z33" s="77" t="n">
        <v>723.366576155589</v>
      </c>
      <c r="AA33" s="77" t="n">
        <v>730.480466972157</v>
      </c>
      <c r="AB33" s="77" t="n">
        <v>733.209359827284</v>
      </c>
      <c r="AC33" s="77" t="n">
        <v>734.580695398606</v>
      </c>
      <c r="AD33" s="77" t="n">
        <v>733.098375731839</v>
      </c>
      <c r="AE33" s="77" t="n">
        <v>732.876670201267</v>
      </c>
      <c r="AF33" s="77" t="n">
        <v>732.419480852603</v>
      </c>
      <c r="AG33" s="77" t="n">
        <v>730.778555052183</v>
      </c>
      <c r="AH33" s="77" t="n">
        <v>730.561587542588</v>
      </c>
      <c r="AI33" s="77" t="n">
        <v>730.820325690151</v>
      </c>
      <c r="AJ33" s="77" t="n">
        <v>731.813343729761</v>
      </c>
      <c r="AK33" s="77" t="n">
        <v>732.829562515475</v>
      </c>
      <c r="AL33" s="77" t="n">
        <v>734.127556282182</v>
      </c>
      <c r="AM33" s="77" t="n">
        <v>735.599744820592</v>
      </c>
      <c r="AN33" s="77" t="n">
        <v>737.54197370625</v>
      </c>
      <c r="AO33" s="77" t="n">
        <v>739.846662729868</v>
      </c>
      <c r="AP33" s="77" t="n">
        <v>743.951143715942</v>
      </c>
      <c r="AQ33" s="77" t="n">
        <v>745.902754147105</v>
      </c>
      <c r="AR33" s="77" t="n">
        <v>747.138825847853</v>
      </c>
      <c r="AS33" s="77" t="n">
        <v>744.872826555849</v>
      </c>
      <c r="AT33" s="77" t="n">
        <v>746.767719992522</v>
      </c>
      <c r="AU33" s="77" t="n">
        <v>750.036973895534</v>
      </c>
      <c r="AV33" s="77" t="n">
        <v>759.720607394797</v>
      </c>
      <c r="AW33" s="77" t="n">
        <v>761.958567883052</v>
      </c>
      <c r="AX33" s="77" t="n">
        <v>761.790874490212</v>
      </c>
      <c r="AY33" s="77" t="n">
        <v>753.930083580195</v>
      </c>
      <c r="AZ33" s="78" t="n">
        <v>752.9167</v>
      </c>
      <c r="BA33" s="78" t="n">
        <v>753.4632</v>
      </c>
      <c r="BB33" s="78" t="n">
        <v>757.7512</v>
      </c>
      <c r="BC33" s="78" t="n">
        <v>759.7814</v>
      </c>
      <c r="BD33" s="78" t="n">
        <v>761.7353</v>
      </c>
      <c r="BE33" s="78" t="n">
        <v>763.4254</v>
      </c>
      <c r="BF33" s="78" t="n">
        <v>765.3673</v>
      </c>
      <c r="BG33" s="78" t="n">
        <v>767.3736</v>
      </c>
      <c r="BH33" s="78" t="n">
        <v>768.8667</v>
      </c>
      <c r="BI33" s="78" t="n">
        <v>771.4346</v>
      </c>
      <c r="BJ33" s="78" t="n">
        <v>774.5</v>
      </c>
      <c r="BK33" s="78" t="n">
        <v>779.2806</v>
      </c>
      <c r="BL33" s="78" t="n">
        <v>782.4274</v>
      </c>
      <c r="BM33" s="78" t="n">
        <v>785.1582</v>
      </c>
      <c r="BN33" s="78" t="n">
        <v>786.9438</v>
      </c>
      <c r="BO33" s="78" t="n">
        <v>789.2395</v>
      </c>
      <c r="BP33" s="78" t="n">
        <v>791.5162</v>
      </c>
      <c r="BQ33" s="78" t="n">
        <v>793.7992</v>
      </c>
      <c r="BR33" s="78" t="n">
        <v>796.0187</v>
      </c>
      <c r="BS33" s="78" t="n">
        <v>798.2001</v>
      </c>
      <c r="BT33" s="78" t="n">
        <v>800.3433</v>
      </c>
      <c r="BU33" s="78" t="n">
        <v>802.4483</v>
      </c>
      <c r="BV33" s="78" t="n">
        <v>804.5152</v>
      </c>
    </row>
    <row r="34" s="588" customFormat="true" ht="11.1" hidden="false" customHeight="true" outlineLevel="0" collapsed="false">
      <c r="A34" s="596" t="s">
        <v>1177</v>
      </c>
      <c r="B34" s="597" t="s">
        <v>665</v>
      </c>
      <c r="C34" s="77" t="n">
        <v>1893.33981496652</v>
      </c>
      <c r="D34" s="77" t="n">
        <v>1878.90617760067</v>
      </c>
      <c r="E34" s="77" t="n">
        <v>1867.96104872777</v>
      </c>
      <c r="F34" s="77" t="n">
        <v>1866.32655272778</v>
      </c>
      <c r="G34" s="77" t="n">
        <v>1857.99184755587</v>
      </c>
      <c r="H34" s="77" t="n">
        <v>1848.77905759197</v>
      </c>
      <c r="I34" s="77" t="n">
        <v>1834.23777871236</v>
      </c>
      <c r="J34" s="77" t="n">
        <v>1826.60662225727</v>
      </c>
      <c r="K34" s="77" t="n">
        <v>1821.43518410297</v>
      </c>
      <c r="L34" s="77" t="n">
        <v>1817.35814831581</v>
      </c>
      <c r="M34" s="77" t="n">
        <v>1818.13013371335</v>
      </c>
      <c r="N34" s="77" t="n">
        <v>1822.38582436193</v>
      </c>
      <c r="O34" s="77" t="n">
        <v>1834.93672904089</v>
      </c>
      <c r="P34" s="77" t="n">
        <v>1842.55119860706</v>
      </c>
      <c r="Q34" s="77" t="n">
        <v>1850.04074183977</v>
      </c>
      <c r="R34" s="77" t="n">
        <v>1859.77605787278</v>
      </c>
      <c r="S34" s="77" t="n">
        <v>1865.23772408827</v>
      </c>
      <c r="T34" s="77" t="n">
        <v>1868.79643961997</v>
      </c>
      <c r="U34" s="77" t="n">
        <v>1865.96192278255</v>
      </c>
      <c r="V34" s="77" t="n">
        <v>1869.08244821073</v>
      </c>
      <c r="W34" s="77" t="n">
        <v>1873.66773421915</v>
      </c>
      <c r="X34" s="77" t="n">
        <v>1878.91569831768</v>
      </c>
      <c r="Y34" s="77" t="n">
        <v>1887.03206735421</v>
      </c>
      <c r="Z34" s="77" t="n">
        <v>1897.21475883859</v>
      </c>
      <c r="AA34" s="77" t="n">
        <v>1918.95529113651</v>
      </c>
      <c r="AB34" s="77" t="n">
        <v>1926.15198874235</v>
      </c>
      <c r="AC34" s="77" t="n">
        <v>1928.29637002179</v>
      </c>
      <c r="AD34" s="77" t="n">
        <v>1917.91963618783</v>
      </c>
      <c r="AE34" s="77" t="n">
        <v>1915.5609839047</v>
      </c>
      <c r="AF34" s="77" t="n">
        <v>1913.75161438542</v>
      </c>
      <c r="AG34" s="77" t="n">
        <v>1912.80171845668</v>
      </c>
      <c r="AH34" s="77" t="n">
        <v>1911.85827134506</v>
      </c>
      <c r="AI34" s="77" t="n">
        <v>1911.23146387726</v>
      </c>
      <c r="AJ34" s="77" t="n">
        <v>1907.30493770416</v>
      </c>
      <c r="AK34" s="77" t="n">
        <v>1910.02367828583</v>
      </c>
      <c r="AL34" s="77" t="n">
        <v>1915.77132727316</v>
      </c>
      <c r="AM34" s="77" t="n">
        <v>1930.34211345069</v>
      </c>
      <c r="AN34" s="77" t="n">
        <v>1937.80190766091</v>
      </c>
      <c r="AO34" s="77" t="n">
        <v>1943.94493868837</v>
      </c>
      <c r="AP34" s="77" t="n">
        <v>1948.56253434597</v>
      </c>
      <c r="AQ34" s="77" t="n">
        <v>1952.22854314823</v>
      </c>
      <c r="AR34" s="77" t="n">
        <v>1954.73429290806</v>
      </c>
      <c r="AS34" s="77" t="n">
        <v>1950.51057857882</v>
      </c>
      <c r="AT34" s="77" t="n">
        <v>1954.87271403876</v>
      </c>
      <c r="AU34" s="77" t="n">
        <v>1962.25149424125</v>
      </c>
      <c r="AV34" s="77" t="n">
        <v>1984.60912203328</v>
      </c>
      <c r="AW34" s="77" t="n">
        <v>1989.0495395856</v>
      </c>
      <c r="AX34" s="77" t="n">
        <v>1987.5349497452</v>
      </c>
      <c r="AY34" s="77" t="n">
        <v>1966.46249036257</v>
      </c>
      <c r="AZ34" s="78" t="n">
        <v>1963.24</v>
      </c>
      <c r="BA34" s="78" t="n">
        <v>1964.265</v>
      </c>
      <c r="BB34" s="78" t="n">
        <v>1975.404</v>
      </c>
      <c r="BC34" s="78" t="n">
        <v>1980.522</v>
      </c>
      <c r="BD34" s="78" t="n">
        <v>1985.487</v>
      </c>
      <c r="BE34" s="78" t="n">
        <v>1989.976</v>
      </c>
      <c r="BF34" s="78" t="n">
        <v>1994.874</v>
      </c>
      <c r="BG34" s="78" t="n">
        <v>1999.858</v>
      </c>
      <c r="BH34" s="78" t="n">
        <v>2003.828</v>
      </c>
      <c r="BI34" s="78" t="n">
        <v>2009.812</v>
      </c>
      <c r="BJ34" s="78" t="n">
        <v>2016.708</v>
      </c>
      <c r="BK34" s="78" t="n">
        <v>2027.06</v>
      </c>
      <c r="BL34" s="78" t="n">
        <v>2033.876</v>
      </c>
      <c r="BM34" s="78" t="n">
        <v>2039.697</v>
      </c>
      <c r="BN34" s="78" t="n">
        <v>2043.069</v>
      </c>
      <c r="BO34" s="78" t="n">
        <v>2047.993</v>
      </c>
      <c r="BP34" s="78" t="n">
        <v>2053.015</v>
      </c>
      <c r="BQ34" s="78" t="n">
        <v>2058.239</v>
      </c>
      <c r="BR34" s="78" t="n">
        <v>2063.376</v>
      </c>
      <c r="BS34" s="78" t="n">
        <v>2068.53</v>
      </c>
      <c r="BT34" s="78" t="n">
        <v>2073.702</v>
      </c>
      <c r="BU34" s="78" t="n">
        <v>2078.891</v>
      </c>
      <c r="BV34" s="78" t="n">
        <v>2084.098</v>
      </c>
    </row>
    <row r="35" s="588" customFormat="true" ht="11.1" hidden="false" customHeight="true" outlineLevel="0" collapsed="false">
      <c r="A35" s="596"/>
      <c r="B35" s="598" t="s">
        <v>1178</v>
      </c>
      <c r="C35" s="603"/>
      <c r="D35" s="603"/>
      <c r="E35" s="603"/>
      <c r="F35" s="603"/>
      <c r="G35" s="603"/>
      <c r="H35" s="603"/>
      <c r="I35" s="603"/>
      <c r="J35" s="603"/>
      <c r="K35" s="603"/>
      <c r="L35" s="603"/>
      <c r="M35" s="603"/>
      <c r="N35" s="603"/>
      <c r="O35" s="603"/>
      <c r="P35" s="603"/>
      <c r="Q35" s="603"/>
      <c r="R35" s="603"/>
      <c r="S35" s="603"/>
      <c r="T35" s="603"/>
      <c r="U35" s="603"/>
      <c r="V35" s="603"/>
      <c r="W35" s="603"/>
      <c r="X35" s="603"/>
      <c r="Y35" s="603"/>
      <c r="Z35" s="603"/>
      <c r="AA35" s="603"/>
      <c r="AB35" s="603"/>
      <c r="AC35" s="603"/>
      <c r="AD35" s="603"/>
      <c r="AE35" s="603"/>
      <c r="AF35" s="603"/>
      <c r="AG35" s="603"/>
      <c r="AH35" s="603"/>
      <c r="AI35" s="603"/>
      <c r="AJ35" s="603"/>
      <c r="AK35" s="603"/>
      <c r="AL35" s="603"/>
      <c r="AM35" s="603"/>
      <c r="AN35" s="603"/>
      <c r="AO35" s="603"/>
      <c r="AP35" s="603"/>
      <c r="AQ35" s="603"/>
      <c r="AR35" s="603"/>
      <c r="AS35" s="603"/>
      <c r="AT35" s="603"/>
      <c r="AU35" s="603"/>
      <c r="AV35" s="603"/>
      <c r="AW35" s="603"/>
      <c r="AX35" s="603"/>
      <c r="AY35" s="603"/>
      <c r="AZ35" s="604"/>
      <c r="BA35" s="604"/>
      <c r="BB35" s="604"/>
      <c r="BC35" s="604"/>
      <c r="BD35" s="604"/>
      <c r="BE35" s="604"/>
      <c r="BF35" s="604"/>
      <c r="BG35" s="604"/>
      <c r="BH35" s="604"/>
      <c r="BI35" s="604"/>
      <c r="BJ35" s="604"/>
      <c r="BK35" s="604"/>
      <c r="BL35" s="604"/>
      <c r="BM35" s="604"/>
      <c r="BN35" s="604"/>
      <c r="BO35" s="604"/>
      <c r="BP35" s="604"/>
      <c r="BQ35" s="604"/>
      <c r="BR35" s="604"/>
      <c r="BS35" s="604"/>
      <c r="BT35" s="604"/>
      <c r="BU35" s="604"/>
      <c r="BV35" s="604"/>
    </row>
    <row r="36" s="588" customFormat="true" ht="11.1" hidden="false" customHeight="true" outlineLevel="0" collapsed="false">
      <c r="A36" s="596" t="s">
        <v>1179</v>
      </c>
      <c r="B36" s="597" t="s">
        <v>649</v>
      </c>
      <c r="C36" s="77" t="n">
        <v>5699.34462545304</v>
      </c>
      <c r="D36" s="77" t="n">
        <v>5699.20485473787</v>
      </c>
      <c r="E36" s="77" t="n">
        <v>5698.94581101995</v>
      </c>
      <c r="F36" s="77" t="n">
        <v>5698.72558258454</v>
      </c>
      <c r="G36" s="77" t="n">
        <v>5698.41315241618</v>
      </c>
      <c r="H36" s="77" t="n">
        <v>5697.82553062654</v>
      </c>
      <c r="I36" s="77" t="n">
        <v>5696.91719607173</v>
      </c>
      <c r="J36" s="77" t="n">
        <v>5695.84837806813</v>
      </c>
      <c r="K36" s="77" t="n">
        <v>5694.91677467655</v>
      </c>
      <c r="L36" s="77" t="n">
        <v>5694.59434256138</v>
      </c>
      <c r="M36" s="77" t="n">
        <v>5694.81936199401</v>
      </c>
      <c r="N36" s="77" t="n">
        <v>5695.70437184941</v>
      </c>
      <c r="O36" s="77" t="n">
        <v>5697.5291417181</v>
      </c>
      <c r="P36" s="77" t="n">
        <v>5700.32101752039</v>
      </c>
      <c r="Q36" s="77" t="n">
        <v>5704.27457589211</v>
      </c>
      <c r="R36" s="77" t="n">
        <v>5709.66687978186</v>
      </c>
      <c r="S36" s="77" t="n">
        <v>5716.44188402805</v>
      </c>
      <c r="T36" s="77" t="n">
        <v>5724.62602978184</v>
      </c>
      <c r="U36" s="77" t="n">
        <v>5733.98765353249</v>
      </c>
      <c r="V36" s="77" t="n">
        <v>5744.38448237348</v>
      </c>
      <c r="W36" s="77" t="n">
        <v>5755.41613873643</v>
      </c>
      <c r="X36" s="77" t="n">
        <v>5766.45122127137</v>
      </c>
      <c r="Y36" s="77" t="n">
        <v>5777.57440687175</v>
      </c>
      <c r="Z36" s="77" t="n">
        <v>5788.63934864946</v>
      </c>
      <c r="AA36" s="77" t="n">
        <v>5799.31459233484</v>
      </c>
      <c r="AB36" s="77" t="n">
        <v>5809.58075768119</v>
      </c>
      <c r="AC36" s="77" t="n">
        <v>5819.23335706023</v>
      </c>
      <c r="AD36" s="77" t="n">
        <v>5827.71420581886</v>
      </c>
      <c r="AE36" s="77" t="n">
        <v>5834.9486992588</v>
      </c>
      <c r="AF36" s="77" t="n">
        <v>5840.50853565692</v>
      </c>
      <c r="AG36" s="77" t="n">
        <v>5844.28580732061</v>
      </c>
      <c r="AH36" s="77" t="n">
        <v>5846.65486212671</v>
      </c>
      <c r="AI36" s="77" t="n">
        <v>5848.31044198257</v>
      </c>
      <c r="AJ36" s="77" t="n">
        <v>5849.99871629576</v>
      </c>
      <c r="AK36" s="77" t="n">
        <v>5851.39802786275</v>
      </c>
      <c r="AL36" s="77" t="n">
        <v>5852.23814698021</v>
      </c>
      <c r="AM36" s="77" t="n">
        <v>5852.68225706748</v>
      </c>
      <c r="AN36" s="77" t="n">
        <v>5853.08217953753</v>
      </c>
      <c r="AO36" s="77" t="n">
        <v>5854.22314892597</v>
      </c>
      <c r="AP36" s="77" t="n">
        <v>5856.68309421591</v>
      </c>
      <c r="AQ36" s="77" t="n">
        <v>5859.96574536328</v>
      </c>
      <c r="AR36" s="77" t="n">
        <v>5863.3675267715</v>
      </c>
      <c r="AS36" s="77" t="n">
        <v>5866.17836210637</v>
      </c>
      <c r="AT36" s="77" t="n">
        <v>5868.74678879736</v>
      </c>
      <c r="AU36" s="77" t="n">
        <v>5871.41484353634</v>
      </c>
      <c r="AV36" s="77" t="n">
        <v>5874.60459701189</v>
      </c>
      <c r="AW36" s="77" t="n">
        <v>5878.18504787647</v>
      </c>
      <c r="AX36" s="77" t="n">
        <v>5882.10522877928</v>
      </c>
      <c r="AY36" s="77" t="n">
        <v>5886.20257848005</v>
      </c>
      <c r="AZ36" s="78" t="n">
        <v>5890.447</v>
      </c>
      <c r="BA36" s="78" t="n">
        <v>5894.696</v>
      </c>
      <c r="BB36" s="78" t="n">
        <v>5898.742</v>
      </c>
      <c r="BC36" s="78" t="n">
        <v>5902.623</v>
      </c>
      <c r="BD36" s="78" t="n">
        <v>5906.31</v>
      </c>
      <c r="BE36" s="78" t="n">
        <v>5909.864</v>
      </c>
      <c r="BF36" s="78" t="n">
        <v>5913.342</v>
      </c>
      <c r="BG36" s="78" t="n">
        <v>5916.891</v>
      </c>
      <c r="BH36" s="78" t="n">
        <v>5920.644</v>
      </c>
      <c r="BI36" s="78" t="n">
        <v>5924.522</v>
      </c>
      <c r="BJ36" s="78" t="n">
        <v>5928.435</v>
      </c>
      <c r="BK36" s="78" t="n">
        <v>5932.302</v>
      </c>
      <c r="BL36" s="78" t="n">
        <v>5936.173</v>
      </c>
      <c r="BM36" s="78" t="n">
        <v>5940.11</v>
      </c>
      <c r="BN36" s="78" t="n">
        <v>5944.129</v>
      </c>
      <c r="BO36" s="78" t="n">
        <v>5948.18</v>
      </c>
      <c r="BP36" s="78" t="n">
        <v>5952.164</v>
      </c>
      <c r="BQ36" s="78" t="n">
        <v>5956.006</v>
      </c>
      <c r="BR36" s="78" t="n">
        <v>5959.762</v>
      </c>
      <c r="BS36" s="78" t="n">
        <v>5963.506</v>
      </c>
      <c r="BT36" s="78" t="n">
        <v>5967.324</v>
      </c>
      <c r="BU36" s="78" t="n">
        <v>5971.183</v>
      </c>
      <c r="BV36" s="78" t="n">
        <v>5975.064</v>
      </c>
    </row>
    <row r="37" s="588" customFormat="true" ht="11.1" hidden="false" customHeight="true" outlineLevel="0" collapsed="false">
      <c r="A37" s="596" t="s">
        <v>1180</v>
      </c>
      <c r="B37" s="597" t="s">
        <v>651</v>
      </c>
      <c r="C37" s="77" t="n">
        <v>15662.6291469021</v>
      </c>
      <c r="D37" s="77" t="n">
        <v>15662.3994290336</v>
      </c>
      <c r="E37" s="77" t="n">
        <v>15662.0191138272</v>
      </c>
      <c r="F37" s="77" t="n">
        <v>15661.8389523913</v>
      </c>
      <c r="G37" s="77" t="n">
        <v>15661.3150567453</v>
      </c>
      <c r="H37" s="77" t="n">
        <v>15659.5350264819</v>
      </c>
      <c r="I37" s="77" t="n">
        <v>15656.0445492237</v>
      </c>
      <c r="J37" s="77" t="n">
        <v>15651.5288691893</v>
      </c>
      <c r="K37" s="77" t="n">
        <v>15647.131318627</v>
      </c>
      <c r="L37" s="77" t="n">
        <v>15644.4952692434</v>
      </c>
      <c r="M37" s="77" t="n">
        <v>15643.2990746435</v>
      </c>
      <c r="N37" s="77" t="n">
        <v>15643.7211278904</v>
      </c>
      <c r="O37" s="77" t="n">
        <v>15646.5055107459</v>
      </c>
      <c r="P37" s="77" t="n">
        <v>15651.8458710275</v>
      </c>
      <c r="Q37" s="77" t="n">
        <v>15660.5015452513</v>
      </c>
      <c r="R37" s="77" t="n">
        <v>15673.0531492271</v>
      </c>
      <c r="S37" s="77" t="n">
        <v>15689.0316543436</v>
      </c>
      <c r="T37" s="77" t="n">
        <v>15707.7893112835</v>
      </c>
      <c r="U37" s="77" t="n">
        <v>15728.1636201795</v>
      </c>
      <c r="V37" s="77" t="n">
        <v>15750.2210804155</v>
      </c>
      <c r="W37" s="77" t="n">
        <v>15773.513440826</v>
      </c>
      <c r="X37" s="77" t="n">
        <v>15797.228869701</v>
      </c>
      <c r="Y37" s="77" t="n">
        <v>15821.4097023515</v>
      </c>
      <c r="Z37" s="77" t="n">
        <v>15845.734693544</v>
      </c>
      <c r="AA37" s="77" t="n">
        <v>15869.0269518931</v>
      </c>
      <c r="AB37" s="77" t="n">
        <v>15891.0192769394</v>
      </c>
      <c r="AC37" s="77" t="n">
        <v>15910.5888220713</v>
      </c>
      <c r="AD37" s="77" t="n">
        <v>15926.5642775463</v>
      </c>
      <c r="AE37" s="77" t="n">
        <v>15939.4828351047</v>
      </c>
      <c r="AF37" s="77" t="n">
        <v>15949.8332233562</v>
      </c>
      <c r="AG37" s="77" t="n">
        <v>15958.5760915209</v>
      </c>
      <c r="AH37" s="77" t="n">
        <v>15965.7030355998</v>
      </c>
      <c r="AI37" s="77" t="n">
        <v>15971.6775722043</v>
      </c>
      <c r="AJ37" s="77" t="n">
        <v>15976.7848125555</v>
      </c>
      <c r="AK37" s="77" t="n">
        <v>15980.7037956522</v>
      </c>
      <c r="AL37" s="77" t="n">
        <v>15982.9351551025</v>
      </c>
      <c r="AM37" s="77" t="n">
        <v>15984.2433178166</v>
      </c>
      <c r="AN37" s="77" t="n">
        <v>15985.5098636413</v>
      </c>
      <c r="AO37" s="77" t="n">
        <v>15988.8801657256</v>
      </c>
      <c r="AP37" s="77" t="n">
        <v>15995.8526100873</v>
      </c>
      <c r="AQ37" s="77" t="n">
        <v>16005.0310165862</v>
      </c>
      <c r="AR37" s="77" t="n">
        <v>16014.372217951</v>
      </c>
      <c r="AS37" s="77" t="n">
        <v>16022.0032400924</v>
      </c>
      <c r="AT37" s="77" t="n">
        <v>16029.0307632372</v>
      </c>
      <c r="AU37" s="77" t="n">
        <v>16036.7316607939</v>
      </c>
      <c r="AV37" s="77" t="n">
        <v>16046.4123107137</v>
      </c>
      <c r="AW37" s="77" t="n">
        <v>16057.4490285633</v>
      </c>
      <c r="AX37" s="77" t="n">
        <v>16069.2476344517</v>
      </c>
      <c r="AY37" s="77" t="n">
        <v>16080.8459406451</v>
      </c>
      <c r="AZ37" s="78" t="n">
        <v>16092.36</v>
      </c>
      <c r="BA37" s="78" t="n">
        <v>16103.53</v>
      </c>
      <c r="BB37" s="78" t="n">
        <v>16113.99</v>
      </c>
      <c r="BC37" s="78" t="n">
        <v>16123.81</v>
      </c>
      <c r="BD37" s="78" t="n">
        <v>16132.95</v>
      </c>
      <c r="BE37" s="78" t="n">
        <v>16141.61</v>
      </c>
      <c r="BF37" s="78" t="n">
        <v>16149.9</v>
      </c>
      <c r="BG37" s="78" t="n">
        <v>16158.19</v>
      </c>
      <c r="BH37" s="78" t="n">
        <v>16166.84</v>
      </c>
      <c r="BI37" s="78" t="n">
        <v>16175.69</v>
      </c>
      <c r="BJ37" s="78" t="n">
        <v>16184.55</v>
      </c>
      <c r="BK37" s="78" t="n">
        <v>16193.27</v>
      </c>
      <c r="BL37" s="78" t="n">
        <v>16201.92</v>
      </c>
      <c r="BM37" s="78" t="n">
        <v>16210.59</v>
      </c>
      <c r="BN37" s="78" t="n">
        <v>16219.27</v>
      </c>
      <c r="BO37" s="78" t="n">
        <v>16227.9</v>
      </c>
      <c r="BP37" s="78" t="n">
        <v>16236.31</v>
      </c>
      <c r="BQ37" s="78" t="n">
        <v>16244.4</v>
      </c>
      <c r="BR37" s="78" t="n">
        <v>16252.27</v>
      </c>
      <c r="BS37" s="78" t="n">
        <v>16260.06</v>
      </c>
      <c r="BT37" s="78" t="n">
        <v>16267.95</v>
      </c>
      <c r="BU37" s="78" t="n">
        <v>16275.87</v>
      </c>
      <c r="BV37" s="78" t="n">
        <v>16283.81</v>
      </c>
    </row>
    <row r="38" s="588" customFormat="true" ht="11.1" hidden="false" customHeight="true" outlineLevel="0" collapsed="false">
      <c r="A38" s="596" t="s">
        <v>1181</v>
      </c>
      <c r="B38" s="597" t="s">
        <v>653</v>
      </c>
      <c r="C38" s="77" t="n">
        <v>18318.0147659152</v>
      </c>
      <c r="D38" s="77" t="n">
        <v>18314.2176596909</v>
      </c>
      <c r="E38" s="77" t="n">
        <v>18310.853767953</v>
      </c>
      <c r="F38" s="77" t="n">
        <v>18308.0298804515</v>
      </c>
      <c r="G38" s="77" t="n">
        <v>18304.5016652235</v>
      </c>
      <c r="H38" s="77" t="n">
        <v>18297.8338532184</v>
      </c>
      <c r="I38" s="77" t="n">
        <v>18286.4680949691</v>
      </c>
      <c r="J38" s="77" t="n">
        <v>18272.0604847924</v>
      </c>
      <c r="K38" s="77" t="n">
        <v>18257.1440365886</v>
      </c>
      <c r="L38" s="77" t="n">
        <v>18245.1118476777</v>
      </c>
      <c r="M38" s="77" t="n">
        <v>18235.1274528194</v>
      </c>
      <c r="N38" s="77" t="n">
        <v>18227.2144701929</v>
      </c>
      <c r="O38" s="77" t="n">
        <v>18222.0887520946</v>
      </c>
      <c r="P38" s="77" t="n">
        <v>18220.0846064936</v>
      </c>
      <c r="Q38" s="77" t="n">
        <v>18222.228575476</v>
      </c>
      <c r="R38" s="77" t="n">
        <v>18229.6914203991</v>
      </c>
      <c r="S38" s="77" t="n">
        <v>18242.0319798554</v>
      </c>
      <c r="T38" s="77" t="n">
        <v>18258.9533117086</v>
      </c>
      <c r="U38" s="77" t="n">
        <v>18279.2311311061</v>
      </c>
      <c r="V38" s="77" t="n">
        <v>18302.550237758</v>
      </c>
      <c r="W38" s="77" t="n">
        <v>18327.6680886583</v>
      </c>
      <c r="X38" s="77" t="n">
        <v>18352.7885786546</v>
      </c>
      <c r="Y38" s="77" t="n">
        <v>18378.2561981768</v>
      </c>
      <c r="Z38" s="77" t="n">
        <v>18403.8618755083</v>
      </c>
      <c r="AA38" s="77" t="n">
        <v>18428.3696987646</v>
      </c>
      <c r="AB38" s="77" t="n">
        <v>18451.3707837197</v>
      </c>
      <c r="AC38" s="77" t="n">
        <v>18471.4294059796</v>
      </c>
      <c r="AD38" s="77" t="n">
        <v>18487.2213887627</v>
      </c>
      <c r="AE38" s="77" t="n">
        <v>18499.5203680722</v>
      </c>
      <c r="AF38" s="77" t="n">
        <v>18509.2115275238</v>
      </c>
      <c r="AG38" s="77" t="n">
        <v>18517.6523008954</v>
      </c>
      <c r="AH38" s="77" t="n">
        <v>18524.6362214604</v>
      </c>
      <c r="AI38" s="77" t="n">
        <v>18530.4290726546</v>
      </c>
      <c r="AJ38" s="77" t="n">
        <v>18535.0338230231</v>
      </c>
      <c r="AK38" s="77" t="n">
        <v>18538.1861734028</v>
      </c>
      <c r="AL38" s="77" t="n">
        <v>18539.3590097403</v>
      </c>
      <c r="AM38" s="77" t="n">
        <v>18539.495663182</v>
      </c>
      <c r="AN38" s="77" t="n">
        <v>18539.5949133547</v>
      </c>
      <c r="AO38" s="77" t="n">
        <v>18542.125985085</v>
      </c>
      <c r="AP38" s="77" t="n">
        <v>18548.8214474652</v>
      </c>
      <c r="AQ38" s="77" t="n">
        <v>18558.0783602144</v>
      </c>
      <c r="AR38" s="77" t="n">
        <v>18567.5571273175</v>
      </c>
      <c r="AS38" s="77" t="n">
        <v>18575.1172703531</v>
      </c>
      <c r="AT38" s="77" t="n">
        <v>18582.0281461261</v>
      </c>
      <c r="AU38" s="77" t="n">
        <v>18589.7582290349</v>
      </c>
      <c r="AV38" s="77" t="n">
        <v>18599.8008608917</v>
      </c>
      <c r="AW38" s="77" t="n">
        <v>18611.4342382035</v>
      </c>
      <c r="AX38" s="77" t="n">
        <v>18623.9614248908</v>
      </c>
      <c r="AY38" s="77" t="n">
        <v>18636.2651821714</v>
      </c>
      <c r="AZ38" s="78" t="n">
        <v>18648.48</v>
      </c>
      <c r="BA38" s="78" t="n">
        <v>18660.34</v>
      </c>
      <c r="BB38" s="78" t="n">
        <v>18671.42</v>
      </c>
      <c r="BC38" s="78" t="n">
        <v>18681.81</v>
      </c>
      <c r="BD38" s="78" t="n">
        <v>18691.48</v>
      </c>
      <c r="BE38" s="78" t="n">
        <v>18700.64</v>
      </c>
      <c r="BF38" s="78" t="n">
        <v>18709.47</v>
      </c>
      <c r="BG38" s="78" t="n">
        <v>18718.39</v>
      </c>
      <c r="BH38" s="78" t="n">
        <v>18727.83</v>
      </c>
      <c r="BI38" s="78" t="n">
        <v>18737.58</v>
      </c>
      <c r="BJ38" s="78" t="n">
        <v>18747.43</v>
      </c>
      <c r="BK38" s="78" t="n">
        <v>18757.15</v>
      </c>
      <c r="BL38" s="78" t="n">
        <v>18766.83</v>
      </c>
      <c r="BM38" s="78" t="n">
        <v>18776.58</v>
      </c>
      <c r="BN38" s="78" t="n">
        <v>18786.38</v>
      </c>
      <c r="BO38" s="78" t="n">
        <v>18796.14</v>
      </c>
      <c r="BP38" s="78" t="n">
        <v>18805.7</v>
      </c>
      <c r="BQ38" s="78" t="n">
        <v>18814.92</v>
      </c>
      <c r="BR38" s="78" t="n">
        <v>18823.92</v>
      </c>
      <c r="BS38" s="78" t="n">
        <v>18832.87</v>
      </c>
      <c r="BT38" s="78" t="n">
        <v>18841.96</v>
      </c>
      <c r="BU38" s="78" t="n">
        <v>18851.13</v>
      </c>
      <c r="BV38" s="78" t="n">
        <v>18860.33</v>
      </c>
    </row>
    <row r="39" s="588" customFormat="true" ht="11.1" hidden="false" customHeight="true" outlineLevel="0" collapsed="false">
      <c r="A39" s="596" t="s">
        <v>1182</v>
      </c>
      <c r="B39" s="597" t="s">
        <v>655</v>
      </c>
      <c r="C39" s="77" t="n">
        <v>8176.02865437372</v>
      </c>
      <c r="D39" s="77" t="n">
        <v>8173.85421193554</v>
      </c>
      <c r="E39" s="77" t="n">
        <v>8171.15756312322</v>
      </c>
      <c r="F39" s="77" t="n">
        <v>8168.35817637988</v>
      </c>
      <c r="G39" s="77" t="n">
        <v>8165.60531928055</v>
      </c>
      <c r="H39" s="77" t="n">
        <v>8163.40726119681</v>
      </c>
      <c r="I39" s="77" t="n">
        <v>8162.25107510849</v>
      </c>
      <c r="J39" s="77" t="n">
        <v>8161.8720281339</v>
      </c>
      <c r="K39" s="77" t="n">
        <v>8161.9841909996</v>
      </c>
      <c r="L39" s="77" t="n">
        <v>8162.39809331298</v>
      </c>
      <c r="M39" s="77" t="n">
        <v>8163.30492915121</v>
      </c>
      <c r="N39" s="77" t="n">
        <v>8164.99235147229</v>
      </c>
      <c r="O39" s="77" t="n">
        <v>8168.01464146409</v>
      </c>
      <c r="P39" s="77" t="n">
        <v>8172.36128676253</v>
      </c>
      <c r="Q39" s="77" t="n">
        <v>8178.28840323337</v>
      </c>
      <c r="R39" s="77" t="n">
        <v>8185.95324092819</v>
      </c>
      <c r="S39" s="77" t="n">
        <v>8195.17830900701</v>
      </c>
      <c r="T39" s="77" t="n">
        <v>8205.68725081566</v>
      </c>
      <c r="U39" s="77" t="n">
        <v>8216.97409423995</v>
      </c>
      <c r="V39" s="77" t="n">
        <v>8229.06220987697</v>
      </c>
      <c r="W39" s="77" t="n">
        <v>8241.74535286376</v>
      </c>
      <c r="X39" s="77" t="n">
        <v>8254.66994666863</v>
      </c>
      <c r="Y39" s="77" t="n">
        <v>8267.86544788865</v>
      </c>
      <c r="Z39" s="77" t="n">
        <v>8281.21398145215</v>
      </c>
      <c r="AA39" s="77" t="n">
        <v>8294.05787510055</v>
      </c>
      <c r="AB39" s="77" t="n">
        <v>8306.18616777622</v>
      </c>
      <c r="AC39" s="77" t="n">
        <v>8316.84810123465</v>
      </c>
      <c r="AD39" s="77" t="n">
        <v>8325.52344450943</v>
      </c>
      <c r="AE39" s="77" t="n">
        <v>8332.70284036186</v>
      </c>
      <c r="AF39" s="77" t="n">
        <v>8339.10745883133</v>
      </c>
      <c r="AG39" s="77" t="n">
        <v>8345.59097355176</v>
      </c>
      <c r="AH39" s="77" t="n">
        <v>8351.8590513007</v>
      </c>
      <c r="AI39" s="77" t="n">
        <v>8357.74986245017</v>
      </c>
      <c r="AJ39" s="77" t="n">
        <v>8362.92081828143</v>
      </c>
      <c r="AK39" s="77" t="n">
        <v>8367.36245406304</v>
      </c>
      <c r="AL39" s="77" t="n">
        <v>8370.88454597278</v>
      </c>
      <c r="AM39" s="77" t="n">
        <v>8373.97345464883</v>
      </c>
      <c r="AN39" s="77" t="n">
        <v>8377.06258423254</v>
      </c>
      <c r="AO39" s="77" t="n">
        <v>8381.26192332566</v>
      </c>
      <c r="AP39" s="77" t="n">
        <v>8387.34326697416</v>
      </c>
      <c r="AQ39" s="77" t="n">
        <v>8394.58252409927</v>
      </c>
      <c r="AR39" s="77" t="n">
        <v>8401.91741006645</v>
      </c>
      <c r="AS39" s="77" t="n">
        <v>8408.37641176585</v>
      </c>
      <c r="AT39" s="77" t="n">
        <v>8414.53605727711</v>
      </c>
      <c r="AU39" s="77" t="n">
        <v>8421.06364620463</v>
      </c>
      <c r="AV39" s="77" t="n">
        <v>8428.64080616474</v>
      </c>
      <c r="AW39" s="77" t="n">
        <v>8436.94105136127</v>
      </c>
      <c r="AX39" s="77" t="n">
        <v>8445.65222401001</v>
      </c>
      <c r="AY39" s="77" t="n">
        <v>8454.26898528133</v>
      </c>
      <c r="AZ39" s="78" t="n">
        <v>8462.851</v>
      </c>
      <c r="BA39" s="78" t="n">
        <v>8471.264</v>
      </c>
      <c r="BB39" s="78" t="n">
        <v>8479.316</v>
      </c>
      <c r="BC39" s="78" t="n">
        <v>8487.043</v>
      </c>
      <c r="BD39" s="78" t="n">
        <v>8494.425</v>
      </c>
      <c r="BE39" s="78" t="n">
        <v>8501.557</v>
      </c>
      <c r="BF39" s="78" t="n">
        <v>8508.509</v>
      </c>
      <c r="BG39" s="78" t="n">
        <v>8515.469</v>
      </c>
      <c r="BH39" s="78" t="n">
        <v>8522.63</v>
      </c>
      <c r="BI39" s="78" t="n">
        <v>8529.899</v>
      </c>
      <c r="BJ39" s="78" t="n">
        <v>8537.19</v>
      </c>
      <c r="BK39" s="78" t="n">
        <v>8544.412</v>
      </c>
      <c r="BL39" s="78" t="n">
        <v>8551.608</v>
      </c>
      <c r="BM39" s="78" t="n">
        <v>8558.821</v>
      </c>
      <c r="BN39" s="78" t="n">
        <v>8566.052</v>
      </c>
      <c r="BO39" s="78" t="n">
        <v>8573.261</v>
      </c>
      <c r="BP39" s="78" t="n">
        <v>8580.364</v>
      </c>
      <c r="BQ39" s="78" t="n">
        <v>8587.306</v>
      </c>
      <c r="BR39" s="78" t="n">
        <v>8594.14</v>
      </c>
      <c r="BS39" s="78" t="n">
        <v>8600.942</v>
      </c>
      <c r="BT39" s="78" t="n">
        <v>8607.805</v>
      </c>
      <c r="BU39" s="78" t="n">
        <v>8614.699</v>
      </c>
      <c r="BV39" s="78" t="n">
        <v>8621.608</v>
      </c>
    </row>
    <row r="40" s="588" customFormat="true" ht="11.1" hidden="false" customHeight="true" outlineLevel="0" collapsed="false">
      <c r="A40" s="596" t="s">
        <v>1183</v>
      </c>
      <c r="B40" s="597" t="s">
        <v>657</v>
      </c>
      <c r="C40" s="77" t="n">
        <v>23195.9493477099</v>
      </c>
      <c r="D40" s="77" t="n">
        <v>23192.6531204535</v>
      </c>
      <c r="E40" s="77" t="n">
        <v>23187.5142971668</v>
      </c>
      <c r="F40" s="77" t="n">
        <v>23181.8453177467</v>
      </c>
      <c r="G40" s="77" t="n">
        <v>23176.4892900878</v>
      </c>
      <c r="H40" s="77" t="n">
        <v>23173.7886499276</v>
      </c>
      <c r="I40" s="77" t="n">
        <v>23175.9237938562</v>
      </c>
      <c r="J40" s="77" t="n">
        <v>23181.6424844315</v>
      </c>
      <c r="K40" s="77" t="n">
        <v>23189.5304450637</v>
      </c>
      <c r="L40" s="77" t="n">
        <v>23198.7330328069</v>
      </c>
      <c r="M40" s="77" t="n">
        <v>23210.2372027773</v>
      </c>
      <c r="N40" s="77" t="n">
        <v>23225.589543735</v>
      </c>
      <c r="O40" s="77" t="n">
        <v>23246.3367301995</v>
      </c>
      <c r="P40" s="77" t="n">
        <v>23271.705510671</v>
      </c>
      <c r="Q40" s="77" t="n">
        <v>23300.9227194092</v>
      </c>
      <c r="R40" s="77" t="n">
        <v>23333.0881950617</v>
      </c>
      <c r="S40" s="77" t="n">
        <v>23368.5250226923</v>
      </c>
      <c r="T40" s="77" t="n">
        <v>23407.4292917524</v>
      </c>
      <c r="U40" s="77" t="n">
        <v>23449.4754269049</v>
      </c>
      <c r="V40" s="77" t="n">
        <v>23494.3045510299</v>
      </c>
      <c r="W40" s="77" t="n">
        <v>23541.0361222194</v>
      </c>
      <c r="X40" s="77" t="n">
        <v>23588.2942528843</v>
      </c>
      <c r="Y40" s="77" t="n">
        <v>23636.2715411385</v>
      </c>
      <c r="Z40" s="77" t="n">
        <v>23684.6652394152</v>
      </c>
      <c r="AA40" s="77" t="n">
        <v>23731.6695803731</v>
      </c>
      <c r="AB40" s="77" t="n">
        <v>23776.6844279086</v>
      </c>
      <c r="AC40" s="77" t="n">
        <v>23817.6066261436</v>
      </c>
      <c r="AD40" s="77" t="n">
        <v>23852.8947855296</v>
      </c>
      <c r="AE40" s="77" t="n">
        <v>23883.8813671705</v>
      </c>
      <c r="AF40" s="77" t="n">
        <v>23912.4605984995</v>
      </c>
      <c r="AG40" s="77" t="n">
        <v>23940.9461962988</v>
      </c>
      <c r="AH40" s="77" t="n">
        <v>23968.6007915263</v>
      </c>
      <c r="AI40" s="77" t="n">
        <v>23995.1065044887</v>
      </c>
      <c r="AJ40" s="77" t="n">
        <v>24019.6569682428</v>
      </c>
      <c r="AK40" s="77" t="n">
        <v>24042.1668790106</v>
      </c>
      <c r="AL40" s="77" t="n">
        <v>24062.062445764</v>
      </c>
      <c r="AM40" s="77" t="n">
        <v>24080.7052460448</v>
      </c>
      <c r="AN40" s="77" t="n">
        <v>24099.3498596517</v>
      </c>
      <c r="AO40" s="77" t="n">
        <v>24121.1862349535</v>
      </c>
      <c r="AP40" s="77" t="n">
        <v>24148.4492616383</v>
      </c>
      <c r="AQ40" s="77" t="n">
        <v>24179.0664361818</v>
      </c>
      <c r="AR40" s="77" t="n">
        <v>24210.0101963796</v>
      </c>
      <c r="AS40" s="77" t="n">
        <v>24238.5291537795</v>
      </c>
      <c r="AT40" s="77" t="n">
        <v>24266.27517636</v>
      </c>
      <c r="AU40" s="77" t="n">
        <v>24295.1763058523</v>
      </c>
      <c r="AV40" s="77" t="n">
        <v>24327.19863548</v>
      </c>
      <c r="AW40" s="77" t="n">
        <v>24361.3971701239</v>
      </c>
      <c r="AX40" s="77" t="n">
        <v>24396.8649661576</v>
      </c>
      <c r="AY40" s="77" t="n">
        <v>24432.1364798495</v>
      </c>
      <c r="AZ40" s="78" t="n">
        <v>24467.39</v>
      </c>
      <c r="BA40" s="78" t="n">
        <v>24502.23</v>
      </c>
      <c r="BB40" s="78" t="n">
        <v>24536.11</v>
      </c>
      <c r="BC40" s="78" t="n">
        <v>24569.15</v>
      </c>
      <c r="BD40" s="78" t="n">
        <v>24601.29</v>
      </c>
      <c r="BE40" s="78" t="n">
        <v>24632.81</v>
      </c>
      <c r="BF40" s="78" t="n">
        <v>24663.91</v>
      </c>
      <c r="BG40" s="78" t="n">
        <v>24695.15</v>
      </c>
      <c r="BH40" s="78" t="n">
        <v>24727.07</v>
      </c>
      <c r="BI40" s="78" t="n">
        <v>24759.42</v>
      </c>
      <c r="BJ40" s="78" t="n">
        <v>24791.92</v>
      </c>
      <c r="BK40" s="78" t="n">
        <v>24824.32</v>
      </c>
      <c r="BL40" s="78" t="n">
        <v>24856.74</v>
      </c>
      <c r="BM40" s="78" t="n">
        <v>24889.31</v>
      </c>
      <c r="BN40" s="78" t="n">
        <v>24922.02</v>
      </c>
      <c r="BO40" s="78" t="n">
        <v>24954.75</v>
      </c>
      <c r="BP40" s="78" t="n">
        <v>24987.27</v>
      </c>
      <c r="BQ40" s="78" t="n">
        <v>25019.41</v>
      </c>
      <c r="BR40" s="78" t="n">
        <v>25051.32</v>
      </c>
      <c r="BS40" s="78" t="n">
        <v>25083.26</v>
      </c>
      <c r="BT40" s="78" t="n">
        <v>25115.47</v>
      </c>
      <c r="BU40" s="78" t="n">
        <v>25147.85</v>
      </c>
      <c r="BV40" s="78" t="n">
        <v>25180.31</v>
      </c>
    </row>
    <row r="41" s="588" customFormat="true" ht="11.1" hidden="false" customHeight="true" outlineLevel="0" collapsed="false">
      <c r="A41" s="596" t="s">
        <v>1184</v>
      </c>
      <c r="B41" s="597" t="s">
        <v>659</v>
      </c>
      <c r="C41" s="77" t="n">
        <v>7223.5757398626</v>
      </c>
      <c r="D41" s="77" t="n">
        <v>7225.21495914523</v>
      </c>
      <c r="E41" s="77" t="n">
        <v>7226.6227432992</v>
      </c>
      <c r="F41" s="77" t="n">
        <v>7228.04263459637</v>
      </c>
      <c r="G41" s="77" t="n">
        <v>7229.38796069486</v>
      </c>
      <c r="H41" s="77" t="n">
        <v>7230.60714804685</v>
      </c>
      <c r="I41" s="77" t="n">
        <v>7231.79696261007</v>
      </c>
      <c r="J41" s="77" t="n">
        <v>7233.05736091118</v>
      </c>
      <c r="K41" s="77" t="n">
        <v>7234.63663898239</v>
      </c>
      <c r="L41" s="77" t="n">
        <v>7236.97208300129</v>
      </c>
      <c r="M41" s="77" t="n">
        <v>7240.03404002445</v>
      </c>
      <c r="N41" s="77" t="n">
        <v>7243.98184725383</v>
      </c>
      <c r="O41" s="77" t="n">
        <v>7249.20594187604</v>
      </c>
      <c r="P41" s="77" t="n">
        <v>7255.74220528242</v>
      </c>
      <c r="Q41" s="77" t="n">
        <v>7263.85761884896</v>
      </c>
      <c r="R41" s="77" t="n">
        <v>7273.73817612178</v>
      </c>
      <c r="S41" s="77" t="n">
        <v>7285.20989249793</v>
      </c>
      <c r="T41" s="77" t="n">
        <v>7298.01779554459</v>
      </c>
      <c r="U41" s="77" t="n">
        <v>7311.67912945929</v>
      </c>
      <c r="V41" s="77" t="n">
        <v>7326.2074887736</v>
      </c>
      <c r="W41" s="77" t="n">
        <v>7341.3886846494</v>
      </c>
      <c r="X41" s="77" t="n">
        <v>7356.77610296176</v>
      </c>
      <c r="Y41" s="77" t="n">
        <v>7372.36062548631</v>
      </c>
      <c r="Z41" s="77" t="n">
        <v>7387.90070871183</v>
      </c>
      <c r="AA41" s="77" t="n">
        <v>7402.91106604072</v>
      </c>
      <c r="AB41" s="77" t="n">
        <v>7417.39059768539</v>
      </c>
      <c r="AC41" s="77" t="n">
        <v>7431.09446077188</v>
      </c>
      <c r="AD41" s="77" t="n">
        <v>7443.31605792968</v>
      </c>
      <c r="AE41" s="77" t="n">
        <v>7453.94693334752</v>
      </c>
      <c r="AF41" s="77" t="n">
        <v>7462.41687671761</v>
      </c>
      <c r="AG41" s="77" t="n">
        <v>7468.56988741665</v>
      </c>
      <c r="AH41" s="77" t="n">
        <v>7472.89817544081</v>
      </c>
      <c r="AI41" s="77" t="n">
        <v>7476.30816047076</v>
      </c>
      <c r="AJ41" s="77" t="n">
        <v>7479.77303818875</v>
      </c>
      <c r="AK41" s="77" t="n">
        <v>7482.87298675526</v>
      </c>
      <c r="AL41" s="77" t="n">
        <v>7485.25496033231</v>
      </c>
      <c r="AM41" s="77" t="n">
        <v>7487.12595753782</v>
      </c>
      <c r="AN41" s="77" t="n">
        <v>7488.94252351871</v>
      </c>
      <c r="AO41" s="77" t="n">
        <v>7491.72124787776</v>
      </c>
      <c r="AP41" s="77" t="n">
        <v>7496.19655780988</v>
      </c>
      <c r="AQ41" s="77" t="n">
        <v>7501.71907730971</v>
      </c>
      <c r="AR41" s="77" t="n">
        <v>7507.35726796405</v>
      </c>
      <c r="AS41" s="77" t="n">
        <v>7512.25991212537</v>
      </c>
      <c r="AT41" s="77" t="n">
        <v>7516.93293938314</v>
      </c>
      <c r="AU41" s="77" t="n">
        <v>7521.96260009256</v>
      </c>
      <c r="AV41" s="77" t="n">
        <v>7527.94291081411</v>
      </c>
      <c r="AW41" s="77" t="n">
        <v>7534.58462947282</v>
      </c>
      <c r="AX41" s="77" t="n">
        <v>7541.60628019904</v>
      </c>
      <c r="AY41" s="77" t="n">
        <v>7548.55825673457</v>
      </c>
      <c r="AZ41" s="78" t="n">
        <v>7555.497</v>
      </c>
      <c r="BA41" s="78" t="n">
        <v>7562.312</v>
      </c>
      <c r="BB41" s="78" t="n">
        <v>7568.843</v>
      </c>
      <c r="BC41" s="78" t="n">
        <v>7575.121</v>
      </c>
      <c r="BD41" s="78" t="n">
        <v>7581.133</v>
      </c>
      <c r="BE41" s="78" t="n">
        <v>7586.972</v>
      </c>
      <c r="BF41" s="78" t="n">
        <v>7592.704</v>
      </c>
      <c r="BG41" s="78" t="n">
        <v>7598.504</v>
      </c>
      <c r="BH41" s="78" t="n">
        <v>7604.548</v>
      </c>
      <c r="BI41" s="78" t="n">
        <v>7610.744</v>
      </c>
      <c r="BJ41" s="78" t="n">
        <v>7617.003</v>
      </c>
      <c r="BK41" s="78" t="n">
        <v>7623.223</v>
      </c>
      <c r="BL41" s="78" t="n">
        <v>7629.448</v>
      </c>
      <c r="BM41" s="78" t="n">
        <v>7635.709</v>
      </c>
      <c r="BN41" s="78" t="n">
        <v>7642.006</v>
      </c>
      <c r="BO41" s="78" t="n">
        <v>7648.305</v>
      </c>
      <c r="BP41" s="78" t="n">
        <v>7654.535</v>
      </c>
      <c r="BQ41" s="78" t="n">
        <v>7660.649</v>
      </c>
      <c r="BR41" s="78" t="n">
        <v>7666.691</v>
      </c>
      <c r="BS41" s="78" t="n">
        <v>7672.728</v>
      </c>
      <c r="BT41" s="78" t="n">
        <v>7678.834</v>
      </c>
      <c r="BU41" s="78" t="n">
        <v>7684.98</v>
      </c>
      <c r="BV41" s="78" t="n">
        <v>7691.147</v>
      </c>
    </row>
    <row r="42" s="588" customFormat="true" ht="11.1" hidden="false" customHeight="true" outlineLevel="0" collapsed="false">
      <c r="A42" s="596" t="s">
        <v>1185</v>
      </c>
      <c r="B42" s="597" t="s">
        <v>661</v>
      </c>
      <c r="C42" s="77" t="n">
        <v>13163.2501273653</v>
      </c>
      <c r="D42" s="77" t="n">
        <v>13177.0199113696</v>
      </c>
      <c r="E42" s="77" t="n">
        <v>13190.7172301428</v>
      </c>
      <c r="F42" s="77" t="n">
        <v>13204.6311295244</v>
      </c>
      <c r="G42" s="77" t="n">
        <v>13218.2572216361</v>
      </c>
      <c r="H42" s="77" t="n">
        <v>13230.731253641</v>
      </c>
      <c r="I42" s="77" t="n">
        <v>13241.5659443483</v>
      </c>
      <c r="J42" s="77" t="n">
        <v>13251.3819059993</v>
      </c>
      <c r="K42" s="77" t="n">
        <v>13261.1767224814</v>
      </c>
      <c r="L42" s="77" t="n">
        <v>13272.3952499573</v>
      </c>
      <c r="M42" s="77" t="n">
        <v>13284.7623326208</v>
      </c>
      <c r="N42" s="77" t="n">
        <v>13298.4500869411</v>
      </c>
      <c r="O42" s="77" t="n">
        <v>13314.0802039317</v>
      </c>
      <c r="P42" s="77" t="n">
        <v>13331.7914126304</v>
      </c>
      <c r="Q42" s="77" t="n">
        <v>13352.1720166196</v>
      </c>
      <c r="R42" s="77" t="n">
        <v>13375.740344092</v>
      </c>
      <c r="S42" s="77" t="n">
        <v>13402.1672555619</v>
      </c>
      <c r="T42" s="77" t="n">
        <v>13431.0536361537</v>
      </c>
      <c r="U42" s="77" t="n">
        <v>13461.5708390065</v>
      </c>
      <c r="V42" s="77" t="n">
        <v>13493.7036555651</v>
      </c>
      <c r="W42" s="77" t="n">
        <v>13527.0073452884</v>
      </c>
      <c r="X42" s="77" t="n">
        <v>13560.67396901</v>
      </c>
      <c r="Y42" s="77" t="n">
        <v>13594.7442976873</v>
      </c>
      <c r="Z42" s="77" t="n">
        <v>13628.8959036522</v>
      </c>
      <c r="AA42" s="77" t="n">
        <v>13662.168626948</v>
      </c>
      <c r="AB42" s="77" t="n">
        <v>13694.4048152643</v>
      </c>
      <c r="AC42" s="77" t="n">
        <v>13724.809084002</v>
      </c>
      <c r="AD42" s="77" t="n">
        <v>13752.2593837311</v>
      </c>
      <c r="AE42" s="77" t="n">
        <v>13776.9900743358</v>
      </c>
      <c r="AF42" s="77" t="n">
        <v>13798.9088508692</v>
      </c>
      <c r="AG42" s="77" t="n">
        <v>13818.455988883</v>
      </c>
      <c r="AH42" s="77" t="n">
        <v>13835.9439310997</v>
      </c>
      <c r="AI42" s="77" t="n">
        <v>13852.21770074</v>
      </c>
      <c r="AJ42" s="77" t="n">
        <v>13868.0547867146</v>
      </c>
      <c r="AK42" s="77" t="n">
        <v>13882.998910258</v>
      </c>
      <c r="AL42" s="77" t="n">
        <v>13896.5262582948</v>
      </c>
      <c r="AM42" s="77" t="n">
        <v>13909.2075972739</v>
      </c>
      <c r="AN42" s="77" t="n">
        <v>13921.8521234955</v>
      </c>
      <c r="AO42" s="77" t="n">
        <v>13936.3636127842</v>
      </c>
      <c r="AP42" s="77" t="n">
        <v>13954.0573028044</v>
      </c>
      <c r="AQ42" s="77" t="n">
        <v>13973.6870365638</v>
      </c>
      <c r="AR42" s="77" t="n">
        <v>13993.4181189094</v>
      </c>
      <c r="AS42" s="77" t="n">
        <v>14011.6553599305</v>
      </c>
      <c r="AT42" s="77" t="n">
        <v>14029.4358598246</v>
      </c>
      <c r="AU42" s="77" t="n">
        <v>14048.0362240311</v>
      </c>
      <c r="AV42" s="77" t="n">
        <v>14068.6451139665</v>
      </c>
      <c r="AW42" s="77" t="n">
        <v>14090.5802548996</v>
      </c>
      <c r="AX42" s="77" t="n">
        <v>14113.0714280765</v>
      </c>
      <c r="AY42" s="77" t="n">
        <v>14135.0406975093</v>
      </c>
      <c r="AZ42" s="78" t="n">
        <v>14156.72</v>
      </c>
      <c r="BA42" s="78" t="n">
        <v>14178.03</v>
      </c>
      <c r="BB42" s="78" t="n">
        <v>14198.84</v>
      </c>
      <c r="BC42" s="78" t="n">
        <v>14219.15</v>
      </c>
      <c r="BD42" s="78" t="n">
        <v>14238.91</v>
      </c>
      <c r="BE42" s="78" t="n">
        <v>14258.28</v>
      </c>
      <c r="BF42" s="78" t="n">
        <v>14277.38</v>
      </c>
      <c r="BG42" s="78" t="n">
        <v>14296.56</v>
      </c>
      <c r="BH42" s="78" t="n">
        <v>14316.14</v>
      </c>
      <c r="BI42" s="78" t="n">
        <v>14335.97</v>
      </c>
      <c r="BJ42" s="78" t="n">
        <v>14355.87</v>
      </c>
      <c r="BK42" s="78" t="n">
        <v>14375.66</v>
      </c>
      <c r="BL42" s="78" t="n">
        <v>14395.41</v>
      </c>
      <c r="BM42" s="78" t="n">
        <v>14415.19</v>
      </c>
      <c r="BN42" s="78" t="n">
        <v>14434.99</v>
      </c>
      <c r="BO42" s="78" t="n">
        <v>14454.75</v>
      </c>
      <c r="BP42" s="78" t="n">
        <v>14474.32</v>
      </c>
      <c r="BQ42" s="78" t="n">
        <v>14493.62</v>
      </c>
      <c r="BR42" s="78" t="n">
        <v>14512.73</v>
      </c>
      <c r="BS42" s="78" t="n">
        <v>14531.8</v>
      </c>
      <c r="BT42" s="78" t="n">
        <v>14550.96</v>
      </c>
      <c r="BU42" s="78" t="n">
        <v>14570.18</v>
      </c>
      <c r="BV42" s="78" t="n">
        <v>14589.43</v>
      </c>
    </row>
    <row r="43" s="588" customFormat="true" ht="11.1" hidden="false" customHeight="true" outlineLevel="0" collapsed="false">
      <c r="A43" s="596" t="s">
        <v>1186</v>
      </c>
      <c r="B43" s="597" t="s">
        <v>663</v>
      </c>
      <c r="C43" s="77" t="n">
        <v>8242.793081473</v>
      </c>
      <c r="D43" s="77" t="n">
        <v>8244.14026609049</v>
      </c>
      <c r="E43" s="77" t="n">
        <v>8244.96624023004</v>
      </c>
      <c r="F43" s="77" t="n">
        <v>8245.68901446589</v>
      </c>
      <c r="G43" s="77" t="n">
        <v>8246.45441341224</v>
      </c>
      <c r="H43" s="77" t="n">
        <v>8247.76309158461</v>
      </c>
      <c r="I43" s="77" t="n">
        <v>8250.15759968927</v>
      </c>
      <c r="J43" s="77" t="n">
        <v>8253.40855856387</v>
      </c>
      <c r="K43" s="77" t="n">
        <v>8257.32848523684</v>
      </c>
      <c r="L43" s="77" t="n">
        <v>8261.88975560743</v>
      </c>
      <c r="M43" s="77" t="n">
        <v>8267.26604059684</v>
      </c>
      <c r="N43" s="77" t="n">
        <v>8273.7908699971</v>
      </c>
      <c r="O43" s="77" t="n">
        <v>8281.96949252027</v>
      </c>
      <c r="P43" s="77" t="n">
        <v>8291.72100273035</v>
      </c>
      <c r="Q43" s="77" t="n">
        <v>8303.13621411139</v>
      </c>
      <c r="R43" s="77" t="n">
        <v>8316.02094401963</v>
      </c>
      <c r="S43" s="77" t="n">
        <v>8330.18728764913</v>
      </c>
      <c r="T43" s="77" t="n">
        <v>8345.16234406618</v>
      </c>
      <c r="U43" s="77" t="n">
        <v>8360.34995599372</v>
      </c>
      <c r="V43" s="77" t="n">
        <v>8375.92494572693</v>
      </c>
      <c r="W43" s="77" t="n">
        <v>8391.93887921767</v>
      </c>
      <c r="X43" s="77" t="n">
        <v>8408.38329514403</v>
      </c>
      <c r="Y43" s="77" t="n">
        <v>8425.20239689323</v>
      </c>
      <c r="Z43" s="77" t="n">
        <v>8442.28036057873</v>
      </c>
      <c r="AA43" s="77" t="n">
        <v>8458.85695889867</v>
      </c>
      <c r="AB43" s="77" t="n">
        <v>8474.66790208866</v>
      </c>
      <c r="AC43" s="77" t="n">
        <v>8488.80449696898</v>
      </c>
      <c r="AD43" s="77" t="n">
        <v>8500.82633480195</v>
      </c>
      <c r="AE43" s="77" t="n">
        <v>8511.42190439845</v>
      </c>
      <c r="AF43" s="77" t="n">
        <v>8521.74797901138</v>
      </c>
      <c r="AG43" s="77" t="n">
        <v>8532.99291685903</v>
      </c>
      <c r="AH43" s="77" t="n">
        <v>8544.59412379765</v>
      </c>
      <c r="AI43" s="77" t="n">
        <v>8556.02059064885</v>
      </c>
      <c r="AJ43" s="77" t="n">
        <v>8566.47600259431</v>
      </c>
      <c r="AK43" s="77" t="n">
        <v>8576.09321140322</v>
      </c>
      <c r="AL43" s="77" t="n">
        <v>8584.73976320484</v>
      </c>
      <c r="AM43" s="77" t="n">
        <v>8592.99159558422</v>
      </c>
      <c r="AN43" s="77" t="n">
        <v>8601.26913120463</v>
      </c>
      <c r="AO43" s="77" t="n">
        <v>8610.70118418512</v>
      </c>
      <c r="AP43" s="77" t="n">
        <v>8622.06837553429</v>
      </c>
      <c r="AQ43" s="77" t="n">
        <v>8634.63220163735</v>
      </c>
      <c r="AR43" s="77" t="n">
        <v>8647.30596576907</v>
      </c>
      <c r="AS43" s="77" t="n">
        <v>8659.12379769195</v>
      </c>
      <c r="AT43" s="77" t="n">
        <v>8670.68945901247</v>
      </c>
      <c r="AU43" s="77" t="n">
        <v>8682.72753782488</v>
      </c>
      <c r="AV43" s="77" t="n">
        <v>8695.97102259945</v>
      </c>
      <c r="AW43" s="77" t="n">
        <v>8710.0618194771</v>
      </c>
      <c r="AX43" s="77" t="n">
        <v>8724.65023497479</v>
      </c>
      <c r="AY43" s="77" t="n">
        <v>8739.18046660019</v>
      </c>
      <c r="AZ43" s="78" t="n">
        <v>8753.724</v>
      </c>
      <c r="BA43" s="78" t="n">
        <v>8768.147</v>
      </c>
      <c r="BB43" s="78" t="n">
        <v>8782.259</v>
      </c>
      <c r="BC43" s="78" t="n">
        <v>8796.099</v>
      </c>
      <c r="BD43" s="78" t="n">
        <v>8809.649</v>
      </c>
      <c r="BE43" s="78" t="n">
        <v>8823.015</v>
      </c>
      <c r="BF43" s="78" t="n">
        <v>8836.267</v>
      </c>
      <c r="BG43" s="78" t="n">
        <v>8849.599</v>
      </c>
      <c r="BH43" s="78" t="n">
        <v>8863.207</v>
      </c>
      <c r="BI43" s="78" t="n">
        <v>8876.997</v>
      </c>
      <c r="BJ43" s="78" t="n">
        <v>8890.878</v>
      </c>
      <c r="BK43" s="78" t="n">
        <v>8904.753</v>
      </c>
      <c r="BL43" s="78" t="n">
        <v>8918.666</v>
      </c>
      <c r="BM43" s="78" t="n">
        <v>8932.654</v>
      </c>
      <c r="BN43" s="78" t="n">
        <v>8946.712</v>
      </c>
      <c r="BO43" s="78" t="n">
        <v>8960.798</v>
      </c>
      <c r="BP43" s="78" t="n">
        <v>8974.827</v>
      </c>
      <c r="BQ43" s="78" t="n">
        <v>8988.741</v>
      </c>
      <c r="BR43" s="78" t="n">
        <v>9002.598</v>
      </c>
      <c r="BS43" s="78" t="n">
        <v>9016.481</v>
      </c>
      <c r="BT43" s="78" t="n">
        <v>9030.478</v>
      </c>
      <c r="BU43" s="78" t="n">
        <v>9044.549</v>
      </c>
      <c r="BV43" s="78" t="n">
        <v>9058.657</v>
      </c>
    </row>
    <row r="44" s="588" customFormat="true" ht="11.1" hidden="false" customHeight="true" outlineLevel="0" collapsed="false">
      <c r="A44" s="596" t="s">
        <v>1187</v>
      </c>
      <c r="B44" s="597" t="s">
        <v>665</v>
      </c>
      <c r="C44" s="77" t="n">
        <v>17487.519112658</v>
      </c>
      <c r="D44" s="77" t="n">
        <v>17488.1539724045</v>
      </c>
      <c r="E44" s="77" t="n">
        <v>17488.2032332378</v>
      </c>
      <c r="F44" s="77" t="n">
        <v>17488.2142502564</v>
      </c>
      <c r="G44" s="77" t="n">
        <v>17488.0496128774</v>
      </c>
      <c r="H44" s="77" t="n">
        <v>17487.7081774836</v>
      </c>
      <c r="I44" s="77" t="n">
        <v>17487.575358686</v>
      </c>
      <c r="J44" s="77" t="n">
        <v>17487.8450074073</v>
      </c>
      <c r="K44" s="77" t="n">
        <v>17489.097532798</v>
      </c>
      <c r="L44" s="77" t="n">
        <v>17492.5189607923</v>
      </c>
      <c r="M44" s="77" t="n">
        <v>17498.1218952065</v>
      </c>
      <c r="N44" s="77" t="n">
        <v>17506.5245566406</v>
      </c>
      <c r="O44" s="77" t="n">
        <v>17518.5245596607</v>
      </c>
      <c r="P44" s="77" t="n">
        <v>17533.9024909501</v>
      </c>
      <c r="Q44" s="77" t="n">
        <v>17552.6183311581</v>
      </c>
      <c r="R44" s="77" t="n">
        <v>17574.7032911141</v>
      </c>
      <c r="S44" s="77" t="n">
        <v>17600.2129955834</v>
      </c>
      <c r="T44" s="77" t="n">
        <v>17629.2742995111</v>
      </c>
      <c r="U44" s="77" t="n">
        <v>17661.3913174645</v>
      </c>
      <c r="V44" s="77" t="n">
        <v>17696.189251782</v>
      </c>
      <c r="W44" s="77" t="n">
        <v>17732.6705644241</v>
      </c>
      <c r="X44" s="77" t="n">
        <v>17769.3284865796</v>
      </c>
      <c r="Y44" s="77" t="n">
        <v>17806.4071718826</v>
      </c>
      <c r="Z44" s="77" t="n">
        <v>17843.6415431955</v>
      </c>
      <c r="AA44" s="77" t="n">
        <v>17879.8073212836</v>
      </c>
      <c r="AB44" s="77" t="n">
        <v>17914.5574436668</v>
      </c>
      <c r="AC44" s="77" t="n">
        <v>17946.5856457679</v>
      </c>
      <c r="AD44" s="77" t="n">
        <v>17974.556381844</v>
      </c>
      <c r="AE44" s="77" t="n">
        <v>17999.108143601</v>
      </c>
      <c r="AF44" s="77" t="n">
        <v>18020.850141579</v>
      </c>
      <c r="AG44" s="77" t="n">
        <v>18040.9081169831</v>
      </c>
      <c r="AH44" s="77" t="n">
        <v>18059.2357298754</v>
      </c>
      <c r="AI44" s="77" t="n">
        <v>18076.3031709829</v>
      </c>
      <c r="AJ44" s="77" t="n">
        <v>18092.3655100317</v>
      </c>
      <c r="AK44" s="77" t="n">
        <v>18107.0800911579</v>
      </c>
      <c r="AL44" s="77" t="n">
        <v>18119.8891374971</v>
      </c>
      <c r="AM44" s="77" t="n">
        <v>18131.666487385</v>
      </c>
      <c r="AN44" s="77" t="n">
        <v>18143.406836854</v>
      </c>
      <c r="AO44" s="77" t="n">
        <v>18157.5364971371</v>
      </c>
      <c r="AP44" s="77" t="n">
        <v>18175.7626218082</v>
      </c>
      <c r="AQ44" s="77" t="n">
        <v>18196.5124764214</v>
      </c>
      <c r="AR44" s="77" t="n">
        <v>18217.4941688719</v>
      </c>
      <c r="AS44" s="77" t="n">
        <v>18236.6120568106</v>
      </c>
      <c r="AT44" s="77" t="n">
        <v>18255.1102111678</v>
      </c>
      <c r="AU44" s="77" t="n">
        <v>18274.4289526296</v>
      </c>
      <c r="AV44" s="77" t="n">
        <v>18296.0386681124</v>
      </c>
      <c r="AW44" s="77" t="n">
        <v>18319.2342303884</v>
      </c>
      <c r="AX44" s="77" t="n">
        <v>18343.3405784603</v>
      </c>
      <c r="AY44" s="77" t="n">
        <v>18367.2644086937</v>
      </c>
      <c r="AZ44" s="78" t="n">
        <v>18391.13</v>
      </c>
      <c r="BA44" s="78" t="n">
        <v>18414.66</v>
      </c>
      <c r="BB44" s="78" t="n">
        <v>18437.42</v>
      </c>
      <c r="BC44" s="78" t="n">
        <v>18459.5</v>
      </c>
      <c r="BD44" s="78" t="n">
        <v>18480.86</v>
      </c>
      <c r="BE44" s="78" t="n">
        <v>18501.69</v>
      </c>
      <c r="BF44" s="78" t="n">
        <v>18522.15</v>
      </c>
      <c r="BG44" s="78" t="n">
        <v>18542.65</v>
      </c>
      <c r="BH44" s="78" t="n">
        <v>18563.61</v>
      </c>
      <c r="BI44" s="78" t="n">
        <v>18584.83</v>
      </c>
      <c r="BJ44" s="78" t="n">
        <v>18606.12</v>
      </c>
      <c r="BK44" s="78" t="n">
        <v>18627.29</v>
      </c>
      <c r="BL44" s="78" t="n">
        <v>18648.44</v>
      </c>
      <c r="BM44" s="78" t="n">
        <v>18669.64</v>
      </c>
      <c r="BN44" s="78" t="n">
        <v>18690.91</v>
      </c>
      <c r="BO44" s="78" t="n">
        <v>18712.16</v>
      </c>
      <c r="BP44" s="78" t="n">
        <v>18733.22</v>
      </c>
      <c r="BQ44" s="78" t="n">
        <v>18753.95</v>
      </c>
      <c r="BR44" s="78" t="n">
        <v>18774.47</v>
      </c>
      <c r="BS44" s="78" t="n">
        <v>18794.95</v>
      </c>
      <c r="BT44" s="78" t="n">
        <v>18815.58</v>
      </c>
      <c r="BU44" s="78" t="n">
        <v>18836.29</v>
      </c>
      <c r="BV44" s="78" t="n">
        <v>18857.04</v>
      </c>
    </row>
    <row r="45" s="588" customFormat="true" ht="11.1" hidden="false" customHeight="true" outlineLevel="0" collapsed="false">
      <c r="A45" s="596"/>
      <c r="B45" s="598" t="s">
        <v>1188</v>
      </c>
      <c r="C45" s="605"/>
      <c r="D45" s="605"/>
      <c r="E45" s="605"/>
      <c r="F45" s="605"/>
      <c r="G45" s="605"/>
      <c r="H45" s="605"/>
      <c r="I45" s="605"/>
      <c r="J45" s="605"/>
      <c r="K45" s="605"/>
      <c r="L45" s="605"/>
      <c r="M45" s="605"/>
      <c r="N45" s="605"/>
      <c r="O45" s="605"/>
      <c r="P45" s="605"/>
      <c r="Q45" s="605"/>
      <c r="R45" s="605"/>
      <c r="S45" s="605"/>
      <c r="T45" s="605"/>
      <c r="U45" s="605"/>
      <c r="V45" s="605"/>
      <c r="W45" s="605"/>
      <c r="X45" s="605"/>
      <c r="Y45" s="605"/>
      <c r="Z45" s="605"/>
      <c r="AA45" s="605"/>
      <c r="AB45" s="605"/>
      <c r="AC45" s="605"/>
      <c r="AD45" s="605"/>
      <c r="AE45" s="605"/>
      <c r="AF45" s="605"/>
      <c r="AG45" s="605"/>
      <c r="AH45" s="605"/>
      <c r="AI45" s="605"/>
      <c r="AJ45" s="605"/>
      <c r="AK45" s="605"/>
      <c r="AL45" s="605"/>
      <c r="AM45" s="605"/>
      <c r="AN45" s="605"/>
      <c r="AO45" s="605"/>
      <c r="AP45" s="605"/>
      <c r="AQ45" s="605"/>
      <c r="AR45" s="605"/>
      <c r="AS45" s="605"/>
      <c r="AT45" s="605"/>
      <c r="AU45" s="605"/>
      <c r="AV45" s="605"/>
      <c r="AW45" s="605"/>
      <c r="AX45" s="605"/>
      <c r="AY45" s="605"/>
      <c r="AZ45" s="606"/>
      <c r="BA45" s="606"/>
      <c r="BB45" s="606"/>
      <c r="BC45" s="606"/>
      <c r="BD45" s="606"/>
      <c r="BE45" s="606"/>
      <c r="BF45" s="606"/>
      <c r="BG45" s="606"/>
      <c r="BH45" s="606"/>
      <c r="BI45" s="606"/>
      <c r="BJ45" s="606"/>
      <c r="BK45" s="606"/>
      <c r="BL45" s="606"/>
      <c r="BM45" s="606"/>
      <c r="BN45" s="606"/>
      <c r="BO45" s="606"/>
      <c r="BP45" s="606"/>
      <c r="BQ45" s="606"/>
      <c r="BR45" s="606"/>
      <c r="BS45" s="606"/>
      <c r="BT45" s="606"/>
      <c r="BU45" s="606"/>
      <c r="BV45" s="606"/>
    </row>
    <row r="46" s="588" customFormat="true" ht="11.1" hidden="false" customHeight="true" outlineLevel="0" collapsed="false">
      <c r="A46" s="596" t="s">
        <v>1189</v>
      </c>
      <c r="B46" s="597" t="s">
        <v>649</v>
      </c>
      <c r="C46" s="342" t="n">
        <v>6.89431020621235</v>
      </c>
      <c r="D46" s="342" t="n">
        <v>6.86463886051088</v>
      </c>
      <c r="E46" s="342" t="n">
        <v>6.83813547596142</v>
      </c>
      <c r="F46" s="342" t="n">
        <v>6.81480542982818</v>
      </c>
      <c r="G46" s="342" t="n">
        <v>6.79463393463456</v>
      </c>
      <c r="H46" s="342" t="n">
        <v>6.77762636764479</v>
      </c>
      <c r="I46" s="342" t="n">
        <v>6.76386433822955</v>
      </c>
      <c r="J46" s="342" t="n">
        <v>6.75312342061945</v>
      </c>
      <c r="K46" s="342" t="n">
        <v>6.74548522418517</v>
      </c>
      <c r="L46" s="342" t="n">
        <v>6.74336083018313</v>
      </c>
      <c r="M46" s="342" t="n">
        <v>6.74011976515819</v>
      </c>
      <c r="N46" s="342" t="n">
        <v>6.73817311036678</v>
      </c>
      <c r="O46" s="342" t="n">
        <v>6.73587458969235</v>
      </c>
      <c r="P46" s="342" t="n">
        <v>6.73775146245537</v>
      </c>
      <c r="Q46" s="342" t="n">
        <v>6.7421574525393</v>
      </c>
      <c r="R46" s="342" t="n">
        <v>6.75509628458699</v>
      </c>
      <c r="S46" s="342" t="n">
        <v>6.76005771583062</v>
      </c>
      <c r="T46" s="342" t="n">
        <v>6.76304547091304</v>
      </c>
      <c r="U46" s="342" t="n">
        <v>6.76048486055454</v>
      </c>
      <c r="V46" s="342" t="n">
        <v>6.76220628027432</v>
      </c>
      <c r="W46" s="342" t="n">
        <v>6.76463504079265</v>
      </c>
      <c r="X46" s="342" t="n">
        <v>6.768646701928</v>
      </c>
      <c r="Y46" s="342" t="n">
        <v>6.77183347417963</v>
      </c>
      <c r="Z46" s="342" t="n">
        <v>6.77507091736599</v>
      </c>
      <c r="AA46" s="342" t="n">
        <v>6.77622548828873</v>
      </c>
      <c r="AB46" s="342" t="n">
        <v>6.78116443074331</v>
      </c>
      <c r="AC46" s="342" t="n">
        <v>6.78775420153138</v>
      </c>
      <c r="AD46" s="342" t="n">
        <v>6.80082043932062</v>
      </c>
      <c r="AE46" s="342" t="n">
        <v>6.8070926377749</v>
      </c>
      <c r="AF46" s="342" t="n">
        <v>6.8113964355619</v>
      </c>
      <c r="AG46" s="342" t="n">
        <v>6.80996141792866</v>
      </c>
      <c r="AH46" s="342" t="n">
        <v>6.81315622544584</v>
      </c>
      <c r="AI46" s="342" t="n">
        <v>6.81721044336048</v>
      </c>
      <c r="AJ46" s="342" t="n">
        <v>6.82012178956037</v>
      </c>
      <c r="AK46" s="342" t="n">
        <v>6.82739653985407</v>
      </c>
      <c r="AL46" s="342" t="n">
        <v>6.83703241212936</v>
      </c>
      <c r="AM46" s="342" t="n">
        <v>6.85615619654139</v>
      </c>
      <c r="AN46" s="342" t="n">
        <v>6.86516922016354</v>
      </c>
      <c r="AO46" s="342" t="n">
        <v>6.87119827315096</v>
      </c>
      <c r="AP46" s="342" t="n">
        <v>6.87051614604283</v>
      </c>
      <c r="AQ46" s="342" t="n">
        <v>6.87337266485636</v>
      </c>
      <c r="AR46" s="342" t="n">
        <v>6.87604062013075</v>
      </c>
      <c r="AS46" s="342" t="n">
        <v>6.87774005854143</v>
      </c>
      <c r="AT46" s="342" t="n">
        <v>6.88061585173095</v>
      </c>
      <c r="AU46" s="342" t="n">
        <v>6.88388804637476</v>
      </c>
      <c r="AV46" s="342" t="n">
        <v>6.89019199106585</v>
      </c>
      <c r="AW46" s="342" t="n">
        <v>6.89228047717348</v>
      </c>
      <c r="AX46" s="342" t="n">
        <v>6.89278885329064</v>
      </c>
      <c r="AY46" s="342" t="n">
        <v>6.88880816529449</v>
      </c>
      <c r="AZ46" s="343" t="n">
        <v>6.888338</v>
      </c>
      <c r="BA46" s="343" t="n">
        <v>6.88847</v>
      </c>
      <c r="BB46" s="343" t="n">
        <v>6.887246</v>
      </c>
      <c r="BC46" s="343" t="n">
        <v>6.890048</v>
      </c>
      <c r="BD46" s="343" t="n">
        <v>6.894919</v>
      </c>
      <c r="BE46" s="343" t="n">
        <v>6.905086</v>
      </c>
      <c r="BF46" s="343" t="n">
        <v>6.911675</v>
      </c>
      <c r="BG46" s="343" t="n">
        <v>6.917913</v>
      </c>
      <c r="BH46" s="343" t="n">
        <v>6.923294</v>
      </c>
      <c r="BI46" s="343" t="n">
        <v>6.92921</v>
      </c>
      <c r="BJ46" s="343" t="n">
        <v>6.935155</v>
      </c>
      <c r="BK46" s="343" t="n">
        <v>6.940976</v>
      </c>
      <c r="BL46" s="343" t="n">
        <v>6.947093</v>
      </c>
      <c r="BM46" s="343" t="n">
        <v>6.953352</v>
      </c>
      <c r="BN46" s="343" t="n">
        <v>6.959902</v>
      </c>
      <c r="BO46" s="343" t="n">
        <v>6.966335</v>
      </c>
      <c r="BP46" s="343" t="n">
        <v>6.9728</v>
      </c>
      <c r="BQ46" s="343" t="n">
        <v>6.979011</v>
      </c>
      <c r="BR46" s="343" t="n">
        <v>6.985754</v>
      </c>
      <c r="BS46" s="343" t="n">
        <v>6.992742</v>
      </c>
      <c r="BT46" s="343" t="n">
        <v>6.999977</v>
      </c>
      <c r="BU46" s="343" t="n">
        <v>7.007457</v>
      </c>
      <c r="BV46" s="343" t="n">
        <v>7.015183</v>
      </c>
    </row>
    <row r="47" s="588" customFormat="true" ht="11.1" hidden="false" customHeight="true" outlineLevel="0" collapsed="false">
      <c r="A47" s="596" t="s">
        <v>1190</v>
      </c>
      <c r="B47" s="597" t="s">
        <v>651</v>
      </c>
      <c r="C47" s="342" t="n">
        <v>18.3179488250678</v>
      </c>
      <c r="D47" s="342" t="n">
        <v>18.2538856541405</v>
      </c>
      <c r="E47" s="342" t="n">
        <v>18.1899548834522</v>
      </c>
      <c r="F47" s="342" t="n">
        <v>18.1048521754687</v>
      </c>
      <c r="G47" s="342" t="n">
        <v>18.0571644584088</v>
      </c>
      <c r="H47" s="342" t="n">
        <v>18.0255873947385</v>
      </c>
      <c r="I47" s="342" t="n">
        <v>18.0358611111399</v>
      </c>
      <c r="J47" s="342" t="n">
        <v>18.0172002592371</v>
      </c>
      <c r="K47" s="342" t="n">
        <v>17.9953449657123</v>
      </c>
      <c r="L47" s="342" t="n">
        <v>17.955016781538</v>
      </c>
      <c r="M47" s="342" t="n">
        <v>17.9382314415395</v>
      </c>
      <c r="N47" s="342" t="n">
        <v>17.9297104966895</v>
      </c>
      <c r="O47" s="342" t="n">
        <v>17.925423090986</v>
      </c>
      <c r="P47" s="342" t="n">
        <v>17.9364540784342</v>
      </c>
      <c r="Q47" s="342" t="n">
        <v>17.9587726030323</v>
      </c>
      <c r="R47" s="342" t="n">
        <v>18.0279407409453</v>
      </c>
      <c r="S47" s="342" t="n">
        <v>18.0461627827193</v>
      </c>
      <c r="T47" s="342" t="n">
        <v>18.0490008045192</v>
      </c>
      <c r="U47" s="342" t="n">
        <v>18.0058474814081</v>
      </c>
      <c r="V47" s="342" t="n">
        <v>18.0008729569629</v>
      </c>
      <c r="W47" s="342" t="n">
        <v>18.0034699062465</v>
      </c>
      <c r="X47" s="342" t="n">
        <v>18.0204837986266</v>
      </c>
      <c r="Y47" s="342" t="n">
        <v>18.0330895933422</v>
      </c>
      <c r="Z47" s="342" t="n">
        <v>18.048132759761</v>
      </c>
      <c r="AA47" s="342" t="n">
        <v>18.0617212404328</v>
      </c>
      <c r="AB47" s="342" t="n">
        <v>18.0845581933456</v>
      </c>
      <c r="AC47" s="342" t="n">
        <v>18.1127515610491</v>
      </c>
      <c r="AD47" s="342" t="n">
        <v>18.1579307486692</v>
      </c>
      <c r="AE47" s="342" t="n">
        <v>18.18811489211</v>
      </c>
      <c r="AF47" s="342" t="n">
        <v>18.2149333964971</v>
      </c>
      <c r="AG47" s="342" t="n">
        <v>18.2357284191782</v>
      </c>
      <c r="AH47" s="342" t="n">
        <v>18.2578090274476</v>
      </c>
      <c r="AI47" s="342" t="n">
        <v>18.2785173786528</v>
      </c>
      <c r="AJ47" s="342" t="n">
        <v>18.2884514091611</v>
      </c>
      <c r="AK47" s="342" t="n">
        <v>18.3134667939625</v>
      </c>
      <c r="AL47" s="342" t="n">
        <v>18.3441614694243</v>
      </c>
      <c r="AM47" s="342" t="n">
        <v>18.3961341717039</v>
      </c>
      <c r="AN47" s="342" t="n">
        <v>18.4264883763683</v>
      </c>
      <c r="AO47" s="342" t="n">
        <v>18.4508228195749</v>
      </c>
      <c r="AP47" s="342" t="n">
        <v>18.4638496069851</v>
      </c>
      <c r="AQ47" s="342" t="n">
        <v>18.4801104480303</v>
      </c>
      <c r="AR47" s="342" t="n">
        <v>18.4943174483716</v>
      </c>
      <c r="AS47" s="342" t="n">
        <v>18.506223486535</v>
      </c>
      <c r="AT47" s="342" t="n">
        <v>18.5165081465746</v>
      </c>
      <c r="AU47" s="342" t="n">
        <v>18.524924307016</v>
      </c>
      <c r="AV47" s="342" t="n">
        <v>18.5324810187099</v>
      </c>
      <c r="AW47" s="342" t="n">
        <v>18.5364033918172</v>
      </c>
      <c r="AX47" s="342" t="n">
        <v>18.5377004771885</v>
      </c>
      <c r="AY47" s="342" t="n">
        <v>18.530286423322</v>
      </c>
      <c r="AZ47" s="343" t="n">
        <v>18.5309</v>
      </c>
      <c r="BA47" s="343" t="n">
        <v>18.53345</v>
      </c>
      <c r="BB47" s="343" t="n">
        <v>18.5339</v>
      </c>
      <c r="BC47" s="343" t="n">
        <v>18.54336</v>
      </c>
      <c r="BD47" s="343" t="n">
        <v>18.55777</v>
      </c>
      <c r="BE47" s="343" t="n">
        <v>18.58524</v>
      </c>
      <c r="BF47" s="343" t="n">
        <v>18.60351</v>
      </c>
      <c r="BG47" s="343" t="n">
        <v>18.62068</v>
      </c>
      <c r="BH47" s="343" t="n">
        <v>18.63573</v>
      </c>
      <c r="BI47" s="343" t="n">
        <v>18.65144</v>
      </c>
      <c r="BJ47" s="343" t="n">
        <v>18.66679</v>
      </c>
      <c r="BK47" s="343" t="n">
        <v>18.67984</v>
      </c>
      <c r="BL47" s="343" t="n">
        <v>18.69596</v>
      </c>
      <c r="BM47" s="343" t="n">
        <v>18.71321</v>
      </c>
      <c r="BN47" s="343" t="n">
        <v>18.73239</v>
      </c>
      <c r="BO47" s="343" t="n">
        <v>18.75126</v>
      </c>
      <c r="BP47" s="343" t="n">
        <v>18.77064</v>
      </c>
      <c r="BQ47" s="343" t="n">
        <v>18.79105</v>
      </c>
      <c r="BR47" s="343" t="n">
        <v>18.81106</v>
      </c>
      <c r="BS47" s="343" t="n">
        <v>18.83119</v>
      </c>
      <c r="BT47" s="343" t="n">
        <v>18.85145</v>
      </c>
      <c r="BU47" s="343" t="n">
        <v>18.87183</v>
      </c>
      <c r="BV47" s="343" t="n">
        <v>18.89233</v>
      </c>
    </row>
    <row r="48" s="588" customFormat="true" ht="11.1" hidden="false" customHeight="true" outlineLevel="0" collapsed="false">
      <c r="A48" s="596" t="s">
        <v>1191</v>
      </c>
      <c r="B48" s="597" t="s">
        <v>653</v>
      </c>
      <c r="C48" s="342" t="n">
        <v>20.6320290525373</v>
      </c>
      <c r="D48" s="342" t="n">
        <v>20.4902184426932</v>
      </c>
      <c r="E48" s="342" t="n">
        <v>20.3602151992012</v>
      </c>
      <c r="F48" s="342" t="n">
        <v>20.231066567661</v>
      </c>
      <c r="G48" s="342" t="n">
        <v>20.1328926226738</v>
      </c>
      <c r="H48" s="342" t="n">
        <v>20.0547406098393</v>
      </c>
      <c r="I48" s="342" t="n">
        <v>20.0051513661762</v>
      </c>
      <c r="J48" s="342" t="n">
        <v>19.9606375898828</v>
      </c>
      <c r="K48" s="342" t="n">
        <v>19.9297401179778</v>
      </c>
      <c r="L48" s="342" t="n">
        <v>19.9224234898164</v>
      </c>
      <c r="M48" s="342" t="n">
        <v>19.911285222172</v>
      </c>
      <c r="N48" s="342" t="n">
        <v>19.9062898543996</v>
      </c>
      <c r="O48" s="342" t="n">
        <v>19.906265727752</v>
      </c>
      <c r="P48" s="342" t="n">
        <v>19.9144349037844</v>
      </c>
      <c r="Q48" s="342" t="n">
        <v>19.9296257237493</v>
      </c>
      <c r="R48" s="342" t="n">
        <v>19.9675607402032</v>
      </c>
      <c r="S48" s="342" t="n">
        <v>19.9850029336161</v>
      </c>
      <c r="T48" s="342" t="n">
        <v>19.9976748565444</v>
      </c>
      <c r="U48" s="342" t="n">
        <v>19.99395173041</v>
      </c>
      <c r="V48" s="342" t="n">
        <v>20.0058016963024</v>
      </c>
      <c r="W48" s="342" t="n">
        <v>20.0215999756437</v>
      </c>
      <c r="X48" s="342" t="n">
        <v>20.0433679470553</v>
      </c>
      <c r="Y48" s="342" t="n">
        <v>20.0655468193281</v>
      </c>
      <c r="Z48" s="342" t="n">
        <v>20.0901579710836</v>
      </c>
      <c r="AA48" s="342" t="n">
        <v>20.1194414060242</v>
      </c>
      <c r="AB48" s="342" t="n">
        <v>20.1472371139681</v>
      </c>
      <c r="AC48" s="342" t="n">
        <v>20.1757850986178</v>
      </c>
      <c r="AD48" s="342" t="n">
        <v>20.2145463497798</v>
      </c>
      <c r="AE48" s="342" t="n">
        <v>20.2375031454863</v>
      </c>
      <c r="AF48" s="342" t="n">
        <v>20.2541164755436</v>
      </c>
      <c r="AG48" s="342" t="n">
        <v>20.2526969680114</v>
      </c>
      <c r="AH48" s="342" t="n">
        <v>20.265390395726</v>
      </c>
      <c r="AI48" s="342" t="n">
        <v>20.2805073867469</v>
      </c>
      <c r="AJ48" s="342" t="n">
        <v>20.2904465582912</v>
      </c>
      <c r="AK48" s="342" t="n">
        <v>20.3161117130119</v>
      </c>
      <c r="AL48" s="342" t="n">
        <v>20.3499014681261</v>
      </c>
      <c r="AM48" s="342" t="n">
        <v>20.4115931848537</v>
      </c>
      <c r="AN48" s="342" t="n">
        <v>20.4467991198399</v>
      </c>
      <c r="AO48" s="342" t="n">
        <v>20.4752966343048</v>
      </c>
      <c r="AP48" s="342" t="n">
        <v>20.4875338544103</v>
      </c>
      <c r="AQ48" s="342" t="n">
        <v>20.5097784332107</v>
      </c>
      <c r="AR48" s="342" t="n">
        <v>20.5324784968681</v>
      </c>
      <c r="AS48" s="342" t="n">
        <v>20.561630245704</v>
      </c>
      <c r="AT48" s="342" t="n">
        <v>20.5807441288343</v>
      </c>
      <c r="AU48" s="342" t="n">
        <v>20.5958163465805</v>
      </c>
      <c r="AV48" s="342" t="n">
        <v>20.6068059934926</v>
      </c>
      <c r="AW48" s="342" t="n">
        <v>20.613825559558</v>
      </c>
      <c r="AX48" s="342" t="n">
        <v>20.6168341393269</v>
      </c>
      <c r="AY48" s="342" t="n">
        <v>20.6060050656022</v>
      </c>
      <c r="AZ48" s="343" t="n">
        <v>20.60836</v>
      </c>
      <c r="BA48" s="343" t="n">
        <v>20.61408</v>
      </c>
      <c r="BB48" s="343" t="n">
        <v>20.6202</v>
      </c>
      <c r="BC48" s="343" t="n">
        <v>20.63485</v>
      </c>
      <c r="BD48" s="343" t="n">
        <v>20.65507</v>
      </c>
      <c r="BE48" s="343" t="n">
        <v>20.69085</v>
      </c>
      <c r="BF48" s="343" t="n">
        <v>20.71474</v>
      </c>
      <c r="BG48" s="343" t="n">
        <v>20.73672</v>
      </c>
      <c r="BH48" s="343" t="n">
        <v>20.75522</v>
      </c>
      <c r="BI48" s="343" t="n">
        <v>20.77455</v>
      </c>
      <c r="BJ48" s="343" t="n">
        <v>20.79314</v>
      </c>
      <c r="BK48" s="343" t="n">
        <v>20.80728</v>
      </c>
      <c r="BL48" s="343" t="n">
        <v>20.8272</v>
      </c>
      <c r="BM48" s="343" t="n">
        <v>20.84917</v>
      </c>
      <c r="BN48" s="343" t="n">
        <v>20.87514</v>
      </c>
      <c r="BO48" s="343" t="n">
        <v>20.89977</v>
      </c>
      <c r="BP48" s="343" t="n">
        <v>20.92501</v>
      </c>
      <c r="BQ48" s="343" t="n">
        <v>20.9511</v>
      </c>
      <c r="BR48" s="343" t="n">
        <v>20.97736</v>
      </c>
      <c r="BS48" s="343" t="n">
        <v>21.00404</v>
      </c>
      <c r="BT48" s="343" t="n">
        <v>21.03114</v>
      </c>
      <c r="BU48" s="343" t="n">
        <v>21.05867</v>
      </c>
      <c r="BV48" s="343" t="n">
        <v>21.08661</v>
      </c>
    </row>
    <row r="49" s="588" customFormat="true" ht="11.1" hidden="false" customHeight="true" outlineLevel="0" collapsed="false">
      <c r="A49" s="596" t="s">
        <v>1192</v>
      </c>
      <c r="B49" s="597" t="s">
        <v>655</v>
      </c>
      <c r="C49" s="342" t="n">
        <v>10.0463433961077</v>
      </c>
      <c r="D49" s="342" t="n">
        <v>10.0068341902969</v>
      </c>
      <c r="E49" s="342" t="n">
        <v>9.9669754822975</v>
      </c>
      <c r="F49" s="342" t="n">
        <v>9.91787720126026</v>
      </c>
      <c r="G49" s="342" t="n">
        <v>9.88398704202034</v>
      </c>
      <c r="H49" s="342" t="n">
        <v>9.85641493372858</v>
      </c>
      <c r="I49" s="342" t="n">
        <v>9.84008612209817</v>
      </c>
      <c r="J49" s="342" t="n">
        <v>9.8214561814179</v>
      </c>
      <c r="K49" s="342" t="n">
        <v>9.80545035740094</v>
      </c>
      <c r="L49" s="342" t="n">
        <v>9.79232447771448</v>
      </c>
      <c r="M49" s="342" t="n">
        <v>9.78137501627373</v>
      </c>
      <c r="N49" s="342" t="n">
        <v>9.77285780074588</v>
      </c>
      <c r="O49" s="342" t="n">
        <v>9.76368538138512</v>
      </c>
      <c r="P49" s="342" t="n">
        <v>9.76234824499245</v>
      </c>
      <c r="Q49" s="342" t="n">
        <v>9.76575894182206</v>
      </c>
      <c r="R49" s="342" t="n">
        <v>9.78329754966037</v>
      </c>
      <c r="S49" s="342" t="n">
        <v>9.78916885459472</v>
      </c>
      <c r="T49" s="342" t="n">
        <v>9.79275293441152</v>
      </c>
      <c r="U49" s="342" t="n">
        <v>9.78943856121349</v>
      </c>
      <c r="V49" s="342" t="n">
        <v>9.79190661171818</v>
      </c>
      <c r="W49" s="342" t="n">
        <v>9.7955458580283</v>
      </c>
      <c r="X49" s="342" t="n">
        <v>9.80034090822004</v>
      </c>
      <c r="Y49" s="342" t="n">
        <v>9.80633409008387</v>
      </c>
      <c r="Z49" s="342" t="n">
        <v>9.81351001169599</v>
      </c>
      <c r="AA49" s="342" t="n">
        <v>9.82102727143328</v>
      </c>
      <c r="AB49" s="342" t="n">
        <v>9.83119972375931</v>
      </c>
      <c r="AC49" s="342" t="n">
        <v>9.84318596705095</v>
      </c>
      <c r="AD49" s="342" t="n">
        <v>9.86327465637652</v>
      </c>
      <c r="AE49" s="342" t="n">
        <v>9.87417199029816</v>
      </c>
      <c r="AF49" s="342" t="n">
        <v>9.8821666238842</v>
      </c>
      <c r="AG49" s="342" t="n">
        <v>9.88269635628613</v>
      </c>
      <c r="AH49" s="342" t="n">
        <v>9.88830723983733</v>
      </c>
      <c r="AI49" s="342" t="n">
        <v>9.89443707368929</v>
      </c>
      <c r="AJ49" s="342" t="n">
        <v>9.89387698286159</v>
      </c>
      <c r="AK49" s="342" t="n">
        <v>9.90645137355041</v>
      </c>
      <c r="AL49" s="342" t="n">
        <v>9.92495137077533</v>
      </c>
      <c r="AM49" s="342" t="n">
        <v>9.96426476663161</v>
      </c>
      <c r="AN49" s="342" t="n">
        <v>9.98345013285728</v>
      </c>
      <c r="AO49" s="342" t="n">
        <v>9.9973952615476</v>
      </c>
      <c r="AP49" s="342" t="n">
        <v>9.99977101753387</v>
      </c>
      <c r="AQ49" s="342" t="n">
        <v>10.00798252253</v>
      </c>
      <c r="AR49" s="342" t="n">
        <v>10.0157006413673</v>
      </c>
      <c r="AS49" s="342" t="n">
        <v>10.0226025429859</v>
      </c>
      <c r="AT49" s="342" t="n">
        <v>10.0295760128005</v>
      </c>
      <c r="AU49" s="342" t="n">
        <v>10.0362982197513</v>
      </c>
      <c r="AV49" s="342" t="n">
        <v>10.0447079612663</v>
      </c>
      <c r="AW49" s="342" t="n">
        <v>10.0494735444182</v>
      </c>
      <c r="AX49" s="342" t="n">
        <v>10.0525337666352</v>
      </c>
      <c r="AY49" s="342" t="n">
        <v>10.0500854000292</v>
      </c>
      <c r="AZ49" s="343" t="n">
        <v>10.05259</v>
      </c>
      <c r="BA49" s="343" t="n">
        <v>10.05624</v>
      </c>
      <c r="BB49" s="343" t="n">
        <v>10.05861</v>
      </c>
      <c r="BC49" s="343" t="n">
        <v>10.06637</v>
      </c>
      <c r="BD49" s="343" t="n">
        <v>10.0771</v>
      </c>
      <c r="BE49" s="343" t="n">
        <v>10.09543</v>
      </c>
      <c r="BF49" s="343" t="n">
        <v>10.10861</v>
      </c>
      <c r="BG49" s="343" t="n">
        <v>10.12128</v>
      </c>
      <c r="BH49" s="343" t="n">
        <v>10.13281</v>
      </c>
      <c r="BI49" s="343" t="n">
        <v>10.14491</v>
      </c>
      <c r="BJ49" s="343" t="n">
        <v>10.15698</v>
      </c>
      <c r="BK49" s="343" t="n">
        <v>10.16775</v>
      </c>
      <c r="BL49" s="343" t="n">
        <v>10.18065</v>
      </c>
      <c r="BM49" s="343" t="n">
        <v>10.19444</v>
      </c>
      <c r="BN49" s="343" t="n">
        <v>10.21003</v>
      </c>
      <c r="BO49" s="343" t="n">
        <v>10.2249</v>
      </c>
      <c r="BP49" s="343" t="n">
        <v>10.23997</v>
      </c>
      <c r="BQ49" s="343" t="n">
        <v>10.25537</v>
      </c>
      <c r="BR49" s="343" t="n">
        <v>10.27071</v>
      </c>
      <c r="BS49" s="343" t="n">
        <v>10.28615</v>
      </c>
      <c r="BT49" s="343" t="n">
        <v>10.30167</v>
      </c>
      <c r="BU49" s="343" t="n">
        <v>10.31729</v>
      </c>
      <c r="BV49" s="343" t="n">
        <v>10.33299</v>
      </c>
    </row>
    <row r="50" s="588" customFormat="true" ht="11.1" hidden="false" customHeight="true" outlineLevel="0" collapsed="false">
      <c r="A50" s="596" t="s">
        <v>1193</v>
      </c>
      <c r="B50" s="597" t="s">
        <v>657</v>
      </c>
      <c r="C50" s="342" t="n">
        <v>25.3872048985855</v>
      </c>
      <c r="D50" s="342" t="n">
        <v>25.2494610603088</v>
      </c>
      <c r="E50" s="342" t="n">
        <v>25.1253044903416</v>
      </c>
      <c r="F50" s="342" t="n">
        <v>25.0124733511757</v>
      </c>
      <c r="G50" s="342" t="n">
        <v>24.9171876959584</v>
      </c>
      <c r="H50" s="342" t="n">
        <v>24.8371856871815</v>
      </c>
      <c r="I50" s="342" t="n">
        <v>24.7778296261882</v>
      </c>
      <c r="J50" s="342" t="n">
        <v>24.724373184285</v>
      </c>
      <c r="K50" s="342" t="n">
        <v>24.682178662815</v>
      </c>
      <c r="L50" s="342" t="n">
        <v>24.6608382238576</v>
      </c>
      <c r="M50" s="342" t="n">
        <v>24.6339734216944</v>
      </c>
      <c r="N50" s="342" t="n">
        <v>24.6111764184049</v>
      </c>
      <c r="O50" s="342" t="n">
        <v>24.568231519178</v>
      </c>
      <c r="P50" s="342" t="n">
        <v>24.5717318847442</v>
      </c>
      <c r="Q50" s="342" t="n">
        <v>24.5974618202924</v>
      </c>
      <c r="R50" s="342" t="n">
        <v>24.6956483629306</v>
      </c>
      <c r="S50" s="342" t="n">
        <v>24.7281671606119</v>
      </c>
      <c r="T50" s="342" t="n">
        <v>24.7452452504443</v>
      </c>
      <c r="U50" s="342" t="n">
        <v>24.7182060666559</v>
      </c>
      <c r="V50" s="342" t="n">
        <v>24.7259101651193</v>
      </c>
      <c r="W50" s="342" t="n">
        <v>24.7396809800627</v>
      </c>
      <c r="X50" s="342" t="n">
        <v>24.7683926340182</v>
      </c>
      <c r="Y50" s="342" t="n">
        <v>24.7876412900223</v>
      </c>
      <c r="Z50" s="342" t="n">
        <v>24.8063010706072</v>
      </c>
      <c r="AA50" s="342" t="n">
        <v>24.809335809305</v>
      </c>
      <c r="AB50" s="342" t="n">
        <v>24.8380949639024</v>
      </c>
      <c r="AC50" s="342" t="n">
        <v>24.8775423679315</v>
      </c>
      <c r="AD50" s="342" t="n">
        <v>24.9537534908304</v>
      </c>
      <c r="AE50" s="342" t="n">
        <v>24.9950207916443</v>
      </c>
      <c r="AF50" s="342" t="n">
        <v>25.0274197398114</v>
      </c>
      <c r="AG50" s="342" t="n">
        <v>25.0297115289084</v>
      </c>
      <c r="AH50" s="342" t="n">
        <v>25.060302876599</v>
      </c>
      <c r="AI50" s="342" t="n">
        <v>25.0979549764601</v>
      </c>
      <c r="AJ50" s="342" t="n">
        <v>25.1576972548648</v>
      </c>
      <c r="AK50" s="342" t="n">
        <v>25.1981987892869</v>
      </c>
      <c r="AL50" s="342" t="n">
        <v>25.2344890060995</v>
      </c>
      <c r="AM50" s="342" t="n">
        <v>25.2682225435162</v>
      </c>
      <c r="AN50" s="342" t="n">
        <v>25.2948491464498</v>
      </c>
      <c r="AO50" s="342" t="n">
        <v>25.3160234531137</v>
      </c>
      <c r="AP50" s="342" t="n">
        <v>25.3251301966007</v>
      </c>
      <c r="AQ50" s="342" t="n">
        <v>25.3403613609058</v>
      </c>
      <c r="AR50" s="342" t="n">
        <v>25.3551016791216</v>
      </c>
      <c r="AS50" s="342" t="n">
        <v>25.3522419988971</v>
      </c>
      <c r="AT50" s="342" t="n">
        <v>25.3788324891977</v>
      </c>
      <c r="AU50" s="342" t="n">
        <v>25.4177639976724</v>
      </c>
      <c r="AV50" s="342" t="n">
        <v>25.5050610816553</v>
      </c>
      <c r="AW50" s="342" t="n">
        <v>25.5416562084774</v>
      </c>
      <c r="AX50" s="342" t="n">
        <v>25.563573935473</v>
      </c>
      <c r="AY50" s="342" t="n">
        <v>25.5459968464049</v>
      </c>
      <c r="AZ50" s="343" t="n">
        <v>25.55717</v>
      </c>
      <c r="BA50" s="343" t="n">
        <v>25.57228</v>
      </c>
      <c r="BB50" s="343" t="n">
        <v>25.58694</v>
      </c>
      <c r="BC50" s="343" t="n">
        <v>25.61322</v>
      </c>
      <c r="BD50" s="343" t="n">
        <v>25.64672</v>
      </c>
      <c r="BE50" s="343" t="n">
        <v>25.69935</v>
      </c>
      <c r="BF50" s="343" t="n">
        <v>25.73837</v>
      </c>
      <c r="BG50" s="343" t="n">
        <v>25.7757</v>
      </c>
      <c r="BH50" s="343" t="n">
        <v>25.80963</v>
      </c>
      <c r="BI50" s="343" t="n">
        <v>25.84483</v>
      </c>
      <c r="BJ50" s="343" t="n">
        <v>25.87959</v>
      </c>
      <c r="BK50" s="343" t="n">
        <v>25.90958</v>
      </c>
      <c r="BL50" s="343" t="n">
        <v>25.94673</v>
      </c>
      <c r="BM50" s="343" t="n">
        <v>25.98671</v>
      </c>
      <c r="BN50" s="343" t="n">
        <v>26.03276</v>
      </c>
      <c r="BO50" s="343" t="n">
        <v>26.07595</v>
      </c>
      <c r="BP50" s="343" t="n">
        <v>26.11952</v>
      </c>
      <c r="BQ50" s="343" t="n">
        <v>26.1633</v>
      </c>
      <c r="BR50" s="343" t="n">
        <v>26.20776</v>
      </c>
      <c r="BS50" s="343" t="n">
        <v>26.25273</v>
      </c>
      <c r="BT50" s="343" t="n">
        <v>26.29821</v>
      </c>
      <c r="BU50" s="343" t="n">
        <v>26.3442</v>
      </c>
      <c r="BV50" s="343" t="n">
        <v>26.3907</v>
      </c>
    </row>
    <row r="51" s="588" customFormat="true" ht="11.1" hidden="false" customHeight="true" outlineLevel="0" collapsed="false">
      <c r="A51" s="596" t="s">
        <v>1194</v>
      </c>
      <c r="B51" s="597" t="s">
        <v>659</v>
      </c>
      <c r="C51" s="342" t="n">
        <v>7.52170776860981</v>
      </c>
      <c r="D51" s="342" t="n">
        <v>7.47536868924458</v>
      </c>
      <c r="E51" s="342" t="n">
        <v>7.43457188458415</v>
      </c>
      <c r="F51" s="342" t="n">
        <v>7.39755463238042</v>
      </c>
      <c r="G51" s="342" t="n">
        <v>7.36916441881562</v>
      </c>
      <c r="H51" s="342" t="n">
        <v>7.34763852164168</v>
      </c>
      <c r="I51" s="342" t="n">
        <v>7.33861314835573</v>
      </c>
      <c r="J51" s="342" t="n">
        <v>7.32658872834063</v>
      </c>
      <c r="K51" s="342" t="n">
        <v>7.31720146909352</v>
      </c>
      <c r="L51" s="342" t="n">
        <v>7.31226558754942</v>
      </c>
      <c r="M51" s="342" t="n">
        <v>7.30679198713703</v>
      </c>
      <c r="N51" s="342" t="n">
        <v>7.30259488479138</v>
      </c>
      <c r="O51" s="342" t="n">
        <v>7.29349117190267</v>
      </c>
      <c r="P51" s="342" t="n">
        <v>7.29648439714782</v>
      </c>
      <c r="Q51" s="342" t="n">
        <v>7.30539145191705</v>
      </c>
      <c r="R51" s="342" t="n">
        <v>7.3358237663783</v>
      </c>
      <c r="S51" s="342" t="n">
        <v>7.34484990756971</v>
      </c>
      <c r="T51" s="342" t="n">
        <v>7.34808130565922</v>
      </c>
      <c r="U51" s="342" t="n">
        <v>7.33428983056785</v>
      </c>
      <c r="V51" s="342" t="n">
        <v>7.33435284001281</v>
      </c>
      <c r="W51" s="342" t="n">
        <v>7.33704220391512</v>
      </c>
      <c r="X51" s="342" t="n">
        <v>7.34721916120991</v>
      </c>
      <c r="Y51" s="342" t="n">
        <v>7.35151530482557</v>
      </c>
      <c r="Z51" s="342" t="n">
        <v>7.35479187369723</v>
      </c>
      <c r="AA51" s="342" t="n">
        <v>7.35265552202714</v>
      </c>
      <c r="AB51" s="342" t="n">
        <v>7.35718795075912</v>
      </c>
      <c r="AC51" s="342" t="n">
        <v>7.36399581409541</v>
      </c>
      <c r="AD51" s="342" t="n">
        <v>7.37615821802726</v>
      </c>
      <c r="AE51" s="342" t="n">
        <v>7.38520762107877</v>
      </c>
      <c r="AF51" s="342" t="n">
        <v>7.39422312924117</v>
      </c>
      <c r="AG51" s="342" t="n">
        <v>7.40264940664085</v>
      </c>
      <c r="AH51" s="342" t="n">
        <v>7.41201362693025</v>
      </c>
      <c r="AI51" s="342" t="n">
        <v>7.42176045423575</v>
      </c>
      <c r="AJ51" s="342" t="n">
        <v>7.43109869619138</v>
      </c>
      <c r="AK51" s="342" t="n">
        <v>7.44220413180356</v>
      </c>
      <c r="AL51" s="342" t="n">
        <v>7.45428556870633</v>
      </c>
      <c r="AM51" s="342" t="n">
        <v>7.47183029472234</v>
      </c>
      <c r="AN51" s="342" t="n">
        <v>7.48249826833929</v>
      </c>
      <c r="AO51" s="342" t="n">
        <v>7.49077677737984</v>
      </c>
      <c r="AP51" s="342" t="n">
        <v>7.49493053476188</v>
      </c>
      <c r="AQ51" s="342" t="n">
        <v>7.49973157996121</v>
      </c>
      <c r="AR51" s="342" t="n">
        <v>7.50344462589571</v>
      </c>
      <c r="AS51" s="342" t="n">
        <v>7.50231046805155</v>
      </c>
      <c r="AT51" s="342" t="n">
        <v>7.50666691884178</v>
      </c>
      <c r="AU51" s="342" t="n">
        <v>7.51275477375257</v>
      </c>
      <c r="AV51" s="342" t="n">
        <v>7.52663366815413</v>
      </c>
      <c r="AW51" s="342" t="n">
        <v>7.53163960477837</v>
      </c>
      <c r="AX51" s="342" t="n">
        <v>7.53383221899549</v>
      </c>
      <c r="AY51" s="342" t="n">
        <v>7.527591617309</v>
      </c>
      <c r="AZ51" s="343" t="n">
        <v>7.528373</v>
      </c>
      <c r="BA51" s="343" t="n">
        <v>7.530555</v>
      </c>
      <c r="BB51" s="343" t="n">
        <v>7.533308</v>
      </c>
      <c r="BC51" s="343" t="n">
        <v>7.538917</v>
      </c>
      <c r="BD51" s="343" t="n">
        <v>7.546551</v>
      </c>
      <c r="BE51" s="343" t="n">
        <v>7.559147</v>
      </c>
      <c r="BF51" s="343" t="n">
        <v>7.568627</v>
      </c>
      <c r="BG51" s="343" t="n">
        <v>7.577929</v>
      </c>
      <c r="BH51" s="343" t="n">
        <v>7.586965</v>
      </c>
      <c r="BI51" s="343" t="n">
        <v>7.595977</v>
      </c>
      <c r="BJ51" s="343" t="n">
        <v>7.604876</v>
      </c>
      <c r="BK51" s="343" t="n">
        <v>7.612335</v>
      </c>
      <c r="BL51" s="343" t="n">
        <v>7.622004</v>
      </c>
      <c r="BM51" s="343" t="n">
        <v>7.632557</v>
      </c>
      <c r="BN51" s="343" t="n">
        <v>7.645167</v>
      </c>
      <c r="BO51" s="343" t="n">
        <v>7.656604</v>
      </c>
      <c r="BP51" s="343" t="n">
        <v>7.668043</v>
      </c>
      <c r="BQ51" s="343" t="n">
        <v>7.679374</v>
      </c>
      <c r="BR51" s="343" t="n">
        <v>7.690897</v>
      </c>
      <c r="BS51" s="343" t="n">
        <v>7.702503</v>
      </c>
      <c r="BT51" s="343" t="n">
        <v>7.714192</v>
      </c>
      <c r="BU51" s="343" t="n">
        <v>7.725964</v>
      </c>
      <c r="BV51" s="343" t="n">
        <v>7.73782</v>
      </c>
    </row>
    <row r="52" s="588" customFormat="true" ht="11.1" hidden="false" customHeight="true" outlineLevel="0" collapsed="false">
      <c r="A52" s="596" t="s">
        <v>1195</v>
      </c>
      <c r="B52" s="597" t="s">
        <v>661</v>
      </c>
      <c r="C52" s="342" t="n">
        <v>15.1803581323027</v>
      </c>
      <c r="D52" s="342" t="n">
        <v>15.1216001993229</v>
      </c>
      <c r="E52" s="342" t="n">
        <v>15.0594398074866</v>
      </c>
      <c r="F52" s="342" t="n">
        <v>14.9747262115284</v>
      </c>
      <c r="G52" s="342" t="n">
        <v>14.9201239609281</v>
      </c>
      <c r="H52" s="342" t="n">
        <v>14.8764823104204</v>
      </c>
      <c r="I52" s="342" t="n">
        <v>14.8516393358044</v>
      </c>
      <c r="J52" s="342" t="n">
        <v>14.8240403286323</v>
      </c>
      <c r="K52" s="342" t="n">
        <v>14.8015233647033</v>
      </c>
      <c r="L52" s="342" t="n">
        <v>14.7803568688657</v>
      </c>
      <c r="M52" s="342" t="n">
        <v>14.7708026727868</v>
      </c>
      <c r="N52" s="342" t="n">
        <v>14.7691292013149</v>
      </c>
      <c r="O52" s="342" t="n">
        <v>14.7743332179726</v>
      </c>
      <c r="P52" s="342" t="n">
        <v>14.7891736230726</v>
      </c>
      <c r="Q52" s="342" t="n">
        <v>14.8126471801375</v>
      </c>
      <c r="R52" s="342" t="n">
        <v>14.8683845649054</v>
      </c>
      <c r="S52" s="342" t="n">
        <v>14.8914014190969</v>
      </c>
      <c r="T52" s="342" t="n">
        <v>14.9053284184499</v>
      </c>
      <c r="U52" s="342" t="n">
        <v>14.8921644555029</v>
      </c>
      <c r="V52" s="342" t="n">
        <v>14.9014125757753</v>
      </c>
      <c r="W52" s="342" t="n">
        <v>14.9150716718055</v>
      </c>
      <c r="X52" s="342" t="n">
        <v>14.9393854431282</v>
      </c>
      <c r="Y52" s="342" t="n">
        <v>14.957183716023</v>
      </c>
      <c r="Z52" s="342" t="n">
        <v>14.9747101900245</v>
      </c>
      <c r="AA52" s="342" t="n">
        <v>14.9815048134753</v>
      </c>
      <c r="AB52" s="342" t="n">
        <v>15.0063327284333</v>
      </c>
      <c r="AC52" s="342" t="n">
        <v>15.0387338832412</v>
      </c>
      <c r="AD52" s="342" t="n">
        <v>15.0941203779018</v>
      </c>
      <c r="AE52" s="342" t="n">
        <v>15.1301089374072</v>
      </c>
      <c r="AF52" s="342" t="n">
        <v>15.1621116617601</v>
      </c>
      <c r="AG52" s="342" t="n">
        <v>15.1853136139209</v>
      </c>
      <c r="AH52" s="342" t="n">
        <v>15.212955870749</v>
      </c>
      <c r="AI52" s="342" t="n">
        <v>15.2402234952048</v>
      </c>
      <c r="AJ52" s="342" t="n">
        <v>15.2565627786461</v>
      </c>
      <c r="AK52" s="342" t="n">
        <v>15.2909964198384</v>
      </c>
      <c r="AL52" s="342" t="n">
        <v>15.3329707101398</v>
      </c>
      <c r="AM52" s="342" t="n">
        <v>15.4026750844062</v>
      </c>
      <c r="AN52" s="342" t="n">
        <v>15.4445885967837</v>
      </c>
      <c r="AO52" s="342" t="n">
        <v>15.4789006821282</v>
      </c>
      <c r="AP52" s="342" t="n">
        <v>15.4965350654162</v>
      </c>
      <c r="AQ52" s="342" t="n">
        <v>15.5224515029627</v>
      </c>
      <c r="AR52" s="342" t="n">
        <v>15.5475737197439</v>
      </c>
      <c r="AS52" s="342" t="n">
        <v>15.5658159552983</v>
      </c>
      <c r="AT52" s="342" t="n">
        <v>15.5939140508954</v>
      </c>
      <c r="AU52" s="342" t="n">
        <v>15.6257822460734</v>
      </c>
      <c r="AV52" s="342" t="n">
        <v>15.6801317768331</v>
      </c>
      <c r="AW52" s="342" t="n">
        <v>15.7055067441728</v>
      </c>
      <c r="AX52" s="342" t="n">
        <v>15.7206183840931</v>
      </c>
      <c r="AY52" s="342" t="n">
        <v>15.7075737375285</v>
      </c>
      <c r="AZ52" s="343" t="n">
        <v>15.71558</v>
      </c>
      <c r="BA52" s="343" t="n">
        <v>15.72674</v>
      </c>
      <c r="BB52" s="343" t="n">
        <v>15.73927</v>
      </c>
      <c r="BC52" s="343" t="n">
        <v>15.75808</v>
      </c>
      <c r="BD52" s="343" t="n">
        <v>15.7814</v>
      </c>
      <c r="BE52" s="343" t="n">
        <v>15.81581</v>
      </c>
      <c r="BF52" s="343" t="n">
        <v>15.84317</v>
      </c>
      <c r="BG52" s="343" t="n">
        <v>15.87008</v>
      </c>
      <c r="BH52" s="343" t="n">
        <v>15.89573</v>
      </c>
      <c r="BI52" s="343" t="n">
        <v>15.92235</v>
      </c>
      <c r="BJ52" s="343" t="n">
        <v>15.94912</v>
      </c>
      <c r="BK52" s="343" t="n">
        <v>15.9753</v>
      </c>
      <c r="BL52" s="343" t="n">
        <v>16.00295</v>
      </c>
      <c r="BM52" s="343" t="n">
        <v>16.03132</v>
      </c>
      <c r="BN52" s="343" t="n">
        <v>16.06084</v>
      </c>
      <c r="BO52" s="343" t="n">
        <v>16.09032</v>
      </c>
      <c r="BP52" s="343" t="n">
        <v>16.12021</v>
      </c>
      <c r="BQ52" s="343" t="n">
        <v>16.15078</v>
      </c>
      <c r="BR52" s="343" t="n">
        <v>16.18126</v>
      </c>
      <c r="BS52" s="343" t="n">
        <v>16.21195</v>
      </c>
      <c r="BT52" s="343" t="n">
        <v>16.24283</v>
      </c>
      <c r="BU52" s="343" t="n">
        <v>16.27391</v>
      </c>
      <c r="BV52" s="343" t="n">
        <v>16.30519</v>
      </c>
    </row>
    <row r="53" s="588" customFormat="true" ht="11.1" hidden="false" customHeight="true" outlineLevel="0" collapsed="false">
      <c r="A53" s="596" t="s">
        <v>1196</v>
      </c>
      <c r="B53" s="597" t="s">
        <v>663</v>
      </c>
      <c r="C53" s="342" t="n">
        <v>9.40109727296624</v>
      </c>
      <c r="D53" s="342" t="n">
        <v>9.33442877506533</v>
      </c>
      <c r="E53" s="342" t="n">
        <v>9.27214130154396</v>
      </c>
      <c r="F53" s="342" t="n">
        <v>9.20722645768365</v>
      </c>
      <c r="G53" s="342" t="n">
        <v>9.15895732896026</v>
      </c>
      <c r="H53" s="342" t="n">
        <v>9.12032552065529</v>
      </c>
      <c r="I53" s="342" t="n">
        <v>9.09957108587759</v>
      </c>
      <c r="J53" s="342" t="n">
        <v>9.07403387857783</v>
      </c>
      <c r="K53" s="342" t="n">
        <v>9.05195395186486</v>
      </c>
      <c r="L53" s="342" t="n">
        <v>9.0332619709298</v>
      </c>
      <c r="M53" s="342" t="n">
        <v>9.01814860649708</v>
      </c>
      <c r="N53" s="342" t="n">
        <v>9.0065445237578</v>
      </c>
      <c r="O53" s="342" t="n">
        <v>8.99689918266305</v>
      </c>
      <c r="P53" s="342" t="n">
        <v>8.99347656834737</v>
      </c>
      <c r="Q53" s="342" t="n">
        <v>8.99472614076183</v>
      </c>
      <c r="R53" s="342" t="n">
        <v>9.01219089237214</v>
      </c>
      <c r="S53" s="342" t="n">
        <v>9.01412759389761</v>
      </c>
      <c r="T53" s="342" t="n">
        <v>9.01207923780393</v>
      </c>
      <c r="U53" s="342" t="n">
        <v>8.99572892394274</v>
      </c>
      <c r="V53" s="342" t="n">
        <v>8.99344812772207</v>
      </c>
      <c r="W53" s="342" t="n">
        <v>8.99491994899354</v>
      </c>
      <c r="X53" s="342" t="n">
        <v>9.00255162586971</v>
      </c>
      <c r="Y53" s="342" t="n">
        <v>9.00972325354104</v>
      </c>
      <c r="Z53" s="342" t="n">
        <v>9.0188420701201</v>
      </c>
      <c r="AA53" s="342" t="n">
        <v>9.0305069208732</v>
      </c>
      <c r="AB53" s="342" t="n">
        <v>9.04307098131798</v>
      </c>
      <c r="AC53" s="342" t="n">
        <v>9.05713309672075</v>
      </c>
      <c r="AD53" s="342" t="n">
        <v>9.0743449476216</v>
      </c>
      <c r="AE53" s="342" t="n">
        <v>9.0901644125353</v>
      </c>
      <c r="AF53" s="342" t="n">
        <v>9.10624317200193</v>
      </c>
      <c r="AG53" s="342" t="n">
        <v>9.12477193482623</v>
      </c>
      <c r="AH53" s="342" t="n">
        <v>9.13972625179517</v>
      </c>
      <c r="AI53" s="342" t="n">
        <v>9.15329683171348</v>
      </c>
      <c r="AJ53" s="342" t="n">
        <v>9.16051320353344</v>
      </c>
      <c r="AK53" s="342" t="n">
        <v>9.17504416263629</v>
      </c>
      <c r="AL53" s="342" t="n">
        <v>9.19191923797429</v>
      </c>
      <c r="AM53" s="342" t="n">
        <v>9.21726889936521</v>
      </c>
      <c r="AN53" s="342" t="n">
        <v>9.23423435481022</v>
      </c>
      <c r="AO53" s="342" t="n">
        <v>9.24894607412709</v>
      </c>
      <c r="AP53" s="342" t="n">
        <v>9.25986766410308</v>
      </c>
      <c r="AQ53" s="342" t="n">
        <v>9.27122420607318</v>
      </c>
      <c r="AR53" s="342" t="n">
        <v>9.28147930682467</v>
      </c>
      <c r="AS53" s="342" t="n">
        <v>9.2815392406243</v>
      </c>
      <c r="AT53" s="342" t="n">
        <v>9.29641175323852</v>
      </c>
      <c r="AU53" s="342" t="n">
        <v>9.31700311893407</v>
      </c>
      <c r="AV53" s="342" t="n">
        <v>9.36054073938698</v>
      </c>
      <c r="AW53" s="342" t="n">
        <v>9.37964925998818</v>
      </c>
      <c r="AX53" s="342" t="n">
        <v>9.39155608241369</v>
      </c>
      <c r="AY53" s="342" t="n">
        <v>9.38541284031662</v>
      </c>
      <c r="AZ53" s="343" t="n">
        <v>9.391053</v>
      </c>
      <c r="BA53" s="343" t="n">
        <v>9.397627</v>
      </c>
      <c r="BB53" s="343" t="n">
        <v>9.402298</v>
      </c>
      <c r="BC53" s="343" t="n">
        <v>9.41287</v>
      </c>
      <c r="BD53" s="343" t="n">
        <v>9.426504</v>
      </c>
      <c r="BE53" s="343" t="n">
        <v>9.447225</v>
      </c>
      <c r="BF53" s="343" t="n">
        <v>9.463969</v>
      </c>
      <c r="BG53" s="343" t="n">
        <v>9.480759</v>
      </c>
      <c r="BH53" s="343" t="n">
        <v>9.498085</v>
      </c>
      <c r="BI53" s="343" t="n">
        <v>9.514601</v>
      </c>
      <c r="BJ53" s="343" t="n">
        <v>9.530795</v>
      </c>
      <c r="BK53" s="343" t="n">
        <v>9.545229</v>
      </c>
      <c r="BL53" s="343" t="n">
        <v>9.561861</v>
      </c>
      <c r="BM53" s="343" t="n">
        <v>9.579252</v>
      </c>
      <c r="BN53" s="343" t="n">
        <v>9.598239</v>
      </c>
      <c r="BO53" s="343" t="n">
        <v>9.616519</v>
      </c>
      <c r="BP53" s="343" t="n">
        <v>9.63493</v>
      </c>
      <c r="BQ53" s="343" t="n">
        <v>9.65343</v>
      </c>
      <c r="BR53" s="343" t="n">
        <v>9.672133</v>
      </c>
      <c r="BS53" s="343" t="n">
        <v>9.690998</v>
      </c>
      <c r="BT53" s="343" t="n">
        <v>9.710025</v>
      </c>
      <c r="BU53" s="343" t="n">
        <v>9.729214</v>
      </c>
      <c r="BV53" s="343" t="n">
        <v>9.748565</v>
      </c>
    </row>
    <row r="54" s="588" customFormat="true" ht="11.1" hidden="false" customHeight="true" outlineLevel="0" collapsed="false">
      <c r="A54" s="607" t="s">
        <v>1197</v>
      </c>
      <c r="B54" s="608" t="s">
        <v>665</v>
      </c>
      <c r="C54" s="203" t="n">
        <v>19.9544046619177</v>
      </c>
      <c r="D54" s="203" t="n">
        <v>19.8285766844231</v>
      </c>
      <c r="E54" s="203" t="n">
        <v>19.7101724314878</v>
      </c>
      <c r="F54" s="203" t="n">
        <v>19.596731586739</v>
      </c>
      <c r="G54" s="203" t="n">
        <v>19.4950200202018</v>
      </c>
      <c r="H54" s="203" t="n">
        <v>19.4025774155033</v>
      </c>
      <c r="I54" s="203" t="n">
        <v>19.3066165815576</v>
      </c>
      <c r="J54" s="203" t="n">
        <v>19.2423022938511</v>
      </c>
      <c r="K54" s="203" t="n">
        <v>19.196847361298</v>
      </c>
      <c r="L54" s="203" t="n">
        <v>19.1915151235211</v>
      </c>
      <c r="M54" s="203" t="n">
        <v>19.1678313965572</v>
      </c>
      <c r="N54" s="203" t="n">
        <v>19.1470595200294</v>
      </c>
      <c r="O54" s="203" t="n">
        <v>19.1094418523223</v>
      </c>
      <c r="P54" s="203" t="n">
        <v>19.1093119078782</v>
      </c>
      <c r="Q54" s="203" t="n">
        <v>19.1269120450815</v>
      </c>
      <c r="R54" s="203" t="n">
        <v>19.2052233647549</v>
      </c>
      <c r="S54" s="203" t="n">
        <v>19.2260478396365</v>
      </c>
      <c r="T54" s="203" t="n">
        <v>19.2323665705489</v>
      </c>
      <c r="U54" s="203" t="n">
        <v>19.1930306683112</v>
      </c>
      <c r="V54" s="203" t="n">
        <v>19.1936995781708</v>
      </c>
      <c r="W54" s="203" t="n">
        <v>19.2032244109467</v>
      </c>
      <c r="X54" s="203" t="n">
        <v>19.2320776449675</v>
      </c>
      <c r="Y54" s="203" t="n">
        <v>19.2514599648298</v>
      </c>
      <c r="Z54" s="203" t="n">
        <v>19.2718438488621</v>
      </c>
      <c r="AA54" s="203" t="n">
        <v>19.296341318886</v>
      </c>
      <c r="AB54" s="203" t="n">
        <v>19.3163943148921</v>
      </c>
      <c r="AC54" s="203" t="n">
        <v>19.3351148587019</v>
      </c>
      <c r="AD54" s="203" t="n">
        <v>19.3489993568982</v>
      </c>
      <c r="AE54" s="203" t="n">
        <v>19.3676826913787</v>
      </c>
      <c r="AF54" s="203" t="n">
        <v>19.3876612687262</v>
      </c>
      <c r="AG54" s="203" t="n">
        <v>19.4016673984175</v>
      </c>
      <c r="AH54" s="203" t="n">
        <v>19.429687229391</v>
      </c>
      <c r="AI54" s="203" t="n">
        <v>19.4644530711237</v>
      </c>
      <c r="AJ54" s="203" t="n">
        <v>19.5209460381939</v>
      </c>
      <c r="AK54" s="203" t="n">
        <v>19.5579680655112</v>
      </c>
      <c r="AL54" s="203" t="n">
        <v>19.5905002676538</v>
      </c>
      <c r="AM54" s="203" t="n">
        <v>19.6083413403213</v>
      </c>
      <c r="AN54" s="203" t="n">
        <v>19.6395448703399</v>
      </c>
      <c r="AO54" s="203" t="n">
        <v>19.6739095534092</v>
      </c>
      <c r="AP54" s="203" t="n">
        <v>19.7142861828387</v>
      </c>
      <c r="AQ54" s="203" t="n">
        <v>19.7528350770271</v>
      </c>
      <c r="AR54" s="203" t="n">
        <v>19.792407029284</v>
      </c>
      <c r="AS54" s="203" t="n">
        <v>19.8391182734186</v>
      </c>
      <c r="AT54" s="203" t="n">
        <v>19.8761491664556</v>
      </c>
      <c r="AU54" s="203" t="n">
        <v>19.9096159422042</v>
      </c>
      <c r="AV54" s="203" t="n">
        <v>19.9458235958166</v>
      </c>
      <c r="AW54" s="203" t="n">
        <v>19.9674333906243</v>
      </c>
      <c r="AX54" s="203" t="n">
        <v>19.9807503217794</v>
      </c>
      <c r="AY54" s="203" t="n">
        <v>19.9716671361516</v>
      </c>
      <c r="AZ54" s="204" t="n">
        <v>19.97898</v>
      </c>
      <c r="BA54" s="204" t="n">
        <v>19.98858</v>
      </c>
      <c r="BB54" s="204" t="n">
        <v>19.99445</v>
      </c>
      <c r="BC54" s="204" t="n">
        <v>20.01313</v>
      </c>
      <c r="BD54" s="204" t="n">
        <v>20.03863</v>
      </c>
      <c r="BE54" s="204" t="n">
        <v>20.08218</v>
      </c>
      <c r="BF54" s="204" t="n">
        <v>20.11283</v>
      </c>
      <c r="BG54" s="204" t="n">
        <v>20.14184</v>
      </c>
      <c r="BH54" s="204" t="n">
        <v>20.16791</v>
      </c>
      <c r="BI54" s="204" t="n">
        <v>20.19461</v>
      </c>
      <c r="BJ54" s="204" t="n">
        <v>20.22063</v>
      </c>
      <c r="BK54" s="204" t="n">
        <v>20.24367</v>
      </c>
      <c r="BL54" s="204" t="n">
        <v>20.27008</v>
      </c>
      <c r="BM54" s="204" t="n">
        <v>20.29754</v>
      </c>
      <c r="BN54" s="204" t="n">
        <v>20.32659</v>
      </c>
      <c r="BO54" s="204" t="n">
        <v>20.35578</v>
      </c>
      <c r="BP54" s="204" t="n">
        <v>20.38562</v>
      </c>
      <c r="BQ54" s="204" t="n">
        <v>20.41564</v>
      </c>
      <c r="BR54" s="204" t="n">
        <v>20.44717</v>
      </c>
      <c r="BS54" s="204" t="n">
        <v>20.47975</v>
      </c>
      <c r="BT54" s="204" t="n">
        <v>20.51335</v>
      </c>
      <c r="BU54" s="204" t="n">
        <v>20.54798</v>
      </c>
      <c r="BV54" s="204" t="n">
        <v>20.58365</v>
      </c>
    </row>
    <row r="55" s="588" customFormat="true" ht="11.1" hidden="false" customHeight="true" outlineLevel="0" collapsed="false">
      <c r="A55" s="596"/>
      <c r="B55" s="585"/>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609"/>
      <c r="AE55" s="609"/>
      <c r="AF55" s="609"/>
      <c r="AG55" s="609"/>
      <c r="AH55" s="609"/>
      <c r="AI55" s="609"/>
      <c r="AJ55" s="609"/>
      <c r="AK55" s="609"/>
      <c r="AL55" s="609"/>
      <c r="AM55" s="609"/>
      <c r="AN55" s="609"/>
      <c r="AO55" s="609"/>
      <c r="AP55" s="609"/>
      <c r="AQ55" s="609"/>
      <c r="AR55" s="609"/>
      <c r="AS55" s="609"/>
      <c r="AT55" s="609"/>
      <c r="AU55" s="609"/>
      <c r="AV55" s="609"/>
      <c r="AW55" s="609"/>
      <c r="AX55" s="609"/>
      <c r="AY55" s="610"/>
      <c r="AZ55" s="610"/>
      <c r="BA55" s="610"/>
      <c r="BB55" s="610"/>
      <c r="BC55" s="610"/>
      <c r="BD55" s="610"/>
      <c r="BE55" s="610"/>
      <c r="BF55" s="610"/>
      <c r="BG55" s="610"/>
      <c r="BH55" s="610"/>
      <c r="BI55" s="610"/>
      <c r="BJ55" s="610"/>
      <c r="BK55" s="610"/>
      <c r="BL55" s="610"/>
      <c r="BM55" s="610"/>
      <c r="BN55" s="610"/>
      <c r="BO55" s="610"/>
      <c r="BP55" s="610"/>
      <c r="BQ55" s="610"/>
      <c r="BR55" s="610"/>
      <c r="BS55" s="610"/>
      <c r="BT55" s="610"/>
      <c r="BU55" s="610"/>
      <c r="BV55" s="610"/>
    </row>
    <row r="56" s="588" customFormat="true" ht="12" hidden="false" customHeight="true" outlineLevel="0" collapsed="false">
      <c r="A56" s="596"/>
      <c r="B56" s="88" t="s">
        <v>98</v>
      </c>
      <c r="C56" s="88"/>
      <c r="D56" s="88"/>
      <c r="E56" s="88"/>
      <c r="F56" s="88"/>
      <c r="G56" s="88"/>
      <c r="H56" s="88"/>
      <c r="I56" s="88"/>
      <c r="J56" s="88"/>
      <c r="K56" s="88"/>
      <c r="L56" s="88"/>
      <c r="M56" s="88"/>
      <c r="N56" s="88"/>
      <c r="O56" s="88"/>
      <c r="P56" s="88"/>
      <c r="Q56" s="88"/>
      <c r="AY56" s="611"/>
      <c r="AZ56" s="611"/>
      <c r="BA56" s="611"/>
      <c r="BB56" s="611"/>
      <c r="BC56" s="611"/>
      <c r="BD56" s="611"/>
      <c r="BE56" s="611"/>
      <c r="BF56" s="611"/>
      <c r="BG56" s="611"/>
      <c r="BH56" s="611"/>
      <c r="BI56" s="611"/>
      <c r="BJ56" s="611"/>
    </row>
    <row r="57" s="613" customFormat="true" ht="12" hidden="false" customHeight="true" outlineLevel="0" collapsed="false">
      <c r="A57" s="612"/>
      <c r="B57" s="94" t="s">
        <v>107</v>
      </c>
      <c r="C57" s="94"/>
      <c r="D57" s="94"/>
      <c r="E57" s="94"/>
      <c r="F57" s="94"/>
      <c r="G57" s="94"/>
      <c r="H57" s="94"/>
      <c r="I57" s="94"/>
      <c r="J57" s="94"/>
      <c r="K57" s="94"/>
      <c r="L57" s="94"/>
      <c r="M57" s="94"/>
      <c r="N57" s="94"/>
      <c r="O57" s="94"/>
      <c r="P57" s="94"/>
      <c r="Q57" s="94"/>
      <c r="AY57" s="614"/>
      <c r="AZ57" s="614"/>
      <c r="BA57" s="614"/>
      <c r="BB57" s="614"/>
      <c r="BC57" s="614"/>
      <c r="BD57" s="614"/>
      <c r="BE57" s="614"/>
      <c r="BF57" s="614"/>
      <c r="BG57" s="614"/>
      <c r="BH57" s="614"/>
      <c r="BI57" s="614"/>
      <c r="BJ57" s="614"/>
    </row>
    <row r="58" s="613" customFormat="true" ht="12" hidden="false" customHeight="true" outlineLevel="0" collapsed="false">
      <c r="A58" s="612"/>
      <c r="B58" s="96" t="s">
        <v>687</v>
      </c>
      <c r="C58" s="96"/>
      <c r="D58" s="96"/>
      <c r="E58" s="96"/>
      <c r="F58" s="96"/>
      <c r="G58" s="96"/>
      <c r="H58" s="96"/>
      <c r="I58" s="96"/>
      <c r="J58" s="96"/>
      <c r="K58" s="96"/>
      <c r="L58" s="96"/>
      <c r="M58" s="96"/>
      <c r="N58" s="96"/>
      <c r="O58" s="96"/>
      <c r="P58" s="96"/>
      <c r="Q58" s="96"/>
      <c r="AY58" s="614"/>
      <c r="AZ58" s="614"/>
      <c r="BA58" s="614"/>
      <c r="BB58" s="614"/>
      <c r="BC58" s="614"/>
      <c r="BD58" s="614"/>
      <c r="BE58" s="614"/>
      <c r="BF58" s="614"/>
      <c r="BG58" s="614"/>
      <c r="BH58" s="614"/>
      <c r="BI58" s="614"/>
      <c r="BJ58" s="614"/>
    </row>
    <row r="59" s="615" customFormat="true" ht="12" hidden="false" customHeight="true" outlineLevel="0" collapsed="false">
      <c r="A59" s="612"/>
      <c r="B59" s="261" t="s">
        <v>688</v>
      </c>
      <c r="C59" s="261"/>
      <c r="D59" s="261"/>
      <c r="E59" s="261"/>
      <c r="F59" s="261"/>
      <c r="G59" s="261"/>
      <c r="H59" s="261"/>
      <c r="I59" s="261"/>
      <c r="J59" s="261"/>
      <c r="K59" s="261"/>
      <c r="L59" s="261"/>
      <c r="M59" s="261"/>
      <c r="N59" s="261"/>
      <c r="O59" s="261"/>
      <c r="P59" s="261"/>
      <c r="Q59" s="261"/>
      <c r="AY59" s="616"/>
      <c r="AZ59" s="616"/>
      <c r="BA59" s="616"/>
      <c r="BB59" s="616"/>
      <c r="BC59" s="616"/>
      <c r="BD59" s="616"/>
      <c r="BE59" s="616"/>
      <c r="BF59" s="616"/>
      <c r="BG59" s="616"/>
      <c r="BH59" s="616"/>
      <c r="BI59" s="616"/>
      <c r="BJ59" s="616"/>
    </row>
    <row r="60" s="613" customFormat="true" ht="12" hidden="false" customHeight="true" outlineLevel="0" collapsed="false">
      <c r="A60" s="612"/>
      <c r="B60" s="94" t="s">
        <v>1198</v>
      </c>
      <c r="C60" s="94"/>
      <c r="D60" s="94"/>
      <c r="E60" s="94"/>
      <c r="F60" s="94"/>
      <c r="G60" s="94"/>
      <c r="H60" s="94"/>
      <c r="I60" s="94"/>
      <c r="J60" s="94"/>
      <c r="K60" s="94"/>
      <c r="L60" s="94"/>
      <c r="M60" s="94"/>
      <c r="N60" s="94"/>
      <c r="O60" s="94"/>
      <c r="P60" s="94"/>
      <c r="Q60" s="94"/>
      <c r="AY60" s="614"/>
      <c r="AZ60" s="614"/>
      <c r="BA60" s="614"/>
      <c r="BB60" s="614"/>
      <c r="BC60" s="614"/>
      <c r="BD60" s="614"/>
      <c r="BE60" s="614"/>
      <c r="BF60" s="614"/>
      <c r="BG60" s="614"/>
      <c r="BH60" s="614"/>
      <c r="BI60" s="614"/>
      <c r="BJ60" s="614"/>
    </row>
    <row r="61" s="613" customFormat="true" ht="12" hidden="false" customHeight="true" outlineLevel="0" collapsed="false">
      <c r="A61" s="612"/>
      <c r="B61" s="96" t="s">
        <v>111</v>
      </c>
      <c r="C61" s="96"/>
      <c r="D61" s="96"/>
      <c r="E61" s="96"/>
      <c r="F61" s="96"/>
      <c r="G61" s="96"/>
      <c r="H61" s="96"/>
      <c r="I61" s="96"/>
      <c r="J61" s="96"/>
      <c r="K61" s="96"/>
      <c r="L61" s="96"/>
      <c r="M61" s="96"/>
      <c r="N61" s="96"/>
      <c r="O61" s="96"/>
      <c r="P61" s="96"/>
      <c r="Q61" s="96"/>
      <c r="AY61" s="614"/>
      <c r="AZ61" s="614"/>
      <c r="BA61" s="614"/>
      <c r="BB61" s="614"/>
      <c r="BC61" s="614"/>
      <c r="BD61" s="614"/>
      <c r="BE61" s="614"/>
      <c r="BF61" s="614"/>
      <c r="BG61" s="614"/>
      <c r="BH61" s="614"/>
      <c r="BI61" s="614"/>
      <c r="BJ61" s="614"/>
    </row>
    <row r="62" s="613" customFormat="true" ht="12" hidden="false" customHeight="true" outlineLevel="0" collapsed="false">
      <c r="A62" s="134"/>
      <c r="B62" s="135" t="s">
        <v>1199</v>
      </c>
      <c r="C62" s="135"/>
      <c r="D62" s="135"/>
      <c r="E62" s="135"/>
      <c r="F62" s="135"/>
      <c r="G62" s="135"/>
      <c r="H62" s="135"/>
      <c r="I62" s="135"/>
      <c r="J62" s="135"/>
      <c r="K62" s="135"/>
      <c r="L62" s="135"/>
      <c r="M62" s="135"/>
      <c r="N62" s="135"/>
      <c r="O62" s="135"/>
      <c r="P62" s="135"/>
      <c r="Q62" s="135"/>
      <c r="AY62" s="614"/>
      <c r="AZ62" s="614"/>
      <c r="BA62" s="614"/>
      <c r="BB62" s="614"/>
      <c r="BC62" s="614"/>
      <c r="BD62" s="614"/>
      <c r="BE62" s="614"/>
      <c r="BF62" s="614"/>
      <c r="BG62" s="614"/>
      <c r="BH62" s="614"/>
      <c r="BI62" s="614"/>
      <c r="BJ62" s="614"/>
    </row>
    <row r="63" customFormat="false" ht="11.25" hidden="false" customHeight="false" outlineLevel="0" collapsed="false">
      <c r="BK63" s="586"/>
      <c r="BL63" s="586"/>
      <c r="BM63" s="586"/>
      <c r="BN63" s="586"/>
      <c r="BO63" s="586"/>
      <c r="BP63" s="586"/>
      <c r="BQ63" s="586"/>
      <c r="BR63" s="586"/>
      <c r="BS63" s="586"/>
      <c r="BT63" s="586"/>
      <c r="BU63" s="586"/>
      <c r="BV63" s="586"/>
    </row>
    <row r="64" customFormat="false" ht="11.25" hidden="false" customHeight="false" outlineLevel="0" collapsed="false">
      <c r="BK64" s="586"/>
      <c r="BL64" s="586"/>
      <c r="BM64" s="586"/>
      <c r="BN64" s="586"/>
      <c r="BO64" s="586"/>
      <c r="BP64" s="586"/>
      <c r="BQ64" s="586"/>
      <c r="BR64" s="586"/>
      <c r="BS64" s="586"/>
      <c r="BT64" s="586"/>
      <c r="BU64" s="586"/>
      <c r="BV64" s="586"/>
    </row>
    <row r="65" customFormat="false" ht="11.25" hidden="false" customHeight="false" outlineLevel="0" collapsed="false">
      <c r="BK65" s="586"/>
      <c r="BL65" s="586"/>
      <c r="BM65" s="586"/>
      <c r="BN65" s="586"/>
      <c r="BO65" s="586"/>
      <c r="BP65" s="586"/>
      <c r="BQ65" s="586"/>
      <c r="BR65" s="586"/>
      <c r="BS65" s="586"/>
      <c r="BT65" s="586"/>
      <c r="BU65" s="586"/>
      <c r="BV65" s="586"/>
    </row>
    <row r="66" customFormat="false" ht="11.25" hidden="false" customHeight="false" outlineLevel="0" collapsed="false">
      <c r="BK66" s="586"/>
      <c r="BL66" s="586"/>
      <c r="BM66" s="586"/>
      <c r="BN66" s="586"/>
      <c r="BO66" s="586"/>
      <c r="BP66" s="586"/>
      <c r="BQ66" s="586"/>
      <c r="BR66" s="586"/>
      <c r="BS66" s="586"/>
      <c r="BT66" s="586"/>
      <c r="BU66" s="586"/>
      <c r="BV66" s="586"/>
    </row>
    <row r="67" customFormat="false" ht="11.25" hidden="false" customHeight="false" outlineLevel="0" collapsed="false">
      <c r="BK67" s="586"/>
      <c r="BL67" s="586"/>
      <c r="BM67" s="586"/>
      <c r="BN67" s="586"/>
      <c r="BO67" s="586"/>
      <c r="BP67" s="586"/>
      <c r="BQ67" s="586"/>
      <c r="BR67" s="586"/>
      <c r="BS67" s="586"/>
      <c r="BT67" s="586"/>
      <c r="BU67" s="586"/>
      <c r="BV67" s="586"/>
    </row>
    <row r="68" customFormat="false" ht="11.25" hidden="false" customHeight="false" outlineLevel="0" collapsed="false">
      <c r="BK68" s="586"/>
      <c r="BL68" s="586"/>
      <c r="BM68" s="586"/>
      <c r="BN68" s="586"/>
      <c r="BO68" s="586"/>
      <c r="BP68" s="586"/>
      <c r="BQ68" s="586"/>
      <c r="BR68" s="586"/>
      <c r="BS68" s="586"/>
      <c r="BT68" s="586"/>
      <c r="BU68" s="586"/>
      <c r="BV68" s="586"/>
    </row>
    <row r="69" customFormat="false" ht="11.25" hidden="false" customHeight="false" outlineLevel="0" collapsed="false">
      <c r="BK69" s="586"/>
      <c r="BL69" s="586"/>
      <c r="BM69" s="586"/>
      <c r="BN69" s="586"/>
      <c r="BO69" s="586"/>
      <c r="BP69" s="586"/>
      <c r="BQ69" s="586"/>
      <c r="BR69" s="586"/>
      <c r="BS69" s="586"/>
      <c r="BT69" s="586"/>
      <c r="BU69" s="586"/>
      <c r="BV69" s="586"/>
    </row>
    <row r="70" customFormat="false" ht="11.25" hidden="false" customHeight="false" outlineLevel="0" collapsed="false">
      <c r="BK70" s="586"/>
      <c r="BL70" s="586"/>
      <c r="BM70" s="586"/>
      <c r="BN70" s="586"/>
      <c r="BO70" s="586"/>
      <c r="BP70" s="586"/>
      <c r="BQ70" s="586"/>
      <c r="BR70" s="586"/>
      <c r="BS70" s="586"/>
      <c r="BT70" s="586"/>
      <c r="BU70" s="586"/>
      <c r="BV70" s="586"/>
    </row>
    <row r="71" customFormat="false" ht="11.25" hidden="false" customHeight="false" outlineLevel="0" collapsed="false">
      <c r="BK71" s="586"/>
      <c r="BL71" s="586"/>
      <c r="BM71" s="586"/>
      <c r="BN71" s="586"/>
      <c r="BO71" s="586"/>
      <c r="BP71" s="586"/>
      <c r="BQ71" s="586"/>
      <c r="BR71" s="586"/>
      <c r="BS71" s="586"/>
      <c r="BT71" s="586"/>
      <c r="BU71" s="586"/>
      <c r="BV71" s="586"/>
    </row>
    <row r="72" customFormat="false" ht="11.25" hidden="false" customHeight="false" outlineLevel="0" collapsed="false">
      <c r="BK72" s="586"/>
      <c r="BL72" s="586"/>
      <c r="BM72" s="586"/>
      <c r="BN72" s="586"/>
      <c r="BO72" s="586"/>
      <c r="BP72" s="586"/>
      <c r="BQ72" s="586"/>
      <c r="BR72" s="586"/>
      <c r="BS72" s="586"/>
      <c r="BT72" s="586"/>
      <c r="BU72" s="586"/>
      <c r="BV72" s="586"/>
    </row>
    <row r="73" customFormat="false" ht="11.25" hidden="false" customHeight="false" outlineLevel="0" collapsed="false">
      <c r="BK73" s="586"/>
      <c r="BL73" s="586"/>
      <c r="BM73" s="586"/>
      <c r="BN73" s="586"/>
      <c r="BO73" s="586"/>
      <c r="BP73" s="586"/>
      <c r="BQ73" s="586"/>
      <c r="BR73" s="586"/>
      <c r="BS73" s="586"/>
      <c r="BT73" s="586"/>
      <c r="BU73" s="586"/>
      <c r="BV73" s="586"/>
    </row>
    <row r="74" customFormat="false" ht="11.25" hidden="false" customHeight="false" outlineLevel="0" collapsed="false">
      <c r="BK74" s="586"/>
      <c r="BL74" s="586"/>
      <c r="BM74" s="586"/>
      <c r="BN74" s="586"/>
      <c r="BO74" s="586"/>
      <c r="BP74" s="586"/>
      <c r="BQ74" s="586"/>
      <c r="BR74" s="586"/>
      <c r="BS74" s="586"/>
      <c r="BT74" s="586"/>
      <c r="BU74" s="586"/>
      <c r="BV74" s="586"/>
    </row>
    <row r="75" customFormat="false" ht="11.25" hidden="false" customHeight="false" outlineLevel="0" collapsed="false">
      <c r="BK75" s="586"/>
      <c r="BL75" s="586"/>
      <c r="BM75" s="586"/>
      <c r="BN75" s="586"/>
      <c r="BO75" s="586"/>
      <c r="BP75" s="586"/>
      <c r="BQ75" s="586"/>
      <c r="BR75" s="586"/>
      <c r="BS75" s="586"/>
      <c r="BT75" s="586"/>
      <c r="BU75" s="586"/>
      <c r="BV75" s="586"/>
    </row>
    <row r="76" customFormat="false" ht="11.25" hidden="false" customHeight="false" outlineLevel="0" collapsed="false">
      <c r="BK76" s="586"/>
      <c r="BL76" s="586"/>
      <c r="BM76" s="586"/>
      <c r="BN76" s="586"/>
      <c r="BO76" s="586"/>
      <c r="BP76" s="586"/>
      <c r="BQ76" s="586"/>
      <c r="BR76" s="586"/>
      <c r="BS76" s="586"/>
      <c r="BT76" s="586"/>
      <c r="BU76" s="586"/>
      <c r="BV76" s="586"/>
    </row>
    <row r="77" customFormat="false" ht="11.25" hidden="false" customHeight="false" outlineLevel="0" collapsed="false">
      <c r="BK77" s="586"/>
      <c r="BL77" s="586"/>
      <c r="BM77" s="586"/>
      <c r="BN77" s="586"/>
      <c r="BO77" s="586"/>
      <c r="BP77" s="586"/>
      <c r="BQ77" s="586"/>
      <c r="BR77" s="586"/>
      <c r="BS77" s="586"/>
      <c r="BT77" s="586"/>
      <c r="BU77" s="586"/>
      <c r="BV77" s="586"/>
    </row>
    <row r="78" customFormat="false" ht="11.25" hidden="false" customHeight="false" outlineLevel="0" collapsed="false">
      <c r="BK78" s="586"/>
      <c r="BL78" s="586"/>
      <c r="BM78" s="586"/>
      <c r="BN78" s="586"/>
      <c r="BO78" s="586"/>
      <c r="BP78" s="586"/>
      <c r="BQ78" s="586"/>
      <c r="BR78" s="586"/>
      <c r="BS78" s="586"/>
      <c r="BT78" s="586"/>
      <c r="BU78" s="586"/>
      <c r="BV78" s="586"/>
    </row>
    <row r="79" customFormat="false" ht="11.25" hidden="false" customHeight="false" outlineLevel="0" collapsed="false">
      <c r="BK79" s="586"/>
      <c r="BL79" s="586"/>
      <c r="BM79" s="586"/>
      <c r="BN79" s="586"/>
      <c r="BO79" s="586"/>
      <c r="BP79" s="586"/>
      <c r="BQ79" s="586"/>
      <c r="BR79" s="586"/>
      <c r="BS79" s="586"/>
      <c r="BT79" s="586"/>
      <c r="BU79" s="586"/>
      <c r="BV79" s="586"/>
    </row>
    <row r="80" customFormat="false" ht="11.25" hidden="false" customHeight="false" outlineLevel="0" collapsed="false">
      <c r="BK80" s="586"/>
      <c r="BL80" s="586"/>
      <c r="BM80" s="586"/>
      <c r="BN80" s="586"/>
      <c r="BO80" s="586"/>
      <c r="BP80" s="586"/>
      <c r="BQ80" s="586"/>
      <c r="BR80" s="586"/>
      <c r="BS80" s="586"/>
      <c r="BT80" s="586"/>
      <c r="BU80" s="586"/>
      <c r="BV80" s="586"/>
    </row>
    <row r="81" customFormat="false" ht="11.25" hidden="false" customHeight="false" outlineLevel="0" collapsed="false">
      <c r="BK81" s="586"/>
      <c r="BL81" s="586"/>
      <c r="BM81" s="586"/>
      <c r="BN81" s="586"/>
      <c r="BO81" s="586"/>
      <c r="BP81" s="586"/>
      <c r="BQ81" s="586"/>
      <c r="BR81" s="586"/>
      <c r="BS81" s="586"/>
      <c r="BT81" s="586"/>
      <c r="BU81" s="586"/>
      <c r="BV81" s="586"/>
    </row>
    <row r="82" customFormat="false" ht="11.25" hidden="false" customHeight="false" outlineLevel="0" collapsed="false">
      <c r="BK82" s="586"/>
      <c r="BL82" s="586"/>
      <c r="BM82" s="586"/>
      <c r="BN82" s="586"/>
      <c r="BO82" s="586"/>
      <c r="BP82" s="586"/>
      <c r="BQ82" s="586"/>
      <c r="BR82" s="586"/>
      <c r="BS82" s="586"/>
      <c r="BT82" s="586"/>
      <c r="BU82" s="586"/>
      <c r="BV82" s="586"/>
    </row>
    <row r="83" customFormat="false" ht="11.25" hidden="false" customHeight="false" outlineLevel="0" collapsed="false">
      <c r="BK83" s="586"/>
      <c r="BL83" s="586"/>
      <c r="BM83" s="586"/>
      <c r="BN83" s="586"/>
      <c r="BO83" s="586"/>
      <c r="BP83" s="586"/>
      <c r="BQ83" s="586"/>
      <c r="BR83" s="586"/>
      <c r="BS83" s="586"/>
      <c r="BT83" s="586"/>
      <c r="BU83" s="586"/>
      <c r="BV83" s="586"/>
    </row>
    <row r="84" customFormat="false" ht="11.25" hidden="false" customHeight="false" outlineLevel="0" collapsed="false">
      <c r="BK84" s="586"/>
      <c r="BL84" s="586"/>
      <c r="BM84" s="586"/>
      <c r="BN84" s="586"/>
      <c r="BO84" s="586"/>
      <c r="BP84" s="586"/>
      <c r="BQ84" s="586"/>
      <c r="BR84" s="586"/>
      <c r="BS84" s="586"/>
      <c r="BT84" s="586"/>
      <c r="BU84" s="586"/>
      <c r="BV84" s="586"/>
    </row>
    <row r="85" customFormat="false" ht="11.25" hidden="false" customHeight="false" outlineLevel="0" collapsed="false">
      <c r="BK85" s="586"/>
      <c r="BL85" s="586"/>
      <c r="BM85" s="586"/>
      <c r="BN85" s="586"/>
      <c r="BO85" s="586"/>
      <c r="BP85" s="586"/>
      <c r="BQ85" s="586"/>
      <c r="BR85" s="586"/>
      <c r="BS85" s="586"/>
      <c r="BT85" s="586"/>
      <c r="BU85" s="586"/>
      <c r="BV85" s="586"/>
    </row>
    <row r="86" customFormat="false" ht="11.25" hidden="false" customHeight="false" outlineLevel="0" collapsed="false">
      <c r="BK86" s="586"/>
      <c r="BL86" s="586"/>
      <c r="BM86" s="586"/>
      <c r="BN86" s="586"/>
      <c r="BO86" s="586"/>
      <c r="BP86" s="586"/>
      <c r="BQ86" s="586"/>
      <c r="BR86" s="586"/>
      <c r="BS86" s="586"/>
      <c r="BT86" s="586"/>
      <c r="BU86" s="586"/>
      <c r="BV86" s="586"/>
    </row>
    <row r="87" customFormat="false" ht="11.25" hidden="false" customHeight="false" outlineLevel="0" collapsed="false">
      <c r="BK87" s="586"/>
      <c r="BL87" s="586"/>
      <c r="BM87" s="586"/>
      <c r="BN87" s="586"/>
      <c r="BO87" s="586"/>
      <c r="BP87" s="586"/>
      <c r="BQ87" s="586"/>
      <c r="BR87" s="586"/>
      <c r="BS87" s="586"/>
      <c r="BT87" s="586"/>
      <c r="BU87" s="586"/>
      <c r="BV87" s="586"/>
    </row>
    <row r="88" customFormat="false" ht="11.25" hidden="false" customHeight="false" outlineLevel="0" collapsed="false">
      <c r="BK88" s="586"/>
      <c r="BL88" s="586"/>
      <c r="BM88" s="586"/>
      <c r="BN88" s="586"/>
      <c r="BO88" s="586"/>
      <c r="BP88" s="586"/>
      <c r="BQ88" s="586"/>
      <c r="BR88" s="586"/>
      <c r="BS88" s="586"/>
      <c r="BT88" s="586"/>
      <c r="BU88" s="586"/>
      <c r="BV88" s="586"/>
    </row>
    <row r="89" customFormat="false" ht="11.25" hidden="false" customHeight="false" outlineLevel="0" collapsed="false">
      <c r="BK89" s="586"/>
      <c r="BL89" s="586"/>
      <c r="BM89" s="586"/>
      <c r="BN89" s="586"/>
      <c r="BO89" s="586"/>
      <c r="BP89" s="586"/>
      <c r="BQ89" s="586"/>
      <c r="BR89" s="586"/>
      <c r="BS89" s="586"/>
      <c r="BT89" s="586"/>
      <c r="BU89" s="586"/>
      <c r="BV89" s="586"/>
    </row>
    <row r="90" customFormat="false" ht="11.25" hidden="false" customHeight="false" outlineLevel="0" collapsed="false">
      <c r="BK90" s="586"/>
      <c r="BL90" s="586"/>
      <c r="BM90" s="586"/>
      <c r="BN90" s="586"/>
      <c r="BO90" s="586"/>
      <c r="BP90" s="586"/>
      <c r="BQ90" s="586"/>
      <c r="BR90" s="586"/>
      <c r="BS90" s="586"/>
      <c r="BT90" s="586"/>
      <c r="BU90" s="586"/>
      <c r="BV90" s="586"/>
    </row>
    <row r="91" customFormat="false" ht="11.25" hidden="false" customHeight="false" outlineLevel="0" collapsed="false">
      <c r="BK91" s="586"/>
      <c r="BL91" s="586"/>
      <c r="BM91" s="586"/>
      <c r="BN91" s="586"/>
      <c r="BO91" s="586"/>
      <c r="BP91" s="586"/>
      <c r="BQ91" s="586"/>
      <c r="BR91" s="586"/>
      <c r="BS91" s="586"/>
      <c r="BT91" s="586"/>
      <c r="BU91" s="586"/>
      <c r="BV91" s="586"/>
    </row>
    <row r="92" customFormat="false" ht="11.25" hidden="false" customHeight="false" outlineLevel="0" collapsed="false">
      <c r="BK92" s="586"/>
      <c r="BL92" s="586"/>
      <c r="BM92" s="586"/>
      <c r="BN92" s="586"/>
      <c r="BO92" s="586"/>
      <c r="BP92" s="586"/>
      <c r="BQ92" s="586"/>
      <c r="BR92" s="586"/>
      <c r="BS92" s="586"/>
      <c r="BT92" s="586"/>
      <c r="BU92" s="586"/>
      <c r="BV92" s="586"/>
    </row>
    <row r="93" customFormat="false" ht="11.25" hidden="false" customHeight="false" outlineLevel="0" collapsed="false">
      <c r="BK93" s="586"/>
      <c r="BL93" s="586"/>
      <c r="BM93" s="586"/>
      <c r="BN93" s="586"/>
      <c r="BO93" s="586"/>
      <c r="BP93" s="586"/>
      <c r="BQ93" s="586"/>
      <c r="BR93" s="586"/>
      <c r="BS93" s="586"/>
      <c r="BT93" s="586"/>
      <c r="BU93" s="586"/>
      <c r="BV93" s="586"/>
    </row>
    <row r="94" customFormat="false" ht="11.25" hidden="false" customHeight="false" outlineLevel="0" collapsed="false">
      <c r="BK94" s="586"/>
      <c r="BL94" s="586"/>
      <c r="BM94" s="586"/>
      <c r="BN94" s="586"/>
      <c r="BO94" s="586"/>
      <c r="BP94" s="586"/>
      <c r="BQ94" s="586"/>
      <c r="BR94" s="586"/>
      <c r="BS94" s="586"/>
      <c r="BT94" s="586"/>
      <c r="BU94" s="586"/>
      <c r="BV94" s="586"/>
    </row>
    <row r="95" customFormat="false" ht="11.25" hidden="false" customHeight="false" outlineLevel="0" collapsed="false">
      <c r="BK95" s="586"/>
      <c r="BL95" s="586"/>
      <c r="BM95" s="586"/>
      <c r="BN95" s="586"/>
      <c r="BO95" s="586"/>
      <c r="BP95" s="586"/>
      <c r="BQ95" s="586"/>
      <c r="BR95" s="586"/>
      <c r="BS95" s="586"/>
      <c r="BT95" s="586"/>
      <c r="BU95" s="586"/>
      <c r="BV95" s="586"/>
    </row>
    <row r="96" customFormat="false" ht="11.25" hidden="false" customHeight="false" outlineLevel="0" collapsed="false">
      <c r="BK96" s="586"/>
      <c r="BL96" s="586"/>
      <c r="BM96" s="586"/>
      <c r="BN96" s="586"/>
      <c r="BO96" s="586"/>
      <c r="BP96" s="586"/>
      <c r="BQ96" s="586"/>
      <c r="BR96" s="586"/>
      <c r="BS96" s="586"/>
      <c r="BT96" s="586"/>
      <c r="BU96" s="586"/>
      <c r="BV96" s="586"/>
    </row>
    <row r="97" customFormat="false" ht="11.25" hidden="false" customHeight="false" outlineLevel="0" collapsed="false">
      <c r="BK97" s="586"/>
      <c r="BL97" s="586"/>
      <c r="BM97" s="586"/>
      <c r="BN97" s="586"/>
      <c r="BO97" s="586"/>
      <c r="BP97" s="586"/>
      <c r="BQ97" s="586"/>
      <c r="BR97" s="586"/>
      <c r="BS97" s="586"/>
      <c r="BT97" s="586"/>
      <c r="BU97" s="586"/>
      <c r="BV97" s="586"/>
    </row>
    <row r="98" customFormat="false" ht="11.25" hidden="false" customHeight="false" outlineLevel="0" collapsed="false">
      <c r="BK98" s="586"/>
      <c r="BL98" s="586"/>
      <c r="BM98" s="586"/>
      <c r="BN98" s="586"/>
      <c r="BO98" s="586"/>
      <c r="BP98" s="586"/>
      <c r="BQ98" s="586"/>
      <c r="BR98" s="586"/>
      <c r="BS98" s="586"/>
      <c r="BT98" s="586"/>
      <c r="BU98" s="586"/>
      <c r="BV98" s="586"/>
    </row>
    <row r="99" customFormat="false" ht="11.25" hidden="false" customHeight="false" outlineLevel="0" collapsed="false">
      <c r="BK99" s="586"/>
      <c r="BL99" s="586"/>
      <c r="BM99" s="586"/>
      <c r="BN99" s="586"/>
      <c r="BO99" s="586"/>
      <c r="BP99" s="586"/>
      <c r="BQ99" s="586"/>
      <c r="BR99" s="586"/>
      <c r="BS99" s="586"/>
      <c r="BT99" s="586"/>
      <c r="BU99" s="586"/>
      <c r="BV99" s="586"/>
    </row>
    <row r="100" customFormat="false" ht="11.25" hidden="false" customHeight="false" outlineLevel="0" collapsed="false">
      <c r="BK100" s="586"/>
      <c r="BL100" s="586"/>
      <c r="BM100" s="586"/>
      <c r="BN100" s="586"/>
      <c r="BO100" s="586"/>
      <c r="BP100" s="586"/>
      <c r="BQ100" s="586"/>
      <c r="BR100" s="586"/>
      <c r="BS100" s="586"/>
      <c r="BT100" s="586"/>
      <c r="BU100" s="586"/>
      <c r="BV100" s="586"/>
    </row>
    <row r="101" customFormat="false" ht="11.25" hidden="false" customHeight="false" outlineLevel="0" collapsed="false">
      <c r="BK101" s="586"/>
      <c r="BL101" s="586"/>
      <c r="BM101" s="586"/>
      <c r="BN101" s="586"/>
      <c r="BO101" s="586"/>
      <c r="BP101" s="586"/>
      <c r="BQ101" s="586"/>
      <c r="BR101" s="586"/>
      <c r="BS101" s="586"/>
      <c r="BT101" s="586"/>
      <c r="BU101" s="586"/>
      <c r="BV101" s="586"/>
    </row>
    <row r="102" customFormat="false" ht="11.25" hidden="false" customHeight="false" outlineLevel="0" collapsed="false">
      <c r="BK102" s="586"/>
      <c r="BL102" s="586"/>
      <c r="BM102" s="586"/>
      <c r="BN102" s="586"/>
      <c r="BO102" s="586"/>
      <c r="BP102" s="586"/>
      <c r="BQ102" s="586"/>
      <c r="BR102" s="586"/>
      <c r="BS102" s="586"/>
      <c r="BT102" s="586"/>
      <c r="BU102" s="586"/>
      <c r="BV102" s="586"/>
    </row>
    <row r="103" customFormat="false" ht="11.25" hidden="false" customHeight="false" outlineLevel="0" collapsed="false">
      <c r="BK103" s="586"/>
      <c r="BL103" s="586"/>
      <c r="BM103" s="586"/>
      <c r="BN103" s="586"/>
      <c r="BO103" s="586"/>
      <c r="BP103" s="586"/>
      <c r="BQ103" s="586"/>
      <c r="BR103" s="586"/>
      <c r="BS103" s="586"/>
      <c r="BT103" s="586"/>
      <c r="BU103" s="586"/>
      <c r="BV103" s="586"/>
    </row>
    <row r="104" customFormat="false" ht="11.25" hidden="false" customHeight="false" outlineLevel="0" collapsed="false">
      <c r="BK104" s="586"/>
      <c r="BL104" s="586"/>
      <c r="BM104" s="586"/>
      <c r="BN104" s="586"/>
      <c r="BO104" s="586"/>
      <c r="BP104" s="586"/>
      <c r="BQ104" s="586"/>
      <c r="BR104" s="586"/>
      <c r="BS104" s="586"/>
      <c r="BT104" s="586"/>
      <c r="BU104" s="586"/>
      <c r="BV104" s="586"/>
    </row>
    <row r="105" customFormat="false" ht="11.25" hidden="false" customHeight="false" outlineLevel="0" collapsed="false">
      <c r="BK105" s="586"/>
      <c r="BL105" s="586"/>
      <c r="BM105" s="586"/>
      <c r="BN105" s="586"/>
      <c r="BO105" s="586"/>
      <c r="BP105" s="586"/>
      <c r="BQ105" s="586"/>
      <c r="BR105" s="586"/>
      <c r="BS105" s="586"/>
      <c r="BT105" s="586"/>
      <c r="BU105" s="586"/>
      <c r="BV105" s="586"/>
    </row>
    <row r="106" customFormat="false" ht="11.25" hidden="false" customHeight="false" outlineLevel="0" collapsed="false">
      <c r="BK106" s="586"/>
      <c r="BL106" s="586"/>
      <c r="BM106" s="586"/>
      <c r="BN106" s="586"/>
      <c r="BO106" s="586"/>
      <c r="BP106" s="586"/>
      <c r="BQ106" s="586"/>
      <c r="BR106" s="586"/>
      <c r="BS106" s="586"/>
      <c r="BT106" s="586"/>
      <c r="BU106" s="586"/>
      <c r="BV106" s="586"/>
    </row>
    <row r="107" customFormat="false" ht="11.25" hidden="false" customHeight="false" outlineLevel="0" collapsed="false">
      <c r="BK107" s="586"/>
      <c r="BL107" s="586"/>
      <c r="BM107" s="586"/>
      <c r="BN107" s="586"/>
      <c r="BO107" s="586"/>
      <c r="BP107" s="586"/>
      <c r="BQ107" s="586"/>
      <c r="BR107" s="586"/>
      <c r="BS107" s="586"/>
      <c r="BT107" s="586"/>
      <c r="BU107" s="586"/>
      <c r="BV107" s="586"/>
    </row>
    <row r="108" customFormat="false" ht="11.25" hidden="false" customHeight="false" outlineLevel="0" collapsed="false">
      <c r="BK108" s="586"/>
      <c r="BL108" s="586"/>
      <c r="BM108" s="586"/>
      <c r="BN108" s="586"/>
      <c r="BO108" s="586"/>
      <c r="BP108" s="586"/>
      <c r="BQ108" s="586"/>
      <c r="BR108" s="586"/>
      <c r="BS108" s="586"/>
      <c r="BT108" s="586"/>
      <c r="BU108" s="586"/>
      <c r="BV108" s="586"/>
    </row>
    <row r="109" customFormat="false" ht="11.25" hidden="false" customHeight="false" outlineLevel="0" collapsed="false">
      <c r="BK109" s="586"/>
      <c r="BL109" s="586"/>
      <c r="BM109" s="586"/>
      <c r="BN109" s="586"/>
      <c r="BO109" s="586"/>
      <c r="BP109" s="586"/>
      <c r="BQ109" s="586"/>
      <c r="BR109" s="586"/>
      <c r="BS109" s="586"/>
      <c r="BT109" s="586"/>
      <c r="BU109" s="586"/>
      <c r="BV109" s="586"/>
    </row>
    <row r="110" customFormat="false" ht="11.25" hidden="false" customHeight="false" outlineLevel="0" collapsed="false">
      <c r="BK110" s="586"/>
      <c r="BL110" s="586"/>
      <c r="BM110" s="586"/>
      <c r="BN110" s="586"/>
      <c r="BO110" s="586"/>
      <c r="BP110" s="586"/>
      <c r="BQ110" s="586"/>
      <c r="BR110" s="586"/>
      <c r="BS110" s="586"/>
      <c r="BT110" s="586"/>
      <c r="BU110" s="586"/>
      <c r="BV110" s="586"/>
    </row>
    <row r="111" customFormat="false" ht="11.25" hidden="false" customHeight="false" outlineLevel="0" collapsed="false">
      <c r="BK111" s="586"/>
      <c r="BL111" s="586"/>
      <c r="BM111" s="586"/>
      <c r="BN111" s="586"/>
      <c r="BO111" s="586"/>
      <c r="BP111" s="586"/>
      <c r="BQ111" s="586"/>
      <c r="BR111" s="586"/>
      <c r="BS111" s="586"/>
      <c r="BT111" s="586"/>
      <c r="BU111" s="586"/>
      <c r="BV111" s="586"/>
    </row>
    <row r="112" customFormat="false" ht="11.25" hidden="false" customHeight="false" outlineLevel="0" collapsed="false">
      <c r="BK112" s="586"/>
      <c r="BL112" s="586"/>
      <c r="BM112" s="586"/>
      <c r="BN112" s="586"/>
      <c r="BO112" s="586"/>
      <c r="BP112" s="586"/>
      <c r="BQ112" s="586"/>
      <c r="BR112" s="586"/>
      <c r="BS112" s="586"/>
      <c r="BT112" s="586"/>
      <c r="BU112" s="586"/>
      <c r="BV112" s="586"/>
    </row>
    <row r="113" customFormat="false" ht="11.25" hidden="false" customHeight="false" outlineLevel="0" collapsed="false">
      <c r="BK113" s="586"/>
      <c r="BL113" s="586"/>
      <c r="BM113" s="586"/>
      <c r="BN113" s="586"/>
      <c r="BO113" s="586"/>
      <c r="BP113" s="586"/>
      <c r="BQ113" s="586"/>
      <c r="BR113" s="586"/>
      <c r="BS113" s="586"/>
      <c r="BT113" s="586"/>
      <c r="BU113" s="586"/>
      <c r="BV113" s="586"/>
    </row>
    <row r="114" customFormat="false" ht="11.25" hidden="false" customHeight="false" outlineLevel="0" collapsed="false">
      <c r="BK114" s="586"/>
      <c r="BL114" s="586"/>
      <c r="BM114" s="586"/>
      <c r="BN114" s="586"/>
      <c r="BO114" s="586"/>
      <c r="BP114" s="586"/>
      <c r="BQ114" s="586"/>
      <c r="BR114" s="586"/>
      <c r="BS114" s="586"/>
      <c r="BT114" s="586"/>
      <c r="BU114" s="586"/>
      <c r="BV114" s="586"/>
    </row>
    <row r="115" customFormat="false" ht="11.25" hidden="false" customHeight="false" outlineLevel="0" collapsed="false">
      <c r="BK115" s="586"/>
      <c r="BL115" s="586"/>
      <c r="BM115" s="586"/>
      <c r="BN115" s="586"/>
      <c r="BO115" s="586"/>
      <c r="BP115" s="586"/>
      <c r="BQ115" s="586"/>
      <c r="BR115" s="586"/>
      <c r="BS115" s="586"/>
      <c r="BT115" s="586"/>
      <c r="BU115" s="586"/>
      <c r="BV115" s="586"/>
    </row>
    <row r="116" customFormat="false" ht="11.25" hidden="false" customHeight="false" outlineLevel="0" collapsed="false">
      <c r="BK116" s="586"/>
      <c r="BL116" s="586"/>
      <c r="BM116" s="586"/>
      <c r="BN116" s="586"/>
      <c r="BO116" s="586"/>
      <c r="BP116" s="586"/>
      <c r="BQ116" s="586"/>
      <c r="BR116" s="586"/>
      <c r="BS116" s="586"/>
      <c r="BT116" s="586"/>
      <c r="BU116" s="586"/>
      <c r="BV116" s="586"/>
    </row>
    <row r="117" customFormat="false" ht="11.25" hidden="false" customHeight="false" outlineLevel="0" collapsed="false">
      <c r="BK117" s="586"/>
      <c r="BL117" s="586"/>
      <c r="BM117" s="586"/>
      <c r="BN117" s="586"/>
      <c r="BO117" s="586"/>
      <c r="BP117" s="586"/>
      <c r="BQ117" s="586"/>
      <c r="BR117" s="586"/>
      <c r="BS117" s="586"/>
      <c r="BT117" s="586"/>
      <c r="BU117" s="586"/>
      <c r="BV117" s="586"/>
    </row>
    <row r="118" customFormat="false" ht="11.25" hidden="false" customHeight="false" outlineLevel="0" collapsed="false">
      <c r="BK118" s="586"/>
      <c r="BL118" s="586"/>
      <c r="BM118" s="586"/>
      <c r="BN118" s="586"/>
      <c r="BO118" s="586"/>
      <c r="BP118" s="586"/>
      <c r="BQ118" s="586"/>
      <c r="BR118" s="586"/>
      <c r="BS118" s="586"/>
      <c r="BT118" s="586"/>
      <c r="BU118" s="586"/>
      <c r="BV118" s="586"/>
    </row>
    <row r="119" customFormat="false" ht="11.25" hidden="false" customHeight="false" outlineLevel="0" collapsed="false">
      <c r="BK119" s="586"/>
      <c r="BL119" s="586"/>
      <c r="BM119" s="586"/>
      <c r="BN119" s="586"/>
      <c r="BO119" s="586"/>
      <c r="BP119" s="586"/>
      <c r="BQ119" s="586"/>
      <c r="BR119" s="586"/>
      <c r="BS119" s="586"/>
      <c r="BT119" s="586"/>
      <c r="BU119" s="586"/>
      <c r="BV119" s="586"/>
    </row>
    <row r="120" customFormat="false" ht="11.25" hidden="false" customHeight="false" outlineLevel="0" collapsed="false">
      <c r="BK120" s="586"/>
      <c r="BL120" s="586"/>
      <c r="BM120" s="586"/>
      <c r="BN120" s="586"/>
      <c r="BO120" s="586"/>
      <c r="BP120" s="586"/>
      <c r="BQ120" s="586"/>
      <c r="BR120" s="586"/>
      <c r="BS120" s="586"/>
      <c r="BT120" s="586"/>
      <c r="BU120" s="586"/>
      <c r="BV120" s="586"/>
    </row>
    <row r="121" customFormat="false" ht="11.25" hidden="false" customHeight="false" outlineLevel="0" collapsed="false">
      <c r="BK121" s="586"/>
      <c r="BL121" s="586"/>
      <c r="BM121" s="586"/>
      <c r="BN121" s="586"/>
      <c r="BO121" s="586"/>
      <c r="BP121" s="586"/>
      <c r="BQ121" s="586"/>
      <c r="BR121" s="586"/>
      <c r="BS121" s="586"/>
      <c r="BT121" s="586"/>
      <c r="BU121" s="586"/>
      <c r="BV121" s="586"/>
    </row>
    <row r="122" customFormat="false" ht="11.25" hidden="false" customHeight="false" outlineLevel="0" collapsed="false">
      <c r="BK122" s="586"/>
      <c r="BL122" s="586"/>
      <c r="BM122" s="586"/>
      <c r="BN122" s="586"/>
      <c r="BO122" s="586"/>
      <c r="BP122" s="586"/>
      <c r="BQ122" s="586"/>
      <c r="BR122" s="586"/>
      <c r="BS122" s="586"/>
      <c r="BT122" s="586"/>
      <c r="BU122" s="586"/>
      <c r="BV122" s="586"/>
    </row>
    <row r="123" customFormat="false" ht="11.25" hidden="false" customHeight="false" outlineLevel="0" collapsed="false">
      <c r="BK123" s="586"/>
      <c r="BL123" s="586"/>
      <c r="BM123" s="586"/>
      <c r="BN123" s="586"/>
      <c r="BO123" s="586"/>
      <c r="BP123" s="586"/>
      <c r="BQ123" s="586"/>
      <c r="BR123" s="586"/>
      <c r="BS123" s="586"/>
      <c r="BT123" s="586"/>
      <c r="BU123" s="586"/>
      <c r="BV123" s="586"/>
    </row>
    <row r="124" customFormat="false" ht="11.25" hidden="false" customHeight="false" outlineLevel="0" collapsed="false">
      <c r="BK124" s="586"/>
      <c r="BL124" s="586"/>
      <c r="BM124" s="586"/>
      <c r="BN124" s="586"/>
      <c r="BO124" s="586"/>
      <c r="BP124" s="586"/>
      <c r="BQ124" s="586"/>
      <c r="BR124" s="586"/>
      <c r="BS124" s="586"/>
      <c r="BT124" s="586"/>
      <c r="BU124" s="586"/>
      <c r="BV124" s="586"/>
    </row>
    <row r="125" customFormat="false" ht="11.25" hidden="false" customHeight="false" outlineLevel="0" collapsed="false">
      <c r="BK125" s="586"/>
      <c r="BL125" s="586"/>
      <c r="BM125" s="586"/>
      <c r="BN125" s="586"/>
      <c r="BO125" s="586"/>
      <c r="BP125" s="586"/>
      <c r="BQ125" s="586"/>
      <c r="BR125" s="586"/>
      <c r="BS125" s="586"/>
      <c r="BT125" s="586"/>
      <c r="BU125" s="586"/>
      <c r="BV125" s="586"/>
    </row>
    <row r="126" customFormat="false" ht="11.25" hidden="false" customHeight="false" outlineLevel="0" collapsed="false">
      <c r="BK126" s="586"/>
      <c r="BL126" s="586"/>
      <c r="BM126" s="586"/>
      <c r="BN126" s="586"/>
      <c r="BO126" s="586"/>
      <c r="BP126" s="586"/>
      <c r="BQ126" s="586"/>
      <c r="BR126" s="586"/>
      <c r="BS126" s="586"/>
      <c r="BT126" s="586"/>
      <c r="BU126" s="586"/>
      <c r="BV126" s="586"/>
    </row>
    <row r="127" customFormat="false" ht="11.25" hidden="false" customHeight="false" outlineLevel="0" collapsed="false">
      <c r="BK127" s="586"/>
      <c r="BL127" s="586"/>
      <c r="BM127" s="586"/>
      <c r="BN127" s="586"/>
      <c r="BO127" s="586"/>
      <c r="BP127" s="586"/>
      <c r="BQ127" s="586"/>
      <c r="BR127" s="586"/>
      <c r="BS127" s="586"/>
      <c r="BT127" s="586"/>
      <c r="BU127" s="586"/>
      <c r="BV127" s="586"/>
    </row>
    <row r="128" customFormat="false" ht="11.25" hidden="false" customHeight="false" outlineLevel="0" collapsed="false">
      <c r="BK128" s="586"/>
      <c r="BL128" s="586"/>
      <c r="BM128" s="586"/>
      <c r="BN128" s="586"/>
      <c r="BO128" s="586"/>
      <c r="BP128" s="586"/>
      <c r="BQ128" s="586"/>
      <c r="BR128" s="586"/>
      <c r="BS128" s="586"/>
      <c r="BT128" s="586"/>
      <c r="BU128" s="586"/>
      <c r="BV128" s="586"/>
    </row>
    <row r="129" customFormat="false" ht="11.25" hidden="false" customHeight="false" outlineLevel="0" collapsed="false">
      <c r="BK129" s="586"/>
      <c r="BL129" s="586"/>
      <c r="BM129" s="586"/>
      <c r="BN129" s="586"/>
      <c r="BO129" s="586"/>
      <c r="BP129" s="586"/>
      <c r="BQ129" s="586"/>
      <c r="BR129" s="586"/>
      <c r="BS129" s="586"/>
      <c r="BT129" s="586"/>
      <c r="BU129" s="586"/>
      <c r="BV129" s="586"/>
    </row>
    <row r="130" customFormat="false" ht="11.25" hidden="false" customHeight="false" outlineLevel="0" collapsed="false">
      <c r="BK130" s="586"/>
      <c r="BL130" s="586"/>
      <c r="BM130" s="586"/>
      <c r="BN130" s="586"/>
      <c r="BO130" s="586"/>
      <c r="BP130" s="586"/>
      <c r="BQ130" s="586"/>
      <c r="BR130" s="586"/>
      <c r="BS130" s="586"/>
      <c r="BT130" s="586"/>
      <c r="BU130" s="586"/>
      <c r="BV130" s="586"/>
    </row>
    <row r="131" customFormat="false" ht="11.25" hidden="false" customHeight="false" outlineLevel="0" collapsed="false">
      <c r="BK131" s="586"/>
      <c r="BL131" s="586"/>
      <c r="BM131" s="586"/>
      <c r="BN131" s="586"/>
      <c r="BO131" s="586"/>
      <c r="BP131" s="586"/>
      <c r="BQ131" s="586"/>
      <c r="BR131" s="586"/>
      <c r="BS131" s="586"/>
      <c r="BT131" s="586"/>
      <c r="BU131" s="586"/>
      <c r="BV131" s="586"/>
    </row>
    <row r="132" customFormat="false" ht="11.25" hidden="false" customHeight="false" outlineLevel="0" collapsed="false">
      <c r="BK132" s="586"/>
      <c r="BL132" s="586"/>
      <c r="BM132" s="586"/>
      <c r="BN132" s="586"/>
      <c r="BO132" s="586"/>
      <c r="BP132" s="586"/>
      <c r="BQ132" s="586"/>
      <c r="BR132" s="586"/>
      <c r="BS132" s="586"/>
      <c r="BT132" s="586"/>
      <c r="BU132" s="586"/>
      <c r="BV132" s="586"/>
    </row>
    <row r="133" customFormat="false" ht="11.25" hidden="false" customHeight="false" outlineLevel="0" collapsed="false">
      <c r="BK133" s="586"/>
      <c r="BL133" s="586"/>
      <c r="BM133" s="586"/>
      <c r="BN133" s="586"/>
      <c r="BO133" s="586"/>
      <c r="BP133" s="586"/>
      <c r="BQ133" s="586"/>
      <c r="BR133" s="586"/>
      <c r="BS133" s="586"/>
      <c r="BT133" s="586"/>
      <c r="BU133" s="586"/>
      <c r="BV133" s="586"/>
    </row>
    <row r="134" customFormat="false" ht="11.25" hidden="false" customHeight="false" outlineLevel="0" collapsed="false">
      <c r="BK134" s="586"/>
      <c r="BL134" s="586"/>
      <c r="BM134" s="586"/>
      <c r="BN134" s="586"/>
      <c r="BO134" s="586"/>
      <c r="BP134" s="586"/>
      <c r="BQ134" s="586"/>
      <c r="BR134" s="586"/>
      <c r="BS134" s="586"/>
      <c r="BT134" s="586"/>
      <c r="BU134" s="586"/>
      <c r="BV134" s="586"/>
    </row>
    <row r="135" customFormat="false" ht="11.25" hidden="false" customHeight="false" outlineLevel="0" collapsed="false">
      <c r="BK135" s="586"/>
      <c r="BL135" s="586"/>
      <c r="BM135" s="586"/>
      <c r="BN135" s="586"/>
      <c r="BO135" s="586"/>
      <c r="BP135" s="586"/>
      <c r="BQ135" s="586"/>
      <c r="BR135" s="586"/>
      <c r="BS135" s="586"/>
      <c r="BT135" s="586"/>
      <c r="BU135" s="586"/>
      <c r="BV135" s="586"/>
    </row>
    <row r="136" customFormat="false" ht="11.25" hidden="false" customHeight="false" outlineLevel="0" collapsed="false">
      <c r="BK136" s="586"/>
      <c r="BL136" s="586"/>
      <c r="BM136" s="586"/>
      <c r="BN136" s="586"/>
      <c r="BO136" s="586"/>
      <c r="BP136" s="586"/>
      <c r="BQ136" s="586"/>
      <c r="BR136" s="586"/>
      <c r="BS136" s="586"/>
      <c r="BT136" s="586"/>
      <c r="BU136" s="586"/>
      <c r="BV136" s="586"/>
    </row>
    <row r="137" customFormat="false" ht="11.25" hidden="false" customHeight="false" outlineLevel="0" collapsed="false">
      <c r="BK137" s="586"/>
      <c r="BL137" s="586"/>
      <c r="BM137" s="586"/>
      <c r="BN137" s="586"/>
      <c r="BO137" s="586"/>
      <c r="BP137" s="586"/>
      <c r="BQ137" s="586"/>
      <c r="BR137" s="586"/>
      <c r="BS137" s="586"/>
      <c r="BT137" s="586"/>
      <c r="BU137" s="586"/>
      <c r="BV137" s="586"/>
    </row>
    <row r="138" customFormat="false" ht="11.25" hidden="false" customHeight="false" outlineLevel="0" collapsed="false">
      <c r="BK138" s="586"/>
      <c r="BL138" s="586"/>
      <c r="BM138" s="586"/>
      <c r="BN138" s="586"/>
      <c r="BO138" s="586"/>
      <c r="BP138" s="586"/>
      <c r="BQ138" s="586"/>
      <c r="BR138" s="586"/>
      <c r="BS138" s="586"/>
      <c r="BT138" s="586"/>
      <c r="BU138" s="586"/>
      <c r="BV138" s="586"/>
    </row>
    <row r="139" customFormat="false" ht="11.25" hidden="false" customHeight="false" outlineLevel="0" collapsed="false">
      <c r="BK139" s="586"/>
      <c r="BL139" s="586"/>
      <c r="BM139" s="586"/>
      <c r="BN139" s="586"/>
      <c r="BO139" s="586"/>
      <c r="BP139" s="586"/>
      <c r="BQ139" s="586"/>
      <c r="BR139" s="586"/>
      <c r="BS139" s="586"/>
      <c r="BT139" s="586"/>
      <c r="BU139" s="586"/>
      <c r="BV139" s="586"/>
    </row>
    <row r="140" customFormat="false" ht="11.25" hidden="false" customHeight="false" outlineLevel="0" collapsed="false">
      <c r="BK140" s="586"/>
      <c r="BL140" s="586"/>
      <c r="BM140" s="586"/>
      <c r="BN140" s="586"/>
      <c r="BO140" s="586"/>
      <c r="BP140" s="586"/>
      <c r="BQ140" s="586"/>
      <c r="BR140" s="586"/>
      <c r="BS140" s="586"/>
      <c r="BT140" s="586"/>
      <c r="BU140" s="586"/>
      <c r="BV140" s="586"/>
    </row>
    <row r="141" customFormat="false" ht="11.25" hidden="false" customHeight="false" outlineLevel="0" collapsed="false">
      <c r="BK141" s="586"/>
      <c r="BL141" s="586"/>
      <c r="BM141" s="586"/>
      <c r="BN141" s="586"/>
      <c r="BO141" s="586"/>
      <c r="BP141" s="586"/>
      <c r="BQ141" s="586"/>
      <c r="BR141" s="586"/>
      <c r="BS141" s="586"/>
      <c r="BT141" s="586"/>
      <c r="BU141" s="586"/>
      <c r="BV141" s="586"/>
    </row>
    <row r="142" customFormat="false" ht="11.25" hidden="false" customHeight="false" outlineLevel="0" collapsed="false">
      <c r="BK142" s="586"/>
      <c r="BL142" s="586"/>
      <c r="BM142" s="586"/>
      <c r="BN142" s="586"/>
      <c r="BO142" s="586"/>
      <c r="BP142" s="586"/>
      <c r="BQ142" s="586"/>
      <c r="BR142" s="586"/>
      <c r="BS142" s="586"/>
      <c r="BT142" s="586"/>
      <c r="BU142" s="586"/>
      <c r="BV142" s="586"/>
    </row>
    <row r="143" customFormat="false" ht="11.25" hidden="false" customHeight="false" outlineLevel="0" collapsed="false">
      <c r="BK143" s="586"/>
      <c r="BL143" s="586"/>
      <c r="BM143" s="586"/>
      <c r="BN143" s="586"/>
      <c r="BO143" s="586"/>
      <c r="BP143" s="586"/>
      <c r="BQ143" s="586"/>
      <c r="BR143" s="586"/>
      <c r="BS143" s="586"/>
      <c r="BT143" s="586"/>
      <c r="BU143" s="586"/>
      <c r="BV143" s="586"/>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2" activeCellId="0" sqref="AY2"/>
    </sheetView>
  </sheetViews>
  <sheetFormatPr defaultColWidth="9.84765625" defaultRowHeight="12" zeroHeight="false" outlineLevelRow="0" outlineLevelCol="0"/>
  <cols>
    <col collapsed="false" customWidth="true" hidden="false" outlineLevel="0" max="1" min="1" style="617" width="13.41"/>
    <col collapsed="false" customWidth="true" hidden="false" outlineLevel="0" max="2" min="2" style="617" width="36.42"/>
    <col collapsed="false" customWidth="true" hidden="false" outlineLevel="0" max="50" min="3" style="617" width="6.7"/>
    <col collapsed="false" customWidth="true" hidden="false" outlineLevel="0" max="62" min="51" style="618" width="6.7"/>
    <col collapsed="false" customWidth="true" hidden="false" outlineLevel="0" max="74" min="63" style="617" width="6.7"/>
    <col collapsed="false" customWidth="false" hidden="false" outlineLevel="0" max="257" min="75" style="617" width="9.85"/>
  </cols>
  <sheetData>
    <row r="1" customFormat="false" ht="13.15" hidden="false" customHeight="true" outlineLevel="0" collapsed="false">
      <c r="A1" s="28" t="s">
        <v>29</v>
      </c>
      <c r="B1" s="619" t="s">
        <v>28</v>
      </c>
      <c r="C1" s="619"/>
      <c r="D1" s="619"/>
      <c r="E1" s="619"/>
      <c r="F1" s="619"/>
      <c r="G1" s="619"/>
      <c r="H1" s="619"/>
      <c r="I1" s="619"/>
      <c r="J1" s="619"/>
      <c r="K1" s="619"/>
      <c r="L1" s="619"/>
      <c r="M1" s="619"/>
      <c r="N1" s="619"/>
      <c r="O1" s="619"/>
      <c r="P1" s="619"/>
      <c r="Q1" s="619"/>
      <c r="R1" s="619"/>
      <c r="S1" s="619"/>
      <c r="T1" s="619"/>
      <c r="U1" s="619"/>
      <c r="V1" s="619"/>
      <c r="W1" s="619"/>
      <c r="X1" s="619"/>
      <c r="Y1" s="619"/>
      <c r="Z1" s="619"/>
      <c r="AA1" s="619"/>
      <c r="AB1" s="619"/>
      <c r="AC1" s="619"/>
      <c r="AD1" s="619"/>
      <c r="AE1" s="619"/>
      <c r="AF1" s="619"/>
      <c r="AG1" s="619"/>
      <c r="AH1" s="619"/>
      <c r="AI1" s="619"/>
      <c r="AJ1" s="619"/>
      <c r="AK1" s="619"/>
      <c r="AL1" s="619"/>
      <c r="AM1" s="620"/>
    </row>
    <row r="2" s="622" customFormat="true" ht="13.15" hidden="false" customHeight="tru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21"/>
      <c r="AY2" s="623"/>
      <c r="AZ2" s="623"/>
      <c r="BA2" s="623"/>
      <c r="BB2" s="623"/>
      <c r="BC2" s="623"/>
      <c r="BD2" s="623"/>
      <c r="BE2" s="623"/>
      <c r="BF2" s="623"/>
      <c r="BG2" s="623"/>
      <c r="BH2" s="623"/>
      <c r="BI2" s="623"/>
      <c r="BJ2" s="62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92"/>
      <c r="B5" s="624" t="s">
        <v>1200</v>
      </c>
      <c r="C5" s="625"/>
      <c r="D5" s="625"/>
      <c r="E5" s="625"/>
      <c r="F5" s="625"/>
      <c r="G5" s="625"/>
      <c r="H5" s="625"/>
      <c r="I5" s="625"/>
      <c r="J5" s="625"/>
      <c r="K5" s="625"/>
      <c r="L5" s="625"/>
      <c r="M5" s="625"/>
      <c r="N5" s="625"/>
      <c r="O5" s="625"/>
      <c r="P5" s="625"/>
      <c r="Q5" s="625"/>
      <c r="R5" s="625"/>
      <c r="S5" s="625"/>
      <c r="T5" s="625"/>
      <c r="U5" s="625"/>
      <c r="V5" s="625"/>
      <c r="W5" s="625"/>
      <c r="X5" s="625"/>
      <c r="Y5" s="625"/>
      <c r="Z5" s="625"/>
      <c r="AA5" s="625"/>
      <c r="AB5" s="625"/>
      <c r="AC5" s="625"/>
      <c r="AD5" s="625"/>
      <c r="AE5" s="625"/>
      <c r="AF5" s="625"/>
      <c r="AG5" s="625"/>
      <c r="AH5" s="625"/>
      <c r="AI5" s="625"/>
      <c r="AJ5" s="625"/>
      <c r="AK5" s="625"/>
      <c r="AL5" s="625"/>
      <c r="AM5" s="625"/>
      <c r="AN5" s="625"/>
      <c r="AO5" s="625"/>
      <c r="AP5" s="625"/>
      <c r="AQ5" s="625"/>
      <c r="AR5" s="625"/>
      <c r="AS5" s="625"/>
      <c r="AT5" s="625"/>
      <c r="AU5" s="625"/>
      <c r="AV5" s="625"/>
      <c r="AW5" s="625"/>
      <c r="AX5" s="625"/>
      <c r="AY5" s="626"/>
      <c r="AZ5" s="626"/>
      <c r="BA5" s="626"/>
      <c r="BB5" s="625"/>
      <c r="BC5" s="626"/>
      <c r="BD5" s="626"/>
      <c r="BE5" s="626"/>
      <c r="BF5" s="626"/>
      <c r="BG5" s="626"/>
      <c r="BH5" s="626"/>
      <c r="BI5" s="626"/>
      <c r="BJ5" s="626"/>
      <c r="BK5" s="626"/>
      <c r="BL5" s="626"/>
      <c r="BM5" s="626"/>
      <c r="BN5" s="626"/>
      <c r="BO5" s="626"/>
      <c r="BP5" s="626"/>
      <c r="BQ5" s="626"/>
      <c r="BR5" s="626"/>
      <c r="BS5" s="626"/>
      <c r="BT5" s="626"/>
      <c r="BU5" s="626"/>
      <c r="BV5" s="626"/>
    </row>
    <row r="6" customFormat="false" ht="11.1" hidden="false" customHeight="true" outlineLevel="0" collapsed="false">
      <c r="A6" s="596" t="s">
        <v>1201</v>
      </c>
      <c r="B6" s="627" t="s">
        <v>649</v>
      </c>
      <c r="C6" s="473" t="n">
        <v>1414.29476508211</v>
      </c>
      <c r="D6" s="473" t="n">
        <v>1028.56569916686</v>
      </c>
      <c r="E6" s="473" t="n">
        <v>937.525315618267</v>
      </c>
      <c r="F6" s="473" t="n">
        <v>505.496130231557</v>
      </c>
      <c r="G6" s="473" t="n">
        <v>258.510035251665</v>
      </c>
      <c r="H6" s="473" t="n">
        <v>97.1530708869152</v>
      </c>
      <c r="I6" s="473" t="n">
        <v>25.1314551271531</v>
      </c>
      <c r="J6" s="473" t="n">
        <v>8.24705443774248</v>
      </c>
      <c r="K6" s="473" t="n">
        <v>155.000251872664</v>
      </c>
      <c r="L6" s="473" t="n">
        <v>516.979899754934</v>
      </c>
      <c r="M6" s="473" t="n">
        <v>589.676569445394</v>
      </c>
      <c r="N6" s="473" t="n">
        <v>1112.8655087601</v>
      </c>
      <c r="O6" s="473" t="n">
        <v>1210.32186706638</v>
      </c>
      <c r="P6" s="473" t="n">
        <v>1002.73415104497</v>
      </c>
      <c r="Q6" s="473" t="n">
        <v>735.591931775889</v>
      </c>
      <c r="R6" s="473" t="n">
        <v>431.288159542136</v>
      </c>
      <c r="S6" s="473" t="n">
        <v>172.934029330592</v>
      </c>
      <c r="T6" s="473" t="n">
        <v>30.0658186261373</v>
      </c>
      <c r="U6" s="473" t="n">
        <v>1.21847669249927</v>
      </c>
      <c r="V6" s="473" t="n">
        <v>11.6185962788522</v>
      </c>
      <c r="W6" s="473" t="n">
        <v>67.802112872987</v>
      </c>
      <c r="X6" s="473" t="n">
        <v>418.462407303831</v>
      </c>
      <c r="Y6" s="473" t="n">
        <v>718.603676076888</v>
      </c>
      <c r="Z6" s="473" t="n">
        <v>1143.08818394787</v>
      </c>
      <c r="AA6" s="473" t="n">
        <v>1309.31674335815</v>
      </c>
      <c r="AB6" s="473" t="n">
        <v>1091.65993507015</v>
      </c>
      <c r="AC6" s="473" t="n">
        <v>914.123618124753</v>
      </c>
      <c r="AD6" s="473" t="n">
        <v>521.185224341508</v>
      </c>
      <c r="AE6" s="473" t="n">
        <v>243.221384693265</v>
      </c>
      <c r="AF6" s="473" t="n">
        <v>81.618410409257</v>
      </c>
      <c r="AG6" s="473" t="n">
        <v>4.21030838393687</v>
      </c>
      <c r="AH6" s="473" t="n">
        <v>12.1598321841572</v>
      </c>
      <c r="AI6" s="473" t="n">
        <v>89.2318070828326</v>
      </c>
      <c r="AJ6" s="473" t="n">
        <v>392.978885041058</v>
      </c>
      <c r="AK6" s="473" t="n">
        <v>582.330501604276</v>
      </c>
      <c r="AL6" s="473" t="n">
        <v>895.66720115912</v>
      </c>
      <c r="AM6" s="473" t="n">
        <v>1069.95960374101</v>
      </c>
      <c r="AN6" s="473" t="n">
        <v>923.120238767952</v>
      </c>
      <c r="AO6" s="473" t="n">
        <v>666.129546346609</v>
      </c>
      <c r="AP6" s="473" t="n">
        <v>487.775704086274</v>
      </c>
      <c r="AQ6" s="473" t="n">
        <v>196.0296097483</v>
      </c>
      <c r="AR6" s="473" t="n">
        <v>94.6791259370512</v>
      </c>
      <c r="AS6" s="473" t="n">
        <v>5.0242677889612</v>
      </c>
      <c r="AT6" s="473" t="n">
        <v>8.37078366931097</v>
      </c>
      <c r="AU6" s="473" t="n">
        <v>140.555841885414</v>
      </c>
      <c r="AV6" s="473" t="n">
        <v>354.582877945374</v>
      </c>
      <c r="AW6" s="473" t="n">
        <v>773.271224362546</v>
      </c>
      <c r="AX6" s="473" t="n">
        <v>931.192416841943</v>
      </c>
      <c r="AY6" s="473" t="n">
        <v>1146.54463432175</v>
      </c>
      <c r="AZ6" s="474" t="n">
        <v>1033.81158981645</v>
      </c>
      <c r="BA6" s="474" t="n">
        <v>888.675936204309</v>
      </c>
      <c r="BB6" s="474" t="n">
        <v>561.63083065</v>
      </c>
      <c r="BC6" s="474" t="n">
        <v>263.61121138403</v>
      </c>
      <c r="BD6" s="474" t="n">
        <v>61.245674023837</v>
      </c>
      <c r="BE6" s="474" t="n">
        <v>9.15154655617424</v>
      </c>
      <c r="BF6" s="474" t="n">
        <v>22.1690936892418</v>
      </c>
      <c r="BG6" s="474" t="n">
        <v>140.780011394755</v>
      </c>
      <c r="BH6" s="474" t="n">
        <v>447.410596807545</v>
      </c>
      <c r="BI6" s="474" t="n">
        <v>713.520331422612</v>
      </c>
      <c r="BJ6" s="474" t="n">
        <v>1066.19936705475</v>
      </c>
      <c r="BK6" s="474" t="n">
        <v>1245.36608022801</v>
      </c>
      <c r="BL6" s="474" t="n">
        <v>1060.21449437634</v>
      </c>
      <c r="BM6" s="474" t="n">
        <v>912.79148431061</v>
      </c>
      <c r="BN6" s="474" t="n">
        <v>583.220815692288</v>
      </c>
      <c r="BO6" s="474" t="n">
        <v>263.606926301139</v>
      </c>
      <c r="BP6" s="474" t="n">
        <v>61.239660839181</v>
      </c>
      <c r="BQ6" s="474" t="n">
        <v>9.14724069097922</v>
      </c>
      <c r="BR6" s="474" t="n">
        <v>22.1629936150308</v>
      </c>
      <c r="BS6" s="474" t="n">
        <v>140.774520371796</v>
      </c>
      <c r="BT6" s="474" t="n">
        <v>447.407141325449</v>
      </c>
      <c r="BU6" s="474" t="n">
        <v>713.50867926567</v>
      </c>
      <c r="BV6" s="474" t="n">
        <v>1066.1815844473</v>
      </c>
    </row>
    <row r="7" customFormat="false" ht="11.1" hidden="false" customHeight="true" outlineLevel="0" collapsed="false">
      <c r="A7" s="596" t="s">
        <v>1202</v>
      </c>
      <c r="B7" s="627" t="s">
        <v>651</v>
      </c>
      <c r="C7" s="473" t="n">
        <v>1289.86331370716</v>
      </c>
      <c r="D7" s="473" t="n">
        <v>928.992968952686</v>
      </c>
      <c r="E7" s="473" t="n">
        <v>812.303317902163</v>
      </c>
      <c r="F7" s="473" t="n">
        <v>428.079400236575</v>
      </c>
      <c r="G7" s="473" t="n">
        <v>188.69528027407</v>
      </c>
      <c r="H7" s="473" t="n">
        <v>44.8630174581457</v>
      </c>
      <c r="I7" s="473" t="n">
        <v>15.6843616227401</v>
      </c>
      <c r="J7" s="473" t="n">
        <v>6.27987941578351</v>
      </c>
      <c r="K7" s="473" t="n">
        <v>97.0884704914721</v>
      </c>
      <c r="L7" s="473" t="n">
        <v>421.947773968688</v>
      </c>
      <c r="M7" s="473" t="n">
        <v>531.795270334619</v>
      </c>
      <c r="N7" s="473" t="n">
        <v>1032.15198572945</v>
      </c>
      <c r="O7" s="473" t="n">
        <v>1136.54116629516</v>
      </c>
      <c r="P7" s="473" t="n">
        <v>1012.08654543517</v>
      </c>
      <c r="Q7" s="473" t="n">
        <v>655.313266653098</v>
      </c>
      <c r="R7" s="473" t="n">
        <v>334.62409494779</v>
      </c>
      <c r="S7" s="473" t="n">
        <v>128.922545661579</v>
      </c>
      <c r="T7" s="473" t="n">
        <v>13.0476954332775</v>
      </c>
      <c r="U7" s="473" t="n">
        <v>0.310567720478777</v>
      </c>
      <c r="V7" s="473" t="n">
        <v>5.18344204868852</v>
      </c>
      <c r="W7" s="473" t="n">
        <v>51.4214709584664</v>
      </c>
      <c r="X7" s="473" t="n">
        <v>344.807961738792</v>
      </c>
      <c r="Y7" s="473" t="n">
        <v>651.312357527401</v>
      </c>
      <c r="Z7" s="473" t="n">
        <v>1119.62038472808</v>
      </c>
      <c r="AA7" s="473" t="n">
        <v>1227.73593915831</v>
      </c>
      <c r="AB7" s="473" t="n">
        <v>956.079728050112</v>
      </c>
      <c r="AC7" s="473" t="n">
        <v>838.46072040143</v>
      </c>
      <c r="AD7" s="473" t="n">
        <v>429.141245822789</v>
      </c>
      <c r="AE7" s="473" t="n">
        <v>158.251649761296</v>
      </c>
      <c r="AF7" s="473" t="n">
        <v>21.4333538695167</v>
      </c>
      <c r="AG7" s="473" t="n">
        <v>0.310116751582958</v>
      </c>
      <c r="AH7" s="473" t="n">
        <v>6.51245178324211</v>
      </c>
      <c r="AI7" s="473" t="n">
        <v>59.9882957163483</v>
      </c>
      <c r="AJ7" s="473" t="n">
        <v>350.675733791099</v>
      </c>
      <c r="AK7" s="473" t="n">
        <v>534.187906122782</v>
      </c>
      <c r="AL7" s="473" t="n">
        <v>830.218194433674</v>
      </c>
      <c r="AM7" s="473" t="n">
        <v>992.264733537315</v>
      </c>
      <c r="AN7" s="473" t="n">
        <v>837.606791552957</v>
      </c>
      <c r="AO7" s="473" t="n">
        <v>528.835648179561</v>
      </c>
      <c r="AP7" s="473" t="n">
        <v>448.804149177005</v>
      </c>
      <c r="AQ7" s="473" t="n">
        <v>108.205821698796</v>
      </c>
      <c r="AR7" s="473" t="n">
        <v>36.9825607250109</v>
      </c>
      <c r="AS7" s="473" t="n">
        <v>0.929142051016835</v>
      </c>
      <c r="AT7" s="473" t="n">
        <v>3.71656820406734</v>
      </c>
      <c r="AU7" s="473" t="n">
        <v>84.0950251822725</v>
      </c>
      <c r="AV7" s="473" t="n">
        <v>319.03999556603</v>
      </c>
      <c r="AW7" s="473" t="n">
        <v>738.73154132369</v>
      </c>
      <c r="AX7" s="473" t="n">
        <v>832.767162294109</v>
      </c>
      <c r="AY7" s="473" t="n">
        <v>1050.57613753066</v>
      </c>
      <c r="AZ7" s="474" t="n">
        <v>961.063105587294</v>
      </c>
      <c r="BA7" s="474" t="n">
        <v>799.575515990891</v>
      </c>
      <c r="BB7" s="474" t="n">
        <v>472.743678960868</v>
      </c>
      <c r="BC7" s="474" t="n">
        <v>194.293453538904</v>
      </c>
      <c r="BD7" s="474" t="n">
        <v>33.8871503617101</v>
      </c>
      <c r="BE7" s="474" t="n">
        <v>4.92353023444962</v>
      </c>
      <c r="BF7" s="474" t="n">
        <v>12.1565104501574</v>
      </c>
      <c r="BG7" s="474" t="n">
        <v>95.160081369214</v>
      </c>
      <c r="BH7" s="474" t="n">
        <v>381.872196018362</v>
      </c>
      <c r="BI7" s="474" t="n">
        <v>652.35532135811</v>
      </c>
      <c r="BJ7" s="474" t="n">
        <v>983.197302287366</v>
      </c>
      <c r="BK7" s="474" t="n">
        <v>1153.8351690837</v>
      </c>
      <c r="BL7" s="474" t="n">
        <v>982.333075894786</v>
      </c>
      <c r="BM7" s="474" t="n">
        <v>826.660230315701</v>
      </c>
      <c r="BN7" s="474" t="n">
        <v>495.7332494346</v>
      </c>
      <c r="BO7" s="474" t="n">
        <v>194.292069276537</v>
      </c>
      <c r="BP7" s="474" t="n">
        <v>33.8859477733185</v>
      </c>
      <c r="BQ7" s="474" t="n">
        <v>4.92304918375653</v>
      </c>
      <c r="BR7" s="474" t="n">
        <v>12.1554533307132</v>
      </c>
      <c r="BS7" s="474" t="n">
        <v>95.1570050289395</v>
      </c>
      <c r="BT7" s="474" t="n">
        <v>381.868475879759</v>
      </c>
      <c r="BU7" s="474" t="n">
        <v>652.350297272551</v>
      </c>
      <c r="BV7" s="474" t="n">
        <v>983.191417603596</v>
      </c>
    </row>
    <row r="8" customFormat="false" ht="11.1" hidden="false" customHeight="true" outlineLevel="0" collapsed="false">
      <c r="A8" s="596" t="s">
        <v>1203</v>
      </c>
      <c r="B8" s="627" t="s">
        <v>653</v>
      </c>
      <c r="C8" s="473" t="n">
        <v>1491.49911214537</v>
      </c>
      <c r="D8" s="473" t="n">
        <v>1029.84544695024</v>
      </c>
      <c r="E8" s="473" t="n">
        <v>815.727353761708</v>
      </c>
      <c r="F8" s="473" t="n">
        <v>502.100431587346</v>
      </c>
      <c r="G8" s="473" t="n">
        <v>214.960294033198</v>
      </c>
      <c r="H8" s="473" t="n">
        <v>46.9506160322276</v>
      </c>
      <c r="I8" s="473" t="n">
        <v>35.3678344192934</v>
      </c>
      <c r="J8" s="473" t="n">
        <v>28.4098058851678</v>
      </c>
      <c r="K8" s="473" t="n">
        <v>93.5385019324962</v>
      </c>
      <c r="L8" s="473" t="n">
        <v>515.186485238496</v>
      </c>
      <c r="M8" s="473" t="n">
        <v>608.398524769193</v>
      </c>
      <c r="N8" s="473" t="n">
        <v>1159.91692479119</v>
      </c>
      <c r="O8" s="473" t="n">
        <v>1332.42629336738</v>
      </c>
      <c r="P8" s="473" t="n">
        <v>1129.69878555339</v>
      </c>
      <c r="Q8" s="473" t="n">
        <v>755.968755010469</v>
      </c>
      <c r="R8" s="473" t="n">
        <v>332.360221321166</v>
      </c>
      <c r="S8" s="473" t="n">
        <v>166.993083966605</v>
      </c>
      <c r="T8" s="473" t="n">
        <v>23.4098220974279</v>
      </c>
      <c r="U8" s="473" t="n">
        <v>1.16080806342975</v>
      </c>
      <c r="V8" s="473" t="n">
        <v>3.00932522670278</v>
      </c>
      <c r="W8" s="473" t="n">
        <v>94.8570117410586</v>
      </c>
      <c r="X8" s="473" t="n">
        <v>347.110533180348</v>
      </c>
      <c r="Y8" s="473" t="n">
        <v>721.034472907583</v>
      </c>
      <c r="Z8" s="473" t="n">
        <v>1301.40761606498</v>
      </c>
      <c r="AA8" s="473" t="n">
        <v>1363.7783628706</v>
      </c>
      <c r="AB8" s="473" t="n">
        <v>1063.04181852569</v>
      </c>
      <c r="AC8" s="473" t="n">
        <v>879.074319204081</v>
      </c>
      <c r="AD8" s="473" t="n">
        <v>484.614470452666</v>
      </c>
      <c r="AE8" s="473" t="n">
        <v>229.767493447196</v>
      </c>
      <c r="AF8" s="473" t="n">
        <v>40.0298519973311</v>
      </c>
      <c r="AG8" s="473" t="n">
        <v>1.35357599611643</v>
      </c>
      <c r="AH8" s="473" t="n">
        <v>16.1278518829364</v>
      </c>
      <c r="AI8" s="473" t="n">
        <v>165.298369813207</v>
      </c>
      <c r="AJ8" s="473" t="n">
        <v>390.548401418367</v>
      </c>
      <c r="AK8" s="473" t="n">
        <v>614.172251092798</v>
      </c>
      <c r="AL8" s="473" t="n">
        <v>938.831348153894</v>
      </c>
      <c r="AM8" s="473" t="n">
        <v>1077.95392128618</v>
      </c>
      <c r="AN8" s="473" t="n">
        <v>931.453531371045</v>
      </c>
      <c r="AO8" s="473" t="n">
        <v>457.455073774819</v>
      </c>
      <c r="AP8" s="473" t="n">
        <v>464.73564380045</v>
      </c>
      <c r="AQ8" s="473" t="n">
        <v>119.730981550456</v>
      </c>
      <c r="AR8" s="473" t="n">
        <v>44.7374928521687</v>
      </c>
      <c r="AS8" s="473" t="n">
        <v>0.123020735245716</v>
      </c>
      <c r="AT8" s="473" t="n">
        <v>24.7729384894767</v>
      </c>
      <c r="AU8" s="473" t="n">
        <v>160.948945959324</v>
      </c>
      <c r="AV8" s="473" t="n">
        <v>451.006068032419</v>
      </c>
      <c r="AW8" s="473" t="n">
        <v>772.131607037539</v>
      </c>
      <c r="AX8" s="473" t="n">
        <v>919.343313161164</v>
      </c>
      <c r="AY8" s="473" t="n">
        <v>1210.08001494141</v>
      </c>
      <c r="AZ8" s="474" t="n">
        <v>1058.17559259621</v>
      </c>
      <c r="BA8" s="474" t="n">
        <v>849.457421776996</v>
      </c>
      <c r="BB8" s="474" t="n">
        <v>494.292071919571</v>
      </c>
      <c r="BC8" s="474" t="n">
        <v>220.37105180743</v>
      </c>
      <c r="BD8" s="474" t="n">
        <v>44.2634143298948</v>
      </c>
      <c r="BE8" s="474" t="n">
        <v>7.8259122858296</v>
      </c>
      <c r="BF8" s="474" t="n">
        <v>24.6697071301402</v>
      </c>
      <c r="BG8" s="474" t="n">
        <v>119.120729525684</v>
      </c>
      <c r="BH8" s="474" t="n">
        <v>416.237499145718</v>
      </c>
      <c r="BI8" s="474" t="n">
        <v>746.339813960701</v>
      </c>
      <c r="BJ8" s="474" t="n">
        <v>1118.36819914149</v>
      </c>
      <c r="BK8" s="474" t="n">
        <v>1291.10309382472</v>
      </c>
      <c r="BL8" s="474" t="n">
        <v>1054.90920631732</v>
      </c>
      <c r="BM8" s="474" t="n">
        <v>863.194610953083</v>
      </c>
      <c r="BN8" s="474" t="n">
        <v>509.000661807579</v>
      </c>
      <c r="BO8" s="474" t="n">
        <v>220.363414210845</v>
      </c>
      <c r="BP8" s="474" t="n">
        <v>44.2623041577687</v>
      </c>
      <c r="BQ8" s="474" t="n">
        <v>7.82655631489987</v>
      </c>
      <c r="BR8" s="474" t="n">
        <v>24.6706527427658</v>
      </c>
      <c r="BS8" s="474" t="n">
        <v>119.119332881748</v>
      </c>
      <c r="BT8" s="474" t="n">
        <v>416.233737130605</v>
      </c>
      <c r="BU8" s="474" t="n">
        <v>746.359876580354</v>
      </c>
      <c r="BV8" s="474" t="n">
        <v>1118.42035880722</v>
      </c>
    </row>
    <row r="9" customFormat="false" ht="11.1" hidden="false" customHeight="true" outlineLevel="0" collapsed="false">
      <c r="A9" s="596" t="s">
        <v>1204</v>
      </c>
      <c r="B9" s="627" t="s">
        <v>655</v>
      </c>
      <c r="C9" s="473" t="n">
        <v>1467.79664471833</v>
      </c>
      <c r="D9" s="473" t="n">
        <v>1019.00157021305</v>
      </c>
      <c r="E9" s="473" t="n">
        <v>859.171784913348</v>
      </c>
      <c r="F9" s="473" t="n">
        <v>508.744984929079</v>
      </c>
      <c r="G9" s="473" t="n">
        <v>205.97367224152</v>
      </c>
      <c r="H9" s="473" t="n">
        <v>50.3064174361826</v>
      </c>
      <c r="I9" s="473" t="n">
        <v>36.8269127328438</v>
      </c>
      <c r="J9" s="473" t="n">
        <v>39.0078819273924</v>
      </c>
      <c r="K9" s="473" t="n">
        <v>99.5547034234987</v>
      </c>
      <c r="L9" s="473" t="n">
        <v>596.333478643104</v>
      </c>
      <c r="M9" s="473" t="n">
        <v>614.800290568513</v>
      </c>
      <c r="N9" s="473" t="n">
        <v>1339.81769007266</v>
      </c>
      <c r="O9" s="473" t="n">
        <v>1470.85857049964</v>
      </c>
      <c r="P9" s="473" t="n">
        <v>1234.28108697707</v>
      </c>
      <c r="Q9" s="473" t="n">
        <v>769.76138053502</v>
      </c>
      <c r="R9" s="473" t="n">
        <v>303.128087969631</v>
      </c>
      <c r="S9" s="473" t="n">
        <v>198.854247770128</v>
      </c>
      <c r="T9" s="473" t="n">
        <v>34.5416967902008</v>
      </c>
      <c r="U9" s="473" t="n">
        <v>6.74150879256862</v>
      </c>
      <c r="V9" s="473" t="n">
        <v>6.78859989782388</v>
      </c>
      <c r="W9" s="473" t="n">
        <v>128.896009660288</v>
      </c>
      <c r="X9" s="473" t="n">
        <v>331.230393552301</v>
      </c>
      <c r="Y9" s="473" t="n">
        <v>771.463584159175</v>
      </c>
      <c r="Z9" s="473" t="n">
        <v>1328.34985504984</v>
      </c>
      <c r="AA9" s="473" t="n">
        <v>1470.70773212864</v>
      </c>
      <c r="AB9" s="473" t="n">
        <v>1143.56077297736</v>
      </c>
      <c r="AC9" s="473" t="n">
        <v>905.180144587937</v>
      </c>
      <c r="AD9" s="473" t="n">
        <v>477.368995258204</v>
      </c>
      <c r="AE9" s="473" t="n">
        <v>249.998440071676</v>
      </c>
      <c r="AF9" s="473" t="n">
        <v>41.8520992806036</v>
      </c>
      <c r="AG9" s="473" t="n">
        <v>2.02484074638681</v>
      </c>
      <c r="AH9" s="473" t="n">
        <v>9.4424762305105</v>
      </c>
      <c r="AI9" s="473" t="n">
        <v>188.980016773018</v>
      </c>
      <c r="AJ9" s="473" t="n">
        <v>367.588335043728</v>
      </c>
      <c r="AK9" s="473" t="n">
        <v>731.844846701086</v>
      </c>
      <c r="AL9" s="473" t="n">
        <v>1057.39361124127</v>
      </c>
      <c r="AM9" s="473" t="n">
        <v>1113.22298696232</v>
      </c>
      <c r="AN9" s="473" t="n">
        <v>967.345539482902</v>
      </c>
      <c r="AO9" s="473" t="n">
        <v>447.812311203984</v>
      </c>
      <c r="AP9" s="473" t="n">
        <v>382.947209999169</v>
      </c>
      <c r="AQ9" s="473" t="n">
        <v>123.24129408944</v>
      </c>
      <c r="AR9" s="473" t="n">
        <v>28.2754454818076</v>
      </c>
      <c r="AS9" s="473" t="n">
        <v>0.520358988566883</v>
      </c>
      <c r="AT9" s="473" t="n">
        <v>24.2774717392301</v>
      </c>
      <c r="AU9" s="473" t="n">
        <v>153.7045214802</v>
      </c>
      <c r="AV9" s="473" t="n">
        <v>493.596756951815</v>
      </c>
      <c r="AW9" s="473" t="n">
        <v>750.407862706209</v>
      </c>
      <c r="AX9" s="473" t="n">
        <v>1113.04949486409</v>
      </c>
      <c r="AY9" s="473" t="n">
        <v>1303.39652135584</v>
      </c>
      <c r="AZ9" s="474" t="n">
        <v>1077.90178055789</v>
      </c>
      <c r="BA9" s="474" t="n">
        <v>848.492985126074</v>
      </c>
      <c r="BB9" s="474" t="n">
        <v>460.762222349819</v>
      </c>
      <c r="BC9" s="474" t="n">
        <v>196.099980081371</v>
      </c>
      <c r="BD9" s="474" t="n">
        <v>44.0648788421922</v>
      </c>
      <c r="BE9" s="474" t="n">
        <v>13.6853699529137</v>
      </c>
      <c r="BF9" s="474" t="n">
        <v>27.720390972508</v>
      </c>
      <c r="BG9" s="474" t="n">
        <v>138.644270224719</v>
      </c>
      <c r="BH9" s="474" t="n">
        <v>423.739583919529</v>
      </c>
      <c r="BI9" s="474" t="n">
        <v>838.817125756527</v>
      </c>
      <c r="BJ9" s="474" t="n">
        <v>1245.14260610477</v>
      </c>
      <c r="BK9" s="474" t="n">
        <v>1388.04614553262</v>
      </c>
      <c r="BL9" s="474" t="n">
        <v>1077.89176638642</v>
      </c>
      <c r="BM9" s="474" t="n">
        <v>859.039334876781</v>
      </c>
      <c r="BN9" s="474" t="n">
        <v>473.578316936193</v>
      </c>
      <c r="BO9" s="474" t="n">
        <v>196.208345242832</v>
      </c>
      <c r="BP9" s="474" t="n">
        <v>44.1182136237068</v>
      </c>
      <c r="BQ9" s="474" t="n">
        <v>13.705666151265</v>
      </c>
      <c r="BR9" s="474" t="n">
        <v>27.7450490503506</v>
      </c>
      <c r="BS9" s="474" t="n">
        <v>138.734998817695</v>
      </c>
      <c r="BT9" s="474" t="n">
        <v>423.874217809544</v>
      </c>
      <c r="BU9" s="474" t="n">
        <v>839.023794464109</v>
      </c>
      <c r="BV9" s="474" t="n">
        <v>1245.37479796151</v>
      </c>
    </row>
    <row r="10" customFormat="false" ht="11.1" hidden="false" customHeight="true" outlineLevel="0" collapsed="false">
      <c r="A10" s="596" t="s">
        <v>1205</v>
      </c>
      <c r="B10" s="627" t="s">
        <v>1206</v>
      </c>
      <c r="C10" s="473" t="n">
        <v>674.592962328278</v>
      </c>
      <c r="D10" s="473" t="n">
        <v>515.101872198974</v>
      </c>
      <c r="E10" s="473" t="n">
        <v>379.393069989819</v>
      </c>
      <c r="F10" s="473" t="n">
        <v>164.432648050742</v>
      </c>
      <c r="G10" s="473" t="n">
        <v>43.8416427679634</v>
      </c>
      <c r="H10" s="473" t="n">
        <v>2.50359123876962</v>
      </c>
      <c r="I10" s="473" t="n">
        <v>1.32039930014956</v>
      </c>
      <c r="J10" s="473" t="n">
        <v>0.0933154488571358</v>
      </c>
      <c r="K10" s="473" t="n">
        <v>18.1859871890969</v>
      </c>
      <c r="L10" s="473" t="n">
        <v>165.175594997681</v>
      </c>
      <c r="M10" s="473" t="n">
        <v>285.62677296114</v>
      </c>
      <c r="N10" s="473" t="n">
        <v>589.363815681773</v>
      </c>
      <c r="O10" s="473" t="n">
        <v>727.912406962465</v>
      </c>
      <c r="P10" s="473" t="n">
        <v>660.635103446265</v>
      </c>
      <c r="Q10" s="473" t="n">
        <v>399.187812653551</v>
      </c>
      <c r="R10" s="473" t="n">
        <v>112.763840003225</v>
      </c>
      <c r="S10" s="473" t="n">
        <v>27.3479513999016</v>
      </c>
      <c r="T10" s="473" t="n">
        <v>0.154688413420923</v>
      </c>
      <c r="U10" s="473" t="n">
        <v>0.0308618695632927</v>
      </c>
      <c r="V10" s="473" t="n">
        <v>0.0617237391265853</v>
      </c>
      <c r="W10" s="473" t="n">
        <v>6.56143826028478</v>
      </c>
      <c r="X10" s="473" t="n">
        <v>124.550320779242</v>
      </c>
      <c r="Y10" s="473" t="n">
        <v>340.061426641401</v>
      </c>
      <c r="Z10" s="473" t="n">
        <v>783.065801698006</v>
      </c>
      <c r="AA10" s="473" t="n">
        <v>700.858307192305</v>
      </c>
      <c r="AB10" s="473" t="n">
        <v>427.186574510765</v>
      </c>
      <c r="AC10" s="473" t="n">
        <v>349.053365792207</v>
      </c>
      <c r="AD10" s="473" t="n">
        <v>126.811650748035</v>
      </c>
      <c r="AE10" s="473" t="n">
        <v>48.4000598627201</v>
      </c>
      <c r="AF10" s="473" t="n">
        <v>0.183820502747088</v>
      </c>
      <c r="AG10" s="473" t="n">
        <v>0</v>
      </c>
      <c r="AH10" s="473" t="n">
        <v>0</v>
      </c>
      <c r="AI10" s="473" t="n">
        <v>17.7590069314041</v>
      </c>
      <c r="AJ10" s="473" t="n">
        <v>173.333963995763</v>
      </c>
      <c r="AK10" s="473" t="n">
        <v>282.547533610021</v>
      </c>
      <c r="AL10" s="473" t="n">
        <v>428.788985711771</v>
      </c>
      <c r="AM10" s="473" t="n">
        <v>510.777440143256</v>
      </c>
      <c r="AN10" s="473" t="n">
        <v>410.394636480633</v>
      </c>
      <c r="AO10" s="473" t="n">
        <v>178.643707134963</v>
      </c>
      <c r="AP10" s="473" t="n">
        <v>158.95192126333</v>
      </c>
      <c r="AQ10" s="473" t="n">
        <v>17.3312084265677</v>
      </c>
      <c r="AR10" s="473" t="n">
        <v>6.33628236464502</v>
      </c>
      <c r="AS10" s="473" t="n">
        <v>0</v>
      </c>
      <c r="AT10" s="473" t="n">
        <v>0</v>
      </c>
      <c r="AU10" s="473" t="n">
        <v>24.5861980038646</v>
      </c>
      <c r="AV10" s="473" t="n">
        <v>150.159821223585</v>
      </c>
      <c r="AW10" s="473" t="n">
        <v>407.050206831791</v>
      </c>
      <c r="AX10" s="473" t="n">
        <v>423.718547587716</v>
      </c>
      <c r="AY10" s="473" t="n">
        <v>497.579316878927</v>
      </c>
      <c r="AZ10" s="474" t="n">
        <v>497.923402199047</v>
      </c>
      <c r="BA10" s="474" t="n">
        <v>356.97857481986</v>
      </c>
      <c r="BB10" s="474" t="n">
        <v>165.831909178397</v>
      </c>
      <c r="BC10" s="474" t="n">
        <v>52.6626207372566</v>
      </c>
      <c r="BD10" s="474" t="n">
        <v>5.15737764014385</v>
      </c>
      <c r="BE10" s="474" t="n">
        <v>0.349824184668697</v>
      </c>
      <c r="BF10" s="474" t="n">
        <v>0.877374790275962</v>
      </c>
      <c r="BG10" s="474" t="n">
        <v>22.5582490525585</v>
      </c>
      <c r="BH10" s="474" t="n">
        <v>158.901470117056</v>
      </c>
      <c r="BI10" s="474" t="n">
        <v>331.951148317446</v>
      </c>
      <c r="BJ10" s="474" t="n">
        <v>546.300952054815</v>
      </c>
      <c r="BK10" s="474" t="n">
        <v>633.46687788649</v>
      </c>
      <c r="BL10" s="474" t="n">
        <v>498.268614916555</v>
      </c>
      <c r="BM10" s="474" t="n">
        <v>365.126545241078</v>
      </c>
      <c r="BN10" s="474" t="n">
        <v>173.200938320519</v>
      </c>
      <c r="BO10" s="474" t="n">
        <v>52.5535659729369</v>
      </c>
      <c r="BP10" s="474" t="n">
        <v>5.13987071683057</v>
      </c>
      <c r="BQ10" s="474" t="n">
        <v>0.34805388874865</v>
      </c>
      <c r="BR10" s="474" t="n">
        <v>0.871028593208576</v>
      </c>
      <c r="BS10" s="474" t="n">
        <v>22.5059044440973</v>
      </c>
      <c r="BT10" s="474" t="n">
        <v>158.61400294426</v>
      </c>
      <c r="BU10" s="474" t="n">
        <v>331.498399018083</v>
      </c>
      <c r="BV10" s="474" t="n">
        <v>542.330520108477</v>
      </c>
    </row>
    <row r="11" customFormat="false" ht="11.1" hidden="false" customHeight="true" outlineLevel="0" collapsed="false">
      <c r="A11" s="596" t="s">
        <v>1207</v>
      </c>
      <c r="B11" s="627" t="s">
        <v>659</v>
      </c>
      <c r="C11" s="473" t="n">
        <v>855.694788702123</v>
      </c>
      <c r="D11" s="473" t="n">
        <v>601.814870438604</v>
      </c>
      <c r="E11" s="473" t="n">
        <v>415.310894959357</v>
      </c>
      <c r="F11" s="473" t="n">
        <v>215.769363796398</v>
      </c>
      <c r="G11" s="473" t="n">
        <v>55.2490204230634</v>
      </c>
      <c r="H11" s="473" t="n">
        <v>0.941574678683879</v>
      </c>
      <c r="I11" s="473" t="n">
        <v>1.17701007132296</v>
      </c>
      <c r="J11" s="473" t="n">
        <v>0.470804028529185</v>
      </c>
      <c r="K11" s="473" t="n">
        <v>16.1349201856201</v>
      </c>
      <c r="L11" s="473" t="n">
        <v>247.454286004271</v>
      </c>
      <c r="M11" s="473" t="n">
        <v>408.065281186522</v>
      </c>
      <c r="N11" s="473" t="n">
        <v>780.958050973544</v>
      </c>
      <c r="O11" s="473" t="n">
        <v>941.815840693245</v>
      </c>
      <c r="P11" s="473" t="n">
        <v>838.857240092155</v>
      </c>
      <c r="Q11" s="473" t="n">
        <v>521.154143325213</v>
      </c>
      <c r="R11" s="473" t="n">
        <v>137.200424419118</v>
      </c>
      <c r="S11" s="473" t="n">
        <v>32.7797117085898</v>
      </c>
      <c r="T11" s="473" t="n">
        <v>0</v>
      </c>
      <c r="U11" s="473" t="n">
        <v>0</v>
      </c>
      <c r="V11" s="473" t="n">
        <v>0</v>
      </c>
      <c r="W11" s="473" t="n">
        <v>11.021819257043</v>
      </c>
      <c r="X11" s="473" t="n">
        <v>171.925377193887</v>
      </c>
      <c r="Y11" s="473" t="n">
        <v>413.583390249105</v>
      </c>
      <c r="Z11" s="473" t="n">
        <v>934.816629867109</v>
      </c>
      <c r="AA11" s="473" t="n">
        <v>894.552554081035</v>
      </c>
      <c r="AB11" s="473" t="n">
        <v>570.923029595441</v>
      </c>
      <c r="AC11" s="473" t="n">
        <v>404.610611285208</v>
      </c>
      <c r="AD11" s="473" t="n">
        <v>150.556817385961</v>
      </c>
      <c r="AE11" s="473" t="n">
        <v>97.8240376580509</v>
      </c>
      <c r="AF11" s="473" t="n">
        <v>0</v>
      </c>
      <c r="AG11" s="473" t="n">
        <v>0</v>
      </c>
      <c r="AH11" s="473" t="n">
        <v>0</v>
      </c>
      <c r="AI11" s="473" t="n">
        <v>44.4299574887073</v>
      </c>
      <c r="AJ11" s="473" t="n">
        <v>248.780931211127</v>
      </c>
      <c r="AK11" s="473" t="n">
        <v>379.523854220851</v>
      </c>
      <c r="AL11" s="473" t="n">
        <v>605.792579009382</v>
      </c>
      <c r="AM11" s="473" t="n">
        <v>610.182071389981</v>
      </c>
      <c r="AN11" s="473" t="n">
        <v>526.706412322448</v>
      </c>
      <c r="AO11" s="473" t="n">
        <v>188.786475812777</v>
      </c>
      <c r="AP11" s="473" t="n">
        <v>171.153242502913</v>
      </c>
      <c r="AQ11" s="473" t="n">
        <v>22.8645068521344</v>
      </c>
      <c r="AR11" s="473" t="n">
        <v>9.37164809363338</v>
      </c>
      <c r="AS11" s="473" t="n">
        <v>0</v>
      </c>
      <c r="AT11" s="473" t="n">
        <v>1.0398222609469</v>
      </c>
      <c r="AU11" s="473" t="n">
        <v>40.213889854416</v>
      </c>
      <c r="AV11" s="473" t="n">
        <v>238.791084912472</v>
      </c>
      <c r="AW11" s="473" t="n">
        <v>515.449330283483</v>
      </c>
      <c r="AX11" s="473" t="n">
        <v>547.881077324682</v>
      </c>
      <c r="AY11" s="473" t="n">
        <v>693.605578535457</v>
      </c>
      <c r="AZ11" s="474" t="n">
        <v>624.236686380894</v>
      </c>
      <c r="BA11" s="474" t="n">
        <v>440.636884809408</v>
      </c>
      <c r="BB11" s="474" t="n">
        <v>205.497715788766</v>
      </c>
      <c r="BC11" s="474" t="n">
        <v>68.2200662124172</v>
      </c>
      <c r="BD11" s="474" t="n">
        <v>5.68850375110031</v>
      </c>
      <c r="BE11" s="474" t="n">
        <v>0.234398501822148</v>
      </c>
      <c r="BF11" s="474" t="n">
        <v>1.28541710100329</v>
      </c>
      <c r="BG11" s="474" t="n">
        <v>32.0903582170584</v>
      </c>
      <c r="BH11" s="474" t="n">
        <v>213.858147635336</v>
      </c>
      <c r="BI11" s="474" t="n">
        <v>450.579154859753</v>
      </c>
      <c r="BJ11" s="474" t="n">
        <v>716.142994453087</v>
      </c>
      <c r="BK11" s="474" t="n">
        <v>821.666765126623</v>
      </c>
      <c r="BL11" s="474" t="n">
        <v>624.831228617846</v>
      </c>
      <c r="BM11" s="474" t="n">
        <v>453.573176424476</v>
      </c>
      <c r="BN11" s="474" t="n">
        <v>217.185082291068</v>
      </c>
      <c r="BO11" s="474" t="n">
        <v>68.2510554499648</v>
      </c>
      <c r="BP11" s="474" t="n">
        <v>5.69118517378293</v>
      </c>
      <c r="BQ11" s="474" t="n">
        <v>0.23400383375472</v>
      </c>
      <c r="BR11" s="474" t="n">
        <v>1.28500806926208</v>
      </c>
      <c r="BS11" s="474" t="n">
        <v>32.1064849460249</v>
      </c>
      <c r="BT11" s="474" t="n">
        <v>213.932306930303</v>
      </c>
      <c r="BU11" s="474" t="n">
        <v>450.684564565278</v>
      </c>
      <c r="BV11" s="474" t="n">
        <v>716.275320060519</v>
      </c>
    </row>
    <row r="12" customFormat="false" ht="11.1" hidden="false" customHeight="true" outlineLevel="0" collapsed="false">
      <c r="A12" s="596" t="s">
        <v>1208</v>
      </c>
      <c r="B12" s="627" t="s">
        <v>661</v>
      </c>
      <c r="C12" s="473" t="n">
        <v>547.230082127548</v>
      </c>
      <c r="D12" s="473" t="n">
        <v>297.753156659033</v>
      </c>
      <c r="E12" s="473" t="n">
        <v>233.674887655634</v>
      </c>
      <c r="F12" s="473" t="n">
        <v>96.0885762946816</v>
      </c>
      <c r="G12" s="473" t="n">
        <v>14.7582283460006</v>
      </c>
      <c r="H12" s="473" t="n">
        <v>0</v>
      </c>
      <c r="I12" s="473" t="n">
        <v>0</v>
      </c>
      <c r="J12" s="473" t="n">
        <v>0.161047627752387</v>
      </c>
      <c r="K12" s="473" t="n">
        <v>8.29384256856396</v>
      </c>
      <c r="L12" s="473" t="n">
        <v>119.929953550009</v>
      </c>
      <c r="M12" s="473" t="n">
        <v>228.626666391406</v>
      </c>
      <c r="N12" s="473" t="n">
        <v>651.52167182215</v>
      </c>
      <c r="O12" s="473" t="n">
        <v>654.559064899374</v>
      </c>
      <c r="P12" s="473" t="n">
        <v>609.033337069624</v>
      </c>
      <c r="Q12" s="473" t="n">
        <v>335.658235772944</v>
      </c>
      <c r="R12" s="473" t="n">
        <v>69.9685757014717</v>
      </c>
      <c r="S12" s="473" t="n">
        <v>8.05972276758588</v>
      </c>
      <c r="T12" s="473" t="n">
        <v>0</v>
      </c>
      <c r="U12" s="473" t="n">
        <v>0</v>
      </c>
      <c r="V12" s="473" t="n">
        <v>0</v>
      </c>
      <c r="W12" s="473" t="n">
        <v>1.58930997138245</v>
      </c>
      <c r="X12" s="473" t="n">
        <v>59.2833743394894</v>
      </c>
      <c r="Y12" s="473" t="n">
        <v>246.977287888938</v>
      </c>
      <c r="Z12" s="473" t="n">
        <v>518.256985986697</v>
      </c>
      <c r="AA12" s="473" t="n">
        <v>612.634450341946</v>
      </c>
      <c r="AB12" s="473" t="n">
        <v>457.669319042536</v>
      </c>
      <c r="AC12" s="473" t="n">
        <v>192.709265304615</v>
      </c>
      <c r="AD12" s="473" t="n">
        <v>56.6243203599181</v>
      </c>
      <c r="AE12" s="473" t="n">
        <v>41.8436878381276</v>
      </c>
      <c r="AF12" s="473" t="n">
        <v>0</v>
      </c>
      <c r="AG12" s="473" t="n">
        <v>0</v>
      </c>
      <c r="AH12" s="473" t="n">
        <v>0</v>
      </c>
      <c r="AI12" s="473" t="n">
        <v>8.62752820026755</v>
      </c>
      <c r="AJ12" s="473" t="n">
        <v>88.9932519633629</v>
      </c>
      <c r="AK12" s="473" t="n">
        <v>249.027342393975</v>
      </c>
      <c r="AL12" s="473" t="n">
        <v>495.396528886609</v>
      </c>
      <c r="AM12" s="473" t="n">
        <v>405.005940642759</v>
      </c>
      <c r="AN12" s="473" t="n">
        <v>355.636208376882</v>
      </c>
      <c r="AO12" s="473" t="n">
        <v>122.069010276891</v>
      </c>
      <c r="AP12" s="473" t="n">
        <v>44.2544313438003</v>
      </c>
      <c r="AQ12" s="473" t="n">
        <v>7.50542651289122</v>
      </c>
      <c r="AR12" s="473" t="n">
        <v>0.769195613835836</v>
      </c>
      <c r="AS12" s="473" t="n">
        <v>0</v>
      </c>
      <c r="AT12" s="473" t="n">
        <v>0</v>
      </c>
      <c r="AU12" s="473" t="n">
        <v>4.47583202791517</v>
      </c>
      <c r="AV12" s="473" t="n">
        <v>112.449608001166</v>
      </c>
      <c r="AW12" s="473" t="n">
        <v>234.018020858722</v>
      </c>
      <c r="AX12" s="473" t="n">
        <v>407.974363350808</v>
      </c>
      <c r="AY12" s="473" t="n">
        <v>495.180275021637</v>
      </c>
      <c r="AZ12" s="474" t="n">
        <v>385.765316216747</v>
      </c>
      <c r="BA12" s="474" t="n">
        <v>239.581460583896</v>
      </c>
      <c r="BB12" s="474" t="n">
        <v>81.2418361622452</v>
      </c>
      <c r="BC12" s="474" t="n">
        <v>14.2454102450679</v>
      </c>
      <c r="BD12" s="474" t="n">
        <v>0.515131932254858</v>
      </c>
      <c r="BE12" s="474" t="n">
        <v>0</v>
      </c>
      <c r="BF12" s="474" t="n">
        <v>0.358350973951644</v>
      </c>
      <c r="BG12" s="474" t="n">
        <v>8.70109653815365</v>
      </c>
      <c r="BH12" s="474" t="n">
        <v>80.4685705988264</v>
      </c>
      <c r="BI12" s="474" t="n">
        <v>287.719165220715</v>
      </c>
      <c r="BJ12" s="474" t="n">
        <v>515.193494162108</v>
      </c>
      <c r="BK12" s="474" t="n">
        <v>583.532356294236</v>
      </c>
      <c r="BL12" s="474" t="n">
        <v>404.441956183845</v>
      </c>
      <c r="BM12" s="474" t="n">
        <v>251.705551988172</v>
      </c>
      <c r="BN12" s="474" t="n">
        <v>89.0724833801943</v>
      </c>
      <c r="BO12" s="474" t="n">
        <v>14.2118236554862</v>
      </c>
      <c r="BP12" s="474" t="n">
        <v>0.511527555097341</v>
      </c>
      <c r="BQ12" s="474" t="n">
        <v>0</v>
      </c>
      <c r="BR12" s="474" t="n">
        <v>0.356046526663477</v>
      </c>
      <c r="BS12" s="474" t="n">
        <v>8.67823669632071</v>
      </c>
      <c r="BT12" s="474" t="n">
        <v>80.344492280256</v>
      </c>
      <c r="BU12" s="474" t="n">
        <v>287.504854661783</v>
      </c>
      <c r="BV12" s="474" t="n">
        <v>514.914913166221</v>
      </c>
    </row>
    <row r="13" customFormat="false" ht="11.1" hidden="false" customHeight="true" outlineLevel="0" collapsed="false">
      <c r="A13" s="596" t="s">
        <v>1209</v>
      </c>
      <c r="B13" s="627" t="s">
        <v>663</v>
      </c>
      <c r="C13" s="473" t="n">
        <v>841.640461817559</v>
      </c>
      <c r="D13" s="473" t="n">
        <v>679.162694415301</v>
      </c>
      <c r="E13" s="473" t="n">
        <v>585.037102256728</v>
      </c>
      <c r="F13" s="473" t="n">
        <v>416.133835111992</v>
      </c>
      <c r="G13" s="473" t="n">
        <v>166.025751664947</v>
      </c>
      <c r="H13" s="473" t="n">
        <v>90.6129344869771</v>
      </c>
      <c r="I13" s="473" t="n">
        <v>14.6234481425702</v>
      </c>
      <c r="J13" s="473" t="n">
        <v>24.5906994836213</v>
      </c>
      <c r="K13" s="473" t="n">
        <v>86.7584584487242</v>
      </c>
      <c r="L13" s="473" t="n">
        <v>436.58714340474</v>
      </c>
      <c r="M13" s="473" t="n">
        <v>557.485357084163</v>
      </c>
      <c r="N13" s="473" t="n">
        <v>1037.76633138381</v>
      </c>
      <c r="O13" s="473" t="n">
        <v>887.801731008144</v>
      </c>
      <c r="P13" s="473" t="n">
        <v>767.92499126352</v>
      </c>
      <c r="Q13" s="473" t="n">
        <v>626.570986330122</v>
      </c>
      <c r="R13" s="473" t="n">
        <v>414.929430561622</v>
      </c>
      <c r="S13" s="473" t="n">
        <v>285.755304335267</v>
      </c>
      <c r="T13" s="473" t="n">
        <v>66.6248854320341</v>
      </c>
      <c r="U13" s="473" t="n">
        <v>11.1922720572607</v>
      </c>
      <c r="V13" s="473" t="n">
        <v>17.0726615559918</v>
      </c>
      <c r="W13" s="473" t="n">
        <v>83.501634966435</v>
      </c>
      <c r="X13" s="473" t="n">
        <v>273.011128402277</v>
      </c>
      <c r="Y13" s="473" t="n">
        <v>663.231342612222</v>
      </c>
      <c r="Z13" s="473" t="n">
        <v>784.296240862599</v>
      </c>
      <c r="AA13" s="473" t="n">
        <v>926.77674430524</v>
      </c>
      <c r="AB13" s="473" t="n">
        <v>826.206376453295</v>
      </c>
      <c r="AC13" s="473" t="n">
        <v>559.699418499965</v>
      </c>
      <c r="AD13" s="473" t="n">
        <v>414.563658309955</v>
      </c>
      <c r="AE13" s="473" t="n">
        <v>280.366118526323</v>
      </c>
      <c r="AF13" s="473" t="n">
        <v>63.9837044106507</v>
      </c>
      <c r="AG13" s="473" t="n">
        <v>1.18210694310635</v>
      </c>
      <c r="AH13" s="473" t="n">
        <v>0.765142230642964</v>
      </c>
      <c r="AI13" s="473" t="n">
        <v>66.3185613697754</v>
      </c>
      <c r="AJ13" s="473" t="n">
        <v>306.572752412224</v>
      </c>
      <c r="AK13" s="473" t="n">
        <v>652.888241916077</v>
      </c>
      <c r="AL13" s="473" t="n">
        <v>955.432837585948</v>
      </c>
      <c r="AM13" s="473" t="n">
        <v>801.465065798284</v>
      </c>
      <c r="AN13" s="473" t="n">
        <v>759.133025328909</v>
      </c>
      <c r="AO13" s="473" t="n">
        <v>515.168725811358</v>
      </c>
      <c r="AP13" s="473" t="n">
        <v>316.963888427356</v>
      </c>
      <c r="AQ13" s="473" t="n">
        <v>166.186190576533</v>
      </c>
      <c r="AR13" s="473" t="n">
        <v>30.7512318354944</v>
      </c>
      <c r="AS13" s="473" t="n">
        <v>0.177548744173748</v>
      </c>
      <c r="AT13" s="473" t="n">
        <v>3.86857728052</v>
      </c>
      <c r="AU13" s="473" t="n">
        <v>66.4874226573301</v>
      </c>
      <c r="AV13" s="473" t="n">
        <v>315.887064596746</v>
      </c>
      <c r="AW13" s="473" t="n">
        <v>517.661595487047</v>
      </c>
      <c r="AX13" s="473" t="n">
        <v>876.830301594038</v>
      </c>
      <c r="AY13" s="473" t="n">
        <v>981.05930099299</v>
      </c>
      <c r="AZ13" s="474" t="n">
        <v>717.482301637921</v>
      </c>
      <c r="BA13" s="474" t="n">
        <v>609.775121773268</v>
      </c>
      <c r="BB13" s="474" t="n">
        <v>403.938056863273</v>
      </c>
      <c r="BC13" s="474" t="n">
        <v>214.986036256523</v>
      </c>
      <c r="BD13" s="474" t="n">
        <v>71.566470584523</v>
      </c>
      <c r="BE13" s="474" t="n">
        <v>15.7865947710667</v>
      </c>
      <c r="BF13" s="474" t="n">
        <v>23.7724050790793</v>
      </c>
      <c r="BG13" s="474" t="n">
        <v>118.637742721007</v>
      </c>
      <c r="BH13" s="474" t="n">
        <v>337.396743793521</v>
      </c>
      <c r="BI13" s="474" t="n">
        <v>652.384005073033</v>
      </c>
      <c r="BJ13" s="474" t="n">
        <v>910.028550060673</v>
      </c>
      <c r="BK13" s="474" t="n">
        <v>933.593530077274</v>
      </c>
      <c r="BL13" s="474" t="n">
        <v>722.213952666513</v>
      </c>
      <c r="BM13" s="474" t="n">
        <v>617.245660941203</v>
      </c>
      <c r="BN13" s="474" t="n">
        <v>414.008853631448</v>
      </c>
      <c r="BO13" s="474" t="n">
        <v>214.922108185016</v>
      </c>
      <c r="BP13" s="474" t="n">
        <v>71.5281678479766</v>
      </c>
      <c r="BQ13" s="474" t="n">
        <v>15.7597872655154</v>
      </c>
      <c r="BR13" s="474" t="n">
        <v>23.7456807151975</v>
      </c>
      <c r="BS13" s="474" t="n">
        <v>118.559154890121</v>
      </c>
      <c r="BT13" s="474" t="n">
        <v>337.248404545052</v>
      </c>
      <c r="BU13" s="474" t="n">
        <v>652.185590487815</v>
      </c>
      <c r="BV13" s="474" t="n">
        <v>909.81815910165</v>
      </c>
    </row>
    <row r="14" customFormat="false" ht="11.1" hidden="false" customHeight="true" outlineLevel="0" collapsed="false">
      <c r="A14" s="596" t="s">
        <v>1210</v>
      </c>
      <c r="B14" s="627" t="s">
        <v>665</v>
      </c>
      <c r="C14" s="473" t="n">
        <v>511.184963428743</v>
      </c>
      <c r="D14" s="473" t="n">
        <v>482.467882237821</v>
      </c>
      <c r="E14" s="473" t="n">
        <v>446.536750332996</v>
      </c>
      <c r="F14" s="473" t="n">
        <v>300.301549402948</v>
      </c>
      <c r="G14" s="473" t="n">
        <v>126.489308632824</v>
      </c>
      <c r="H14" s="473" t="n">
        <v>71.577213462591</v>
      </c>
      <c r="I14" s="473" t="n">
        <v>11.132675513574</v>
      </c>
      <c r="J14" s="473" t="n">
        <v>15.4317688479808</v>
      </c>
      <c r="K14" s="473" t="n">
        <v>35.8474741833225</v>
      </c>
      <c r="L14" s="473" t="n">
        <v>208.428294418351</v>
      </c>
      <c r="M14" s="473" t="n">
        <v>361.160182514331</v>
      </c>
      <c r="N14" s="473" t="n">
        <v>617.859163153801</v>
      </c>
      <c r="O14" s="473" t="n">
        <v>496.634075823098</v>
      </c>
      <c r="P14" s="473" t="n">
        <v>423.250416017577</v>
      </c>
      <c r="Q14" s="473" t="n">
        <v>399.061600974208</v>
      </c>
      <c r="R14" s="473" t="n">
        <v>351.249620748874</v>
      </c>
      <c r="S14" s="473" t="n">
        <v>240.775478532892</v>
      </c>
      <c r="T14" s="473" t="n">
        <v>84.7486895878989</v>
      </c>
      <c r="U14" s="473" t="n">
        <v>26.9318690885304</v>
      </c>
      <c r="V14" s="473" t="n">
        <v>24.7880184835015</v>
      </c>
      <c r="W14" s="473" t="n">
        <v>52.9941920567233</v>
      </c>
      <c r="X14" s="473" t="n">
        <v>175.280254081943</v>
      </c>
      <c r="Y14" s="473" t="n">
        <v>415.433533867487</v>
      </c>
      <c r="Z14" s="473" t="n">
        <v>510.879249865803</v>
      </c>
      <c r="AA14" s="473" t="n">
        <v>513.89710799304</v>
      </c>
      <c r="AB14" s="473" t="n">
        <v>528.025107777101</v>
      </c>
      <c r="AC14" s="473" t="n">
        <v>444.271635905985</v>
      </c>
      <c r="AD14" s="473" t="n">
        <v>331.808044777568</v>
      </c>
      <c r="AE14" s="473" t="n">
        <v>247.883378305919</v>
      </c>
      <c r="AF14" s="473" t="n">
        <v>96.6017317288297</v>
      </c>
      <c r="AG14" s="473" t="n">
        <v>24.4879273416797</v>
      </c>
      <c r="AH14" s="473" t="n">
        <v>13.1619552574064</v>
      </c>
      <c r="AI14" s="473" t="n">
        <v>27.8151072032331</v>
      </c>
      <c r="AJ14" s="473" t="n">
        <v>159.233523027703</v>
      </c>
      <c r="AK14" s="473" t="n">
        <v>440.989399039215</v>
      </c>
      <c r="AL14" s="473" t="n">
        <v>582.279164690395</v>
      </c>
      <c r="AM14" s="473" t="n">
        <v>497.536446081017</v>
      </c>
      <c r="AN14" s="473" t="n">
        <v>469.081876913865</v>
      </c>
      <c r="AO14" s="473" t="n">
        <v>464.025559253814</v>
      </c>
      <c r="AP14" s="473" t="n">
        <v>282.12753860719</v>
      </c>
      <c r="AQ14" s="473" t="n">
        <v>137.074848812017</v>
      </c>
      <c r="AR14" s="473" t="n">
        <v>65.6970746596302</v>
      </c>
      <c r="AS14" s="473" t="n">
        <v>15.0083111951413</v>
      </c>
      <c r="AT14" s="473" t="n">
        <v>11.3380954248125</v>
      </c>
      <c r="AU14" s="473" t="n">
        <v>32.8807752929146</v>
      </c>
      <c r="AV14" s="473" t="n">
        <v>158.502937815827</v>
      </c>
      <c r="AW14" s="473" t="n">
        <v>339.476843478818</v>
      </c>
      <c r="AX14" s="473" t="n">
        <v>576.055167004805</v>
      </c>
      <c r="AY14" s="473" t="n">
        <v>595.846592825186</v>
      </c>
      <c r="AZ14" s="474" t="n">
        <v>444.683309503339</v>
      </c>
      <c r="BA14" s="474" t="n">
        <v>421.554089580867</v>
      </c>
      <c r="BB14" s="474" t="n">
        <v>300.359993927735</v>
      </c>
      <c r="BC14" s="474" t="n">
        <v>183.415809921399</v>
      </c>
      <c r="BD14" s="474" t="n">
        <v>76.4120672695971</v>
      </c>
      <c r="BE14" s="474" t="n">
        <v>24.6895394855787</v>
      </c>
      <c r="BF14" s="474" t="n">
        <v>23.9638768755689</v>
      </c>
      <c r="BG14" s="474" t="n">
        <v>66.0956150570052</v>
      </c>
      <c r="BH14" s="474" t="n">
        <v>193.683894973576</v>
      </c>
      <c r="BI14" s="474" t="n">
        <v>401.211635851908</v>
      </c>
      <c r="BJ14" s="474" t="n">
        <v>564.528527499856</v>
      </c>
      <c r="BK14" s="474" t="n">
        <v>566.345627582515</v>
      </c>
      <c r="BL14" s="474" t="n">
        <v>441.033207002622</v>
      </c>
      <c r="BM14" s="474" t="n">
        <v>418.687208404622</v>
      </c>
      <c r="BN14" s="474" t="n">
        <v>298.262937582393</v>
      </c>
      <c r="BO14" s="474" t="n">
        <v>183.496510500551</v>
      </c>
      <c r="BP14" s="474" t="n">
        <v>76.4449043419266</v>
      </c>
      <c r="BQ14" s="474" t="n">
        <v>24.7187586738065</v>
      </c>
      <c r="BR14" s="474" t="n">
        <v>24.0092919882888</v>
      </c>
      <c r="BS14" s="474" t="n">
        <v>66.1580177557558</v>
      </c>
      <c r="BT14" s="474" t="n">
        <v>193.820951367163</v>
      </c>
      <c r="BU14" s="474" t="n">
        <v>401.410954042732</v>
      </c>
      <c r="BV14" s="474" t="n">
        <v>556.224975932826</v>
      </c>
    </row>
    <row r="15" customFormat="false" ht="11.1" hidden="false" customHeight="true" outlineLevel="0" collapsed="false">
      <c r="A15" s="596" t="s">
        <v>94</v>
      </c>
      <c r="B15" s="627" t="s">
        <v>1211</v>
      </c>
      <c r="C15" s="473" t="n">
        <v>949.037575984949</v>
      </c>
      <c r="D15" s="473" t="n">
        <v>691.886009652891</v>
      </c>
      <c r="E15" s="473" t="n">
        <v>571.705341394251</v>
      </c>
      <c r="F15" s="473" t="n">
        <v>324.28271995541</v>
      </c>
      <c r="G15" s="473" t="n">
        <v>129.102968391829</v>
      </c>
      <c r="H15" s="473" t="n">
        <v>39.498964641533</v>
      </c>
      <c r="I15" s="473" t="n">
        <v>14.2071295490189</v>
      </c>
      <c r="J15" s="473" t="n">
        <v>12.4072812840634</v>
      </c>
      <c r="K15" s="473" t="n">
        <v>58.300985599586</v>
      </c>
      <c r="L15" s="473" t="n">
        <v>322.996858378121</v>
      </c>
      <c r="M15" s="473" t="n">
        <v>435.19021050037</v>
      </c>
      <c r="N15" s="473" t="n">
        <v>863.706531932301</v>
      </c>
      <c r="O15" s="473" t="n">
        <v>923.009579070028</v>
      </c>
      <c r="P15" s="473" t="n">
        <v>805.673462235686</v>
      </c>
      <c r="Q15" s="473" t="n">
        <v>543.121516433422</v>
      </c>
      <c r="R15" s="473" t="n">
        <v>259.180112032208</v>
      </c>
      <c r="S15" s="473" t="n">
        <v>130.971110635705</v>
      </c>
      <c r="T15" s="473" t="n">
        <v>27.4327209534206</v>
      </c>
      <c r="U15" s="473" t="n">
        <v>5.88184461417488</v>
      </c>
      <c r="V15" s="473" t="n">
        <v>7.37212476728689</v>
      </c>
      <c r="W15" s="473" t="n">
        <v>49.3996018661334</v>
      </c>
      <c r="X15" s="473" t="n">
        <v>228.324783473531</v>
      </c>
      <c r="Y15" s="473" t="n">
        <v>513.187858286813</v>
      </c>
      <c r="Z15" s="473" t="n">
        <v>891.846872353141</v>
      </c>
      <c r="AA15" s="473" t="n">
        <v>935.878026892841</v>
      </c>
      <c r="AB15" s="473" t="n">
        <v>727.572973553652</v>
      </c>
      <c r="AC15" s="473" t="n">
        <v>571.377564267427</v>
      </c>
      <c r="AD15" s="473" t="n">
        <v>308.610394759466</v>
      </c>
      <c r="AE15" s="473" t="n">
        <v>163.5005618384</v>
      </c>
      <c r="AF15" s="473" t="n">
        <v>35.6492427547295</v>
      </c>
      <c r="AG15" s="473" t="n">
        <v>4.62660025098516</v>
      </c>
      <c r="AH15" s="473" t="n">
        <v>6.64044769634068</v>
      </c>
      <c r="AI15" s="473" t="n">
        <v>65.5889135793389</v>
      </c>
      <c r="AJ15" s="473" t="n">
        <v>253.799296116996</v>
      </c>
      <c r="AK15" s="473" t="n">
        <v>462.758672851605</v>
      </c>
      <c r="AL15" s="473" t="n">
        <v>701.977821081997</v>
      </c>
      <c r="AM15" s="473" t="n">
        <v>736.204517998846</v>
      </c>
      <c r="AN15" s="473" t="n">
        <v>639.598670054671</v>
      </c>
      <c r="AO15" s="473" t="n">
        <v>370.911242712817</v>
      </c>
      <c r="AP15" s="473" t="n">
        <v>290.845294829757</v>
      </c>
      <c r="AQ15" s="473" t="n">
        <v>89.0602933911462</v>
      </c>
      <c r="AR15" s="473" t="n">
        <v>32.5157631719817</v>
      </c>
      <c r="AS15" s="473" t="n">
        <v>2.85778493286344</v>
      </c>
      <c r="AT15" s="473" t="n">
        <v>8.33060612571889</v>
      </c>
      <c r="AU15" s="473" t="n">
        <v>69.3849781950527</v>
      </c>
      <c r="AV15" s="473" t="n">
        <v>262.976993151726</v>
      </c>
      <c r="AW15" s="473" t="n">
        <v>526.841861223677</v>
      </c>
      <c r="AX15" s="473" t="n">
        <v>682.544489563368</v>
      </c>
      <c r="AY15" s="473" t="n">
        <v>820.566926269992</v>
      </c>
      <c r="AZ15" s="474" t="n">
        <v>705.550850009249</v>
      </c>
      <c r="BA15" s="474" t="n">
        <v>564.283533874369</v>
      </c>
      <c r="BB15" s="474" t="n">
        <v>323.411488838247</v>
      </c>
      <c r="BC15" s="474" t="n">
        <v>144.430760643277</v>
      </c>
      <c r="BD15" s="474" t="n">
        <v>35.7070225895003</v>
      </c>
      <c r="BE15" s="474" t="n">
        <v>8.36386556791174</v>
      </c>
      <c r="BF15" s="474" t="n">
        <v>13.9821602086467</v>
      </c>
      <c r="BG15" s="474" t="n">
        <v>72.3033330031575</v>
      </c>
      <c r="BH15" s="474" t="n">
        <v>268.965561644478</v>
      </c>
      <c r="BI15" s="474" t="n">
        <v>521.828358656547</v>
      </c>
      <c r="BJ15" s="474" t="n">
        <v>792.996712597367</v>
      </c>
      <c r="BK15" s="474" t="n">
        <v>891.549394562195</v>
      </c>
      <c r="BL15" s="474" t="n">
        <v>710.126005394933</v>
      </c>
      <c r="BM15" s="474" t="n">
        <v>574.639032688722</v>
      </c>
      <c r="BN15" s="474" t="n">
        <v>333.312735767268</v>
      </c>
      <c r="BO15" s="474" t="n">
        <v>144.188976115917</v>
      </c>
      <c r="BP15" s="474" t="n">
        <v>35.6824690336971</v>
      </c>
      <c r="BQ15" s="474" t="n">
        <v>8.36719482676976</v>
      </c>
      <c r="BR15" s="474" t="n">
        <v>13.9657507681854</v>
      </c>
      <c r="BS15" s="474" t="n">
        <v>72.1647075603394</v>
      </c>
      <c r="BT15" s="474" t="n">
        <v>268.461658056196</v>
      </c>
      <c r="BU15" s="474" t="n">
        <v>521.117002034836</v>
      </c>
      <c r="BV15" s="474" t="n">
        <v>789.930535740435</v>
      </c>
    </row>
    <row r="16" customFormat="false" ht="11.1" hidden="false" customHeight="true" outlineLevel="0" collapsed="false">
      <c r="A16" s="596"/>
      <c r="B16" s="624" t="s">
        <v>1212</v>
      </c>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9"/>
      <c r="BA16" s="629"/>
      <c r="BB16" s="629"/>
      <c r="BC16" s="629"/>
      <c r="BD16" s="629"/>
      <c r="BE16" s="629"/>
      <c r="BF16" s="629"/>
      <c r="BG16" s="629"/>
      <c r="BH16" s="629"/>
      <c r="BI16" s="629"/>
      <c r="BJ16" s="629"/>
      <c r="BK16" s="629"/>
      <c r="BL16" s="629"/>
      <c r="BM16" s="629"/>
      <c r="BN16" s="629"/>
      <c r="BO16" s="629"/>
      <c r="BP16" s="629"/>
      <c r="BQ16" s="629"/>
      <c r="BR16" s="629"/>
      <c r="BS16" s="629"/>
      <c r="BT16" s="629"/>
      <c r="BU16" s="629"/>
      <c r="BV16" s="629"/>
    </row>
    <row r="17" customFormat="false" ht="11.1" hidden="false" customHeight="true" outlineLevel="0" collapsed="false">
      <c r="A17" s="596" t="s">
        <v>1213</v>
      </c>
      <c r="B17" s="627" t="s">
        <v>649</v>
      </c>
      <c r="C17" s="473" t="n">
        <v>1215.54959873114</v>
      </c>
      <c r="D17" s="473" t="n">
        <v>1041.50058968165</v>
      </c>
      <c r="E17" s="473" t="n">
        <v>920.094306705105</v>
      </c>
      <c r="F17" s="473" t="n">
        <v>554.530658719082</v>
      </c>
      <c r="G17" s="473" t="n">
        <v>282.564427071</v>
      </c>
      <c r="H17" s="473" t="n">
        <v>45.4624513910248</v>
      </c>
      <c r="I17" s="473" t="n">
        <v>9.06104132760826</v>
      </c>
      <c r="J17" s="473" t="n">
        <v>16.1877846372821</v>
      </c>
      <c r="K17" s="473" t="n">
        <v>97.1780222233547</v>
      </c>
      <c r="L17" s="473" t="n">
        <v>434.190895754761</v>
      </c>
      <c r="M17" s="473" t="n">
        <v>686.413808574931</v>
      </c>
      <c r="N17" s="473" t="n">
        <v>1046.94249678731</v>
      </c>
      <c r="O17" s="473" t="n">
        <v>1237.13044510297</v>
      </c>
      <c r="P17" s="473" t="n">
        <v>1048.29862845475</v>
      </c>
      <c r="Q17" s="473" t="n">
        <v>926.276624190017</v>
      </c>
      <c r="R17" s="473" t="n">
        <v>550.876425266249</v>
      </c>
      <c r="S17" s="473" t="n">
        <v>283.907710139525</v>
      </c>
      <c r="T17" s="473" t="n">
        <v>52.4759559847412</v>
      </c>
      <c r="U17" s="473" t="n">
        <v>11.2681115254354</v>
      </c>
      <c r="V17" s="473" t="n">
        <v>14.7309629812194</v>
      </c>
      <c r="W17" s="473" t="n">
        <v>104.681094265672</v>
      </c>
      <c r="X17" s="473" t="n">
        <v>437.29795334905</v>
      </c>
      <c r="Y17" s="473" t="n">
        <v>685.658351743714</v>
      </c>
      <c r="Z17" s="473" t="n">
        <v>1060.73705011816</v>
      </c>
      <c r="AA17" s="473" t="n">
        <v>1230.85518907961</v>
      </c>
      <c r="AB17" s="473" t="n">
        <v>1050.76613142669</v>
      </c>
      <c r="AC17" s="473" t="n">
        <v>921.264520151135</v>
      </c>
      <c r="AD17" s="473" t="n">
        <v>534.825095796766</v>
      </c>
      <c r="AE17" s="473" t="n">
        <v>273.099504560127</v>
      </c>
      <c r="AF17" s="473" t="n">
        <v>49.3896509215161</v>
      </c>
      <c r="AG17" s="473" t="n">
        <v>8.53591132257578</v>
      </c>
      <c r="AH17" s="473" t="n">
        <v>12.378732168529</v>
      </c>
      <c r="AI17" s="473" t="n">
        <v>95.9368267046311</v>
      </c>
      <c r="AJ17" s="473" t="n">
        <v>433.939903364789</v>
      </c>
      <c r="AK17" s="473" t="n">
        <v>684.636039864649</v>
      </c>
      <c r="AL17" s="473" t="n">
        <v>1053.67611252099</v>
      </c>
      <c r="AM17" s="473" t="n">
        <v>1237.70096759764</v>
      </c>
      <c r="AN17" s="473" t="n">
        <v>1056.28299317226</v>
      </c>
      <c r="AO17" s="473" t="n">
        <v>913.3384372122</v>
      </c>
      <c r="AP17" s="473" t="n">
        <v>530.48879269552</v>
      </c>
      <c r="AQ17" s="473" t="n">
        <v>275.923216744455</v>
      </c>
      <c r="AR17" s="473" t="n">
        <v>55.2055943464314</v>
      </c>
      <c r="AS17" s="473" t="n">
        <v>6.89814301852988</v>
      </c>
      <c r="AT17" s="473" t="n">
        <v>13.2170880287703</v>
      </c>
      <c r="AU17" s="473" t="n">
        <v>95.0409531070483</v>
      </c>
      <c r="AV17" s="473" t="n">
        <v>435.278956819748</v>
      </c>
      <c r="AW17" s="473" t="n">
        <v>682.229418040215</v>
      </c>
      <c r="AX17" s="473" t="n">
        <v>1055.58084530924</v>
      </c>
      <c r="AY17" s="473" t="n">
        <v>1243.70420387872</v>
      </c>
      <c r="AZ17" s="474" t="n">
        <v>1056.628</v>
      </c>
      <c r="BA17" s="474" t="n">
        <v>893.8559</v>
      </c>
      <c r="BB17" s="474" t="n">
        <v>531.0821</v>
      </c>
      <c r="BC17" s="474" t="n">
        <v>264.0621</v>
      </c>
      <c r="BD17" s="474" t="n">
        <v>57.8915</v>
      </c>
      <c r="BE17" s="474" t="n">
        <v>6.975536</v>
      </c>
      <c r="BF17" s="474" t="n">
        <v>13.60437</v>
      </c>
      <c r="BG17" s="474" t="n">
        <v>102.8037</v>
      </c>
      <c r="BH17" s="474" t="n">
        <v>421.7312</v>
      </c>
      <c r="BI17" s="474" t="n">
        <v>682.3494</v>
      </c>
      <c r="BJ17" s="474" t="n">
        <v>1037.645</v>
      </c>
      <c r="BK17" s="474" t="n">
        <v>1218.361</v>
      </c>
      <c r="BL17" s="474" t="n">
        <v>1041.99</v>
      </c>
      <c r="BM17" s="474" t="n">
        <v>888.5261</v>
      </c>
      <c r="BN17" s="474" t="n">
        <v>521.9448</v>
      </c>
      <c r="BO17" s="474" t="n">
        <v>257.4257</v>
      </c>
      <c r="BP17" s="474" t="n">
        <v>57.53602</v>
      </c>
      <c r="BQ17" s="474" t="n">
        <v>7.442204</v>
      </c>
      <c r="BR17" s="474" t="n">
        <v>15.34082</v>
      </c>
      <c r="BS17" s="474" t="n">
        <v>107.8147</v>
      </c>
      <c r="BT17" s="474" t="n">
        <v>417.8391</v>
      </c>
      <c r="BU17" s="474" t="n">
        <v>687.4073</v>
      </c>
      <c r="BV17" s="474" t="n">
        <v>1041.012</v>
      </c>
    </row>
    <row r="18" customFormat="false" ht="11.1" hidden="false" customHeight="true" outlineLevel="0" collapsed="false">
      <c r="A18" s="596" t="s">
        <v>1214</v>
      </c>
      <c r="B18" s="627" t="s">
        <v>651</v>
      </c>
      <c r="C18" s="473" t="n">
        <v>1102.3556362362</v>
      </c>
      <c r="D18" s="473" t="n">
        <v>958.852533517471</v>
      </c>
      <c r="E18" s="473" t="n">
        <v>823.904036951635</v>
      </c>
      <c r="F18" s="473" t="n">
        <v>455.394100044853</v>
      </c>
      <c r="G18" s="473" t="n">
        <v>208.680029621246</v>
      </c>
      <c r="H18" s="473" t="n">
        <v>22.5386344272034</v>
      </c>
      <c r="I18" s="473" t="n">
        <v>5.68480582318265</v>
      </c>
      <c r="J18" s="473" t="n">
        <v>8.9787370122974</v>
      </c>
      <c r="K18" s="473" t="n">
        <v>67.708281471497</v>
      </c>
      <c r="L18" s="473" t="n">
        <v>367.312641380274</v>
      </c>
      <c r="M18" s="473" t="n">
        <v>613.119802035714</v>
      </c>
      <c r="N18" s="473" t="n">
        <v>973.159065771215</v>
      </c>
      <c r="O18" s="473" t="n">
        <v>1121.27797417612</v>
      </c>
      <c r="P18" s="473" t="n">
        <v>963.104047404837</v>
      </c>
      <c r="Q18" s="473" t="n">
        <v>819.319769399263</v>
      </c>
      <c r="R18" s="473" t="n">
        <v>451.812717087125</v>
      </c>
      <c r="S18" s="473" t="n">
        <v>208.952893341789</v>
      </c>
      <c r="T18" s="473" t="n">
        <v>24.7823950245853</v>
      </c>
      <c r="U18" s="473" t="n">
        <v>7.12660960619782</v>
      </c>
      <c r="V18" s="473" t="n">
        <v>8.09774901629356</v>
      </c>
      <c r="W18" s="473" t="n">
        <v>70.1765432490038</v>
      </c>
      <c r="X18" s="473" t="n">
        <v>367.176809050821</v>
      </c>
      <c r="Y18" s="473" t="n">
        <v>612.2813472547</v>
      </c>
      <c r="Z18" s="473" t="n">
        <v>983.876823964331</v>
      </c>
      <c r="AA18" s="473" t="n">
        <v>1117.97644723353</v>
      </c>
      <c r="AB18" s="473" t="n">
        <v>974.073934215532</v>
      </c>
      <c r="AC18" s="473" t="n">
        <v>814.375184365091</v>
      </c>
      <c r="AD18" s="473" t="n">
        <v>433.9203642376</v>
      </c>
      <c r="AE18" s="473" t="n">
        <v>203.244424685949</v>
      </c>
      <c r="AF18" s="473" t="n">
        <v>23.1933067114927</v>
      </c>
      <c r="AG18" s="473" t="n">
        <v>5.16370635077432</v>
      </c>
      <c r="AH18" s="473" t="n">
        <v>6.53476574131308</v>
      </c>
      <c r="AI18" s="473" t="n">
        <v>63.9546983868362</v>
      </c>
      <c r="AJ18" s="473" t="n">
        <v>364.404589072399</v>
      </c>
      <c r="AK18" s="473" t="n">
        <v>606.116481421591</v>
      </c>
      <c r="AL18" s="473" t="n">
        <v>976.169488658913</v>
      </c>
      <c r="AM18" s="473" t="n">
        <v>1127.56989633619</v>
      </c>
      <c r="AN18" s="473" t="n">
        <v>978.874486987793</v>
      </c>
      <c r="AO18" s="473" t="n">
        <v>807.233652265648</v>
      </c>
      <c r="AP18" s="473" t="n">
        <v>432.552660746338</v>
      </c>
      <c r="AQ18" s="473" t="n">
        <v>202.64172512998</v>
      </c>
      <c r="AR18" s="473" t="n">
        <v>23.4231972281052</v>
      </c>
      <c r="AS18" s="473" t="n">
        <v>4.04621019329865</v>
      </c>
      <c r="AT18" s="473" t="n">
        <v>6.9191241995017</v>
      </c>
      <c r="AU18" s="473" t="n">
        <v>61.080399278207</v>
      </c>
      <c r="AV18" s="473" t="n">
        <v>365.979560367621</v>
      </c>
      <c r="AW18" s="473" t="n">
        <v>608.005084446851</v>
      </c>
      <c r="AX18" s="473" t="n">
        <v>979.859983019918</v>
      </c>
      <c r="AY18" s="473" t="n">
        <v>1134.27521405201</v>
      </c>
      <c r="AZ18" s="474" t="n">
        <v>981.1345</v>
      </c>
      <c r="BA18" s="474" t="n">
        <v>783.6454</v>
      </c>
      <c r="BB18" s="474" t="n">
        <v>438.4467</v>
      </c>
      <c r="BC18" s="474" t="n">
        <v>187.9043</v>
      </c>
      <c r="BD18" s="474" t="n">
        <v>25.3356</v>
      </c>
      <c r="BE18" s="474" t="n">
        <v>4.060508</v>
      </c>
      <c r="BF18" s="474" t="n">
        <v>7.007127</v>
      </c>
      <c r="BG18" s="474" t="n">
        <v>65.41821</v>
      </c>
      <c r="BH18" s="474" t="n">
        <v>357.4628</v>
      </c>
      <c r="BI18" s="474" t="n">
        <v>611.9088</v>
      </c>
      <c r="BJ18" s="474" t="n">
        <v>957.7884</v>
      </c>
      <c r="BK18" s="474" t="n">
        <v>1109.872</v>
      </c>
      <c r="BL18" s="474" t="n">
        <v>967.1106</v>
      </c>
      <c r="BM18" s="474" t="n">
        <v>781.8112</v>
      </c>
      <c r="BN18" s="474" t="n">
        <v>432.7111</v>
      </c>
      <c r="BO18" s="474" t="n">
        <v>180.8366</v>
      </c>
      <c r="BP18" s="474" t="n">
        <v>24.0415</v>
      </c>
      <c r="BQ18" s="474" t="n">
        <v>4.098372</v>
      </c>
      <c r="BR18" s="474" t="n">
        <v>7.877684</v>
      </c>
      <c r="BS18" s="474" t="n">
        <v>67.89789</v>
      </c>
      <c r="BT18" s="474" t="n">
        <v>352.9894</v>
      </c>
      <c r="BU18" s="474" t="n">
        <v>621.4426</v>
      </c>
      <c r="BV18" s="474" t="n">
        <v>958.8982</v>
      </c>
    </row>
    <row r="19" customFormat="false" ht="11.1" hidden="false" customHeight="true" outlineLevel="0" collapsed="false">
      <c r="A19" s="596" t="s">
        <v>1215</v>
      </c>
      <c r="B19" s="627" t="s">
        <v>653</v>
      </c>
      <c r="C19" s="473" t="n">
        <v>1211.92410378981</v>
      </c>
      <c r="D19" s="473" t="n">
        <v>1045.60923878503</v>
      </c>
      <c r="E19" s="473" t="n">
        <v>866.851139653976</v>
      </c>
      <c r="F19" s="473" t="n">
        <v>448.862933024067</v>
      </c>
      <c r="G19" s="473" t="n">
        <v>227.437723281492</v>
      </c>
      <c r="H19" s="473" t="n">
        <v>38.012881495367</v>
      </c>
      <c r="I19" s="473" t="n">
        <v>6.6429513708533</v>
      </c>
      <c r="J19" s="473" t="n">
        <v>18.91316126701</v>
      </c>
      <c r="K19" s="473" t="n">
        <v>91.1348497314037</v>
      </c>
      <c r="L19" s="473" t="n">
        <v>398.740283676359</v>
      </c>
      <c r="M19" s="473" t="n">
        <v>693.393413363397</v>
      </c>
      <c r="N19" s="473" t="n">
        <v>1130.01101649607</v>
      </c>
      <c r="O19" s="473" t="n">
        <v>1231.04965579406</v>
      </c>
      <c r="P19" s="473" t="n">
        <v>1060.70196964709</v>
      </c>
      <c r="Q19" s="473" t="n">
        <v>854.801102298948</v>
      </c>
      <c r="R19" s="473" t="n">
        <v>455.967967530773</v>
      </c>
      <c r="S19" s="473" t="n">
        <v>230.929574807608</v>
      </c>
      <c r="T19" s="473" t="n">
        <v>39.3964736080659</v>
      </c>
      <c r="U19" s="473" t="n">
        <v>10.0543826831128</v>
      </c>
      <c r="V19" s="473" t="n">
        <v>18.3141924258213</v>
      </c>
      <c r="W19" s="473" t="n">
        <v>89.2791145769369</v>
      </c>
      <c r="X19" s="473" t="n">
        <v>407.039484585507</v>
      </c>
      <c r="Y19" s="473" t="n">
        <v>695.196966466483</v>
      </c>
      <c r="Z19" s="473" t="n">
        <v>1139.28708832075</v>
      </c>
      <c r="AA19" s="473" t="n">
        <v>1238.15548501024</v>
      </c>
      <c r="AB19" s="473" t="n">
        <v>1084.29916003477</v>
      </c>
      <c r="AC19" s="473" t="n">
        <v>861.59727461041</v>
      </c>
      <c r="AD19" s="473" t="n">
        <v>437.351360071594</v>
      </c>
      <c r="AE19" s="473" t="n">
        <v>229.075511917867</v>
      </c>
      <c r="AF19" s="473" t="n">
        <v>37.1238839330305</v>
      </c>
      <c r="AG19" s="473" t="n">
        <v>8.21155085169251</v>
      </c>
      <c r="AH19" s="473" t="n">
        <v>16.1837135705673</v>
      </c>
      <c r="AI19" s="473" t="n">
        <v>86.6286113687398</v>
      </c>
      <c r="AJ19" s="473" t="n">
        <v>409.06885439339</v>
      </c>
      <c r="AK19" s="473" t="n">
        <v>687.553103446248</v>
      </c>
      <c r="AL19" s="473" t="n">
        <v>1122.82542904522</v>
      </c>
      <c r="AM19" s="473" t="n">
        <v>1250.62822023499</v>
      </c>
      <c r="AN19" s="473" t="n">
        <v>1088.1334206522</v>
      </c>
      <c r="AO19" s="473" t="n">
        <v>853.674436149099</v>
      </c>
      <c r="AP19" s="473" t="n">
        <v>447.565977919523</v>
      </c>
      <c r="AQ19" s="473" t="n">
        <v>234.338662217849</v>
      </c>
      <c r="AR19" s="473" t="n">
        <v>36.3132257635616</v>
      </c>
      <c r="AS19" s="473" t="n">
        <v>7.92282026645269</v>
      </c>
      <c r="AT19" s="473" t="n">
        <v>16.9924969465393</v>
      </c>
      <c r="AU19" s="473" t="n">
        <v>89.6079506268019</v>
      </c>
      <c r="AV19" s="473" t="n">
        <v>407.710544841497</v>
      </c>
      <c r="AW19" s="473" t="n">
        <v>697.314797672463</v>
      </c>
      <c r="AX19" s="473" t="n">
        <v>1123.79498015278</v>
      </c>
      <c r="AY19" s="473" t="n">
        <v>1255.08244701226</v>
      </c>
      <c r="AZ19" s="474" t="n">
        <v>1089.665</v>
      </c>
      <c r="BA19" s="474" t="n">
        <v>805.0686</v>
      </c>
      <c r="BB19" s="474" t="n">
        <v>449.1035</v>
      </c>
      <c r="BC19" s="474" t="n">
        <v>214.5851</v>
      </c>
      <c r="BD19" s="474" t="n">
        <v>38.6512</v>
      </c>
      <c r="BE19" s="474" t="n">
        <v>7.889214</v>
      </c>
      <c r="BF19" s="474" t="n">
        <v>18.4166</v>
      </c>
      <c r="BG19" s="474" t="n">
        <v>101.0476</v>
      </c>
      <c r="BH19" s="474" t="n">
        <v>406.0236</v>
      </c>
      <c r="BI19" s="474" t="n">
        <v>693.5742</v>
      </c>
      <c r="BJ19" s="474" t="n">
        <v>1104.883</v>
      </c>
      <c r="BK19" s="474" t="n">
        <v>1236.387</v>
      </c>
      <c r="BL19" s="474" t="n">
        <v>1076.74</v>
      </c>
      <c r="BM19" s="474" t="n">
        <v>803.7613</v>
      </c>
      <c r="BN19" s="474" t="n">
        <v>450.7048</v>
      </c>
      <c r="BO19" s="474" t="n">
        <v>210.6956</v>
      </c>
      <c r="BP19" s="474" t="n">
        <v>36.05887</v>
      </c>
      <c r="BQ19" s="474" t="n">
        <v>7.911158</v>
      </c>
      <c r="BR19" s="474" t="n">
        <v>20.01598</v>
      </c>
      <c r="BS19" s="474" t="n">
        <v>101.2421</v>
      </c>
      <c r="BT19" s="474" t="n">
        <v>403.2952</v>
      </c>
      <c r="BU19" s="474" t="n">
        <v>702.0016</v>
      </c>
      <c r="BV19" s="474" t="n">
        <v>1113.158</v>
      </c>
    </row>
    <row r="20" customFormat="false" ht="11.1" hidden="false" customHeight="true" outlineLevel="0" collapsed="false">
      <c r="A20" s="596" t="s">
        <v>1216</v>
      </c>
      <c r="B20" s="627" t="s">
        <v>655</v>
      </c>
      <c r="C20" s="473" t="n">
        <v>1273.37761961534</v>
      </c>
      <c r="D20" s="473" t="n">
        <v>1070.65355662749</v>
      </c>
      <c r="E20" s="473" t="n">
        <v>848.610559669574</v>
      </c>
      <c r="F20" s="473" t="n">
        <v>429.039394485733</v>
      </c>
      <c r="G20" s="473" t="n">
        <v>206.538476371328</v>
      </c>
      <c r="H20" s="473" t="n">
        <v>43.0736585930569</v>
      </c>
      <c r="I20" s="473" t="n">
        <v>8.20408564826573</v>
      </c>
      <c r="J20" s="473" t="n">
        <v>21.1052412939626</v>
      </c>
      <c r="K20" s="473" t="n">
        <v>111.714745299762</v>
      </c>
      <c r="L20" s="473" t="n">
        <v>406.200278138533</v>
      </c>
      <c r="M20" s="473" t="n">
        <v>745.137957093876</v>
      </c>
      <c r="N20" s="473" t="n">
        <v>1196.38473297301</v>
      </c>
      <c r="O20" s="473" t="n">
        <v>1283.38849270748</v>
      </c>
      <c r="P20" s="473" t="n">
        <v>1087.79448454819</v>
      </c>
      <c r="Q20" s="473" t="n">
        <v>849.878332776642</v>
      </c>
      <c r="R20" s="473" t="n">
        <v>437.134459168221</v>
      </c>
      <c r="S20" s="473" t="n">
        <v>208.39988518258</v>
      </c>
      <c r="T20" s="473" t="n">
        <v>42.8058473312759</v>
      </c>
      <c r="U20" s="473" t="n">
        <v>11.3077302541107</v>
      </c>
      <c r="V20" s="473" t="n">
        <v>22.043309427601</v>
      </c>
      <c r="W20" s="473" t="n">
        <v>105.977667751099</v>
      </c>
      <c r="X20" s="473" t="n">
        <v>423.822770220971</v>
      </c>
      <c r="Y20" s="473" t="n">
        <v>749.260373160025</v>
      </c>
      <c r="Z20" s="473" t="n">
        <v>1223.04235214115</v>
      </c>
      <c r="AA20" s="473" t="n">
        <v>1304.34876755709</v>
      </c>
      <c r="AB20" s="473" t="n">
        <v>1124.47456601011</v>
      </c>
      <c r="AC20" s="473" t="n">
        <v>857.036115652803</v>
      </c>
      <c r="AD20" s="473" t="n">
        <v>420.599466258015</v>
      </c>
      <c r="AE20" s="473" t="n">
        <v>212.400952561681</v>
      </c>
      <c r="AF20" s="473" t="n">
        <v>39.8700105710043</v>
      </c>
      <c r="AG20" s="473" t="n">
        <v>10.4393197040761</v>
      </c>
      <c r="AH20" s="473" t="n">
        <v>21.0424453690277</v>
      </c>
      <c r="AI20" s="473" t="n">
        <v>106.839428570513</v>
      </c>
      <c r="AJ20" s="473" t="n">
        <v>423.353901114078</v>
      </c>
      <c r="AK20" s="473" t="n">
        <v>732.725369613377</v>
      </c>
      <c r="AL20" s="473" t="n">
        <v>1197.15680520517</v>
      </c>
      <c r="AM20" s="473" t="n">
        <v>1323.62499588977</v>
      </c>
      <c r="AN20" s="473" t="n">
        <v>1116.77277100469</v>
      </c>
      <c r="AO20" s="473" t="n">
        <v>849.090173601299</v>
      </c>
      <c r="AP20" s="473" t="n">
        <v>431.528500263341</v>
      </c>
      <c r="AQ20" s="473" t="n">
        <v>211.843204470756</v>
      </c>
      <c r="AR20" s="473" t="n">
        <v>39.5496505644166</v>
      </c>
      <c r="AS20" s="473" t="n">
        <v>10.0876508432271</v>
      </c>
      <c r="AT20" s="473" t="n">
        <v>21.0703764364729</v>
      </c>
      <c r="AU20" s="473" t="n">
        <v>112.739391290283</v>
      </c>
      <c r="AV20" s="473" t="n">
        <v>417.687825293265</v>
      </c>
      <c r="AW20" s="473" t="n">
        <v>752.846010083374</v>
      </c>
      <c r="AX20" s="473" t="n">
        <v>1200.18596028442</v>
      </c>
      <c r="AY20" s="473" t="n">
        <v>1322.45553088559</v>
      </c>
      <c r="AZ20" s="474" t="n">
        <v>1118.009</v>
      </c>
      <c r="BA20" s="474" t="n">
        <v>789.1302</v>
      </c>
      <c r="BB20" s="474" t="n">
        <v>425.0848</v>
      </c>
      <c r="BC20" s="474" t="n">
        <v>197.0697</v>
      </c>
      <c r="BD20" s="474" t="n">
        <v>40.2899</v>
      </c>
      <c r="BE20" s="474" t="n">
        <v>9.901316</v>
      </c>
      <c r="BF20" s="474" t="n">
        <v>21.62869</v>
      </c>
      <c r="BG20" s="474" t="n">
        <v>120.6507</v>
      </c>
      <c r="BH20" s="474" t="n">
        <v>410.1878</v>
      </c>
      <c r="BI20" s="474" t="n">
        <v>742.4226</v>
      </c>
      <c r="BJ20" s="474" t="n">
        <v>1203.374</v>
      </c>
      <c r="BK20" s="474" t="n">
        <v>1317.494</v>
      </c>
      <c r="BL20" s="474" t="n">
        <v>1106.788</v>
      </c>
      <c r="BM20" s="474" t="n">
        <v>786.5905</v>
      </c>
      <c r="BN20" s="474" t="n">
        <v>429.8221</v>
      </c>
      <c r="BO20" s="474" t="n">
        <v>194.9091</v>
      </c>
      <c r="BP20" s="474" t="n">
        <v>38.82775</v>
      </c>
      <c r="BQ20" s="474" t="n">
        <v>10.32457</v>
      </c>
      <c r="BR20" s="474" t="n">
        <v>23.809</v>
      </c>
      <c r="BS20" s="474" t="n">
        <v>120.7023</v>
      </c>
      <c r="BT20" s="474" t="n">
        <v>415.9155</v>
      </c>
      <c r="BU20" s="474" t="n">
        <v>743.6662</v>
      </c>
      <c r="BV20" s="474" t="n">
        <v>1219.158</v>
      </c>
    </row>
    <row r="21" customFormat="false" ht="11.1" hidden="false" customHeight="true" outlineLevel="0" collapsed="false">
      <c r="A21" s="596" t="s">
        <v>1217</v>
      </c>
      <c r="B21" s="627" t="s">
        <v>1206</v>
      </c>
      <c r="C21" s="473" t="n">
        <v>604.288246521753</v>
      </c>
      <c r="D21" s="473" t="n">
        <v>492.714194522632</v>
      </c>
      <c r="E21" s="473" t="n">
        <v>364.431312071173</v>
      </c>
      <c r="F21" s="473" t="n">
        <v>155.191444584694</v>
      </c>
      <c r="G21" s="473" t="n">
        <v>54.8094342459315</v>
      </c>
      <c r="H21" s="473" t="n">
        <v>3.48870226963962</v>
      </c>
      <c r="I21" s="473" t="n">
        <v>0.28344034209359</v>
      </c>
      <c r="J21" s="473" t="n">
        <v>0.464480336298702</v>
      </c>
      <c r="K21" s="473" t="n">
        <v>17.0308829688365</v>
      </c>
      <c r="L21" s="473" t="n">
        <v>142.864409200084</v>
      </c>
      <c r="M21" s="473" t="n">
        <v>315.656096222014</v>
      </c>
      <c r="N21" s="473" t="n">
        <v>548.220051410267</v>
      </c>
      <c r="O21" s="473" t="n">
        <v>618.333631388542</v>
      </c>
      <c r="P21" s="473" t="n">
        <v>498.996453083793</v>
      </c>
      <c r="Q21" s="473" t="n">
        <v>358.241094784111</v>
      </c>
      <c r="R21" s="473" t="n">
        <v>157.806842010892</v>
      </c>
      <c r="S21" s="473" t="n">
        <v>53.5213516025689</v>
      </c>
      <c r="T21" s="473" t="n">
        <v>3.10572668086249</v>
      </c>
      <c r="U21" s="473" t="n">
        <v>0.411954265318112</v>
      </c>
      <c r="V21" s="473" t="n">
        <v>0.380086454354835</v>
      </c>
      <c r="W21" s="473" t="n">
        <v>15.9765915247405</v>
      </c>
      <c r="X21" s="473" t="n">
        <v>142.225086941602</v>
      </c>
      <c r="Y21" s="473" t="n">
        <v>318.190718457343</v>
      </c>
      <c r="Z21" s="473" t="n">
        <v>553.906837199843</v>
      </c>
      <c r="AA21" s="473" t="n">
        <v>627.319438042901</v>
      </c>
      <c r="AB21" s="473" t="n">
        <v>520.779467489828</v>
      </c>
      <c r="AC21" s="473" t="n">
        <v>368.206403371869</v>
      </c>
      <c r="AD21" s="473" t="n">
        <v>149.466420890119</v>
      </c>
      <c r="AE21" s="473" t="n">
        <v>52.5226782117332</v>
      </c>
      <c r="AF21" s="473" t="n">
        <v>2.89612513300841</v>
      </c>
      <c r="AG21" s="473" t="n">
        <v>0.284722892969803</v>
      </c>
      <c r="AH21" s="473" t="n">
        <v>0.237361815424989</v>
      </c>
      <c r="AI21" s="473" t="n">
        <v>13.6898288691655</v>
      </c>
      <c r="AJ21" s="473" t="n">
        <v>140.150101909478</v>
      </c>
      <c r="AK21" s="473" t="n">
        <v>312.596816773062</v>
      </c>
      <c r="AL21" s="473" t="n">
        <v>559.117359174292</v>
      </c>
      <c r="AM21" s="473" t="n">
        <v>628.031932362871</v>
      </c>
      <c r="AN21" s="473" t="n">
        <v>521.458401407427</v>
      </c>
      <c r="AO21" s="473" t="n">
        <v>359.392640218761</v>
      </c>
      <c r="AP21" s="473" t="n">
        <v>148.408768400148</v>
      </c>
      <c r="AQ21" s="473" t="n">
        <v>52.6252090791239</v>
      </c>
      <c r="AR21" s="473" t="n">
        <v>1.94145071601962</v>
      </c>
      <c r="AS21" s="473" t="n">
        <v>0.229184247474547</v>
      </c>
      <c r="AT21" s="473" t="n">
        <v>0.230553656413209</v>
      </c>
      <c r="AU21" s="473" t="n">
        <v>12.759394071371</v>
      </c>
      <c r="AV21" s="473" t="n">
        <v>140.580033401047</v>
      </c>
      <c r="AW21" s="473" t="n">
        <v>317.267035531891</v>
      </c>
      <c r="AX21" s="473" t="n">
        <v>559.863380793362</v>
      </c>
      <c r="AY21" s="473" t="n">
        <v>624.137463686867</v>
      </c>
      <c r="AZ21" s="474" t="n">
        <v>515.6348</v>
      </c>
      <c r="BA21" s="474" t="n">
        <v>342.3916</v>
      </c>
      <c r="BB21" s="474" t="n">
        <v>154.0461</v>
      </c>
      <c r="BC21" s="474" t="n">
        <v>48.19716</v>
      </c>
      <c r="BD21" s="474" t="n">
        <v>2.49522</v>
      </c>
      <c r="BE21" s="474" t="n">
        <v>0.2258204</v>
      </c>
      <c r="BF21" s="474" t="n">
        <v>0.223826</v>
      </c>
      <c r="BG21" s="474" t="n">
        <v>14.57961</v>
      </c>
      <c r="BH21" s="474" t="n">
        <v>143.5171</v>
      </c>
      <c r="BI21" s="474" t="n">
        <v>319.1753</v>
      </c>
      <c r="BJ21" s="474" t="n">
        <v>540.8973</v>
      </c>
      <c r="BK21" s="474" t="n">
        <v>598.8105</v>
      </c>
      <c r="BL21" s="474" t="n">
        <v>511.6059</v>
      </c>
      <c r="BM21" s="474" t="n">
        <v>346.5701</v>
      </c>
      <c r="BN21" s="474" t="n">
        <v>153.3069</v>
      </c>
      <c r="BO21" s="474" t="n">
        <v>47.00144</v>
      </c>
      <c r="BP21" s="474" t="n">
        <v>2.351771</v>
      </c>
      <c r="BQ21" s="474" t="n">
        <v>0.2508196</v>
      </c>
      <c r="BR21" s="474" t="n">
        <v>0.3049079</v>
      </c>
      <c r="BS21" s="474" t="n">
        <v>15.14269</v>
      </c>
      <c r="BT21" s="474" t="n">
        <v>143.3641</v>
      </c>
      <c r="BU21" s="474" t="n">
        <v>329.1047</v>
      </c>
      <c r="BV21" s="474" t="n">
        <v>534.2738</v>
      </c>
    </row>
    <row r="22" customFormat="false" ht="11.1" hidden="false" customHeight="true" outlineLevel="0" collapsed="false">
      <c r="A22" s="596" t="s">
        <v>1218</v>
      </c>
      <c r="B22" s="627" t="s">
        <v>659</v>
      </c>
      <c r="C22" s="473" t="n">
        <v>754.468556819834</v>
      </c>
      <c r="D22" s="473" t="n">
        <v>611.780141145528</v>
      </c>
      <c r="E22" s="473" t="n">
        <v>445.594341072855</v>
      </c>
      <c r="F22" s="473" t="n">
        <v>176.865705538296</v>
      </c>
      <c r="G22" s="473" t="n">
        <v>58.3222925165619</v>
      </c>
      <c r="H22" s="473" t="n">
        <v>2.50695560865658</v>
      </c>
      <c r="I22" s="473" t="n">
        <v>0.0237413823833807</v>
      </c>
      <c r="J22" s="473" t="n">
        <v>0.410021647027317</v>
      </c>
      <c r="K22" s="473" t="n">
        <v>21.0962963825652</v>
      </c>
      <c r="L22" s="473" t="n">
        <v>176.955488732967</v>
      </c>
      <c r="M22" s="473" t="n">
        <v>415.192616967322</v>
      </c>
      <c r="N22" s="473" t="n">
        <v>720.974362856296</v>
      </c>
      <c r="O22" s="473" t="n">
        <v>773.809576142717</v>
      </c>
      <c r="P22" s="473" t="n">
        <v>620.875998128114</v>
      </c>
      <c r="Q22" s="473" t="n">
        <v>431.74501139047</v>
      </c>
      <c r="R22" s="473" t="n">
        <v>185.152537788587</v>
      </c>
      <c r="S22" s="473" t="n">
        <v>57.573307326073</v>
      </c>
      <c r="T22" s="473" t="n">
        <v>2.19202660881181</v>
      </c>
      <c r="U22" s="473" t="n">
        <v>0.141442389515677</v>
      </c>
      <c r="V22" s="473" t="n">
        <v>0.409600369733757</v>
      </c>
      <c r="W22" s="473" t="n">
        <v>19.6470675680758</v>
      </c>
      <c r="X22" s="473" t="n">
        <v>181.551601701714</v>
      </c>
      <c r="Y22" s="473" t="n">
        <v>421.818029539573</v>
      </c>
      <c r="Z22" s="473" t="n">
        <v>731.227722508993</v>
      </c>
      <c r="AA22" s="473" t="n">
        <v>791.55654310651</v>
      </c>
      <c r="AB22" s="473" t="n">
        <v>655.73586995617</v>
      </c>
      <c r="AC22" s="473" t="n">
        <v>446.590777174898</v>
      </c>
      <c r="AD22" s="473" t="n">
        <v>173.383961270354</v>
      </c>
      <c r="AE22" s="473" t="n">
        <v>56.8041015221519</v>
      </c>
      <c r="AF22" s="473" t="n">
        <v>1.9231194329078</v>
      </c>
      <c r="AG22" s="473" t="n">
        <v>0.117701007132296</v>
      </c>
      <c r="AH22" s="473" t="n">
        <v>0.338376222583615</v>
      </c>
      <c r="AI22" s="473" t="n">
        <v>17.7757425424621</v>
      </c>
      <c r="AJ22" s="473" t="n">
        <v>183.068254463518</v>
      </c>
      <c r="AK22" s="473" t="n">
        <v>413.212437608982</v>
      </c>
      <c r="AL22" s="473" t="n">
        <v>726.167326592956</v>
      </c>
      <c r="AM22" s="473" t="n">
        <v>791.762971520666</v>
      </c>
      <c r="AN22" s="473" t="n">
        <v>661.145075198285</v>
      </c>
      <c r="AO22" s="473" t="n">
        <v>429.484576568393</v>
      </c>
      <c r="AP22" s="473" t="n">
        <v>176.196630891187</v>
      </c>
      <c r="AQ22" s="473" t="n">
        <v>62.0844974404926</v>
      </c>
      <c r="AR22" s="473" t="n">
        <v>1.45089672156341</v>
      </c>
      <c r="AS22" s="473" t="n">
        <v>0.117701007132296</v>
      </c>
      <c r="AT22" s="473" t="n">
        <v>0.338376222583615</v>
      </c>
      <c r="AU22" s="473" t="n">
        <v>18.9216169433312</v>
      </c>
      <c r="AV22" s="473" t="n">
        <v>184.57679113226</v>
      </c>
      <c r="AW22" s="473" t="n">
        <v>419.970699893431</v>
      </c>
      <c r="AX22" s="473" t="n">
        <v>728.777586703553</v>
      </c>
      <c r="AY22" s="473" t="n">
        <v>782.559750664819</v>
      </c>
      <c r="AZ22" s="474" t="n">
        <v>649.8596</v>
      </c>
      <c r="BA22" s="474" t="n">
        <v>401.2111</v>
      </c>
      <c r="BB22" s="474" t="n">
        <v>180.7576</v>
      </c>
      <c r="BC22" s="474" t="n">
        <v>56.65972</v>
      </c>
      <c r="BD22" s="474" t="n">
        <v>2.388062</v>
      </c>
      <c r="BE22" s="474" t="n">
        <v>0.117701</v>
      </c>
      <c r="BF22" s="474" t="n">
        <v>0.4423584</v>
      </c>
      <c r="BG22" s="474" t="n">
        <v>22.38871</v>
      </c>
      <c r="BH22" s="474" t="n">
        <v>194.1513</v>
      </c>
      <c r="BI22" s="474" t="n">
        <v>419.1007</v>
      </c>
      <c r="BJ22" s="474" t="n">
        <v>710.1665</v>
      </c>
      <c r="BK22" s="474" t="n">
        <v>760.1534</v>
      </c>
      <c r="BL22" s="474" t="n">
        <v>644.2811</v>
      </c>
      <c r="BM22" s="474" t="n">
        <v>405.9603</v>
      </c>
      <c r="BN22" s="474" t="n">
        <v>185.2597</v>
      </c>
      <c r="BO22" s="474" t="n">
        <v>58.1266</v>
      </c>
      <c r="BP22" s="474" t="n">
        <v>2.1049</v>
      </c>
      <c r="BQ22" s="474" t="n">
        <v>0.1411409</v>
      </c>
      <c r="BR22" s="474" t="n">
        <v>0.5709002</v>
      </c>
      <c r="BS22" s="474" t="n">
        <v>22.65337</v>
      </c>
      <c r="BT22" s="474" t="n">
        <v>196.7715</v>
      </c>
      <c r="BU22" s="474" t="n">
        <v>431.7105</v>
      </c>
      <c r="BV22" s="474" t="n">
        <v>706.4379</v>
      </c>
    </row>
    <row r="23" customFormat="false" ht="11.1" hidden="false" customHeight="true" outlineLevel="0" collapsed="false">
      <c r="A23" s="596" t="s">
        <v>1219</v>
      </c>
      <c r="B23" s="627" t="s">
        <v>661</v>
      </c>
      <c r="C23" s="473" t="n">
        <v>529.392776456991</v>
      </c>
      <c r="D23" s="473" t="n">
        <v>399.53681550301</v>
      </c>
      <c r="E23" s="473" t="n">
        <v>253.267458820549</v>
      </c>
      <c r="F23" s="473" t="n">
        <v>73.4325191126773</v>
      </c>
      <c r="G23" s="473" t="n">
        <v>8.85157156774081</v>
      </c>
      <c r="H23" s="473" t="n">
        <v>0.322556329758765</v>
      </c>
      <c r="I23" s="473" t="n">
        <v>0</v>
      </c>
      <c r="J23" s="473" t="n">
        <v>0.0729900408596932</v>
      </c>
      <c r="K23" s="473" t="n">
        <v>5.63507513714683</v>
      </c>
      <c r="L23" s="473" t="n">
        <v>66.6805747415869</v>
      </c>
      <c r="M23" s="473" t="n">
        <v>248.037715301894</v>
      </c>
      <c r="N23" s="473" t="n">
        <v>513.730154756028</v>
      </c>
      <c r="O23" s="473" t="n">
        <v>537.870113738074</v>
      </c>
      <c r="P23" s="473" t="n">
        <v>403.068614390328</v>
      </c>
      <c r="Q23" s="473" t="n">
        <v>248.87162296191</v>
      </c>
      <c r="R23" s="473" t="n">
        <v>76.8297708671622</v>
      </c>
      <c r="S23" s="473" t="n">
        <v>8.81438532410842</v>
      </c>
      <c r="T23" s="473" t="n">
        <v>0.241736976895688</v>
      </c>
      <c r="U23" s="473" t="n">
        <v>0</v>
      </c>
      <c r="V23" s="473" t="n">
        <v>0.0890948036349319</v>
      </c>
      <c r="W23" s="473" t="n">
        <v>5.43089551585916</v>
      </c>
      <c r="X23" s="473" t="n">
        <v>71.2053058762385</v>
      </c>
      <c r="Y23" s="473" t="n">
        <v>252.409658796734</v>
      </c>
      <c r="Z23" s="473" t="n">
        <v>532.261520203712</v>
      </c>
      <c r="AA23" s="473" t="n">
        <v>557.415570058921</v>
      </c>
      <c r="AB23" s="473" t="n">
        <v>437.566122361876</v>
      </c>
      <c r="AC23" s="473" t="n">
        <v>262.815217424263</v>
      </c>
      <c r="AD23" s="473" t="n">
        <v>74.6753657277317</v>
      </c>
      <c r="AE23" s="473" t="n">
        <v>8.98742921951941</v>
      </c>
      <c r="AF23" s="473" t="n">
        <v>0.142081817739728</v>
      </c>
      <c r="AG23" s="473" t="n">
        <v>0</v>
      </c>
      <c r="AH23" s="473" t="n">
        <v>0.0890948036349319</v>
      </c>
      <c r="AI23" s="473" t="n">
        <v>5.26195890273671</v>
      </c>
      <c r="AJ23" s="473" t="n">
        <v>70.6628031188191</v>
      </c>
      <c r="AK23" s="473" t="n">
        <v>238.798330372027</v>
      </c>
      <c r="AL23" s="473" t="n">
        <v>512.908869052993</v>
      </c>
      <c r="AM23" s="473" t="n">
        <v>553.304577500618</v>
      </c>
      <c r="AN23" s="473" t="n">
        <v>446.400777310459</v>
      </c>
      <c r="AO23" s="473" t="n">
        <v>244.586022972148</v>
      </c>
      <c r="AP23" s="473" t="n">
        <v>75.954957361833</v>
      </c>
      <c r="AQ23" s="473" t="n">
        <v>12.595105963786</v>
      </c>
      <c r="AR23" s="473" t="n">
        <v>0.133659121376385</v>
      </c>
      <c r="AS23" s="473" t="n">
        <v>0</v>
      </c>
      <c r="AT23" s="473" t="n">
        <v>0.0890948036349319</v>
      </c>
      <c r="AU23" s="473" t="n">
        <v>5.44942716143671</v>
      </c>
      <c r="AV23" s="473" t="n">
        <v>70.4820796652104</v>
      </c>
      <c r="AW23" s="473" t="n">
        <v>244.462487495465</v>
      </c>
      <c r="AX23" s="473" t="n">
        <v>518.530259062854</v>
      </c>
      <c r="AY23" s="473" t="n">
        <v>543.48979117959</v>
      </c>
      <c r="AZ23" s="474" t="n">
        <v>433.2544</v>
      </c>
      <c r="BA23" s="474" t="n">
        <v>224.4799</v>
      </c>
      <c r="BB23" s="474" t="n">
        <v>76.01365</v>
      </c>
      <c r="BC23" s="474" t="n">
        <v>12.00157</v>
      </c>
      <c r="BD23" s="474" t="n">
        <v>0.2022226</v>
      </c>
      <c r="BE23" s="474" t="n">
        <v>0</v>
      </c>
      <c r="BF23" s="474" t="n">
        <v>0.0890948</v>
      </c>
      <c r="BG23" s="474" t="n">
        <v>5.68071</v>
      </c>
      <c r="BH23" s="474" t="n">
        <v>72.80637</v>
      </c>
      <c r="BI23" s="474" t="n">
        <v>234.1573</v>
      </c>
      <c r="BJ23" s="474" t="n">
        <v>509.1767</v>
      </c>
      <c r="BK23" s="474" t="n">
        <v>530.9518</v>
      </c>
      <c r="BL23" s="474" t="n">
        <v>424.1449</v>
      </c>
      <c r="BM23" s="474" t="n">
        <v>220.0514</v>
      </c>
      <c r="BN23" s="474" t="n">
        <v>77.51348</v>
      </c>
      <c r="BO23" s="474" t="n">
        <v>12.7596</v>
      </c>
      <c r="BP23" s="474" t="n">
        <v>0.1801009</v>
      </c>
      <c r="BQ23" s="474" t="n">
        <v>0</v>
      </c>
      <c r="BR23" s="474" t="n">
        <v>0.1249299</v>
      </c>
      <c r="BS23" s="474" t="n">
        <v>5.576191</v>
      </c>
      <c r="BT23" s="474" t="n">
        <v>75.36228</v>
      </c>
      <c r="BU23" s="474" t="n">
        <v>241.7261</v>
      </c>
      <c r="BV23" s="474" t="n">
        <v>511.6189</v>
      </c>
    </row>
    <row r="24" customFormat="false" ht="11.1" hidden="false" customHeight="true" outlineLevel="0" collapsed="false">
      <c r="A24" s="596" t="s">
        <v>1220</v>
      </c>
      <c r="B24" s="627" t="s">
        <v>663</v>
      </c>
      <c r="C24" s="473" t="n">
        <v>879.529823420822</v>
      </c>
      <c r="D24" s="473" t="n">
        <v>722.36896054215</v>
      </c>
      <c r="E24" s="473" t="n">
        <v>587.140311327742</v>
      </c>
      <c r="F24" s="473" t="n">
        <v>383.269206118808</v>
      </c>
      <c r="G24" s="473" t="n">
        <v>192.76686726975</v>
      </c>
      <c r="H24" s="473" t="n">
        <v>66.1495338168207</v>
      </c>
      <c r="I24" s="473" t="n">
        <v>7.23986050539634</v>
      </c>
      <c r="J24" s="473" t="n">
        <v>18.4107078209657</v>
      </c>
      <c r="K24" s="473" t="n">
        <v>115.198215848506</v>
      </c>
      <c r="L24" s="473" t="n">
        <v>323.14229543456</v>
      </c>
      <c r="M24" s="473" t="n">
        <v>602.556602523817</v>
      </c>
      <c r="N24" s="473" t="n">
        <v>893.293073969983</v>
      </c>
      <c r="O24" s="473" t="n">
        <v>882.856002334401</v>
      </c>
      <c r="P24" s="473" t="n">
        <v>725.551179078118</v>
      </c>
      <c r="Q24" s="473" t="n">
        <v>590.096313187285</v>
      </c>
      <c r="R24" s="473" t="n">
        <v>375.170633132854</v>
      </c>
      <c r="S24" s="473" t="n">
        <v>183.342830781543</v>
      </c>
      <c r="T24" s="473" t="n">
        <v>65.7934056241444</v>
      </c>
      <c r="U24" s="473" t="n">
        <v>7.08202295135703</v>
      </c>
      <c r="V24" s="473" t="n">
        <v>18.2559862773175</v>
      </c>
      <c r="W24" s="473" t="n">
        <v>108.304846932515</v>
      </c>
      <c r="X24" s="473" t="n">
        <v>335.037169325978</v>
      </c>
      <c r="Y24" s="473" t="n">
        <v>609.767082223637</v>
      </c>
      <c r="Z24" s="473" t="n">
        <v>909.934496985364</v>
      </c>
      <c r="AA24" s="473" t="n">
        <v>890.451708404788</v>
      </c>
      <c r="AB24" s="473" t="n">
        <v>740.555495787589</v>
      </c>
      <c r="AC24" s="473" t="n">
        <v>593.009799106387</v>
      </c>
      <c r="AD24" s="473" t="n">
        <v>384.075948401283</v>
      </c>
      <c r="AE24" s="473" t="n">
        <v>195.521553981007</v>
      </c>
      <c r="AF24" s="473" t="n">
        <v>66.0337682388104</v>
      </c>
      <c r="AG24" s="473" t="n">
        <v>7.26472317991954</v>
      </c>
      <c r="AH24" s="473" t="n">
        <v>18.6588369932477</v>
      </c>
      <c r="AI24" s="473" t="n">
        <v>104.88789728252</v>
      </c>
      <c r="AJ24" s="473" t="n">
        <v>326.096665339505</v>
      </c>
      <c r="AK24" s="473" t="n">
        <v>591.673181577034</v>
      </c>
      <c r="AL24" s="473" t="n">
        <v>898.445049024457</v>
      </c>
      <c r="AM24" s="473" t="n">
        <v>886.345936948537</v>
      </c>
      <c r="AN24" s="473" t="n">
        <v>744.912152248108</v>
      </c>
      <c r="AO24" s="473" t="n">
        <v>589.798138722954</v>
      </c>
      <c r="AP24" s="473" t="n">
        <v>386.923056143485</v>
      </c>
      <c r="AQ24" s="473" t="n">
        <v>207.124480653832</v>
      </c>
      <c r="AR24" s="473" t="n">
        <v>66.7671822237274</v>
      </c>
      <c r="AS24" s="473" t="n">
        <v>6.69316215678954</v>
      </c>
      <c r="AT24" s="473" t="n">
        <v>17.6412251877562</v>
      </c>
      <c r="AU24" s="473" t="n">
        <v>104.057343751228</v>
      </c>
      <c r="AV24" s="473" t="n">
        <v>327.078719046466</v>
      </c>
      <c r="AW24" s="473" t="n">
        <v>603.129681982665</v>
      </c>
      <c r="AX24" s="473" t="n">
        <v>900.17253503298</v>
      </c>
      <c r="AY24" s="473" t="n">
        <v>874.943745100619</v>
      </c>
      <c r="AZ24" s="474" t="n">
        <v>744.9883</v>
      </c>
      <c r="BA24" s="474" t="n">
        <v>570.6287</v>
      </c>
      <c r="BB24" s="474" t="n">
        <v>385.7713</v>
      </c>
      <c r="BC24" s="474" t="n">
        <v>202.9441</v>
      </c>
      <c r="BD24" s="474" t="n">
        <v>65.5963</v>
      </c>
      <c r="BE24" s="474" t="n">
        <v>6.369371</v>
      </c>
      <c r="BF24" s="474" t="n">
        <v>15.68574</v>
      </c>
      <c r="BG24" s="474" t="n">
        <v>100.3823</v>
      </c>
      <c r="BH24" s="474" t="n">
        <v>317.8183</v>
      </c>
      <c r="BI24" s="474" t="n">
        <v>591.568</v>
      </c>
      <c r="BJ24" s="474" t="n">
        <v>901.6066</v>
      </c>
      <c r="BK24" s="474" t="n">
        <v>902.3468</v>
      </c>
      <c r="BL24" s="474" t="n">
        <v>741.9357</v>
      </c>
      <c r="BM24" s="474" t="n">
        <v>572.3921</v>
      </c>
      <c r="BN24" s="474" t="n">
        <v>387.3663</v>
      </c>
      <c r="BO24" s="474" t="n">
        <v>205.7553</v>
      </c>
      <c r="BP24" s="474" t="n">
        <v>65.14999</v>
      </c>
      <c r="BQ24" s="474" t="n">
        <v>7.786497</v>
      </c>
      <c r="BR24" s="474" t="n">
        <v>17.38547</v>
      </c>
      <c r="BS24" s="474" t="n">
        <v>100.5121</v>
      </c>
      <c r="BT24" s="474" t="n">
        <v>328.553</v>
      </c>
      <c r="BU24" s="474" t="n">
        <v>588.1777</v>
      </c>
      <c r="BV24" s="474" t="n">
        <v>909.253</v>
      </c>
    </row>
    <row r="25" customFormat="false" ht="11.1" hidden="false" customHeight="true" outlineLevel="0" collapsed="false">
      <c r="A25" s="596" t="s">
        <v>1221</v>
      </c>
      <c r="B25" s="627" t="s">
        <v>665</v>
      </c>
      <c r="C25" s="473" t="n">
        <v>546.972672130354</v>
      </c>
      <c r="D25" s="473" t="n">
        <v>447.479703051954</v>
      </c>
      <c r="E25" s="473" t="n">
        <v>397.816608646336</v>
      </c>
      <c r="F25" s="473" t="n">
        <v>303.930159869726</v>
      </c>
      <c r="G25" s="473" t="n">
        <v>159.379043804766</v>
      </c>
      <c r="H25" s="473" t="n">
        <v>65.1582689816832</v>
      </c>
      <c r="I25" s="473" t="n">
        <v>18.2088023220654</v>
      </c>
      <c r="J25" s="473" t="n">
        <v>19.4199536585338</v>
      </c>
      <c r="K25" s="473" t="n">
        <v>60.0113714288464</v>
      </c>
      <c r="L25" s="473" t="n">
        <v>182.981051847676</v>
      </c>
      <c r="M25" s="473" t="n">
        <v>370.7971341575</v>
      </c>
      <c r="N25" s="473" t="n">
        <v>544.388319935288</v>
      </c>
      <c r="O25" s="473" t="n">
        <v>545.435587314376</v>
      </c>
      <c r="P25" s="473" t="n">
        <v>448.36970877696</v>
      </c>
      <c r="Q25" s="473" t="n">
        <v>394.3588140961</v>
      </c>
      <c r="R25" s="473" t="n">
        <v>297.459121968198</v>
      </c>
      <c r="S25" s="473" t="n">
        <v>149.447512193389</v>
      </c>
      <c r="T25" s="473" t="n">
        <v>62.2917089690397</v>
      </c>
      <c r="U25" s="473" t="n">
        <v>15.8770843447406</v>
      </c>
      <c r="V25" s="473" t="n">
        <v>18.4089057463274</v>
      </c>
      <c r="W25" s="473" t="n">
        <v>56.9053636734802</v>
      </c>
      <c r="X25" s="473" t="n">
        <v>188.318322245932</v>
      </c>
      <c r="Y25" s="473" t="n">
        <v>373.617534709956</v>
      </c>
      <c r="Z25" s="473" t="n">
        <v>555.642889131176</v>
      </c>
      <c r="AA25" s="473" t="n">
        <v>543.402144964487</v>
      </c>
      <c r="AB25" s="473" t="n">
        <v>448.621028470112</v>
      </c>
      <c r="AC25" s="473" t="n">
        <v>392.911282010926</v>
      </c>
      <c r="AD25" s="473" t="n">
        <v>308.723563531085</v>
      </c>
      <c r="AE25" s="473" t="n">
        <v>158.384525434953</v>
      </c>
      <c r="AF25" s="473" t="n">
        <v>65.5834323956242</v>
      </c>
      <c r="AG25" s="473" t="n">
        <v>15.3516750916536</v>
      </c>
      <c r="AH25" s="473" t="n">
        <v>18.1963497548446</v>
      </c>
      <c r="AI25" s="473" t="n">
        <v>55.6675946236429</v>
      </c>
      <c r="AJ25" s="473" t="n">
        <v>183.370451004236</v>
      </c>
      <c r="AK25" s="473" t="n">
        <v>366.661958335763</v>
      </c>
      <c r="AL25" s="473" t="n">
        <v>556.258734245755</v>
      </c>
      <c r="AM25" s="473" t="n">
        <v>535.542324589664</v>
      </c>
      <c r="AN25" s="473" t="n">
        <v>450.236804345943</v>
      </c>
      <c r="AO25" s="473" t="n">
        <v>399.911068632567</v>
      </c>
      <c r="AP25" s="473" t="n">
        <v>306.119482410654</v>
      </c>
      <c r="AQ25" s="473" t="n">
        <v>172.677496090557</v>
      </c>
      <c r="AR25" s="473" t="n">
        <v>68.6553216032324</v>
      </c>
      <c r="AS25" s="473" t="n">
        <v>15.0155549360204</v>
      </c>
      <c r="AT25" s="473" t="n">
        <v>17.5751805210715</v>
      </c>
      <c r="AU25" s="473" t="n">
        <v>52.8210839791679</v>
      </c>
      <c r="AV25" s="473" t="n">
        <v>183.23159715649</v>
      </c>
      <c r="AW25" s="473" t="n">
        <v>375.874141295699</v>
      </c>
      <c r="AX25" s="473" t="n">
        <v>557.311759724172</v>
      </c>
      <c r="AY25" s="473" t="n">
        <v>527.76126307333</v>
      </c>
      <c r="AZ25" s="474" t="n">
        <v>456.2205</v>
      </c>
      <c r="BA25" s="474" t="n">
        <v>400.8198</v>
      </c>
      <c r="BB25" s="474" t="n">
        <v>305.2891</v>
      </c>
      <c r="BC25" s="474" t="n">
        <v>166.4994</v>
      </c>
      <c r="BD25" s="474" t="n">
        <v>69.39613</v>
      </c>
      <c r="BE25" s="474" t="n">
        <v>15.03376</v>
      </c>
      <c r="BF25" s="474" t="n">
        <v>16.56718</v>
      </c>
      <c r="BG25" s="474" t="n">
        <v>50.88346</v>
      </c>
      <c r="BH25" s="474" t="n">
        <v>177.0895</v>
      </c>
      <c r="BI25" s="474" t="n">
        <v>377.5042</v>
      </c>
      <c r="BJ25" s="474" t="n">
        <v>561.4413</v>
      </c>
      <c r="BK25" s="474" t="n">
        <v>548.1696</v>
      </c>
      <c r="BL25" s="474" t="n">
        <v>456.7138</v>
      </c>
      <c r="BM25" s="474" t="n">
        <v>406.6634</v>
      </c>
      <c r="BN25" s="474" t="n">
        <v>299.6013</v>
      </c>
      <c r="BO25" s="474" t="n">
        <v>167.8324</v>
      </c>
      <c r="BP25" s="474" t="n">
        <v>71.51163</v>
      </c>
      <c r="BQ25" s="474" t="n">
        <v>16.64323</v>
      </c>
      <c r="BR25" s="474" t="n">
        <v>17.53612</v>
      </c>
      <c r="BS25" s="474" t="n">
        <v>53.3923</v>
      </c>
      <c r="BT25" s="474" t="n">
        <v>185.3401</v>
      </c>
      <c r="BU25" s="474" t="n">
        <v>372.8112</v>
      </c>
      <c r="BV25" s="474" t="n">
        <v>564.0041</v>
      </c>
    </row>
    <row r="26" customFormat="false" ht="11.1" hidden="false" customHeight="true" outlineLevel="0" collapsed="false">
      <c r="A26" s="596" t="s">
        <v>1222</v>
      </c>
      <c r="B26" s="627" t="s">
        <v>1211</v>
      </c>
      <c r="C26" s="473" t="n">
        <v>853.378854391639</v>
      </c>
      <c r="D26" s="473" t="n">
        <v>713.86342964749</v>
      </c>
      <c r="E26" s="473" t="n">
        <v>578.803516979889</v>
      </c>
      <c r="F26" s="473" t="n">
        <v>311.737002875244</v>
      </c>
      <c r="G26" s="473" t="n">
        <v>145.355625080748</v>
      </c>
      <c r="H26" s="473" t="n">
        <v>29.9647891670866</v>
      </c>
      <c r="I26" s="473" t="n">
        <v>6.28685188405798</v>
      </c>
      <c r="J26" s="473" t="n">
        <v>10.8940132415158</v>
      </c>
      <c r="K26" s="473" t="n">
        <v>58.4008391546104</v>
      </c>
      <c r="L26" s="473" t="n">
        <v>257.58993135603</v>
      </c>
      <c r="M26" s="473" t="n">
        <v>488.725902570064</v>
      </c>
      <c r="N26" s="473" t="n">
        <v>794.344067362602</v>
      </c>
      <c r="O26" s="473" t="n">
        <v>863.844686460843</v>
      </c>
      <c r="P26" s="473" t="n">
        <v>719.719622115049</v>
      </c>
      <c r="Q26" s="473" t="n">
        <v>572.784353533405</v>
      </c>
      <c r="R26" s="473" t="n">
        <v>311.985221803658</v>
      </c>
      <c r="S26" s="473" t="n">
        <v>143.370400132257</v>
      </c>
      <c r="T26" s="473" t="n">
        <v>30.2124314172874</v>
      </c>
      <c r="U26" s="473" t="n">
        <v>6.95943383011492</v>
      </c>
      <c r="V26" s="473" t="n">
        <v>10.4557777993017</v>
      </c>
      <c r="W26" s="473" t="n">
        <v>57.0354892725839</v>
      </c>
      <c r="X26" s="473" t="n">
        <v>261.957994435305</v>
      </c>
      <c r="Y26" s="473" t="n">
        <v>490.885787237112</v>
      </c>
      <c r="Z26" s="473" t="n">
        <v>805.551830723732</v>
      </c>
      <c r="AA26" s="473" t="n">
        <v>869.494497160459</v>
      </c>
      <c r="AB26" s="473" t="n">
        <v>737.673669474126</v>
      </c>
      <c r="AC26" s="473" t="n">
        <v>577.030795077773</v>
      </c>
      <c r="AD26" s="473" t="n">
        <v>304.13325053852</v>
      </c>
      <c r="AE26" s="473" t="n">
        <v>143.913409319161</v>
      </c>
      <c r="AF26" s="473" t="n">
        <v>29.7569058992932</v>
      </c>
      <c r="AG26" s="473" t="n">
        <v>6.10568461707241</v>
      </c>
      <c r="AH26" s="473" t="n">
        <v>9.67551810043804</v>
      </c>
      <c r="AI26" s="473" t="n">
        <v>54.2785612041871</v>
      </c>
      <c r="AJ26" s="473" t="n">
        <v>259.504226642092</v>
      </c>
      <c r="AK26" s="473" t="n">
        <v>481.589142834672</v>
      </c>
      <c r="AL26" s="473" t="n">
        <v>796.355604247764</v>
      </c>
      <c r="AM26" s="473" t="n">
        <v>871.283149428139</v>
      </c>
      <c r="AN26" s="473" t="n">
        <v>739.590564677475</v>
      </c>
      <c r="AO26" s="473" t="n">
        <v>568.906148072581</v>
      </c>
      <c r="AP26" s="473" t="n">
        <v>305.374059796975</v>
      </c>
      <c r="AQ26" s="473" t="n">
        <v>148.372088992292</v>
      </c>
      <c r="AR26" s="473" t="n">
        <v>30.2266378173704</v>
      </c>
      <c r="AS26" s="473" t="n">
        <v>5.69813719232649</v>
      </c>
      <c r="AT26" s="473" t="n">
        <v>9.70907184654005</v>
      </c>
      <c r="AU26" s="473" t="n">
        <v>53.9061829741775</v>
      </c>
      <c r="AV26" s="473" t="n">
        <v>258.951677331201</v>
      </c>
      <c r="AW26" s="473" t="n">
        <v>488.325593138417</v>
      </c>
      <c r="AX26" s="473" t="n">
        <v>797.848020816275</v>
      </c>
      <c r="AY26" s="473" t="n">
        <v>867.656310232376</v>
      </c>
      <c r="AZ26" s="474" t="n">
        <v>737.066</v>
      </c>
      <c r="BA26" s="474" t="n">
        <v>544.1273</v>
      </c>
      <c r="BB26" s="474" t="n">
        <v>306.5243</v>
      </c>
      <c r="BC26" s="474" t="n">
        <v>138.9825</v>
      </c>
      <c r="BD26" s="474" t="n">
        <v>31.18233</v>
      </c>
      <c r="BE26" s="474" t="n">
        <v>5.666664</v>
      </c>
      <c r="BF26" s="474" t="n">
        <v>9.686338</v>
      </c>
      <c r="BG26" s="474" t="n">
        <v>57.02794</v>
      </c>
      <c r="BH26" s="474" t="n">
        <v>255.6374</v>
      </c>
      <c r="BI26" s="474" t="n">
        <v>485.3701</v>
      </c>
      <c r="BJ26" s="474" t="n">
        <v>785.396</v>
      </c>
      <c r="BK26" s="474" t="n">
        <v>856.2112</v>
      </c>
      <c r="BL26" s="474" t="n">
        <v>728.2499</v>
      </c>
      <c r="BM26" s="474" t="n">
        <v>543.87</v>
      </c>
      <c r="BN26" s="474" t="n">
        <v>304.7185</v>
      </c>
      <c r="BO26" s="474" t="n">
        <v>136.9998</v>
      </c>
      <c r="BP26" s="474" t="n">
        <v>30.7063</v>
      </c>
      <c r="BQ26" s="474" t="n">
        <v>6.083685</v>
      </c>
      <c r="BR26" s="474" t="n">
        <v>10.56029</v>
      </c>
      <c r="BS26" s="474" t="n">
        <v>58.02128</v>
      </c>
      <c r="BT26" s="474" t="n">
        <v>256.7608</v>
      </c>
      <c r="BU26" s="474" t="n">
        <v>490.1479</v>
      </c>
      <c r="BV26" s="474" t="n">
        <v>786.8423</v>
      </c>
    </row>
    <row r="27" customFormat="false" ht="11.1" hidden="false" customHeight="true" outlineLevel="0" collapsed="false">
      <c r="A27" s="592"/>
      <c r="B27" s="624" t="s">
        <v>1223</v>
      </c>
      <c r="C27" s="630"/>
      <c r="D27" s="630"/>
      <c r="E27" s="630"/>
      <c r="F27" s="630"/>
      <c r="G27" s="630"/>
      <c r="H27" s="630"/>
      <c r="I27" s="630"/>
      <c r="J27" s="630"/>
      <c r="K27" s="630"/>
      <c r="L27" s="630"/>
      <c r="M27" s="630"/>
      <c r="N27" s="630"/>
      <c r="O27" s="630"/>
      <c r="P27" s="630"/>
      <c r="Q27" s="630"/>
      <c r="R27" s="630"/>
      <c r="S27" s="630"/>
      <c r="T27" s="630"/>
      <c r="U27" s="630"/>
      <c r="V27" s="630"/>
      <c r="W27" s="630"/>
      <c r="X27" s="630"/>
      <c r="Y27" s="630"/>
      <c r="Z27" s="630"/>
      <c r="AA27" s="630"/>
      <c r="AB27" s="630"/>
      <c r="AC27" s="630"/>
      <c r="AD27" s="630"/>
      <c r="AE27" s="630"/>
      <c r="AF27" s="630"/>
      <c r="AG27" s="630"/>
      <c r="AH27" s="630"/>
      <c r="AI27" s="630"/>
      <c r="AJ27" s="630"/>
      <c r="AK27" s="630"/>
      <c r="AL27" s="630"/>
      <c r="AM27" s="630"/>
      <c r="AN27" s="630"/>
      <c r="AO27" s="630"/>
      <c r="AP27" s="630"/>
      <c r="AQ27" s="630"/>
      <c r="AR27" s="630"/>
      <c r="AS27" s="630"/>
      <c r="AT27" s="630"/>
      <c r="AU27" s="630"/>
      <c r="AV27" s="630"/>
      <c r="AW27" s="630"/>
      <c r="AX27" s="630"/>
      <c r="AY27" s="630"/>
      <c r="AZ27" s="631"/>
      <c r="BA27" s="631"/>
      <c r="BB27" s="631"/>
      <c r="BC27" s="631"/>
      <c r="BD27" s="631"/>
      <c r="BE27" s="631"/>
      <c r="BF27" s="631"/>
      <c r="BG27" s="631"/>
      <c r="BH27" s="631"/>
      <c r="BI27" s="631"/>
      <c r="BJ27" s="631"/>
      <c r="BK27" s="631"/>
      <c r="BL27" s="631"/>
      <c r="BM27" s="631"/>
      <c r="BN27" s="631"/>
      <c r="BO27" s="631"/>
      <c r="BP27" s="631"/>
      <c r="BQ27" s="631"/>
      <c r="BR27" s="631"/>
      <c r="BS27" s="631"/>
      <c r="BT27" s="631"/>
      <c r="BU27" s="631"/>
      <c r="BV27" s="631"/>
    </row>
    <row r="28" customFormat="false" ht="11.1" hidden="false" customHeight="true" outlineLevel="0" collapsed="false">
      <c r="A28" s="596" t="s">
        <v>1224</v>
      </c>
      <c r="B28" s="627" t="s">
        <v>649</v>
      </c>
      <c r="C28" s="473" t="n">
        <v>0</v>
      </c>
      <c r="D28" s="473" t="n">
        <v>0</v>
      </c>
      <c r="E28" s="473" t="n">
        <v>0</v>
      </c>
      <c r="F28" s="473" t="n">
        <v>0</v>
      </c>
      <c r="G28" s="473" t="n">
        <v>5.63321168529341</v>
      </c>
      <c r="H28" s="473" t="n">
        <v>29.290918886457</v>
      </c>
      <c r="I28" s="473" t="n">
        <v>111.015227868927</v>
      </c>
      <c r="J28" s="473" t="n">
        <v>202.249521213047</v>
      </c>
      <c r="K28" s="473" t="n">
        <v>14.3879793666949</v>
      </c>
      <c r="L28" s="473" t="n">
        <v>0</v>
      </c>
      <c r="M28" s="473" t="n">
        <v>0</v>
      </c>
      <c r="N28" s="473" t="n">
        <v>0</v>
      </c>
      <c r="O28" s="473" t="n">
        <v>0</v>
      </c>
      <c r="P28" s="473" t="n">
        <v>0</v>
      </c>
      <c r="Q28" s="473" t="n">
        <v>0</v>
      </c>
      <c r="R28" s="473" t="n">
        <v>0</v>
      </c>
      <c r="S28" s="473" t="n">
        <v>20.7214854219612</v>
      </c>
      <c r="T28" s="473" t="n">
        <v>108.617096619315</v>
      </c>
      <c r="U28" s="473" t="n">
        <v>288.685083272412</v>
      </c>
      <c r="V28" s="473" t="n">
        <v>175.866219796256</v>
      </c>
      <c r="W28" s="473" t="n">
        <v>61.5992580631118</v>
      </c>
      <c r="X28" s="473" t="n">
        <v>0</v>
      </c>
      <c r="Y28" s="473" t="n">
        <v>0</v>
      </c>
      <c r="Z28" s="473" t="n">
        <v>0</v>
      </c>
      <c r="AA28" s="473" t="n">
        <v>0</v>
      </c>
      <c r="AB28" s="473" t="n">
        <v>0</v>
      </c>
      <c r="AC28" s="473" t="n">
        <v>0</v>
      </c>
      <c r="AD28" s="473" t="n">
        <v>0</v>
      </c>
      <c r="AE28" s="473" t="n">
        <v>36.648716645764</v>
      </c>
      <c r="AF28" s="473" t="n">
        <v>74.0424234270966</v>
      </c>
      <c r="AG28" s="473" t="n">
        <v>254.870083740715</v>
      </c>
      <c r="AH28" s="473" t="n">
        <v>160.741039499363</v>
      </c>
      <c r="AI28" s="473" t="n">
        <v>79.8088267208617</v>
      </c>
      <c r="AJ28" s="473" t="n">
        <v>0.816981358762711</v>
      </c>
      <c r="AK28" s="473" t="n">
        <v>0</v>
      </c>
      <c r="AL28" s="473" t="n">
        <v>0</v>
      </c>
      <c r="AM28" s="473" t="n">
        <v>0</v>
      </c>
      <c r="AN28" s="473" t="n">
        <v>0</v>
      </c>
      <c r="AO28" s="473" t="n">
        <v>0</v>
      </c>
      <c r="AP28" s="473" t="n">
        <v>3.93250855060983</v>
      </c>
      <c r="AQ28" s="473" t="n">
        <v>29.0005971418495</v>
      </c>
      <c r="AR28" s="473" t="n">
        <v>86.3423606632395</v>
      </c>
      <c r="AS28" s="473" t="n">
        <v>246.801770789064</v>
      </c>
      <c r="AT28" s="473" t="n">
        <v>201.83960809498</v>
      </c>
      <c r="AU28" s="473" t="n">
        <v>43.0799032869206</v>
      </c>
      <c r="AV28" s="473" t="n">
        <v>0.462320173930569</v>
      </c>
      <c r="AW28" s="473" t="n">
        <v>0</v>
      </c>
      <c r="AX28" s="473" t="n">
        <v>0</v>
      </c>
      <c r="AY28" s="473" t="n">
        <v>0</v>
      </c>
      <c r="AZ28" s="474" t="n">
        <v>0</v>
      </c>
      <c r="BA28" s="474" t="n">
        <v>0</v>
      </c>
      <c r="BB28" s="474" t="n">
        <v>0</v>
      </c>
      <c r="BC28" s="474" t="n">
        <v>12.4447719754756</v>
      </c>
      <c r="BD28" s="474" t="n">
        <v>73.5091667583218</v>
      </c>
      <c r="BE28" s="474" t="n">
        <v>190.091857764295</v>
      </c>
      <c r="BF28" s="474" t="n">
        <v>155.39499116369</v>
      </c>
      <c r="BG28" s="474" t="n">
        <v>32.6503013215884</v>
      </c>
      <c r="BH28" s="474" t="n">
        <v>1.41093043219823</v>
      </c>
      <c r="BI28" s="474" t="n">
        <v>0</v>
      </c>
      <c r="BJ28" s="474" t="n">
        <v>0</v>
      </c>
      <c r="BK28" s="474" t="n">
        <v>0</v>
      </c>
      <c r="BL28" s="474" t="n">
        <v>0</v>
      </c>
      <c r="BM28" s="474" t="n">
        <v>0</v>
      </c>
      <c r="BN28" s="474" t="n">
        <v>0</v>
      </c>
      <c r="BO28" s="474" t="n">
        <v>12.442620496054</v>
      </c>
      <c r="BP28" s="474" t="n">
        <v>73.5117107740923</v>
      </c>
      <c r="BQ28" s="474" t="n">
        <v>190.094526460665</v>
      </c>
      <c r="BR28" s="474" t="n">
        <v>155.393051758242</v>
      </c>
      <c r="BS28" s="474" t="n">
        <v>32.6473729065649</v>
      </c>
      <c r="BT28" s="474" t="n">
        <v>1.41003507864202</v>
      </c>
      <c r="BU28" s="474" t="n">
        <v>0</v>
      </c>
      <c r="BV28" s="474" t="n">
        <v>0</v>
      </c>
    </row>
    <row r="29" customFormat="false" ht="11.1" hidden="false" customHeight="true" outlineLevel="0" collapsed="false">
      <c r="A29" s="596" t="s">
        <v>1225</v>
      </c>
      <c r="B29" s="627" t="s">
        <v>651</v>
      </c>
      <c r="C29" s="473" t="n">
        <v>0</v>
      </c>
      <c r="D29" s="473" t="n">
        <v>0</v>
      </c>
      <c r="E29" s="473" t="n">
        <v>0</v>
      </c>
      <c r="F29" s="473" t="n">
        <v>0</v>
      </c>
      <c r="G29" s="473" t="n">
        <v>25.6304702392068</v>
      </c>
      <c r="H29" s="473" t="n">
        <v>83.1939386674915</v>
      </c>
      <c r="I29" s="473" t="n">
        <v>171.851003617361</v>
      </c>
      <c r="J29" s="473" t="n">
        <v>258.809331318795</v>
      </c>
      <c r="K29" s="473" t="n">
        <v>47.2771094163509</v>
      </c>
      <c r="L29" s="473" t="n">
        <v>0</v>
      </c>
      <c r="M29" s="473" t="n">
        <v>0</v>
      </c>
      <c r="N29" s="473" t="n">
        <v>0</v>
      </c>
      <c r="O29" s="473" t="n">
        <v>0</v>
      </c>
      <c r="P29" s="473" t="n">
        <v>0</v>
      </c>
      <c r="Q29" s="473" t="n">
        <v>0</v>
      </c>
      <c r="R29" s="473" t="n">
        <v>0</v>
      </c>
      <c r="S29" s="473" t="n">
        <v>53.5736726687126</v>
      </c>
      <c r="T29" s="473" t="n">
        <v>207.900849094507</v>
      </c>
      <c r="U29" s="473" t="n">
        <v>360.928370278815</v>
      </c>
      <c r="V29" s="473" t="n">
        <v>264.331360146773</v>
      </c>
      <c r="W29" s="473" t="n">
        <v>104.793670503081</v>
      </c>
      <c r="X29" s="473" t="n">
        <v>5.33489200313071</v>
      </c>
      <c r="Y29" s="473" t="n">
        <v>0</v>
      </c>
      <c r="Z29" s="473" t="n">
        <v>0</v>
      </c>
      <c r="AA29" s="473" t="n">
        <v>0</v>
      </c>
      <c r="AB29" s="473" t="n">
        <v>0</v>
      </c>
      <c r="AC29" s="473" t="n">
        <v>0</v>
      </c>
      <c r="AD29" s="473" t="n">
        <v>7.87921518267973</v>
      </c>
      <c r="AE29" s="473" t="n">
        <v>57.1439548560665</v>
      </c>
      <c r="AF29" s="473" t="n">
        <v>150.850745820318</v>
      </c>
      <c r="AG29" s="473" t="n">
        <v>352.992156098678</v>
      </c>
      <c r="AH29" s="473" t="n">
        <v>216.628889537744</v>
      </c>
      <c r="AI29" s="473" t="n">
        <v>100.279941850218</v>
      </c>
      <c r="AJ29" s="473" t="n">
        <v>1.164858603565</v>
      </c>
      <c r="AK29" s="473" t="n">
        <v>0</v>
      </c>
      <c r="AL29" s="473" t="n">
        <v>0</v>
      </c>
      <c r="AM29" s="473" t="n">
        <v>0</v>
      </c>
      <c r="AN29" s="473" t="n">
        <v>0</v>
      </c>
      <c r="AO29" s="473" t="n">
        <v>0</v>
      </c>
      <c r="AP29" s="473" t="n">
        <v>5.0258917418296</v>
      </c>
      <c r="AQ29" s="473" t="n">
        <v>64.4893954707499</v>
      </c>
      <c r="AR29" s="473" t="n">
        <v>141.942195358279</v>
      </c>
      <c r="AS29" s="473" t="n">
        <v>349.431722687964</v>
      </c>
      <c r="AT29" s="473" t="n">
        <v>253.618468289175</v>
      </c>
      <c r="AU29" s="473" t="n">
        <v>75.8575772419485</v>
      </c>
      <c r="AV29" s="473" t="n">
        <v>4.34102577471166</v>
      </c>
      <c r="AW29" s="473" t="n">
        <v>0</v>
      </c>
      <c r="AX29" s="473" t="n">
        <v>0</v>
      </c>
      <c r="AY29" s="473" t="n">
        <v>0</v>
      </c>
      <c r="AZ29" s="474" t="n">
        <v>0</v>
      </c>
      <c r="BA29" s="474" t="n">
        <v>0</v>
      </c>
      <c r="BB29" s="474" t="n">
        <v>0.30950000634742</v>
      </c>
      <c r="BC29" s="474" t="n">
        <v>34.3199637538866</v>
      </c>
      <c r="BD29" s="474" t="n">
        <v>125.630199346401</v>
      </c>
      <c r="BE29" s="474" t="n">
        <v>250.38359761802</v>
      </c>
      <c r="BF29" s="474" t="n">
        <v>207.606938415078</v>
      </c>
      <c r="BG29" s="474" t="n">
        <v>64.4941911184976</v>
      </c>
      <c r="BH29" s="474" t="n">
        <v>7.26477596086025</v>
      </c>
      <c r="BI29" s="474" t="n">
        <v>0</v>
      </c>
      <c r="BJ29" s="474" t="n">
        <v>0</v>
      </c>
      <c r="BK29" s="474" t="n">
        <v>0</v>
      </c>
      <c r="BL29" s="474" t="n">
        <v>0</v>
      </c>
      <c r="BM29" s="474" t="n">
        <v>0</v>
      </c>
      <c r="BN29" s="474" t="n">
        <v>0.309362987238167</v>
      </c>
      <c r="BO29" s="474" t="n">
        <v>34.3188412988672</v>
      </c>
      <c r="BP29" s="474" t="n">
        <v>125.631097312983</v>
      </c>
      <c r="BQ29" s="474" t="n">
        <v>250.388218088835</v>
      </c>
      <c r="BR29" s="474" t="n">
        <v>207.610590824104</v>
      </c>
      <c r="BS29" s="474" t="n">
        <v>64.4957328648768</v>
      </c>
      <c r="BT29" s="474" t="n">
        <v>7.26495175122335</v>
      </c>
      <c r="BU29" s="474" t="n">
        <v>0</v>
      </c>
      <c r="BV29" s="474" t="n">
        <v>0</v>
      </c>
    </row>
    <row r="30" customFormat="false" ht="11.1" hidden="false" customHeight="true" outlineLevel="0" collapsed="false">
      <c r="A30" s="596" t="s">
        <v>1226</v>
      </c>
      <c r="B30" s="627" t="s">
        <v>653</v>
      </c>
      <c r="C30" s="473" t="n">
        <v>0</v>
      </c>
      <c r="D30" s="473" t="n">
        <v>0</v>
      </c>
      <c r="E30" s="473" t="n">
        <v>0.554340078759197</v>
      </c>
      <c r="F30" s="473" t="n">
        <v>0.41539743826098</v>
      </c>
      <c r="G30" s="473" t="n">
        <v>48.8339952490143</v>
      </c>
      <c r="H30" s="473" t="n">
        <v>141.523909795729</v>
      </c>
      <c r="I30" s="473" t="n">
        <v>122.985708471453</v>
      </c>
      <c r="J30" s="473" t="n">
        <v>167.64818777376</v>
      </c>
      <c r="K30" s="473" t="n">
        <v>65.045028110927</v>
      </c>
      <c r="L30" s="473" t="n">
        <v>0.139562281512383</v>
      </c>
      <c r="M30" s="473" t="n">
        <v>0</v>
      </c>
      <c r="N30" s="473" t="n">
        <v>0</v>
      </c>
      <c r="O30" s="473" t="n">
        <v>0</v>
      </c>
      <c r="P30" s="473" t="n">
        <v>0</v>
      </c>
      <c r="Q30" s="473" t="n">
        <v>0.416066027947577</v>
      </c>
      <c r="R30" s="473" t="n">
        <v>7.96630970551944</v>
      </c>
      <c r="S30" s="473" t="n">
        <v>72.2296205480479</v>
      </c>
      <c r="T30" s="473" t="n">
        <v>202.861357619561</v>
      </c>
      <c r="U30" s="473" t="n">
        <v>317.720424393442</v>
      </c>
      <c r="V30" s="473" t="n">
        <v>292.790576543563</v>
      </c>
      <c r="W30" s="473" t="n">
        <v>74.015127347923</v>
      </c>
      <c r="X30" s="473" t="n">
        <v>9.89539052568989</v>
      </c>
      <c r="Y30" s="473" t="n">
        <v>0</v>
      </c>
      <c r="Z30" s="473" t="n">
        <v>0</v>
      </c>
      <c r="AA30" s="473" t="n">
        <v>0</v>
      </c>
      <c r="AB30" s="473" t="n">
        <v>0</v>
      </c>
      <c r="AC30" s="473" t="n">
        <v>0</v>
      </c>
      <c r="AD30" s="473" t="n">
        <v>1.74631763077374</v>
      </c>
      <c r="AE30" s="473" t="n">
        <v>64.1123910507358</v>
      </c>
      <c r="AF30" s="473" t="n">
        <v>161.009038603247</v>
      </c>
      <c r="AG30" s="473" t="n">
        <v>385.426768662443</v>
      </c>
      <c r="AH30" s="473" t="n">
        <v>216.602519495509</v>
      </c>
      <c r="AI30" s="473" t="n">
        <v>67.0173285710566</v>
      </c>
      <c r="AJ30" s="473" t="n">
        <v>2.46184692034363</v>
      </c>
      <c r="AK30" s="473" t="n">
        <v>0</v>
      </c>
      <c r="AL30" s="473" t="n">
        <v>0</v>
      </c>
      <c r="AM30" s="473" t="n">
        <v>0</v>
      </c>
      <c r="AN30" s="473" t="n">
        <v>0</v>
      </c>
      <c r="AO30" s="473" t="n">
        <v>16.8584606812221</v>
      </c>
      <c r="AP30" s="473" t="n">
        <v>0.884110795185869</v>
      </c>
      <c r="AQ30" s="473" t="n">
        <v>89.4336046466981</v>
      </c>
      <c r="AR30" s="473" t="n">
        <v>203.948979323623</v>
      </c>
      <c r="AS30" s="473" t="n">
        <v>415.053486475114</v>
      </c>
      <c r="AT30" s="473" t="n">
        <v>200.181183563074</v>
      </c>
      <c r="AU30" s="473" t="n">
        <v>71.3600285030154</v>
      </c>
      <c r="AV30" s="473" t="n">
        <v>3.38135503653765</v>
      </c>
      <c r="AW30" s="473" t="n">
        <v>0</v>
      </c>
      <c r="AX30" s="473" t="n">
        <v>0</v>
      </c>
      <c r="AY30" s="473" t="n">
        <v>0</v>
      </c>
      <c r="AZ30" s="474" t="n">
        <v>0</v>
      </c>
      <c r="BA30" s="474" t="n">
        <v>0.805401007361043</v>
      </c>
      <c r="BB30" s="474" t="n">
        <v>2.88749706689763</v>
      </c>
      <c r="BC30" s="474" t="n">
        <v>63.7437027994931</v>
      </c>
      <c r="BD30" s="474" t="n">
        <v>158.888417867735</v>
      </c>
      <c r="BE30" s="474" t="n">
        <v>251.731018926758</v>
      </c>
      <c r="BF30" s="474" t="n">
        <v>204.561829964267</v>
      </c>
      <c r="BG30" s="474" t="n">
        <v>67.4955821025947</v>
      </c>
      <c r="BH30" s="474" t="n">
        <v>9.8415743549693</v>
      </c>
      <c r="BI30" s="474" t="n">
        <v>0</v>
      </c>
      <c r="BJ30" s="474" t="n">
        <v>0</v>
      </c>
      <c r="BK30" s="474" t="n">
        <v>0</v>
      </c>
      <c r="BL30" s="474" t="n">
        <v>0</v>
      </c>
      <c r="BM30" s="474" t="n">
        <v>0.805854896744103</v>
      </c>
      <c r="BN30" s="474" t="n">
        <v>2.22362489994798</v>
      </c>
      <c r="BO30" s="474" t="n">
        <v>63.7531603055908</v>
      </c>
      <c r="BP30" s="474" t="n">
        <v>158.910143135117</v>
      </c>
      <c r="BQ30" s="474" t="n">
        <v>251.755102022321</v>
      </c>
      <c r="BR30" s="474" t="n">
        <v>204.582481886203</v>
      </c>
      <c r="BS30" s="474" t="n">
        <v>67.5052990369459</v>
      </c>
      <c r="BT30" s="474" t="n">
        <v>9.84386825975888</v>
      </c>
      <c r="BU30" s="474" t="n">
        <v>0</v>
      </c>
      <c r="BV30" s="474" t="n">
        <v>0</v>
      </c>
    </row>
    <row r="31" customFormat="false" ht="11.1" hidden="false" customHeight="true" outlineLevel="0" collapsed="false">
      <c r="A31" s="596" t="s">
        <v>1227</v>
      </c>
      <c r="B31" s="627" t="s">
        <v>655</v>
      </c>
      <c r="C31" s="473" t="n">
        <v>0</v>
      </c>
      <c r="D31" s="473" t="n">
        <v>0</v>
      </c>
      <c r="E31" s="473" t="n">
        <v>2.32433720524892</v>
      </c>
      <c r="F31" s="473" t="n">
        <v>0.862450038820487</v>
      </c>
      <c r="G31" s="473" t="n">
        <v>56.0790655112204</v>
      </c>
      <c r="H31" s="473" t="n">
        <v>193.661548171705</v>
      </c>
      <c r="I31" s="473" t="n">
        <v>192.342354876972</v>
      </c>
      <c r="J31" s="473" t="n">
        <v>188.519180990389</v>
      </c>
      <c r="K31" s="473" t="n">
        <v>86.4095046589146</v>
      </c>
      <c r="L31" s="473" t="n">
        <v>0</v>
      </c>
      <c r="M31" s="473" t="n">
        <v>0</v>
      </c>
      <c r="N31" s="473" t="n">
        <v>0</v>
      </c>
      <c r="O31" s="473" t="n">
        <v>0</v>
      </c>
      <c r="P31" s="473" t="n">
        <v>0</v>
      </c>
      <c r="Q31" s="473" t="n">
        <v>1.44650460691037</v>
      </c>
      <c r="R31" s="473" t="n">
        <v>19.4172903559064</v>
      </c>
      <c r="S31" s="473" t="n">
        <v>57.8601446543187</v>
      </c>
      <c r="T31" s="473" t="n">
        <v>242.385394834865</v>
      </c>
      <c r="U31" s="473" t="n">
        <v>343.394302708786</v>
      </c>
      <c r="V31" s="473" t="n">
        <v>346.695287728386</v>
      </c>
      <c r="W31" s="473" t="n">
        <v>96.2301171280681</v>
      </c>
      <c r="X31" s="473" t="n">
        <v>15.1213062382797</v>
      </c>
      <c r="Y31" s="473" t="n">
        <v>0</v>
      </c>
      <c r="Z31" s="473" t="n">
        <v>0</v>
      </c>
      <c r="AA31" s="473" t="n">
        <v>0</v>
      </c>
      <c r="AB31" s="473" t="n">
        <v>0</v>
      </c>
      <c r="AC31" s="473" t="n">
        <v>0.556388926604022</v>
      </c>
      <c r="AD31" s="473" t="n">
        <v>5.02303092537677</v>
      </c>
      <c r="AE31" s="473" t="n">
        <v>64.9928902847505</v>
      </c>
      <c r="AF31" s="473" t="n">
        <v>223.277579020696</v>
      </c>
      <c r="AG31" s="473" t="n">
        <v>436.452141532898</v>
      </c>
      <c r="AH31" s="473" t="n">
        <v>298.843535940539</v>
      </c>
      <c r="AI31" s="473" t="n">
        <v>73.5273474030556</v>
      </c>
      <c r="AJ31" s="473" t="n">
        <v>13.3242015666869</v>
      </c>
      <c r="AK31" s="473" t="n">
        <v>0</v>
      </c>
      <c r="AL31" s="473" t="n">
        <v>0</v>
      </c>
      <c r="AM31" s="473" t="n">
        <v>0</v>
      </c>
      <c r="AN31" s="473" t="n">
        <v>0</v>
      </c>
      <c r="AO31" s="473" t="n">
        <v>12.5759417875744</v>
      </c>
      <c r="AP31" s="473" t="n">
        <v>11.8155529290147</v>
      </c>
      <c r="AQ31" s="473" t="n">
        <v>112.005542145739</v>
      </c>
      <c r="AR31" s="473" t="n">
        <v>256.038780658539</v>
      </c>
      <c r="AS31" s="473" t="n">
        <v>469.0481835832</v>
      </c>
      <c r="AT31" s="473" t="n">
        <v>258.053582239277</v>
      </c>
      <c r="AU31" s="473" t="n">
        <v>89.4831776477789</v>
      </c>
      <c r="AV31" s="473" t="n">
        <v>6.60478146338714</v>
      </c>
      <c r="AW31" s="473" t="n">
        <v>0</v>
      </c>
      <c r="AX31" s="473" t="n">
        <v>0</v>
      </c>
      <c r="AY31" s="473" t="n">
        <v>0</v>
      </c>
      <c r="AZ31" s="474" t="n">
        <v>0.139121103542059</v>
      </c>
      <c r="BA31" s="474" t="n">
        <v>3.46724135108914</v>
      </c>
      <c r="BB31" s="474" t="n">
        <v>8.11549279602039</v>
      </c>
      <c r="BC31" s="474" t="n">
        <v>77.538508006904</v>
      </c>
      <c r="BD31" s="474" t="n">
        <v>204.376274809941</v>
      </c>
      <c r="BE31" s="474" t="n">
        <v>317.205734227008</v>
      </c>
      <c r="BF31" s="474" t="n">
        <v>262.718500859969</v>
      </c>
      <c r="BG31" s="474" t="n">
        <v>94.072726495135</v>
      </c>
      <c r="BH31" s="474" t="n">
        <v>14.2781098489844</v>
      </c>
      <c r="BI31" s="474" t="n">
        <v>0.4282701599995</v>
      </c>
      <c r="BJ31" s="474" t="n">
        <v>0</v>
      </c>
      <c r="BK31" s="474" t="n">
        <v>0</v>
      </c>
      <c r="BL31" s="474" t="n">
        <v>0.139229237851229</v>
      </c>
      <c r="BM31" s="474" t="n">
        <v>3.0351487527037</v>
      </c>
      <c r="BN31" s="474" t="n">
        <v>7.16383596992807</v>
      </c>
      <c r="BO31" s="474" t="n">
        <v>77.4985729793483</v>
      </c>
      <c r="BP31" s="474" t="n">
        <v>204.299939393083</v>
      </c>
      <c r="BQ31" s="474" t="n">
        <v>317.118598561844</v>
      </c>
      <c r="BR31" s="474" t="n">
        <v>262.638388664856</v>
      </c>
      <c r="BS31" s="474" t="n">
        <v>94.025759400676</v>
      </c>
      <c r="BT31" s="474" t="n">
        <v>14.2677309176877</v>
      </c>
      <c r="BU31" s="474" t="n">
        <v>0.427840343233661</v>
      </c>
      <c r="BV31" s="474" t="n">
        <v>0</v>
      </c>
    </row>
    <row r="32" customFormat="false" ht="11.1" hidden="false" customHeight="true" outlineLevel="0" collapsed="false">
      <c r="A32" s="596" t="s">
        <v>1228</v>
      </c>
      <c r="B32" s="627" t="s">
        <v>1206</v>
      </c>
      <c r="C32" s="473" t="n">
        <v>24.0268609098682</v>
      </c>
      <c r="D32" s="473" t="n">
        <v>17.7921904686541</v>
      </c>
      <c r="E32" s="473" t="n">
        <v>45.1570426621036</v>
      </c>
      <c r="F32" s="473" t="n">
        <v>72.088926093067</v>
      </c>
      <c r="G32" s="473" t="n">
        <v>202.755113751397</v>
      </c>
      <c r="H32" s="473" t="n">
        <v>362.254701178156</v>
      </c>
      <c r="I32" s="473" t="n">
        <v>384.309822000118</v>
      </c>
      <c r="J32" s="473" t="n">
        <v>435.797996493998</v>
      </c>
      <c r="K32" s="473" t="n">
        <v>268.213116700114</v>
      </c>
      <c r="L32" s="473" t="n">
        <v>139.81756123187</v>
      </c>
      <c r="M32" s="473" t="n">
        <v>57.1147317668603</v>
      </c>
      <c r="N32" s="473" t="n">
        <v>36.2592306828709</v>
      </c>
      <c r="O32" s="473" t="n">
        <v>10.466765376747</v>
      </c>
      <c r="P32" s="473" t="n">
        <v>7.86349312938596</v>
      </c>
      <c r="Q32" s="473" t="n">
        <v>15.8034525565552</v>
      </c>
      <c r="R32" s="473" t="n">
        <v>80.4410643268095</v>
      </c>
      <c r="S32" s="473" t="n">
        <v>251.021003851435</v>
      </c>
      <c r="T32" s="473" t="n">
        <v>449.822182985574</v>
      </c>
      <c r="U32" s="473" t="n">
        <v>498.554781410571</v>
      </c>
      <c r="V32" s="473" t="n">
        <v>475.100323590123</v>
      </c>
      <c r="W32" s="473" t="n">
        <v>329.146462939474</v>
      </c>
      <c r="X32" s="473" t="n">
        <v>120.831457214378</v>
      </c>
      <c r="Y32" s="473" t="n">
        <v>46.5320829916965</v>
      </c>
      <c r="Z32" s="473" t="n">
        <v>3.77794011419697</v>
      </c>
      <c r="AA32" s="473" t="n">
        <v>14.8050723348223</v>
      </c>
      <c r="AB32" s="473" t="n">
        <v>31.815155442916</v>
      </c>
      <c r="AC32" s="473" t="n">
        <v>54.2009596332619</v>
      </c>
      <c r="AD32" s="473" t="n">
        <v>137.842920001214</v>
      </c>
      <c r="AE32" s="473" t="n">
        <v>243.892098768401</v>
      </c>
      <c r="AF32" s="473" t="n">
        <v>415.814498207736</v>
      </c>
      <c r="AG32" s="473" t="n">
        <v>511.643980205283</v>
      </c>
      <c r="AH32" s="473" t="n">
        <v>464.466258809077</v>
      </c>
      <c r="AI32" s="473" t="n">
        <v>296.433989148389</v>
      </c>
      <c r="AJ32" s="473" t="n">
        <v>90.4013771638041</v>
      </c>
      <c r="AK32" s="473" t="n">
        <v>55.6077340842678</v>
      </c>
      <c r="AL32" s="473" t="n">
        <v>40.3762962955772</v>
      </c>
      <c r="AM32" s="473" t="n">
        <v>25.2458157938101</v>
      </c>
      <c r="AN32" s="473" t="n">
        <v>44.1897489198438</v>
      </c>
      <c r="AO32" s="473" t="n">
        <v>88.0797897325255</v>
      </c>
      <c r="AP32" s="473" t="n">
        <v>96.894652362099</v>
      </c>
      <c r="AQ32" s="473" t="n">
        <v>264.253511526099</v>
      </c>
      <c r="AR32" s="473" t="n">
        <v>323.900271189551</v>
      </c>
      <c r="AS32" s="473" t="n">
        <v>501.602656186609</v>
      </c>
      <c r="AT32" s="473" t="n">
        <v>412.447288513261</v>
      </c>
      <c r="AU32" s="473" t="n">
        <v>283.325186302608</v>
      </c>
      <c r="AV32" s="473" t="n">
        <v>127.392360456991</v>
      </c>
      <c r="AW32" s="473" t="n">
        <v>32.231398645448</v>
      </c>
      <c r="AX32" s="473" t="n">
        <v>39.183268941525</v>
      </c>
      <c r="AY32" s="473" t="n">
        <v>40.6165395538113</v>
      </c>
      <c r="AZ32" s="474" t="n">
        <v>29.733070940728</v>
      </c>
      <c r="BA32" s="474" t="n">
        <v>52.1911968684687</v>
      </c>
      <c r="BB32" s="474" t="n">
        <v>76.2986408489066</v>
      </c>
      <c r="BC32" s="474" t="n">
        <v>193.334835176899</v>
      </c>
      <c r="BD32" s="474" t="n">
        <v>332.184766490454</v>
      </c>
      <c r="BE32" s="474" t="n">
        <v>434.389996358741</v>
      </c>
      <c r="BF32" s="474" t="n">
        <v>400.407255424954</v>
      </c>
      <c r="BG32" s="474" t="n">
        <v>269.208369726314</v>
      </c>
      <c r="BH32" s="474" t="n">
        <v>126.487699691133</v>
      </c>
      <c r="BI32" s="474" t="n">
        <v>57.9663389896224</v>
      </c>
      <c r="BJ32" s="474" t="n">
        <v>33.8177797866195</v>
      </c>
      <c r="BK32" s="474" t="n">
        <v>33.5330784142191</v>
      </c>
      <c r="BL32" s="474" t="n">
        <v>29.7995671905084</v>
      </c>
      <c r="BM32" s="474" t="n">
        <v>51.8176845803935</v>
      </c>
      <c r="BN32" s="474" t="n">
        <v>75.3616489216782</v>
      </c>
      <c r="BO32" s="474" t="n">
        <v>193.562764476488</v>
      </c>
      <c r="BP32" s="474" t="n">
        <v>332.420417057298</v>
      </c>
      <c r="BQ32" s="474" t="n">
        <v>434.572587879393</v>
      </c>
      <c r="BR32" s="474" t="n">
        <v>400.623744361287</v>
      </c>
      <c r="BS32" s="474" t="n">
        <v>269.510879164993</v>
      </c>
      <c r="BT32" s="474" t="n">
        <v>126.74595321566</v>
      </c>
      <c r="BU32" s="474" t="n">
        <v>58.1100728412231</v>
      </c>
      <c r="BV32" s="474" t="n">
        <v>33.903412985414</v>
      </c>
    </row>
    <row r="33" customFormat="false" ht="11.1" hidden="false" customHeight="true" outlineLevel="0" collapsed="false">
      <c r="A33" s="596" t="s">
        <v>1229</v>
      </c>
      <c r="B33" s="627" t="s">
        <v>659</v>
      </c>
      <c r="C33" s="473" t="n">
        <v>3.85129089407273</v>
      </c>
      <c r="D33" s="473" t="n">
        <v>2.23146072146997</v>
      </c>
      <c r="E33" s="473" t="n">
        <v>20.0025838650402</v>
      </c>
      <c r="F33" s="473" t="n">
        <v>20.3593139621714</v>
      </c>
      <c r="G33" s="473" t="n">
        <v>150.413083399742</v>
      </c>
      <c r="H33" s="473" t="n">
        <v>356.650913463911</v>
      </c>
      <c r="I33" s="473" t="n">
        <v>321.386031193427</v>
      </c>
      <c r="J33" s="473" t="n">
        <v>344.535922095835</v>
      </c>
      <c r="K33" s="473" t="n">
        <v>233.164091062794</v>
      </c>
      <c r="L33" s="473" t="n">
        <v>35.1202059066097</v>
      </c>
      <c r="M33" s="473" t="n">
        <v>2.48728331448806</v>
      </c>
      <c r="N33" s="473" t="n">
        <v>0.42044869513508</v>
      </c>
      <c r="O33" s="473" t="n">
        <v>1.00156641682193</v>
      </c>
      <c r="P33" s="473" t="n">
        <v>0</v>
      </c>
      <c r="Q33" s="473" t="n">
        <v>6.97924092177551</v>
      </c>
      <c r="R33" s="473" t="n">
        <v>46.1349133323224</v>
      </c>
      <c r="S33" s="473" t="n">
        <v>203.009708825708</v>
      </c>
      <c r="T33" s="473" t="n">
        <v>428.23736149531</v>
      </c>
      <c r="U33" s="473" t="n">
        <v>487.393372280965</v>
      </c>
      <c r="V33" s="473" t="n">
        <v>497.870979926955</v>
      </c>
      <c r="W33" s="473" t="n">
        <v>268.302762881228</v>
      </c>
      <c r="X33" s="473" t="n">
        <v>55.3784987931622</v>
      </c>
      <c r="Y33" s="473" t="n">
        <v>4.93930040323768</v>
      </c>
      <c r="Z33" s="473" t="n">
        <v>0</v>
      </c>
      <c r="AA33" s="473" t="n">
        <v>0</v>
      </c>
      <c r="AB33" s="473" t="n">
        <v>2.41954883469832</v>
      </c>
      <c r="AC33" s="473" t="n">
        <v>7.13666661322571</v>
      </c>
      <c r="AD33" s="473" t="n">
        <v>69.2411135433322</v>
      </c>
      <c r="AE33" s="473" t="n">
        <v>183.525716897044</v>
      </c>
      <c r="AF33" s="473" t="n">
        <v>397.571413067043</v>
      </c>
      <c r="AG33" s="473" t="n">
        <v>493.323687390471</v>
      </c>
      <c r="AH33" s="473" t="n">
        <v>446.593531126674</v>
      </c>
      <c r="AI33" s="473" t="n">
        <v>191.101420966635</v>
      </c>
      <c r="AJ33" s="473" t="n">
        <v>13.622856006082</v>
      </c>
      <c r="AK33" s="473" t="n">
        <v>6.79308691412834</v>
      </c>
      <c r="AL33" s="473" t="n">
        <v>0</v>
      </c>
      <c r="AM33" s="473" t="n">
        <v>0</v>
      </c>
      <c r="AN33" s="473" t="n">
        <v>2.15639256345888</v>
      </c>
      <c r="AO33" s="473" t="n">
        <v>49.8002906804346</v>
      </c>
      <c r="AP33" s="473" t="n">
        <v>48.0188546132731</v>
      </c>
      <c r="AQ33" s="473" t="n">
        <v>238.719377478832</v>
      </c>
      <c r="AR33" s="473" t="n">
        <v>323.437728546842</v>
      </c>
      <c r="AS33" s="473" t="n">
        <v>499.914992599458</v>
      </c>
      <c r="AT33" s="473" t="n">
        <v>372.716238426502</v>
      </c>
      <c r="AU33" s="473" t="n">
        <v>221.266562607986</v>
      </c>
      <c r="AV33" s="473" t="n">
        <v>20.5269551741692</v>
      </c>
      <c r="AW33" s="473" t="n">
        <v>0.319775417277467</v>
      </c>
      <c r="AX33" s="473" t="n">
        <v>0</v>
      </c>
      <c r="AY33" s="473" t="n">
        <v>2.4579853714217</v>
      </c>
      <c r="AZ33" s="474" t="n">
        <v>3.33553822540229</v>
      </c>
      <c r="BA33" s="474" t="n">
        <v>19.0303846382706</v>
      </c>
      <c r="BB33" s="474" t="n">
        <v>33.3536249168381</v>
      </c>
      <c r="BC33" s="474" t="n">
        <v>153.329034670093</v>
      </c>
      <c r="BD33" s="474" t="n">
        <v>307.443168983344</v>
      </c>
      <c r="BE33" s="474" t="n">
        <v>419.489264005243</v>
      </c>
      <c r="BF33" s="474" t="n">
        <v>379.704921473009</v>
      </c>
      <c r="BG33" s="474" t="n">
        <v>213.518511788271</v>
      </c>
      <c r="BH33" s="474" t="n">
        <v>54.959255802684</v>
      </c>
      <c r="BI33" s="474" t="n">
        <v>7.09561583623206</v>
      </c>
      <c r="BJ33" s="474" t="n">
        <v>3.24736972201865</v>
      </c>
      <c r="BK33" s="474" t="n">
        <v>5.93972388701259</v>
      </c>
      <c r="BL33" s="474" t="n">
        <v>3.3307523375444</v>
      </c>
      <c r="BM33" s="474" t="n">
        <v>18.250319687444</v>
      </c>
      <c r="BN33" s="474" t="n">
        <v>30.4007887135937</v>
      </c>
      <c r="BO33" s="474" t="n">
        <v>153.272774495392</v>
      </c>
      <c r="BP33" s="474" t="n">
        <v>307.37732825906</v>
      </c>
      <c r="BQ33" s="474" t="n">
        <v>419.433320926155</v>
      </c>
      <c r="BR33" s="474" t="n">
        <v>379.637368170679</v>
      </c>
      <c r="BS33" s="474" t="n">
        <v>213.443040400891</v>
      </c>
      <c r="BT33" s="474" t="n">
        <v>54.9245361835895</v>
      </c>
      <c r="BU33" s="474" t="n">
        <v>7.08569829839774</v>
      </c>
      <c r="BV33" s="474" t="n">
        <v>3.24300077493088</v>
      </c>
    </row>
    <row r="34" customFormat="false" ht="11.1" hidden="false" customHeight="true" outlineLevel="0" collapsed="false">
      <c r="A34" s="596" t="s">
        <v>1230</v>
      </c>
      <c r="B34" s="627" t="s">
        <v>661</v>
      </c>
      <c r="C34" s="473" t="n">
        <v>14.5507014432952</v>
      </c>
      <c r="D34" s="473" t="n">
        <v>30.2327759426268</v>
      </c>
      <c r="E34" s="473" t="n">
        <v>52.5107974545764</v>
      </c>
      <c r="F34" s="473" t="n">
        <v>87.4392181213766</v>
      </c>
      <c r="G34" s="473" t="n">
        <v>272.600210221594</v>
      </c>
      <c r="H34" s="473" t="n">
        <v>509.275152178534</v>
      </c>
      <c r="I34" s="473" t="n">
        <v>587.619885010477</v>
      </c>
      <c r="J34" s="473" t="n">
        <v>558.575327693625</v>
      </c>
      <c r="K34" s="473" t="n">
        <v>322.297438725486</v>
      </c>
      <c r="L34" s="473" t="n">
        <v>112.993740427967</v>
      </c>
      <c r="M34" s="473" t="n">
        <v>32.7571214209885</v>
      </c>
      <c r="N34" s="473" t="n">
        <v>1.44054231152868</v>
      </c>
      <c r="O34" s="473" t="n">
        <v>5.96538948246758</v>
      </c>
      <c r="P34" s="473" t="n">
        <v>0.691834548013072</v>
      </c>
      <c r="Q34" s="473" t="n">
        <v>20.8392336740732</v>
      </c>
      <c r="R34" s="473" t="n">
        <v>99.8686559064894</v>
      </c>
      <c r="S34" s="473" t="n">
        <v>313.944236974705</v>
      </c>
      <c r="T34" s="473" t="n">
        <v>538.047142206101</v>
      </c>
      <c r="U34" s="473" t="n">
        <v>554.843966151992</v>
      </c>
      <c r="V34" s="473" t="n">
        <v>635.33527311033</v>
      </c>
      <c r="W34" s="473" t="n">
        <v>404.84793402987</v>
      </c>
      <c r="X34" s="473" t="n">
        <v>141.70620095452</v>
      </c>
      <c r="Y34" s="473" t="n">
        <v>32.454112463514</v>
      </c>
      <c r="Z34" s="473" t="n">
        <v>6.48663174607149</v>
      </c>
      <c r="AA34" s="473" t="n">
        <v>0.941720601261848</v>
      </c>
      <c r="AB34" s="473" t="n">
        <v>36.4733794931602</v>
      </c>
      <c r="AC34" s="473" t="n">
        <v>76.829547703321</v>
      </c>
      <c r="AD34" s="473" t="n">
        <v>204.852553998535</v>
      </c>
      <c r="AE34" s="473" t="n">
        <v>310.801761956479</v>
      </c>
      <c r="AF34" s="473" t="n">
        <v>581.883424563089</v>
      </c>
      <c r="AG34" s="473" t="n">
        <v>679.11215468818</v>
      </c>
      <c r="AH34" s="473" t="n">
        <v>713.604359035416</v>
      </c>
      <c r="AI34" s="473" t="n">
        <v>384.517860038312</v>
      </c>
      <c r="AJ34" s="473" t="n">
        <v>148.013041066285</v>
      </c>
      <c r="AK34" s="473" t="n">
        <v>51.0074465510585</v>
      </c>
      <c r="AL34" s="473" t="n">
        <v>5.77561715516844</v>
      </c>
      <c r="AM34" s="473" t="n">
        <v>9.6313074326485</v>
      </c>
      <c r="AN34" s="473" t="n">
        <v>23.4664789508632</v>
      </c>
      <c r="AO34" s="473" t="n">
        <v>113.331654264743</v>
      </c>
      <c r="AP34" s="473" t="n">
        <v>179.821696977428</v>
      </c>
      <c r="AQ34" s="473" t="n">
        <v>341.020675030816</v>
      </c>
      <c r="AR34" s="473" t="n">
        <v>498.206477389327</v>
      </c>
      <c r="AS34" s="473" t="n">
        <v>595.076150590137</v>
      </c>
      <c r="AT34" s="473" t="n">
        <v>577.491845855523</v>
      </c>
      <c r="AU34" s="473" t="n">
        <v>372.931167296246</v>
      </c>
      <c r="AV34" s="473" t="n">
        <v>153.123369360844</v>
      </c>
      <c r="AW34" s="473" t="n">
        <v>51.8725796484392</v>
      </c>
      <c r="AX34" s="473" t="n">
        <v>34.7528754877326</v>
      </c>
      <c r="AY34" s="473" t="n">
        <v>12.8313984982467</v>
      </c>
      <c r="AZ34" s="474" t="n">
        <v>17.7871306485575</v>
      </c>
      <c r="BA34" s="474" t="n">
        <v>56.8871028240045</v>
      </c>
      <c r="BB34" s="474" t="n">
        <v>112.24270673038</v>
      </c>
      <c r="BC34" s="474" t="n">
        <v>276.641344577911</v>
      </c>
      <c r="BD34" s="474" t="n">
        <v>447.90291282203</v>
      </c>
      <c r="BE34" s="474" t="n">
        <v>557.820517636197</v>
      </c>
      <c r="BF34" s="474" t="n">
        <v>535.591627538857</v>
      </c>
      <c r="BG34" s="474" t="n">
        <v>351.677732964031</v>
      </c>
      <c r="BH34" s="474" t="n">
        <v>141.606105253995</v>
      </c>
      <c r="BI34" s="474" t="n">
        <v>36.165687232323</v>
      </c>
      <c r="BJ34" s="474" t="n">
        <v>9.71778891759635</v>
      </c>
      <c r="BK34" s="474" t="n">
        <v>13.8542869336352</v>
      </c>
      <c r="BL34" s="474" t="n">
        <v>16.186277410024</v>
      </c>
      <c r="BM34" s="474" t="n">
        <v>54.3331024860532</v>
      </c>
      <c r="BN34" s="474" t="n">
        <v>104.715635742576</v>
      </c>
      <c r="BO34" s="474" t="n">
        <v>276.801582532888</v>
      </c>
      <c r="BP34" s="474" t="n">
        <v>448.039335630149</v>
      </c>
      <c r="BQ34" s="474" t="n">
        <v>557.930541702279</v>
      </c>
      <c r="BR34" s="474" t="n">
        <v>535.721967457618</v>
      </c>
      <c r="BS34" s="474" t="n">
        <v>351.822982715869</v>
      </c>
      <c r="BT34" s="474" t="n">
        <v>141.730976410174</v>
      </c>
      <c r="BU34" s="474" t="n">
        <v>36.2082665234936</v>
      </c>
      <c r="BV34" s="474" t="n">
        <v>9.72459096034473</v>
      </c>
    </row>
    <row r="35" customFormat="false" ht="11.1" hidden="false" customHeight="true" outlineLevel="0" collapsed="false">
      <c r="A35" s="596" t="s">
        <v>1231</v>
      </c>
      <c r="B35" s="627" t="s">
        <v>663</v>
      </c>
      <c r="C35" s="473" t="n">
        <v>1.45243811396631</v>
      </c>
      <c r="D35" s="473" t="n">
        <v>3.19536385072587</v>
      </c>
      <c r="E35" s="473" t="n">
        <v>18.6469901394241</v>
      </c>
      <c r="F35" s="473" t="n">
        <v>39.0357603073476</v>
      </c>
      <c r="G35" s="473" t="n">
        <v>182.123516109905</v>
      </c>
      <c r="H35" s="473" t="n">
        <v>223.22014877593</v>
      </c>
      <c r="I35" s="473" t="n">
        <v>425.747468085795</v>
      </c>
      <c r="J35" s="473" t="n">
        <v>350.085737809976</v>
      </c>
      <c r="K35" s="473" t="n">
        <v>239.851043242614</v>
      </c>
      <c r="L35" s="473" t="n">
        <v>50.4744276120668</v>
      </c>
      <c r="M35" s="473" t="n">
        <v>17.0446223042419</v>
      </c>
      <c r="N35" s="473" t="n">
        <v>0</v>
      </c>
      <c r="O35" s="473" t="n">
        <v>1.4484168356218</v>
      </c>
      <c r="P35" s="473" t="n">
        <v>2.8070183516611</v>
      </c>
      <c r="Q35" s="473" t="n">
        <v>7.01754587915274</v>
      </c>
      <c r="R35" s="473" t="n">
        <v>30.9443788285539</v>
      </c>
      <c r="S35" s="473" t="n">
        <v>79.5965710455151</v>
      </c>
      <c r="T35" s="473" t="n">
        <v>269.922655856494</v>
      </c>
      <c r="U35" s="473" t="n">
        <v>416.154657308788</v>
      </c>
      <c r="V35" s="473" t="n">
        <v>358.903955640882</v>
      </c>
      <c r="W35" s="473" t="n">
        <v>241.55106883845</v>
      </c>
      <c r="X35" s="473" t="n">
        <v>75.3411707803121</v>
      </c>
      <c r="Y35" s="473" t="n">
        <v>4.34345738595207</v>
      </c>
      <c r="Z35" s="473" t="n">
        <v>1.15825530292055</v>
      </c>
      <c r="AA35" s="473" t="n">
        <v>0</v>
      </c>
      <c r="AB35" s="473" t="n">
        <v>0</v>
      </c>
      <c r="AC35" s="473" t="n">
        <v>11.2444503809983</v>
      </c>
      <c r="AD35" s="473" t="n">
        <v>35.1142773559143</v>
      </c>
      <c r="AE35" s="473" t="n">
        <v>63.1631853811022</v>
      </c>
      <c r="AF35" s="473" t="n">
        <v>224.403020474027</v>
      </c>
      <c r="AG35" s="473" t="n">
        <v>374.912992462553</v>
      </c>
      <c r="AH35" s="473" t="n">
        <v>402.119779438795</v>
      </c>
      <c r="AI35" s="473" t="n">
        <v>212.429324130389</v>
      </c>
      <c r="AJ35" s="473" t="n">
        <v>70.1185832048298</v>
      </c>
      <c r="AK35" s="473" t="n">
        <v>1.73748945660994</v>
      </c>
      <c r="AL35" s="473" t="n">
        <v>0</v>
      </c>
      <c r="AM35" s="473" t="n">
        <v>0</v>
      </c>
      <c r="AN35" s="473" t="n">
        <v>0</v>
      </c>
      <c r="AO35" s="473" t="n">
        <v>8.95070782187627</v>
      </c>
      <c r="AP35" s="473" t="n">
        <v>50.0717084638459</v>
      </c>
      <c r="AQ35" s="473" t="n">
        <v>128.675663061878</v>
      </c>
      <c r="AR35" s="473" t="n">
        <v>303.423978885018</v>
      </c>
      <c r="AS35" s="473" t="n">
        <v>392.797933908768</v>
      </c>
      <c r="AT35" s="473" t="n">
        <v>382.465499286886</v>
      </c>
      <c r="AU35" s="473" t="n">
        <v>204.248217326509</v>
      </c>
      <c r="AV35" s="473" t="n">
        <v>69.8503200956335</v>
      </c>
      <c r="AW35" s="473" t="n">
        <v>14.9371531247199</v>
      </c>
      <c r="AX35" s="473" t="n">
        <v>0.57978630031184</v>
      </c>
      <c r="AY35" s="473" t="n">
        <v>0</v>
      </c>
      <c r="AZ35" s="474" t="n">
        <v>4.2579758192853</v>
      </c>
      <c r="BA35" s="474" t="n">
        <v>13.4302084292703</v>
      </c>
      <c r="BB35" s="474" t="n">
        <v>42.2666754606469</v>
      </c>
      <c r="BC35" s="474" t="n">
        <v>116.455033363298</v>
      </c>
      <c r="BD35" s="474" t="n">
        <v>258.246934941759</v>
      </c>
      <c r="BE35" s="474" t="n">
        <v>373.264953181274</v>
      </c>
      <c r="BF35" s="474" t="n">
        <v>336.749311735949</v>
      </c>
      <c r="BG35" s="474" t="n">
        <v>198.051460096604</v>
      </c>
      <c r="BH35" s="474" t="n">
        <v>70.2939675420947</v>
      </c>
      <c r="BI35" s="474" t="n">
        <v>9.02633048820457</v>
      </c>
      <c r="BJ35" s="474" t="n">
        <v>0.580369526284765</v>
      </c>
      <c r="BK35" s="474" t="n">
        <v>1.28324565588633</v>
      </c>
      <c r="BL35" s="474" t="n">
        <v>4.55246655955817</v>
      </c>
      <c r="BM35" s="474" t="n">
        <v>13.4435241984235</v>
      </c>
      <c r="BN35" s="474" t="n">
        <v>41.5088269862328</v>
      </c>
      <c r="BO35" s="474" t="n">
        <v>116.533202093216</v>
      </c>
      <c r="BP35" s="474" t="n">
        <v>258.371298559023</v>
      </c>
      <c r="BQ35" s="474" t="n">
        <v>373.435538065781</v>
      </c>
      <c r="BR35" s="474" t="n">
        <v>336.918555482936</v>
      </c>
      <c r="BS35" s="474" t="n">
        <v>198.186782625393</v>
      </c>
      <c r="BT35" s="474" t="n">
        <v>70.3599151607515</v>
      </c>
      <c r="BU35" s="474" t="n">
        <v>9.03574632828548</v>
      </c>
      <c r="BV35" s="474" t="n">
        <v>0.58100139924704</v>
      </c>
    </row>
    <row r="36" customFormat="false" ht="11.1" hidden="false" customHeight="true" outlineLevel="0" collapsed="false">
      <c r="A36" s="596" t="s">
        <v>1232</v>
      </c>
      <c r="B36" s="627" t="s">
        <v>665</v>
      </c>
      <c r="C36" s="473" t="n">
        <v>12.7290341335915</v>
      </c>
      <c r="D36" s="473" t="n">
        <v>5.87846928855491</v>
      </c>
      <c r="E36" s="473" t="n">
        <v>10.3761997921007</v>
      </c>
      <c r="F36" s="473" t="n">
        <v>19.774264757133</v>
      </c>
      <c r="G36" s="473" t="n">
        <v>90.078215779211</v>
      </c>
      <c r="H36" s="473" t="n">
        <v>93.4540411128563</v>
      </c>
      <c r="I36" s="473" t="n">
        <v>247.521179282151</v>
      </c>
      <c r="J36" s="473" t="n">
        <v>224.904623439992</v>
      </c>
      <c r="K36" s="473" t="n">
        <v>200.615182830977</v>
      </c>
      <c r="L36" s="473" t="n">
        <v>37.0093751485622</v>
      </c>
      <c r="M36" s="473" t="n">
        <v>16.4948240445997</v>
      </c>
      <c r="N36" s="473" t="n">
        <v>7.44006438489693</v>
      </c>
      <c r="O36" s="473" t="n">
        <v>10.1765918330884</v>
      </c>
      <c r="P36" s="473" t="n">
        <v>6.05425405688809</v>
      </c>
      <c r="Q36" s="473" t="n">
        <v>12.471744826354</v>
      </c>
      <c r="R36" s="473" t="n">
        <v>14.0142616665351</v>
      </c>
      <c r="S36" s="473" t="n">
        <v>29.6261760625322</v>
      </c>
      <c r="T36" s="473" t="n">
        <v>102.076087850967</v>
      </c>
      <c r="U36" s="473" t="n">
        <v>190.008658964506</v>
      </c>
      <c r="V36" s="473" t="n">
        <v>177.199239386792</v>
      </c>
      <c r="W36" s="473" t="n">
        <v>142.62538907788</v>
      </c>
      <c r="X36" s="473" t="n">
        <v>43.5060505914504</v>
      </c>
      <c r="Y36" s="473" t="n">
        <v>9.77168079750302</v>
      </c>
      <c r="Z36" s="473" t="n">
        <v>8.18855932751649</v>
      </c>
      <c r="AA36" s="473" t="n">
        <v>7.01572805851407</v>
      </c>
      <c r="AB36" s="473" t="n">
        <v>7.37060924435331</v>
      </c>
      <c r="AC36" s="473" t="n">
        <v>10.8566128915735</v>
      </c>
      <c r="AD36" s="473" t="n">
        <v>11.8226149760671</v>
      </c>
      <c r="AE36" s="473" t="n">
        <v>17.777597756684</v>
      </c>
      <c r="AF36" s="473" t="n">
        <v>67.8200286908494</v>
      </c>
      <c r="AG36" s="473" t="n">
        <v>206.153586268263</v>
      </c>
      <c r="AH36" s="473" t="n">
        <v>227.638804635051</v>
      </c>
      <c r="AI36" s="473" t="n">
        <v>182.481384485378</v>
      </c>
      <c r="AJ36" s="473" t="n">
        <v>51.245283724056</v>
      </c>
      <c r="AK36" s="473" t="n">
        <v>10.5968115863998</v>
      </c>
      <c r="AL36" s="473" t="n">
        <v>9.0400634925215</v>
      </c>
      <c r="AM36" s="473" t="n">
        <v>7.86703951755992</v>
      </c>
      <c r="AN36" s="473" t="n">
        <v>6.82902735899299</v>
      </c>
      <c r="AO36" s="473" t="n">
        <v>7.53924620432826</v>
      </c>
      <c r="AP36" s="473" t="n">
        <v>17.5637442749247</v>
      </c>
      <c r="AQ36" s="473" t="n">
        <v>38.3251987375503</v>
      </c>
      <c r="AR36" s="473" t="n">
        <v>88.3085272885206</v>
      </c>
      <c r="AS36" s="473" t="n">
        <v>209.650771261517</v>
      </c>
      <c r="AT36" s="473" t="n">
        <v>302.976853124893</v>
      </c>
      <c r="AU36" s="473" t="n">
        <v>214.984850031454</v>
      </c>
      <c r="AV36" s="473" t="n">
        <v>64.1344038954289</v>
      </c>
      <c r="AW36" s="473" t="n">
        <v>13.9140073252968</v>
      </c>
      <c r="AX36" s="473" t="n">
        <v>8.38861220137142</v>
      </c>
      <c r="AY36" s="473" t="n">
        <v>6.68229943109684</v>
      </c>
      <c r="AZ36" s="474" t="n">
        <v>6.83866555480755</v>
      </c>
      <c r="BA36" s="474" t="n">
        <v>11.8189229733274</v>
      </c>
      <c r="BB36" s="474" t="n">
        <v>23.8658067849189</v>
      </c>
      <c r="BC36" s="474" t="n">
        <v>53.4718344996148</v>
      </c>
      <c r="BD36" s="474" t="n">
        <v>112.881981277335</v>
      </c>
      <c r="BE36" s="474" t="n">
        <v>199.917663814262</v>
      </c>
      <c r="BF36" s="474" t="n">
        <v>203.510201172621</v>
      </c>
      <c r="BG36" s="474" t="n">
        <v>135.670860788127</v>
      </c>
      <c r="BH36" s="474" t="n">
        <v>50.6013951477443</v>
      </c>
      <c r="BI36" s="474" t="n">
        <v>13.2578910637803</v>
      </c>
      <c r="BJ36" s="474" t="n">
        <v>7.21059920733025</v>
      </c>
      <c r="BK36" s="474" t="n">
        <v>7.81474794569426</v>
      </c>
      <c r="BL36" s="474" t="n">
        <v>6.72411904979359</v>
      </c>
      <c r="BM36" s="474" t="n">
        <v>11.8158703607473</v>
      </c>
      <c r="BN36" s="474" t="n">
        <v>23.8485902326517</v>
      </c>
      <c r="BO36" s="474" t="n">
        <v>53.4403561508269</v>
      </c>
      <c r="BP36" s="474" t="n">
        <v>112.842123502547</v>
      </c>
      <c r="BQ36" s="474" t="n">
        <v>199.846466434498</v>
      </c>
      <c r="BR36" s="474" t="n">
        <v>203.438467361039</v>
      </c>
      <c r="BS36" s="474" t="n">
        <v>135.607736510446</v>
      </c>
      <c r="BT36" s="474" t="n">
        <v>50.569877274585</v>
      </c>
      <c r="BU36" s="474" t="n">
        <v>13.2338176230298</v>
      </c>
      <c r="BV36" s="474" t="n">
        <v>5.08067436836442</v>
      </c>
    </row>
    <row r="37" customFormat="false" ht="11.1" hidden="false" customHeight="true" outlineLevel="0" collapsed="false">
      <c r="A37" s="596" t="s">
        <v>96</v>
      </c>
      <c r="B37" s="627" t="s">
        <v>1211</v>
      </c>
      <c r="C37" s="473" t="n">
        <v>8.72817336403588</v>
      </c>
      <c r="D37" s="473" t="n">
        <v>8.27775233330304</v>
      </c>
      <c r="E37" s="473" t="n">
        <v>19.293509254899</v>
      </c>
      <c r="F37" s="473" t="n">
        <v>31.4783997376758</v>
      </c>
      <c r="G37" s="473" t="n">
        <v>122.375358640273</v>
      </c>
      <c r="H37" s="473" t="n">
        <v>228.618444409162</v>
      </c>
      <c r="I37" s="473" t="n">
        <v>292.096232049066</v>
      </c>
      <c r="J37" s="473" t="n">
        <v>313.281226190055</v>
      </c>
      <c r="K37" s="473" t="n">
        <v>175.59001237469</v>
      </c>
      <c r="L37" s="473" t="n">
        <v>52.0315531576446</v>
      </c>
      <c r="M37" s="473" t="n">
        <v>18.9303227847547</v>
      </c>
      <c r="N37" s="473" t="n">
        <v>8.41237827341247</v>
      </c>
      <c r="O37" s="473" t="n">
        <v>4.53618872933543</v>
      </c>
      <c r="P37" s="473" t="n">
        <v>2.78265553158732</v>
      </c>
      <c r="Q37" s="473" t="n">
        <v>8.60473885994895</v>
      </c>
      <c r="R37" s="473" t="n">
        <v>37.0752623221649</v>
      </c>
      <c r="S37" s="473" t="n">
        <v>130.98053796441</v>
      </c>
      <c r="T37" s="473" t="n">
        <v>291.064512829457</v>
      </c>
      <c r="U37" s="473" t="n">
        <v>383.342741427817</v>
      </c>
      <c r="V37" s="473" t="n">
        <v>361.198232686011</v>
      </c>
      <c r="W37" s="473" t="n">
        <v>202.172479498722</v>
      </c>
      <c r="X37" s="473" t="n">
        <v>59.1206093888284</v>
      </c>
      <c r="Y37" s="473" t="n">
        <v>15.0514479781268</v>
      </c>
      <c r="Z37" s="473" t="n">
        <v>2.90777782395164</v>
      </c>
      <c r="AA37" s="473" t="n">
        <v>4.12204219864142</v>
      </c>
      <c r="AB37" s="473" t="n">
        <v>11.8321481123652</v>
      </c>
      <c r="AC37" s="473" t="n">
        <v>22.6436812782707</v>
      </c>
      <c r="AD37" s="473" t="n">
        <v>61.2509321160363</v>
      </c>
      <c r="AE37" s="473" t="n">
        <v>125.677210680792</v>
      </c>
      <c r="AF37" s="473" t="n">
        <v>262.667829450687</v>
      </c>
      <c r="AG37" s="473" t="n">
        <v>414.467552834997</v>
      </c>
      <c r="AH37" s="473" t="n">
        <v>355.434853462312</v>
      </c>
      <c r="AI37" s="473" t="n">
        <v>191.260695644897</v>
      </c>
      <c r="AJ37" s="473" t="n">
        <v>50.7879807833992</v>
      </c>
      <c r="AK37" s="473" t="n">
        <v>19.1327494885075</v>
      </c>
      <c r="AL37" s="473" t="n">
        <v>10.0104971108244</v>
      </c>
      <c r="AM37" s="473" t="n">
        <v>7.34015056125412</v>
      </c>
      <c r="AN37" s="473" t="n">
        <v>12.6365718079373</v>
      </c>
      <c r="AO37" s="473" t="n">
        <v>38.8099845560236</v>
      </c>
      <c r="AP37" s="473" t="n">
        <v>51.3904458207731</v>
      </c>
      <c r="AQ37" s="473" t="n">
        <v>152.315478622747</v>
      </c>
      <c r="AR37" s="473" t="n">
        <v>247.751557725803</v>
      </c>
      <c r="AS37" s="473" t="n">
        <v>410.667832728736</v>
      </c>
      <c r="AT37" s="473" t="n">
        <v>337.630854732448</v>
      </c>
      <c r="AU37" s="473" t="n">
        <v>191.004661081084</v>
      </c>
      <c r="AV37" s="473" t="n">
        <v>61.3909455631953</v>
      </c>
      <c r="AW37" s="473" t="n">
        <v>15.8538502857281</v>
      </c>
      <c r="AX37" s="473" t="n">
        <v>13.2102442990596</v>
      </c>
      <c r="AY37" s="473" t="n">
        <v>10.7047733554443</v>
      </c>
      <c r="AZ37" s="474" t="n">
        <v>9.56618724907538</v>
      </c>
      <c r="BA37" s="474" t="n">
        <v>21.3783007409439</v>
      </c>
      <c r="BB37" s="474" t="n">
        <v>38.3000642348989</v>
      </c>
      <c r="BC37" s="474" t="n">
        <v>116.766297516237</v>
      </c>
      <c r="BD37" s="474" t="n">
        <v>230.659987438362</v>
      </c>
      <c r="BE37" s="474" t="n">
        <v>335.847660766336</v>
      </c>
      <c r="BF37" s="474" t="n">
        <v>304.391333983855</v>
      </c>
      <c r="BG37" s="474" t="n">
        <v>170.062238686721</v>
      </c>
      <c r="BH37" s="474" t="n">
        <v>61.7994807843873</v>
      </c>
      <c r="BI37" s="474" t="n">
        <v>18.9654955468029</v>
      </c>
      <c r="BJ37" s="474" t="n">
        <v>9.20125594501016</v>
      </c>
      <c r="BK37" s="474" t="n">
        <v>9.96013359147427</v>
      </c>
      <c r="BL37" s="474" t="n">
        <v>9.42373113227791</v>
      </c>
      <c r="BM37" s="474" t="n">
        <v>21.0010864226182</v>
      </c>
      <c r="BN37" s="474" t="n">
        <v>36.9573022665397</v>
      </c>
      <c r="BO37" s="474" t="n">
        <v>117.089109664904</v>
      </c>
      <c r="BP37" s="474" t="n">
        <v>231.068783157554</v>
      </c>
      <c r="BQ37" s="474" t="n">
        <v>336.236623222554</v>
      </c>
      <c r="BR37" s="474" t="n">
        <v>304.827610242101</v>
      </c>
      <c r="BS37" s="474" t="n">
        <v>170.51899846372</v>
      </c>
      <c r="BT37" s="474" t="n">
        <v>62.0632359811282</v>
      </c>
      <c r="BU37" s="474" t="n">
        <v>19.0648916824337</v>
      </c>
      <c r="BV37" s="474" t="n">
        <v>8.90278700752689</v>
      </c>
    </row>
    <row r="38" customFormat="false" ht="11.1" hidden="false" customHeight="true" outlineLevel="0" collapsed="false">
      <c r="A38" s="596"/>
      <c r="B38" s="624" t="s">
        <v>1233</v>
      </c>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8"/>
      <c r="AJ38" s="628"/>
      <c r="AK38" s="628"/>
      <c r="AL38" s="628"/>
      <c r="AM38" s="628"/>
      <c r="AN38" s="628"/>
      <c r="AO38" s="628"/>
      <c r="AP38" s="628"/>
      <c r="AQ38" s="628"/>
      <c r="AR38" s="628"/>
      <c r="AS38" s="628"/>
      <c r="AT38" s="628"/>
      <c r="AU38" s="628"/>
      <c r="AV38" s="628"/>
      <c r="AW38" s="628"/>
      <c r="AX38" s="628"/>
      <c r="AY38" s="628"/>
      <c r="AZ38" s="629"/>
      <c r="BA38" s="629"/>
      <c r="BB38" s="629"/>
      <c r="BC38" s="629"/>
      <c r="BD38" s="629"/>
      <c r="BE38" s="629"/>
      <c r="BF38" s="629"/>
      <c r="BG38" s="629"/>
      <c r="BH38" s="629"/>
      <c r="BI38" s="629"/>
      <c r="BJ38" s="629"/>
      <c r="BK38" s="629"/>
      <c r="BL38" s="629"/>
      <c r="BM38" s="629"/>
      <c r="BN38" s="629"/>
      <c r="BO38" s="629"/>
      <c r="BP38" s="629"/>
      <c r="BQ38" s="629"/>
      <c r="BR38" s="629"/>
      <c r="BS38" s="629"/>
      <c r="BT38" s="629"/>
      <c r="BU38" s="629"/>
      <c r="BV38" s="629"/>
    </row>
    <row r="39" customFormat="false" ht="11.1" hidden="false" customHeight="true" outlineLevel="0" collapsed="false">
      <c r="A39" s="596" t="s">
        <v>1234</v>
      </c>
      <c r="B39" s="627" t="s">
        <v>649</v>
      </c>
      <c r="C39" s="151" t="n">
        <v>0</v>
      </c>
      <c r="D39" s="151" t="n">
        <v>0</v>
      </c>
      <c r="E39" s="151" t="n">
        <v>0</v>
      </c>
      <c r="F39" s="151" t="n">
        <v>0</v>
      </c>
      <c r="G39" s="151" t="n">
        <v>6.52957779495408</v>
      </c>
      <c r="H39" s="151" t="n">
        <v>85.0338791813887</v>
      </c>
      <c r="I39" s="151" t="n">
        <v>198.099995120712</v>
      </c>
      <c r="J39" s="151" t="n">
        <v>175.972210233688</v>
      </c>
      <c r="K39" s="151" t="n">
        <v>44.6088006188043</v>
      </c>
      <c r="L39" s="151" t="n">
        <v>0.898850868632076</v>
      </c>
      <c r="M39" s="151" t="n">
        <v>0</v>
      </c>
      <c r="N39" s="151" t="n">
        <v>0</v>
      </c>
      <c r="O39" s="151" t="n">
        <v>0</v>
      </c>
      <c r="P39" s="151" t="n">
        <v>0</v>
      </c>
      <c r="Q39" s="151" t="n">
        <v>0</v>
      </c>
      <c r="R39" s="151" t="n">
        <v>0</v>
      </c>
      <c r="S39" s="151" t="n">
        <v>5.73972609522317</v>
      </c>
      <c r="T39" s="151" t="n">
        <v>74.5153239943345</v>
      </c>
      <c r="U39" s="151" t="n">
        <v>182.460092673305</v>
      </c>
      <c r="V39" s="151" t="n">
        <v>181.322827105644</v>
      </c>
      <c r="W39" s="151" t="n">
        <v>39.3226252480053</v>
      </c>
      <c r="X39" s="151" t="n">
        <v>0.821238876269891</v>
      </c>
      <c r="Y39" s="151" t="n">
        <v>0</v>
      </c>
      <c r="Z39" s="151" t="n">
        <v>0</v>
      </c>
      <c r="AA39" s="151" t="n">
        <v>0</v>
      </c>
      <c r="AB39" s="151" t="n">
        <v>0</v>
      </c>
      <c r="AC39" s="151" t="n">
        <v>0</v>
      </c>
      <c r="AD39" s="151" t="n">
        <v>0</v>
      </c>
      <c r="AE39" s="151" t="n">
        <v>6.76199778325139</v>
      </c>
      <c r="AF39" s="151" t="n">
        <v>78.7978767613002</v>
      </c>
      <c r="AG39" s="151" t="n">
        <v>200.862493832853</v>
      </c>
      <c r="AH39" s="151" t="n">
        <v>187.849021949371</v>
      </c>
      <c r="AI39" s="151" t="n">
        <v>43.1005465546533</v>
      </c>
      <c r="AJ39" s="151" t="n">
        <v>0.781727838794047</v>
      </c>
      <c r="AK39" s="151" t="n">
        <v>0</v>
      </c>
      <c r="AL39" s="151" t="n">
        <v>0</v>
      </c>
      <c r="AM39" s="151" t="n">
        <v>0</v>
      </c>
      <c r="AN39" s="151" t="n">
        <v>0</v>
      </c>
      <c r="AO39" s="151" t="n">
        <v>0</v>
      </c>
      <c r="AP39" s="151" t="n">
        <v>0</v>
      </c>
      <c r="AQ39" s="151" t="n">
        <v>9.25521187936938</v>
      </c>
      <c r="AR39" s="151" t="n">
        <v>74.4648778748505</v>
      </c>
      <c r="AS39" s="151" t="n">
        <v>214.669960955044</v>
      </c>
      <c r="AT39" s="151" t="n">
        <v>180.551560376577</v>
      </c>
      <c r="AU39" s="151" t="n">
        <v>47.260608685602</v>
      </c>
      <c r="AV39" s="151" t="n">
        <v>0.863425974670318</v>
      </c>
      <c r="AW39" s="151" t="n">
        <v>0</v>
      </c>
      <c r="AX39" s="151" t="n">
        <v>0</v>
      </c>
      <c r="AY39" s="151" t="n">
        <v>0</v>
      </c>
      <c r="AZ39" s="152" t="n">
        <v>0</v>
      </c>
      <c r="BA39" s="152" t="n">
        <v>0</v>
      </c>
      <c r="BB39" s="152" t="n">
        <v>0.3932509</v>
      </c>
      <c r="BC39" s="152" t="n">
        <v>12.0818</v>
      </c>
      <c r="BD39" s="152" t="n">
        <v>77.77162</v>
      </c>
      <c r="BE39" s="152" t="n">
        <v>217.0317</v>
      </c>
      <c r="BF39" s="152" t="n">
        <v>177.7283</v>
      </c>
      <c r="BG39" s="152" t="n">
        <v>45.24089</v>
      </c>
      <c r="BH39" s="152" t="n">
        <v>0.909658</v>
      </c>
      <c r="BI39" s="152" t="n">
        <v>0</v>
      </c>
      <c r="BJ39" s="152" t="n">
        <v>0</v>
      </c>
      <c r="BK39" s="152" t="n">
        <v>0</v>
      </c>
      <c r="BL39" s="152" t="n">
        <v>0</v>
      </c>
      <c r="BM39" s="152" t="n">
        <v>0</v>
      </c>
      <c r="BN39" s="152" t="n">
        <v>0.3932509</v>
      </c>
      <c r="BO39" s="152" t="n">
        <v>13.27714</v>
      </c>
      <c r="BP39" s="152" t="n">
        <v>80.06365</v>
      </c>
      <c r="BQ39" s="152" t="n">
        <v>215.4086</v>
      </c>
      <c r="BR39" s="152" t="n">
        <v>170.8595</v>
      </c>
      <c r="BS39" s="152" t="n">
        <v>44.29518</v>
      </c>
      <c r="BT39" s="152" t="n">
        <v>1.050751</v>
      </c>
      <c r="BU39" s="152" t="n">
        <v>0</v>
      </c>
      <c r="BV39" s="152" t="n">
        <v>0</v>
      </c>
    </row>
    <row r="40" customFormat="false" ht="11.1" hidden="false" customHeight="true" outlineLevel="0" collapsed="false">
      <c r="A40" s="596" t="s">
        <v>1235</v>
      </c>
      <c r="B40" s="627" t="s">
        <v>651</v>
      </c>
      <c r="C40" s="151" t="n">
        <v>0</v>
      </c>
      <c r="D40" s="151" t="n">
        <v>0</v>
      </c>
      <c r="E40" s="151" t="n">
        <v>0.0010307501810282</v>
      </c>
      <c r="F40" s="151" t="n">
        <v>0.0788397555194104</v>
      </c>
      <c r="G40" s="151" t="n">
        <v>27.5089117542904</v>
      </c>
      <c r="H40" s="151" t="n">
        <v>146.360277447262</v>
      </c>
      <c r="I40" s="151" t="n">
        <v>259.174870550607</v>
      </c>
      <c r="J40" s="151" t="n">
        <v>240.28842267563</v>
      </c>
      <c r="K40" s="151" t="n">
        <v>83.3351343794159</v>
      </c>
      <c r="L40" s="151" t="n">
        <v>5.61016008585732</v>
      </c>
      <c r="M40" s="151" t="n">
        <v>0</v>
      </c>
      <c r="N40" s="151" t="n">
        <v>0</v>
      </c>
      <c r="O40" s="151" t="n">
        <v>0</v>
      </c>
      <c r="P40" s="151" t="n">
        <v>0</v>
      </c>
      <c r="Q40" s="151" t="n">
        <v>0.0010307501810282</v>
      </c>
      <c r="R40" s="151" t="n">
        <v>0</v>
      </c>
      <c r="S40" s="151" t="n">
        <v>26.7393001816523</v>
      </c>
      <c r="T40" s="151" t="n">
        <v>138.149394588799</v>
      </c>
      <c r="U40" s="151" t="n">
        <v>240.496006907313</v>
      </c>
      <c r="V40" s="151" t="n">
        <v>245.008566373208</v>
      </c>
      <c r="W40" s="151" t="n">
        <v>79.1852623591798</v>
      </c>
      <c r="X40" s="151" t="n">
        <v>5.3411442286815</v>
      </c>
      <c r="Y40" s="151" t="n">
        <v>0</v>
      </c>
      <c r="Z40" s="151" t="n">
        <v>0</v>
      </c>
      <c r="AA40" s="151" t="n">
        <v>0</v>
      </c>
      <c r="AB40" s="151" t="n">
        <v>0</v>
      </c>
      <c r="AC40" s="151" t="n">
        <v>0.0010307501810282</v>
      </c>
      <c r="AD40" s="151" t="n">
        <v>0</v>
      </c>
      <c r="AE40" s="151" t="n">
        <v>28.1679589551877</v>
      </c>
      <c r="AF40" s="151" t="n">
        <v>146.46392107521</v>
      </c>
      <c r="AG40" s="151" t="n">
        <v>261.903366083697</v>
      </c>
      <c r="AH40" s="151" t="n">
        <v>255.688285570936</v>
      </c>
      <c r="AI40" s="151" t="n">
        <v>84.9747628957131</v>
      </c>
      <c r="AJ40" s="151" t="n">
        <v>5.31818460017395</v>
      </c>
      <c r="AK40" s="151" t="n">
        <v>0</v>
      </c>
      <c r="AL40" s="151" t="n">
        <v>0</v>
      </c>
      <c r="AM40" s="151" t="n">
        <v>0</v>
      </c>
      <c r="AN40" s="151" t="n">
        <v>0</v>
      </c>
      <c r="AO40" s="151" t="n">
        <v>0.0010307501810282</v>
      </c>
      <c r="AP40" s="151" t="n">
        <v>0.787921518267973</v>
      </c>
      <c r="AQ40" s="151" t="n">
        <v>30.9556669171781</v>
      </c>
      <c r="AR40" s="151" t="n">
        <v>145.950430191345</v>
      </c>
      <c r="AS40" s="151" t="n">
        <v>280.089620906604</v>
      </c>
      <c r="AT40" s="151" t="n">
        <v>247.398682147519</v>
      </c>
      <c r="AU40" s="151" t="n">
        <v>88.9342099903678</v>
      </c>
      <c r="AV40" s="151" t="n">
        <v>4.83232282081901</v>
      </c>
      <c r="AW40" s="151" t="n">
        <v>0</v>
      </c>
      <c r="AX40" s="151" t="n">
        <v>0</v>
      </c>
      <c r="AY40" s="151" t="n">
        <v>0</v>
      </c>
      <c r="AZ40" s="152" t="n">
        <v>0</v>
      </c>
      <c r="BA40" s="152" t="n">
        <v>0.00103075</v>
      </c>
      <c r="BB40" s="152" t="n">
        <v>1.290511</v>
      </c>
      <c r="BC40" s="152" t="n">
        <v>36.18279</v>
      </c>
      <c r="BD40" s="152" t="n">
        <v>146.031</v>
      </c>
      <c r="BE40" s="152" t="n">
        <v>283.9089</v>
      </c>
      <c r="BF40" s="152" t="n">
        <v>243.2682</v>
      </c>
      <c r="BG40" s="152" t="n">
        <v>86.14264</v>
      </c>
      <c r="BH40" s="152" t="n">
        <v>5.266425</v>
      </c>
      <c r="BI40" s="152" t="n">
        <v>0</v>
      </c>
      <c r="BJ40" s="152" t="n">
        <v>0</v>
      </c>
      <c r="BK40" s="152" t="n">
        <v>0</v>
      </c>
      <c r="BL40" s="152" t="n">
        <v>0</v>
      </c>
      <c r="BM40" s="152" t="n">
        <v>0.00103075</v>
      </c>
      <c r="BN40" s="152" t="n">
        <v>1.321461</v>
      </c>
      <c r="BO40" s="152" t="n">
        <v>38.66823</v>
      </c>
      <c r="BP40" s="152" t="n">
        <v>150.7498</v>
      </c>
      <c r="BQ40" s="152" t="n">
        <v>284.0823</v>
      </c>
      <c r="BR40" s="152" t="n">
        <v>236.6558</v>
      </c>
      <c r="BS40" s="152" t="n">
        <v>85.47167</v>
      </c>
      <c r="BT40" s="152" t="n">
        <v>5.992903</v>
      </c>
      <c r="BU40" s="152" t="n">
        <v>0</v>
      </c>
      <c r="BV40" s="152" t="n">
        <v>0</v>
      </c>
    </row>
    <row r="41" customFormat="false" ht="11.1" hidden="false" customHeight="true" outlineLevel="0" collapsed="false">
      <c r="A41" s="596" t="s">
        <v>1236</v>
      </c>
      <c r="B41" s="627" t="s">
        <v>653</v>
      </c>
      <c r="C41" s="151" t="n">
        <v>0.115950745261799</v>
      </c>
      <c r="D41" s="151" t="n">
        <v>0</v>
      </c>
      <c r="E41" s="151" t="n">
        <v>0.565755960718678</v>
      </c>
      <c r="F41" s="151" t="n">
        <v>1.95155633134792</v>
      </c>
      <c r="G41" s="151" t="n">
        <v>51.321157073633</v>
      </c>
      <c r="H41" s="151" t="n">
        <v>159.008321345879</v>
      </c>
      <c r="I41" s="151" t="n">
        <v>253.681805290879</v>
      </c>
      <c r="J41" s="151" t="n">
        <v>220.633676250132</v>
      </c>
      <c r="K41" s="151" t="n">
        <v>78.8450053090812</v>
      </c>
      <c r="L41" s="151" t="n">
        <v>8.00368598046446</v>
      </c>
      <c r="M41" s="151" t="n">
        <v>0.0409553862317735</v>
      </c>
      <c r="N41" s="151" t="n">
        <v>0</v>
      </c>
      <c r="O41" s="151" t="n">
        <v>0.115950745261799</v>
      </c>
      <c r="P41" s="151" t="n">
        <v>0</v>
      </c>
      <c r="Q41" s="151" t="n">
        <v>0.621189968594598</v>
      </c>
      <c r="R41" s="151" t="n">
        <v>1.46084770309289</v>
      </c>
      <c r="S41" s="151" t="n">
        <v>49.2566517613931</v>
      </c>
      <c r="T41" s="151" t="n">
        <v>154.639580931704</v>
      </c>
      <c r="U41" s="151" t="n">
        <v>230.485105308108</v>
      </c>
      <c r="V41" s="151" t="n">
        <v>220.740825036912</v>
      </c>
      <c r="W41" s="151" t="n">
        <v>78.9275728889086</v>
      </c>
      <c r="X41" s="151" t="n">
        <v>7.49716554187007</v>
      </c>
      <c r="Y41" s="151" t="n">
        <v>0</v>
      </c>
      <c r="Z41" s="151" t="n">
        <v>0</v>
      </c>
      <c r="AA41" s="151" t="n">
        <v>0.115950745261799</v>
      </c>
      <c r="AB41" s="151" t="n">
        <v>0</v>
      </c>
      <c r="AC41" s="151" t="n">
        <v>0.490173875783147</v>
      </c>
      <c r="AD41" s="151" t="n">
        <v>2.15040246908114</v>
      </c>
      <c r="AE41" s="151" t="n">
        <v>48.8265932904413</v>
      </c>
      <c r="AF41" s="151" t="n">
        <v>161.163278021207</v>
      </c>
      <c r="AG41" s="151" t="n">
        <v>245.109816631467</v>
      </c>
      <c r="AH41" s="151" t="n">
        <v>231.294418899164</v>
      </c>
      <c r="AI41" s="151" t="n">
        <v>80.8209077186997</v>
      </c>
      <c r="AJ41" s="151" t="n">
        <v>6.87254428912313</v>
      </c>
      <c r="AK41" s="151" t="n">
        <v>0</v>
      </c>
      <c r="AL41" s="151" t="n">
        <v>0</v>
      </c>
      <c r="AM41" s="151" t="n">
        <v>0.115950745261799</v>
      </c>
      <c r="AN41" s="151" t="n">
        <v>0</v>
      </c>
      <c r="AO41" s="151" t="n">
        <v>0.490173875783147</v>
      </c>
      <c r="AP41" s="151" t="n">
        <v>1.84511848520318</v>
      </c>
      <c r="AQ41" s="151" t="n">
        <v>48.927822861482</v>
      </c>
      <c r="AR41" s="151" t="n">
        <v>164.312066513876</v>
      </c>
      <c r="AS41" s="151" t="n">
        <v>259.041327662643</v>
      </c>
      <c r="AT41" s="151" t="n">
        <v>227.648813909498</v>
      </c>
      <c r="AU41" s="151" t="n">
        <v>83.4634286402562</v>
      </c>
      <c r="AV41" s="151" t="n">
        <v>6.47507878415583</v>
      </c>
      <c r="AW41" s="151" t="n">
        <v>0</v>
      </c>
      <c r="AX41" s="151" t="n">
        <v>0</v>
      </c>
      <c r="AY41" s="151" t="n">
        <v>0.115950745261799</v>
      </c>
      <c r="AZ41" s="152" t="n">
        <v>0</v>
      </c>
      <c r="BA41" s="152" t="n">
        <v>2.17602</v>
      </c>
      <c r="BB41" s="152" t="n">
        <v>1.7879</v>
      </c>
      <c r="BC41" s="152" t="n">
        <v>55.83913</v>
      </c>
      <c r="BD41" s="152" t="n">
        <v>165.1921</v>
      </c>
      <c r="BE41" s="152" t="n">
        <v>266.7255</v>
      </c>
      <c r="BF41" s="152" t="n">
        <v>222.0934</v>
      </c>
      <c r="BG41" s="152" t="n">
        <v>78.43401</v>
      </c>
      <c r="BH41" s="152" t="n">
        <v>6.667989</v>
      </c>
      <c r="BI41" s="152" t="n">
        <v>0</v>
      </c>
      <c r="BJ41" s="152" t="n">
        <v>0</v>
      </c>
      <c r="BK41" s="152" t="n">
        <v>0.1159507</v>
      </c>
      <c r="BL41" s="152" t="n">
        <v>0</v>
      </c>
      <c r="BM41" s="152" t="n">
        <v>2.215536</v>
      </c>
      <c r="BN41" s="152" t="n">
        <v>1.994595</v>
      </c>
      <c r="BO41" s="152" t="n">
        <v>58.87512</v>
      </c>
      <c r="BP41" s="152" t="n">
        <v>171.8814</v>
      </c>
      <c r="BQ41" s="152" t="n">
        <v>270.0595</v>
      </c>
      <c r="BR41" s="152" t="n">
        <v>217.3434</v>
      </c>
      <c r="BS41" s="152" t="n">
        <v>80.47724</v>
      </c>
      <c r="BT41" s="152" t="n">
        <v>7.339536</v>
      </c>
      <c r="BU41" s="152" t="n">
        <v>0</v>
      </c>
      <c r="BV41" s="152" t="n">
        <v>0</v>
      </c>
    </row>
    <row r="42" customFormat="false" ht="11.1" hidden="false" customHeight="true" outlineLevel="0" collapsed="false">
      <c r="A42" s="596" t="s">
        <v>1237</v>
      </c>
      <c r="B42" s="627" t="s">
        <v>655</v>
      </c>
      <c r="C42" s="151" t="n">
        <v>0.221987373087394</v>
      </c>
      <c r="D42" s="151" t="n">
        <v>0.199208139112687</v>
      </c>
      <c r="E42" s="151" t="n">
        <v>2.84729334753589</v>
      </c>
      <c r="F42" s="151" t="n">
        <v>7.81981168990996</v>
      </c>
      <c r="G42" s="151" t="n">
        <v>67.7928403670402</v>
      </c>
      <c r="H42" s="151" t="n">
        <v>186.755592443895</v>
      </c>
      <c r="I42" s="151" t="n">
        <v>330.34339084273</v>
      </c>
      <c r="J42" s="151" t="n">
        <v>282.761098901355</v>
      </c>
      <c r="K42" s="151" t="n">
        <v>98.6365349416971</v>
      </c>
      <c r="L42" s="151" t="n">
        <v>11.1725475471958</v>
      </c>
      <c r="M42" s="151" t="n">
        <v>0.476770136327527</v>
      </c>
      <c r="N42" s="151" t="n">
        <v>0</v>
      </c>
      <c r="O42" s="151" t="n">
        <v>0.221987373087394</v>
      </c>
      <c r="P42" s="151" t="n">
        <v>0.0570396242034102</v>
      </c>
      <c r="Q42" s="151" t="n">
        <v>3.051720892407</v>
      </c>
      <c r="R42" s="151" t="n">
        <v>7.0116880159151</v>
      </c>
      <c r="S42" s="151" t="n">
        <v>66.8807602171106</v>
      </c>
      <c r="T42" s="151" t="n">
        <v>188.89774886915</v>
      </c>
      <c r="U42" s="151" t="n">
        <v>311.587582673423</v>
      </c>
      <c r="V42" s="151" t="n">
        <v>276.869818168987</v>
      </c>
      <c r="W42" s="151" t="n">
        <v>100.290882648068</v>
      </c>
      <c r="X42" s="151" t="n">
        <v>10.2259952183461</v>
      </c>
      <c r="Y42" s="151" t="n">
        <v>0.146217675002653</v>
      </c>
      <c r="Z42" s="151" t="n">
        <v>0</v>
      </c>
      <c r="AA42" s="151" t="n">
        <v>0.221987373087394</v>
      </c>
      <c r="AB42" s="151" t="n">
        <v>0</v>
      </c>
      <c r="AC42" s="151" t="n">
        <v>2.63630129482407</v>
      </c>
      <c r="AD42" s="151" t="n">
        <v>8.4831199185573</v>
      </c>
      <c r="AE42" s="151" t="n">
        <v>63.0618393690976</v>
      </c>
      <c r="AF42" s="151" t="n">
        <v>198.423970027094</v>
      </c>
      <c r="AG42" s="151" t="n">
        <v>317.723322227912</v>
      </c>
      <c r="AH42" s="151" t="n">
        <v>278.307394508751</v>
      </c>
      <c r="AI42" s="151" t="n">
        <v>98.960488120918</v>
      </c>
      <c r="AJ42" s="151" t="n">
        <v>9.11969715373919</v>
      </c>
      <c r="AK42" s="151" t="n">
        <v>0.146217675002653</v>
      </c>
      <c r="AL42" s="151" t="n">
        <v>0</v>
      </c>
      <c r="AM42" s="151" t="n">
        <v>0.221987373087394</v>
      </c>
      <c r="AN42" s="151" t="n">
        <v>0</v>
      </c>
      <c r="AO42" s="151" t="n">
        <v>2.69194018748448</v>
      </c>
      <c r="AP42" s="151" t="n">
        <v>7.2519812354264</v>
      </c>
      <c r="AQ42" s="151" t="n">
        <v>61.5657564983585</v>
      </c>
      <c r="AR42" s="151" t="n">
        <v>203.49060726248</v>
      </c>
      <c r="AS42" s="151" t="n">
        <v>324.98791530029</v>
      </c>
      <c r="AT42" s="151" t="n">
        <v>277.196132553938</v>
      </c>
      <c r="AU42" s="151" t="n">
        <v>98.8510041768721</v>
      </c>
      <c r="AV42" s="151" t="n">
        <v>9.52766524111828</v>
      </c>
      <c r="AW42" s="151" t="n">
        <v>0.146217675002653</v>
      </c>
      <c r="AX42" s="151" t="n">
        <v>0</v>
      </c>
      <c r="AY42" s="151" t="n">
        <v>0.221987373087394</v>
      </c>
      <c r="AZ42" s="152" t="n">
        <v>0</v>
      </c>
      <c r="BA42" s="152" t="n">
        <v>3.949534</v>
      </c>
      <c r="BB42" s="152" t="n">
        <v>7.72383</v>
      </c>
      <c r="BC42" s="152" t="n">
        <v>69.32363</v>
      </c>
      <c r="BD42" s="152" t="n">
        <v>204.0232</v>
      </c>
      <c r="BE42" s="152" t="n">
        <v>333.3972</v>
      </c>
      <c r="BF42" s="152" t="n">
        <v>275.4652</v>
      </c>
      <c r="BG42" s="152" t="n">
        <v>94.43783</v>
      </c>
      <c r="BH42" s="152" t="n">
        <v>10.05757</v>
      </c>
      <c r="BI42" s="152" t="n">
        <v>0.1462177</v>
      </c>
      <c r="BJ42" s="152" t="n">
        <v>0</v>
      </c>
      <c r="BK42" s="152" t="n">
        <v>0.2219874</v>
      </c>
      <c r="BL42" s="152" t="n">
        <v>0.0139121</v>
      </c>
      <c r="BM42" s="152" t="n">
        <v>4.210079</v>
      </c>
      <c r="BN42" s="152" t="n">
        <v>7.874005</v>
      </c>
      <c r="BO42" s="152" t="n">
        <v>72.08812</v>
      </c>
      <c r="BP42" s="152" t="n">
        <v>210.9688</v>
      </c>
      <c r="BQ42" s="152" t="n">
        <v>332.1128</v>
      </c>
      <c r="BR42" s="152" t="n">
        <v>266.7111</v>
      </c>
      <c r="BS42" s="152" t="n">
        <v>97.68064</v>
      </c>
      <c r="BT42" s="152" t="n">
        <v>10.37873</v>
      </c>
      <c r="BU42" s="152" t="n">
        <v>0.1598598</v>
      </c>
      <c r="BV42" s="152" t="n">
        <v>0</v>
      </c>
    </row>
    <row r="43" customFormat="false" ht="11.1" hidden="false" customHeight="true" outlineLevel="0" collapsed="false">
      <c r="A43" s="596" t="s">
        <v>1238</v>
      </c>
      <c r="B43" s="627" t="s">
        <v>1206</v>
      </c>
      <c r="C43" s="151" t="n">
        <v>30.6622471014098</v>
      </c>
      <c r="D43" s="151" t="n">
        <v>31.9428402989905</v>
      </c>
      <c r="E43" s="151" t="n">
        <v>54.1019229487489</v>
      </c>
      <c r="F43" s="151" t="n">
        <v>78.3036102970897</v>
      </c>
      <c r="G43" s="151" t="n">
        <v>188.11151248737</v>
      </c>
      <c r="H43" s="151" t="n">
        <v>335.424207430115</v>
      </c>
      <c r="I43" s="151" t="n">
        <v>427.129993910689</v>
      </c>
      <c r="J43" s="151" t="n">
        <v>428.522022725023</v>
      </c>
      <c r="K43" s="151" t="n">
        <v>270.944192542916</v>
      </c>
      <c r="L43" s="151" t="n">
        <v>130.818921531421</v>
      </c>
      <c r="M43" s="151" t="n">
        <v>51.6313301179312</v>
      </c>
      <c r="N43" s="151" t="n">
        <v>34.1608831759631</v>
      </c>
      <c r="O43" s="151" t="n">
        <v>28.7930808596765</v>
      </c>
      <c r="P43" s="151" t="n">
        <v>30.4772472994662</v>
      </c>
      <c r="Q43" s="151" t="n">
        <v>55.2868331890557</v>
      </c>
      <c r="R43" s="151" t="n">
        <v>74.536403081899</v>
      </c>
      <c r="S43" s="151" t="n">
        <v>191.944915990163</v>
      </c>
      <c r="T43" s="151" t="n">
        <v>341.460955583447</v>
      </c>
      <c r="U43" s="151" t="n">
        <v>418.960963458263</v>
      </c>
      <c r="V43" s="151" t="n">
        <v>427.560031740079</v>
      </c>
      <c r="W43" s="151" t="n">
        <v>273.391516687903</v>
      </c>
      <c r="X43" s="151" t="n">
        <v>132.952526240288</v>
      </c>
      <c r="Y43" s="151" t="n">
        <v>51.690068354583</v>
      </c>
      <c r="Z43" s="151" t="n">
        <v>34.7390573296589</v>
      </c>
      <c r="AA43" s="151" t="n">
        <v>26.8032122186388</v>
      </c>
      <c r="AB43" s="151" t="n">
        <v>28.4203164386034</v>
      </c>
      <c r="AC43" s="151" t="n">
        <v>50.1234410310027</v>
      </c>
      <c r="AD43" s="151" t="n">
        <v>76.3960182157225</v>
      </c>
      <c r="AE43" s="151" t="n">
        <v>193.543401355096</v>
      </c>
      <c r="AF43" s="151" t="n">
        <v>351.747877320104</v>
      </c>
      <c r="AG43" s="151" t="n">
        <v>429.673916820526</v>
      </c>
      <c r="AH43" s="151" t="n">
        <v>437.189074688429</v>
      </c>
      <c r="AI43" s="151" t="n">
        <v>282.22299566249</v>
      </c>
      <c r="AJ43" s="151" t="n">
        <v>134.365155307368</v>
      </c>
      <c r="AK43" s="151" t="n">
        <v>52.2791014033835</v>
      </c>
      <c r="AL43" s="151" t="n">
        <v>32.7960189458565</v>
      </c>
      <c r="AM43" s="151" t="n">
        <v>26.9657729274919</v>
      </c>
      <c r="AN43" s="151" t="n">
        <v>26.293179726511</v>
      </c>
      <c r="AO43" s="151" t="n">
        <v>51.0724161815588</v>
      </c>
      <c r="AP43" s="151" t="n">
        <v>82.5082416156668</v>
      </c>
      <c r="AQ43" s="151" t="n">
        <v>200.738365812008</v>
      </c>
      <c r="AR43" s="151" t="n">
        <v>360.184902082903</v>
      </c>
      <c r="AS43" s="151" t="n">
        <v>443.550513682274</v>
      </c>
      <c r="AT43" s="151" t="n">
        <v>441.385887280889</v>
      </c>
      <c r="AU43" s="151" t="n">
        <v>290.086277943899</v>
      </c>
      <c r="AV43" s="151" t="n">
        <v>132.627840260017</v>
      </c>
      <c r="AW43" s="151" t="n">
        <v>51.4368179060757</v>
      </c>
      <c r="AX43" s="151" t="n">
        <v>31.3792334318807</v>
      </c>
      <c r="AY43" s="151" t="n">
        <v>26.0253180953959</v>
      </c>
      <c r="AZ43" s="152" t="n">
        <v>27.86343</v>
      </c>
      <c r="BA43" s="152" t="n">
        <v>53.49571</v>
      </c>
      <c r="BB43" s="152" t="n">
        <v>79.65634</v>
      </c>
      <c r="BC43" s="152" t="n">
        <v>208.686</v>
      </c>
      <c r="BD43" s="152" t="n">
        <v>358.1244</v>
      </c>
      <c r="BE43" s="152" t="n">
        <v>447.8336</v>
      </c>
      <c r="BF43" s="152" t="n">
        <v>439.1906</v>
      </c>
      <c r="BG43" s="152" t="n">
        <v>286.8629</v>
      </c>
      <c r="BH43" s="152" t="n">
        <v>128.8206</v>
      </c>
      <c r="BI43" s="152" t="n">
        <v>50.76869</v>
      </c>
      <c r="BJ43" s="152" t="n">
        <v>32.96892</v>
      </c>
      <c r="BK43" s="152" t="n">
        <v>29.07738</v>
      </c>
      <c r="BL43" s="152" t="n">
        <v>27.27634</v>
      </c>
      <c r="BM43" s="152" t="n">
        <v>49.51833</v>
      </c>
      <c r="BN43" s="152" t="n">
        <v>80.4949</v>
      </c>
      <c r="BO43" s="152" t="n">
        <v>207.8394</v>
      </c>
      <c r="BP43" s="152" t="n">
        <v>361.4239</v>
      </c>
      <c r="BQ43" s="152" t="n">
        <v>450.2243</v>
      </c>
      <c r="BR43" s="152" t="n">
        <v>436.9609</v>
      </c>
      <c r="BS43" s="152" t="n">
        <v>288.3771</v>
      </c>
      <c r="BT43" s="152" t="n">
        <v>128.7325</v>
      </c>
      <c r="BU43" s="152" t="n">
        <v>48.65722</v>
      </c>
      <c r="BV43" s="152" t="n">
        <v>34.65255</v>
      </c>
    </row>
    <row r="44" customFormat="false" ht="11.1" hidden="false" customHeight="true" outlineLevel="0" collapsed="false">
      <c r="A44" s="596" t="s">
        <v>1239</v>
      </c>
      <c r="B44" s="627" t="s">
        <v>659</v>
      </c>
      <c r="C44" s="151" t="n">
        <v>7.02305495864462</v>
      </c>
      <c r="D44" s="151" t="n">
        <v>3.46558211214509</v>
      </c>
      <c r="E44" s="151" t="n">
        <v>18.0244559371116</v>
      </c>
      <c r="F44" s="151" t="n">
        <v>40.222027738025</v>
      </c>
      <c r="G44" s="151" t="n">
        <v>153.391001971011</v>
      </c>
      <c r="H44" s="151" t="n">
        <v>307.450434021841</v>
      </c>
      <c r="I44" s="151" t="n">
        <v>415.849773084477</v>
      </c>
      <c r="J44" s="151" t="n">
        <v>421.739505764951</v>
      </c>
      <c r="K44" s="151" t="n">
        <v>228.049055788537</v>
      </c>
      <c r="L44" s="151" t="n">
        <v>60.8090242691552</v>
      </c>
      <c r="M44" s="151" t="n">
        <v>7.6558547252183</v>
      </c>
      <c r="N44" s="151" t="n">
        <v>2.03695137445071</v>
      </c>
      <c r="O44" s="151" t="n">
        <v>6.18740637447848</v>
      </c>
      <c r="P44" s="151" t="n">
        <v>2.93980886240498</v>
      </c>
      <c r="Q44" s="151" t="n">
        <v>19.2828913628869</v>
      </c>
      <c r="R44" s="151" t="n">
        <v>34.9682680804345</v>
      </c>
      <c r="S44" s="151" t="n">
        <v>154.893390138795</v>
      </c>
      <c r="T44" s="151" t="n">
        <v>311.484418976318</v>
      </c>
      <c r="U44" s="151" t="n">
        <v>401.05985349998</v>
      </c>
      <c r="V44" s="151" t="n">
        <v>413.363174231957</v>
      </c>
      <c r="W44" s="151" t="n">
        <v>230.822668507725</v>
      </c>
      <c r="X44" s="151" t="n">
        <v>59.529469912605</v>
      </c>
      <c r="Y44" s="151" t="n">
        <v>6.84719130348088</v>
      </c>
      <c r="Z44" s="151" t="n">
        <v>1.91698830949793</v>
      </c>
      <c r="AA44" s="151" t="n">
        <v>5.51865860644805</v>
      </c>
      <c r="AB44" s="151" t="n">
        <v>2.14197881125417</v>
      </c>
      <c r="AC44" s="151" t="n">
        <v>17.2921888787877</v>
      </c>
      <c r="AD44" s="151" t="n">
        <v>37.7629492983493</v>
      </c>
      <c r="AE44" s="151" t="n">
        <v>154.127477645478</v>
      </c>
      <c r="AF44" s="151" t="n">
        <v>322.668714962305</v>
      </c>
      <c r="AG44" s="151" t="n">
        <v>407.959046871102</v>
      </c>
      <c r="AH44" s="151" t="n">
        <v>421.135422588414</v>
      </c>
      <c r="AI44" s="151" t="n">
        <v>236.645886929385</v>
      </c>
      <c r="AJ44" s="151" t="n">
        <v>58.0814250488783</v>
      </c>
      <c r="AK44" s="151" t="n">
        <v>6.96553358906693</v>
      </c>
      <c r="AL44" s="151" t="n">
        <v>1.91698830949793</v>
      </c>
      <c r="AM44" s="151" t="n">
        <v>5.30497629460822</v>
      </c>
      <c r="AN44" s="151" t="n">
        <v>1.52372181945546</v>
      </c>
      <c r="AO44" s="151" t="n">
        <v>17.4781187410343</v>
      </c>
      <c r="AP44" s="151" t="n">
        <v>39.0956836742101</v>
      </c>
      <c r="AQ44" s="151" t="n">
        <v>156.543469714563</v>
      </c>
      <c r="AR44" s="151" t="n">
        <v>335.781350681377</v>
      </c>
      <c r="AS44" s="151" t="n">
        <v>416.17980245266</v>
      </c>
      <c r="AT44" s="151" t="n">
        <v>425.912811235993</v>
      </c>
      <c r="AU44" s="151" t="n">
        <v>238.442076137207</v>
      </c>
      <c r="AV44" s="151" t="n">
        <v>56.2321036803499</v>
      </c>
      <c r="AW44" s="151" t="n">
        <v>6.31448672765096</v>
      </c>
      <c r="AX44" s="151" t="n">
        <v>1.38845729373435</v>
      </c>
      <c r="AY44" s="151" t="n">
        <v>4.66548444841471</v>
      </c>
      <c r="AZ44" s="152" t="n">
        <v>1.670704</v>
      </c>
      <c r="BA44" s="152" t="n">
        <v>21.26795</v>
      </c>
      <c r="BB44" s="152" t="n">
        <v>37.85604</v>
      </c>
      <c r="BC44" s="152" t="n">
        <v>168.0144</v>
      </c>
      <c r="BD44" s="152" t="n">
        <v>335.0625</v>
      </c>
      <c r="BE44" s="152" t="n">
        <v>420.8447</v>
      </c>
      <c r="BF44" s="152" t="n">
        <v>420.2193</v>
      </c>
      <c r="BG44" s="152" t="n">
        <v>230.1869</v>
      </c>
      <c r="BH44" s="152" t="n">
        <v>49.86957</v>
      </c>
      <c r="BI44" s="152" t="n">
        <v>6.211625</v>
      </c>
      <c r="BJ44" s="152" t="n">
        <v>1.312752</v>
      </c>
      <c r="BK44" s="152" t="n">
        <v>4.783656</v>
      </c>
      <c r="BL44" s="152" t="n">
        <v>1.860073</v>
      </c>
      <c r="BM44" s="152" t="n">
        <v>21.11731</v>
      </c>
      <c r="BN44" s="152" t="n">
        <v>37.57755</v>
      </c>
      <c r="BO44" s="152" t="n">
        <v>167.1643</v>
      </c>
      <c r="BP44" s="152" t="n">
        <v>342.0655</v>
      </c>
      <c r="BQ44" s="152" t="n">
        <v>424.7929</v>
      </c>
      <c r="BR44" s="152" t="n">
        <v>417.2116</v>
      </c>
      <c r="BS44" s="152" t="n">
        <v>233.0269</v>
      </c>
      <c r="BT44" s="152" t="n">
        <v>50.47217</v>
      </c>
      <c r="BU44" s="152" t="n">
        <v>4.624538</v>
      </c>
      <c r="BV44" s="152" t="n">
        <v>1.637489</v>
      </c>
    </row>
    <row r="45" customFormat="false" ht="11.1" hidden="false" customHeight="true" outlineLevel="0" collapsed="false">
      <c r="A45" s="596" t="s">
        <v>1240</v>
      </c>
      <c r="B45" s="627" t="s">
        <v>661</v>
      </c>
      <c r="C45" s="151" t="n">
        <v>17.3956329490177</v>
      </c>
      <c r="D45" s="151" t="n">
        <v>17.7968496722493</v>
      </c>
      <c r="E45" s="151" t="n">
        <v>55.0756353567677</v>
      </c>
      <c r="F45" s="151" t="n">
        <v>121.370516769693</v>
      </c>
      <c r="G45" s="151" t="n">
        <v>285.974223111872</v>
      </c>
      <c r="H45" s="151" t="n">
        <v>441.249179905187</v>
      </c>
      <c r="I45" s="151" t="n">
        <v>543.54684958615</v>
      </c>
      <c r="J45" s="151" t="n">
        <v>566.446583269224</v>
      </c>
      <c r="K45" s="151" t="n">
        <v>359.018915335969</v>
      </c>
      <c r="L45" s="151" t="n">
        <v>148.304391204791</v>
      </c>
      <c r="M45" s="151" t="n">
        <v>41.7488032822758</v>
      </c>
      <c r="N45" s="151" t="n">
        <v>7.61554115451739</v>
      </c>
      <c r="O45" s="151" t="n">
        <v>16.1198040470498</v>
      </c>
      <c r="P45" s="151" t="n">
        <v>16.7194556529459</v>
      </c>
      <c r="Q45" s="151" t="n">
        <v>55.3578738314742</v>
      </c>
      <c r="R45" s="151" t="n">
        <v>114.470953550727</v>
      </c>
      <c r="S45" s="151" t="n">
        <v>287.288744617154</v>
      </c>
      <c r="T45" s="151" t="n">
        <v>448.598282125731</v>
      </c>
      <c r="U45" s="151" t="n">
        <v>548.118075753018</v>
      </c>
      <c r="V45" s="151" t="n">
        <v>560.219799852755</v>
      </c>
      <c r="W45" s="151" t="n">
        <v>357.172015521059</v>
      </c>
      <c r="X45" s="151" t="n">
        <v>147.066501529262</v>
      </c>
      <c r="Y45" s="151" t="n">
        <v>39.534061385075</v>
      </c>
      <c r="Z45" s="151" t="n">
        <v>6.87418131673013</v>
      </c>
      <c r="AA45" s="151" t="n">
        <v>13.7269111272025</v>
      </c>
      <c r="AB45" s="151" t="n">
        <v>12.5156525447652</v>
      </c>
      <c r="AC45" s="151" t="n">
        <v>49.3500185825073</v>
      </c>
      <c r="AD45" s="151" t="n">
        <v>114.186055436801</v>
      </c>
      <c r="AE45" s="151" t="n">
        <v>284.247940940433</v>
      </c>
      <c r="AF45" s="151" t="n">
        <v>460.623776599187</v>
      </c>
      <c r="AG45" s="151" t="n">
        <v>545.498543654546</v>
      </c>
      <c r="AH45" s="151" t="n">
        <v>561.687928952085</v>
      </c>
      <c r="AI45" s="151" t="n">
        <v>357.675772987568</v>
      </c>
      <c r="AJ45" s="151" t="n">
        <v>145.290440200557</v>
      </c>
      <c r="AK45" s="151" t="n">
        <v>40.5968136620183</v>
      </c>
      <c r="AL45" s="151" t="n">
        <v>7.36155585820568</v>
      </c>
      <c r="AM45" s="151" t="n">
        <v>13.1579107320681</v>
      </c>
      <c r="AN45" s="151" t="n">
        <v>13.9510811661439</v>
      </c>
      <c r="AO45" s="151" t="n">
        <v>55.1990942959007</v>
      </c>
      <c r="AP45" s="151" t="n">
        <v>119.649057354948</v>
      </c>
      <c r="AQ45" s="151" t="n">
        <v>286.772349783124</v>
      </c>
      <c r="AR45" s="151" t="n">
        <v>474.741209376964</v>
      </c>
      <c r="AS45" s="151" t="n">
        <v>552.65768135242</v>
      </c>
      <c r="AT45" s="151" t="n">
        <v>576.122543044089</v>
      </c>
      <c r="AU45" s="151" t="n">
        <v>364.927016675084</v>
      </c>
      <c r="AV45" s="151" t="n">
        <v>149.675778054207</v>
      </c>
      <c r="AW45" s="151" t="n">
        <v>40.6957136928381</v>
      </c>
      <c r="AX45" s="151" t="n">
        <v>6.71294462965008</v>
      </c>
      <c r="AY45" s="151" t="n">
        <v>12.5129207348261</v>
      </c>
      <c r="AZ45" s="152" t="n">
        <v>15.86572</v>
      </c>
      <c r="BA45" s="152" t="n">
        <v>63.38815</v>
      </c>
      <c r="BB45" s="152" t="n">
        <v>120.7434</v>
      </c>
      <c r="BC45" s="152" t="n">
        <v>293.5975</v>
      </c>
      <c r="BD45" s="152" t="n">
        <v>480.383</v>
      </c>
      <c r="BE45" s="152" t="n">
        <v>559.8654</v>
      </c>
      <c r="BF45" s="152" t="n">
        <v>578.614</v>
      </c>
      <c r="BG45" s="152" t="n">
        <v>364.202</v>
      </c>
      <c r="BH45" s="152" t="n">
        <v>151.262</v>
      </c>
      <c r="BI45" s="152" t="n">
        <v>44.43791</v>
      </c>
      <c r="BJ45" s="152" t="n">
        <v>9.526929</v>
      </c>
      <c r="BK45" s="152" t="n">
        <v>13.18786</v>
      </c>
      <c r="BL45" s="152" t="n">
        <v>17.02242</v>
      </c>
      <c r="BM45" s="152" t="n">
        <v>65.56549</v>
      </c>
      <c r="BN45" s="152" t="n">
        <v>120.8519</v>
      </c>
      <c r="BO45" s="152" t="n">
        <v>287.3492</v>
      </c>
      <c r="BP45" s="152" t="n">
        <v>484.0983</v>
      </c>
      <c r="BQ45" s="152" t="n">
        <v>561.1362</v>
      </c>
      <c r="BR45" s="152" t="n">
        <v>575.1245</v>
      </c>
      <c r="BS45" s="152" t="n">
        <v>369.4202</v>
      </c>
      <c r="BT45" s="152" t="n">
        <v>150.8485</v>
      </c>
      <c r="BU45" s="152" t="n">
        <v>40.95692</v>
      </c>
      <c r="BV45" s="152" t="n">
        <v>10.03988</v>
      </c>
    </row>
    <row r="46" customFormat="false" ht="11.1" hidden="false" customHeight="true" outlineLevel="0" collapsed="false">
      <c r="A46" s="596" t="s">
        <v>1241</v>
      </c>
      <c r="B46" s="627" t="s">
        <v>663</v>
      </c>
      <c r="C46" s="151" t="n">
        <v>1.27799166804724</v>
      </c>
      <c r="D46" s="151" t="n">
        <v>3.00328678545267</v>
      </c>
      <c r="E46" s="151" t="n">
        <v>16.10842349565</v>
      </c>
      <c r="F46" s="151" t="n">
        <v>45.4135809675473</v>
      </c>
      <c r="G46" s="151" t="n">
        <v>137.900428246071</v>
      </c>
      <c r="H46" s="151" t="n">
        <v>277.315008521289</v>
      </c>
      <c r="I46" s="151" t="n">
        <v>426.222926539609</v>
      </c>
      <c r="J46" s="151" t="n">
        <v>354.53949364436</v>
      </c>
      <c r="K46" s="151" t="n">
        <v>204.877266509586</v>
      </c>
      <c r="L46" s="151" t="n">
        <v>74.3052664951934</v>
      </c>
      <c r="M46" s="151" t="n">
        <v>12.3875901316015</v>
      </c>
      <c r="N46" s="151" t="n">
        <v>0.0850758339698783</v>
      </c>
      <c r="O46" s="151" t="n">
        <v>1.25043564814315</v>
      </c>
      <c r="P46" s="151" t="n">
        <v>2.83676074980507</v>
      </c>
      <c r="Q46" s="151" t="n">
        <v>16.5064462043155</v>
      </c>
      <c r="R46" s="151" t="n">
        <v>47.4307408882632</v>
      </c>
      <c r="S46" s="151" t="n">
        <v>145.903126092486</v>
      </c>
      <c r="T46" s="151" t="n">
        <v>277.092816888235</v>
      </c>
      <c r="U46" s="151" t="n">
        <v>434.243064319734</v>
      </c>
      <c r="V46" s="151" t="n">
        <v>357.178590307544</v>
      </c>
      <c r="W46" s="151" t="n">
        <v>210.196378897766</v>
      </c>
      <c r="X46" s="151" t="n">
        <v>70.6202696221833</v>
      </c>
      <c r="Y46" s="151" t="n">
        <v>11.9504384891157</v>
      </c>
      <c r="Z46" s="151" t="n">
        <v>0.0568793873273554</v>
      </c>
      <c r="AA46" s="151" t="n">
        <v>1.16467638058771</v>
      </c>
      <c r="AB46" s="151" t="n">
        <v>2.59979973130795</v>
      </c>
      <c r="AC46" s="151" t="n">
        <v>16.0332042892295</v>
      </c>
      <c r="AD46" s="151" t="n">
        <v>43.6739736148844</v>
      </c>
      <c r="AE46" s="151" t="n">
        <v>136.79563520791</v>
      </c>
      <c r="AF46" s="151" t="n">
        <v>276.089978136629</v>
      </c>
      <c r="AG46" s="151" t="n">
        <v>435.192746900648</v>
      </c>
      <c r="AH46" s="151" t="n">
        <v>355.69725881773</v>
      </c>
      <c r="AI46" s="151" t="n">
        <v>212.968686989758</v>
      </c>
      <c r="AJ46" s="151" t="n">
        <v>72.5454498306654</v>
      </c>
      <c r="AK46" s="151" t="n">
        <v>12.3170821776227</v>
      </c>
      <c r="AL46" s="151" t="n">
        <v>0.144431356990758</v>
      </c>
      <c r="AM46" s="151" t="n">
        <v>1.15490244939363</v>
      </c>
      <c r="AN46" s="151" t="n">
        <v>2.59979973130795</v>
      </c>
      <c r="AO46" s="151" t="n">
        <v>15.9882945197883</v>
      </c>
      <c r="AP46" s="151" t="n">
        <v>43.6489234546878</v>
      </c>
      <c r="AQ46" s="151" t="n">
        <v>126.588668303304</v>
      </c>
      <c r="AR46" s="151" t="n">
        <v>271.085641650272</v>
      </c>
      <c r="AS46" s="151" t="n">
        <v>433.402206454552</v>
      </c>
      <c r="AT46" s="151" t="n">
        <v>359.570629863146</v>
      </c>
      <c r="AU46" s="151" t="n">
        <v>210.943588817293</v>
      </c>
      <c r="AV46" s="151" t="n">
        <v>71.2061178068437</v>
      </c>
      <c r="AW46" s="151" t="n">
        <v>11.1183358020754</v>
      </c>
      <c r="AX46" s="151" t="n">
        <v>0.144431356990758</v>
      </c>
      <c r="AY46" s="151" t="n">
        <v>1.15008565616129</v>
      </c>
      <c r="AZ46" s="152" t="n">
        <v>2.213593</v>
      </c>
      <c r="BA46" s="152" t="n">
        <v>15.99741</v>
      </c>
      <c r="BB46" s="152" t="n">
        <v>41.81913</v>
      </c>
      <c r="BC46" s="152" t="n">
        <v>127.6184</v>
      </c>
      <c r="BD46" s="152" t="n">
        <v>269.9153</v>
      </c>
      <c r="BE46" s="152" t="n">
        <v>428.0338</v>
      </c>
      <c r="BF46" s="152" t="n">
        <v>363.8054</v>
      </c>
      <c r="BG46" s="152" t="n">
        <v>210.9058</v>
      </c>
      <c r="BH46" s="152" t="n">
        <v>73.00065</v>
      </c>
      <c r="BI46" s="152" t="n">
        <v>11.54623</v>
      </c>
      <c r="BJ46" s="152" t="n">
        <v>0.20241</v>
      </c>
      <c r="BK46" s="152" t="n">
        <v>0.568004</v>
      </c>
      <c r="BL46" s="152" t="n">
        <v>2.382862</v>
      </c>
      <c r="BM46" s="152" t="n">
        <v>16.31142</v>
      </c>
      <c r="BN46" s="152" t="n">
        <v>43.09962</v>
      </c>
      <c r="BO46" s="152" t="n">
        <v>125.9038</v>
      </c>
      <c r="BP46" s="152" t="n">
        <v>270.0274</v>
      </c>
      <c r="BQ46" s="152" t="n">
        <v>416.3095</v>
      </c>
      <c r="BR46" s="152" t="n">
        <v>357.5289</v>
      </c>
      <c r="BS46" s="152" t="n">
        <v>208.6246</v>
      </c>
      <c r="BT46" s="152" t="n">
        <v>68.09845</v>
      </c>
      <c r="BU46" s="152" t="n">
        <v>12.12451</v>
      </c>
      <c r="BV46" s="152" t="n">
        <v>0.2318411</v>
      </c>
    </row>
    <row r="47" customFormat="false" ht="11.1" hidden="false" customHeight="true" outlineLevel="0" collapsed="false">
      <c r="A47" s="596" t="s">
        <v>1242</v>
      </c>
      <c r="B47" s="627" t="s">
        <v>665</v>
      </c>
      <c r="C47" s="151" t="n">
        <v>8.03454800912948</v>
      </c>
      <c r="D47" s="151" t="n">
        <v>6.15746581143051</v>
      </c>
      <c r="E47" s="151" t="n">
        <v>13.5065474360621</v>
      </c>
      <c r="F47" s="151" t="n">
        <v>20.1800147345176</v>
      </c>
      <c r="G47" s="151" t="n">
        <v>60.4112696278029</v>
      </c>
      <c r="H47" s="151" t="n">
        <v>123.044626540501</v>
      </c>
      <c r="I47" s="151" t="n">
        <v>224.217106704288</v>
      </c>
      <c r="J47" s="151" t="n">
        <v>211.749541817678</v>
      </c>
      <c r="K47" s="151" t="n">
        <v>137.273693801536</v>
      </c>
      <c r="L47" s="151" t="n">
        <v>50.7933367193077</v>
      </c>
      <c r="M47" s="151" t="n">
        <v>14.9630061971679</v>
      </c>
      <c r="N47" s="151" t="n">
        <v>7.35747261126359</v>
      </c>
      <c r="O47" s="151" t="n">
        <v>8.60591255240746</v>
      </c>
      <c r="P47" s="151" t="n">
        <v>6.31555606395279</v>
      </c>
      <c r="Q47" s="151" t="n">
        <v>13.9356162096383</v>
      </c>
      <c r="R47" s="151" t="n">
        <v>21.1425423307226</v>
      </c>
      <c r="S47" s="151" t="n">
        <v>65.74517585112</v>
      </c>
      <c r="T47" s="151" t="n">
        <v>124.249862867452</v>
      </c>
      <c r="U47" s="151" t="n">
        <v>232.107842088223</v>
      </c>
      <c r="V47" s="151" t="n">
        <v>217.058272249386</v>
      </c>
      <c r="W47" s="151" t="n">
        <v>145.326149139239</v>
      </c>
      <c r="X47" s="151" t="n">
        <v>46.6558521922245</v>
      </c>
      <c r="Y47" s="151" t="n">
        <v>15.1806889027304</v>
      </c>
      <c r="Z47" s="151" t="n">
        <v>7.4733688482569</v>
      </c>
      <c r="AA47" s="151" t="n">
        <v>8.90303096370532</v>
      </c>
      <c r="AB47" s="151" t="n">
        <v>6.29977213780121</v>
      </c>
      <c r="AC47" s="151" t="n">
        <v>14.1986761224512</v>
      </c>
      <c r="AD47" s="151" t="n">
        <v>19.5423490858235</v>
      </c>
      <c r="AE47" s="151" t="n">
        <v>61.4036103127464</v>
      </c>
      <c r="AF47" s="151" t="n">
        <v>120.018795727932</v>
      </c>
      <c r="AG47" s="151" t="n">
        <v>234.201822693657</v>
      </c>
      <c r="AH47" s="151" t="n">
        <v>213.630723574194</v>
      </c>
      <c r="AI47" s="151" t="n">
        <v>146.374974826433</v>
      </c>
      <c r="AJ47" s="151" t="n">
        <v>47.6192257922174</v>
      </c>
      <c r="AK47" s="151" t="n">
        <v>15.4067564094884</v>
      </c>
      <c r="AL47" s="151" t="n">
        <v>7.61872085068551</v>
      </c>
      <c r="AM47" s="151" t="n">
        <v>9.21147817578088</v>
      </c>
      <c r="AN47" s="151" t="n">
        <v>6.65872303404983</v>
      </c>
      <c r="AO47" s="151" t="n">
        <v>14.2620857774713</v>
      </c>
      <c r="AP47" s="151" t="n">
        <v>19.6655939277146</v>
      </c>
      <c r="AQ47" s="151" t="n">
        <v>54.1070834002045</v>
      </c>
      <c r="AR47" s="151" t="n">
        <v>113.593802435657</v>
      </c>
      <c r="AS47" s="151" t="n">
        <v>238.278963845472</v>
      </c>
      <c r="AT47" s="151" t="n">
        <v>216.282033619365</v>
      </c>
      <c r="AU47" s="151" t="n">
        <v>151.153218324708</v>
      </c>
      <c r="AV47" s="151" t="n">
        <v>47.0340327071881</v>
      </c>
      <c r="AW47" s="151" t="n">
        <v>15.4086237590517</v>
      </c>
      <c r="AX47" s="151" t="n">
        <v>8.02642665920841</v>
      </c>
      <c r="AY47" s="151" t="n">
        <v>9.56761060860091</v>
      </c>
      <c r="AZ47" s="152" t="n">
        <v>6.626624</v>
      </c>
      <c r="BA47" s="152" t="n">
        <v>14.39827</v>
      </c>
      <c r="BB47" s="152" t="n">
        <v>19.48375</v>
      </c>
      <c r="BC47" s="152" t="n">
        <v>53.91903</v>
      </c>
      <c r="BD47" s="152" t="n">
        <v>110.5204</v>
      </c>
      <c r="BE47" s="152" t="n">
        <v>237.5749</v>
      </c>
      <c r="BF47" s="152" t="n">
        <v>228.5272</v>
      </c>
      <c r="BG47" s="152" t="n">
        <v>157.6864</v>
      </c>
      <c r="BH47" s="152" t="n">
        <v>50.90406</v>
      </c>
      <c r="BI47" s="152" t="n">
        <v>15.23232</v>
      </c>
      <c r="BJ47" s="152" t="n">
        <v>8.321499</v>
      </c>
      <c r="BK47" s="152" t="n">
        <v>8.338628</v>
      </c>
      <c r="BL47" s="152" t="n">
        <v>6.655281</v>
      </c>
      <c r="BM47" s="152" t="n">
        <v>14.12201</v>
      </c>
      <c r="BN47" s="152" t="n">
        <v>20.42352</v>
      </c>
      <c r="BO47" s="152" t="n">
        <v>54.06924</v>
      </c>
      <c r="BP47" s="152" t="n">
        <v>109.8393</v>
      </c>
      <c r="BQ47" s="152" t="n">
        <v>230.8605</v>
      </c>
      <c r="BR47" s="152" t="n">
        <v>224.4508</v>
      </c>
      <c r="BS47" s="152" t="n">
        <v>153.3827</v>
      </c>
      <c r="BT47" s="152" t="n">
        <v>46.32011</v>
      </c>
      <c r="BU47" s="152" t="n">
        <v>15.50595</v>
      </c>
      <c r="BV47" s="152" t="n">
        <v>8.180964</v>
      </c>
    </row>
    <row r="48" customFormat="false" ht="11.1" hidden="false" customHeight="true" outlineLevel="0" collapsed="false">
      <c r="A48" s="596" t="s">
        <v>1243</v>
      </c>
      <c r="B48" s="632" t="s">
        <v>1211</v>
      </c>
      <c r="C48" s="154" t="n">
        <v>9.57003824126255</v>
      </c>
      <c r="D48" s="154" t="n">
        <v>9.41345668078972</v>
      </c>
      <c r="E48" s="154" t="n">
        <v>21.0256766974141</v>
      </c>
      <c r="F48" s="154" t="n">
        <v>38.0138121508739</v>
      </c>
      <c r="G48" s="154" t="n">
        <v>112.725738078301</v>
      </c>
      <c r="H48" s="154" t="n">
        <v>231.853766905277</v>
      </c>
      <c r="I48" s="154" t="n">
        <v>339.173427167382</v>
      </c>
      <c r="J48" s="154" t="n">
        <v>323.461397452513</v>
      </c>
      <c r="K48" s="154" t="n">
        <v>173.980584878648</v>
      </c>
      <c r="L48" s="154" t="n">
        <v>61.2032755218187</v>
      </c>
      <c r="M48" s="154" t="n">
        <v>18.2174271659519</v>
      </c>
      <c r="N48" s="154" t="n">
        <v>8.64140806877927</v>
      </c>
      <c r="O48" s="154" t="n">
        <v>9.15961677902822</v>
      </c>
      <c r="P48" s="154" t="n">
        <v>9.03571508263128</v>
      </c>
      <c r="Q48" s="154" t="n">
        <v>21.5542261308759</v>
      </c>
      <c r="R48" s="154" t="n">
        <v>36.5230252646548</v>
      </c>
      <c r="S48" s="154" t="n">
        <v>114.890670579718</v>
      </c>
      <c r="T48" s="154" t="n">
        <v>232.490951629461</v>
      </c>
      <c r="U48" s="154" t="n">
        <v>331.320858884829</v>
      </c>
      <c r="V48" s="154" t="n">
        <v>324.16712938542</v>
      </c>
      <c r="W48" s="154" t="n">
        <v>175.802911750333</v>
      </c>
      <c r="X48" s="154" t="n">
        <v>60.5339362058419</v>
      </c>
      <c r="Y48" s="154" t="n">
        <v>17.9988625102326</v>
      </c>
      <c r="Z48" s="154" t="n">
        <v>8.71178526636613</v>
      </c>
      <c r="AA48" s="154" t="n">
        <v>8.54397765035139</v>
      </c>
      <c r="AB48" s="154" t="n">
        <v>8.12856668725814</v>
      </c>
      <c r="AC48" s="154" t="n">
        <v>19.8081593345708</v>
      </c>
      <c r="AD48" s="154" t="n">
        <v>36.8597797295433</v>
      </c>
      <c r="AE48" s="154" t="n">
        <v>113.775000815369</v>
      </c>
      <c r="AF48" s="154" t="n">
        <v>239.208486856539</v>
      </c>
      <c r="AG48" s="154" t="n">
        <v>340.812142667104</v>
      </c>
      <c r="AH48" s="154" t="n">
        <v>329.982016017912</v>
      </c>
      <c r="AI48" s="154" t="n">
        <v>179.926649159221</v>
      </c>
      <c r="AJ48" s="154" t="n">
        <v>60.8443010007869</v>
      </c>
      <c r="AK48" s="154" t="n">
        <v>18.3616723787156</v>
      </c>
      <c r="AL48" s="154" t="n">
        <v>8.4461203002573</v>
      </c>
      <c r="AM48" s="154" t="n">
        <v>8.56158699680405</v>
      </c>
      <c r="AN48" s="154" t="n">
        <v>7.96994892664411</v>
      </c>
      <c r="AO48" s="154" t="n">
        <v>20.7682322544929</v>
      </c>
      <c r="AP48" s="154" t="n">
        <v>38.9479811377134</v>
      </c>
      <c r="AQ48" s="154" t="n">
        <v>114.444134435578</v>
      </c>
      <c r="AR48" s="154" t="n">
        <v>242.879897248584</v>
      </c>
      <c r="AS48" s="154" t="n">
        <v>351.470869083737</v>
      </c>
      <c r="AT48" s="154" t="n">
        <v>331.824772993311</v>
      </c>
      <c r="AU48" s="154" t="n">
        <v>184.593052240693</v>
      </c>
      <c r="AV48" s="154" t="n">
        <v>60.8429890124381</v>
      </c>
      <c r="AW48" s="154" t="n">
        <v>18.1840696947467</v>
      </c>
      <c r="AX48" s="154" t="n">
        <v>8.18528135854994</v>
      </c>
      <c r="AY48" s="154" t="n">
        <v>8.36262731778754</v>
      </c>
      <c r="AZ48" s="155" t="n">
        <v>8.510804</v>
      </c>
      <c r="BA48" s="155" t="n">
        <v>22.87956</v>
      </c>
      <c r="BB48" s="155" t="n">
        <v>38.65452</v>
      </c>
      <c r="BC48" s="155" t="n">
        <v>120.2647</v>
      </c>
      <c r="BD48" s="155" t="n">
        <v>243.2771</v>
      </c>
      <c r="BE48" s="155" t="n">
        <v>355.5629</v>
      </c>
      <c r="BF48" s="155" t="n">
        <v>332.4004</v>
      </c>
      <c r="BG48" s="155" t="n">
        <v>183.3643</v>
      </c>
      <c r="BH48" s="155" t="n">
        <v>61.05707</v>
      </c>
      <c r="BI48" s="155" t="n">
        <v>18.54893</v>
      </c>
      <c r="BJ48" s="155" t="n">
        <v>8.905014</v>
      </c>
      <c r="BK48" s="155" t="n">
        <v>8.823584</v>
      </c>
      <c r="BL48" s="155" t="n">
        <v>8.600727</v>
      </c>
      <c r="BM48" s="155" t="n">
        <v>22.4643</v>
      </c>
      <c r="BN48" s="155" t="n">
        <v>39.25518</v>
      </c>
      <c r="BO48" s="155" t="n">
        <v>120.6439</v>
      </c>
      <c r="BP48" s="155" t="n">
        <v>247.3517</v>
      </c>
      <c r="BQ48" s="155" t="n">
        <v>355.3341</v>
      </c>
      <c r="BR48" s="155" t="n">
        <v>328.2081</v>
      </c>
      <c r="BS48" s="155" t="n">
        <v>184.4131</v>
      </c>
      <c r="BT48" s="155" t="n">
        <v>60.42461</v>
      </c>
      <c r="BU48" s="155" t="n">
        <v>17.82642</v>
      </c>
      <c r="BV48" s="155" t="n">
        <v>9.313405</v>
      </c>
    </row>
    <row r="49" s="620" customFormat="true" ht="11.1" hidden="false" customHeight="true" outlineLevel="0" collapsed="false">
      <c r="A49" s="596"/>
      <c r="B49" s="633"/>
      <c r="C49" s="634"/>
      <c r="D49" s="634"/>
      <c r="E49" s="634"/>
      <c r="F49" s="634"/>
      <c r="G49" s="634"/>
      <c r="H49" s="634"/>
      <c r="I49" s="634"/>
      <c r="J49" s="634"/>
      <c r="K49" s="634"/>
      <c r="L49" s="634"/>
      <c r="M49" s="634"/>
      <c r="N49" s="634"/>
      <c r="O49" s="634"/>
      <c r="P49" s="634"/>
      <c r="Q49" s="634"/>
      <c r="R49" s="634"/>
      <c r="S49" s="634"/>
      <c r="T49" s="634"/>
      <c r="U49" s="634"/>
      <c r="V49" s="634"/>
      <c r="W49" s="634"/>
      <c r="X49" s="634"/>
      <c r="Y49" s="634"/>
      <c r="Z49" s="634"/>
      <c r="AA49" s="634"/>
      <c r="AB49" s="634"/>
      <c r="AC49" s="634"/>
      <c r="AD49" s="634"/>
      <c r="AE49" s="634"/>
      <c r="AF49" s="634"/>
      <c r="AG49" s="634"/>
      <c r="AH49" s="634"/>
      <c r="AI49" s="634"/>
      <c r="AJ49" s="634"/>
      <c r="AK49" s="634"/>
      <c r="AL49" s="634"/>
      <c r="AM49" s="634"/>
      <c r="AN49" s="634"/>
      <c r="AO49" s="634"/>
      <c r="AP49" s="634"/>
      <c r="AQ49" s="634"/>
      <c r="AR49" s="634"/>
      <c r="AS49" s="634"/>
      <c r="AT49" s="634"/>
      <c r="AU49" s="634"/>
      <c r="AV49" s="634"/>
      <c r="AW49" s="634"/>
      <c r="AX49" s="634"/>
      <c r="AY49" s="635"/>
      <c r="AZ49" s="635"/>
      <c r="BA49" s="635"/>
      <c r="BB49" s="635"/>
      <c r="BC49" s="635"/>
      <c r="BD49" s="635"/>
      <c r="BE49" s="635"/>
      <c r="BF49" s="635"/>
      <c r="BG49" s="635"/>
      <c r="BH49" s="635"/>
      <c r="BI49" s="635"/>
      <c r="BJ49" s="635"/>
      <c r="BK49" s="635"/>
      <c r="BL49" s="635"/>
      <c r="BM49" s="635"/>
      <c r="BN49" s="635"/>
      <c r="BO49" s="635"/>
      <c r="BP49" s="635"/>
      <c r="BQ49" s="635"/>
      <c r="BR49" s="635"/>
      <c r="BS49" s="635"/>
      <c r="BT49" s="635"/>
      <c r="BU49" s="635"/>
      <c r="BV49" s="635"/>
    </row>
    <row r="50" s="620" customFormat="true" ht="12" hidden="false" customHeight="true" outlineLevel="0" collapsed="false">
      <c r="A50" s="596"/>
      <c r="B50" s="88" t="s">
        <v>98</v>
      </c>
      <c r="C50" s="88"/>
      <c r="D50" s="88"/>
      <c r="E50" s="88"/>
      <c r="F50" s="88"/>
      <c r="G50" s="88"/>
      <c r="H50" s="88"/>
      <c r="I50" s="88"/>
      <c r="J50" s="88"/>
      <c r="K50" s="88"/>
      <c r="L50" s="88"/>
      <c r="M50" s="88"/>
      <c r="N50" s="88"/>
      <c r="O50" s="88"/>
      <c r="P50" s="88"/>
      <c r="Q50" s="88"/>
      <c r="AY50" s="636"/>
      <c r="AZ50" s="636"/>
      <c r="BA50" s="636"/>
      <c r="BB50" s="636"/>
      <c r="BC50" s="636"/>
      <c r="BD50" s="636"/>
      <c r="BE50" s="636"/>
      <c r="BF50" s="636"/>
      <c r="BG50" s="636"/>
      <c r="BH50" s="636"/>
      <c r="BI50" s="636"/>
      <c r="BJ50" s="636"/>
    </row>
    <row r="51" s="637" customFormat="true" ht="12" hidden="false" customHeight="true" outlineLevel="0" collapsed="false">
      <c r="A51" s="612"/>
      <c r="B51" s="94" t="s">
        <v>1244</v>
      </c>
      <c r="C51" s="94"/>
      <c r="D51" s="94"/>
      <c r="E51" s="94"/>
      <c r="F51" s="94"/>
      <c r="G51" s="94"/>
      <c r="H51" s="94"/>
      <c r="I51" s="94"/>
      <c r="J51" s="94"/>
      <c r="K51" s="94"/>
      <c r="L51" s="94"/>
      <c r="M51" s="94"/>
      <c r="N51" s="94"/>
      <c r="O51" s="94"/>
      <c r="P51" s="94"/>
      <c r="Q51" s="94"/>
      <c r="AY51" s="638"/>
      <c r="AZ51" s="638"/>
      <c r="BA51" s="638"/>
      <c r="BB51" s="638"/>
      <c r="BC51" s="638"/>
      <c r="BD51" s="638"/>
      <c r="BE51" s="638"/>
      <c r="BF51" s="638"/>
      <c r="BG51" s="638"/>
      <c r="BH51" s="638"/>
      <c r="BI51" s="638"/>
      <c r="BJ51" s="638"/>
    </row>
    <row r="52" s="637" customFormat="true" ht="12" hidden="false" customHeight="true" outlineLevel="0" collapsed="false">
      <c r="A52" s="612"/>
      <c r="B52" s="96" t="s">
        <v>1245</v>
      </c>
      <c r="C52" s="96"/>
      <c r="D52" s="96"/>
      <c r="E52" s="96"/>
      <c r="F52" s="96"/>
      <c r="G52" s="96"/>
      <c r="H52" s="96"/>
      <c r="I52" s="96"/>
      <c r="J52" s="96"/>
      <c r="K52" s="96"/>
      <c r="L52" s="96"/>
      <c r="M52" s="96"/>
      <c r="N52" s="96"/>
      <c r="O52" s="96"/>
      <c r="P52" s="96"/>
      <c r="Q52" s="96"/>
      <c r="AY52" s="638"/>
      <c r="AZ52" s="638"/>
      <c r="BA52" s="638"/>
      <c r="BB52" s="638"/>
      <c r="BC52" s="638"/>
      <c r="BD52" s="638"/>
      <c r="BE52" s="638"/>
      <c r="BF52" s="638"/>
      <c r="BG52" s="638"/>
      <c r="BH52" s="638"/>
      <c r="BI52" s="638"/>
      <c r="BJ52" s="638"/>
    </row>
    <row r="53" s="637" customFormat="true" ht="12" hidden="false" customHeight="true" outlineLevel="0" collapsed="false">
      <c r="A53" s="612"/>
      <c r="B53" s="96" t="s">
        <v>1246</v>
      </c>
      <c r="C53" s="96"/>
      <c r="D53" s="96"/>
      <c r="E53" s="96"/>
      <c r="F53" s="96"/>
      <c r="G53" s="96"/>
      <c r="H53" s="96"/>
      <c r="I53" s="96"/>
      <c r="J53" s="96"/>
      <c r="K53" s="96"/>
      <c r="L53" s="96"/>
      <c r="M53" s="96"/>
      <c r="N53" s="96"/>
      <c r="O53" s="96"/>
      <c r="P53" s="96"/>
      <c r="Q53" s="96"/>
      <c r="AY53" s="638"/>
      <c r="AZ53" s="638"/>
      <c r="BA53" s="638"/>
      <c r="BB53" s="638"/>
      <c r="BC53" s="638"/>
      <c r="BD53" s="638"/>
      <c r="BE53" s="638"/>
      <c r="BF53" s="638"/>
      <c r="BG53" s="638"/>
      <c r="BH53" s="638"/>
      <c r="BI53" s="638"/>
      <c r="BJ53" s="638"/>
    </row>
    <row r="54" s="637" customFormat="true" ht="12" hidden="false" customHeight="true" outlineLevel="0" collapsed="false">
      <c r="A54" s="612"/>
      <c r="B54" s="96" t="s">
        <v>1013</v>
      </c>
      <c r="C54" s="96"/>
      <c r="D54" s="96"/>
      <c r="E54" s="96"/>
      <c r="F54" s="96"/>
      <c r="G54" s="96"/>
      <c r="H54" s="96"/>
      <c r="I54" s="96"/>
      <c r="J54" s="96"/>
      <c r="K54" s="96"/>
      <c r="L54" s="96"/>
      <c r="M54" s="96"/>
      <c r="N54" s="96"/>
      <c r="O54" s="96"/>
      <c r="P54" s="96"/>
      <c r="Q54" s="96"/>
      <c r="AY54" s="638"/>
      <c r="AZ54" s="638"/>
      <c r="BA54" s="638"/>
      <c r="BB54" s="638"/>
      <c r="BC54" s="638"/>
      <c r="BD54" s="638"/>
      <c r="BE54" s="638"/>
      <c r="BF54" s="638"/>
      <c r="BG54" s="638"/>
      <c r="BH54" s="638"/>
      <c r="BI54" s="638"/>
      <c r="BJ54" s="638"/>
    </row>
    <row r="55" s="639" customFormat="true" ht="12" hidden="false" customHeight="true" outlineLevel="0" collapsed="false">
      <c r="A55" s="612"/>
      <c r="B55" s="96" t="s">
        <v>1247</v>
      </c>
      <c r="C55" s="96"/>
      <c r="D55" s="96"/>
      <c r="E55" s="96"/>
      <c r="F55" s="96"/>
      <c r="G55" s="96"/>
      <c r="H55" s="96"/>
      <c r="I55" s="96"/>
      <c r="J55" s="96"/>
      <c r="K55" s="96"/>
      <c r="L55" s="96"/>
      <c r="M55" s="96"/>
      <c r="N55" s="96"/>
      <c r="O55" s="96"/>
      <c r="P55" s="96"/>
      <c r="Q55" s="96"/>
      <c r="AY55" s="640"/>
      <c r="AZ55" s="640"/>
      <c r="BA55" s="640"/>
      <c r="BB55" s="640"/>
      <c r="BC55" s="640"/>
      <c r="BD55" s="640"/>
      <c r="BE55" s="640"/>
      <c r="BF55" s="640"/>
      <c r="BG55" s="640"/>
      <c r="BH55" s="640"/>
      <c r="BI55" s="640"/>
      <c r="BJ55" s="640"/>
    </row>
    <row r="56" s="639" customFormat="true" ht="12" hidden="false" customHeight="true" outlineLevel="0" collapsed="false">
      <c r="A56" s="612"/>
      <c r="B56" s="94" t="s">
        <v>1248</v>
      </c>
      <c r="C56" s="94"/>
      <c r="D56" s="94"/>
      <c r="E56" s="94"/>
      <c r="F56" s="94"/>
      <c r="G56" s="94"/>
      <c r="H56" s="94"/>
      <c r="I56" s="94"/>
      <c r="J56" s="94"/>
      <c r="K56" s="94"/>
      <c r="L56" s="94"/>
      <c r="M56" s="94"/>
      <c r="N56" s="94"/>
      <c r="O56" s="94"/>
      <c r="P56" s="94"/>
      <c r="Q56" s="94"/>
      <c r="AY56" s="640"/>
      <c r="AZ56" s="640"/>
      <c r="BA56" s="640"/>
      <c r="BB56" s="640"/>
      <c r="BC56" s="640"/>
      <c r="BD56" s="640"/>
      <c r="BE56" s="640"/>
      <c r="BF56" s="640"/>
      <c r="BG56" s="640"/>
      <c r="BH56" s="640"/>
      <c r="BI56" s="640"/>
      <c r="BJ56" s="640"/>
    </row>
    <row r="57" s="639" customFormat="true" ht="12" hidden="false" customHeight="true" outlineLevel="0" collapsed="false">
      <c r="A57" s="134"/>
      <c r="B57" s="135" t="s">
        <v>1249</v>
      </c>
      <c r="C57" s="135"/>
      <c r="D57" s="135"/>
      <c r="E57" s="135"/>
      <c r="F57" s="135"/>
      <c r="G57" s="135"/>
      <c r="H57" s="135"/>
      <c r="I57" s="135"/>
      <c r="J57" s="135"/>
      <c r="K57" s="135"/>
      <c r="L57" s="135"/>
      <c r="M57" s="135"/>
      <c r="N57" s="135"/>
      <c r="O57" s="135"/>
      <c r="P57" s="135"/>
      <c r="Q57" s="135"/>
      <c r="AY57" s="640"/>
      <c r="AZ57" s="640"/>
      <c r="BA57" s="640"/>
      <c r="BB57" s="640"/>
      <c r="BC57" s="640"/>
      <c r="BD57" s="640"/>
      <c r="BE57" s="640"/>
      <c r="BF57" s="640"/>
      <c r="BG57" s="640"/>
      <c r="BH57" s="640"/>
      <c r="BI57" s="640"/>
      <c r="BJ57" s="640"/>
    </row>
    <row r="58" customFormat="false" ht="12" hidden="false" customHeight="false" outlineLevel="0" collapsed="false">
      <c r="BK58" s="618"/>
      <c r="BL58" s="618"/>
      <c r="BM58" s="618"/>
      <c r="BN58" s="618"/>
      <c r="BO58" s="618"/>
      <c r="BP58" s="618"/>
      <c r="BQ58" s="618"/>
      <c r="BR58" s="618"/>
      <c r="BS58" s="618"/>
      <c r="BT58" s="618"/>
      <c r="BU58" s="618"/>
      <c r="BV58" s="618"/>
    </row>
    <row r="59" customFormat="false" ht="12" hidden="false" customHeight="false" outlineLevel="0" collapsed="false">
      <c r="BK59" s="618"/>
      <c r="BL59" s="618"/>
      <c r="BM59" s="618"/>
      <c r="BN59" s="618"/>
      <c r="BO59" s="618"/>
      <c r="BP59" s="618"/>
      <c r="BQ59" s="618"/>
      <c r="BR59" s="618"/>
      <c r="BS59" s="618"/>
      <c r="BT59" s="618"/>
      <c r="BU59" s="618"/>
      <c r="BV59" s="618"/>
    </row>
    <row r="60" customFormat="false" ht="12" hidden="false" customHeight="false" outlineLevel="0" collapsed="false">
      <c r="BK60" s="618"/>
      <c r="BL60" s="618"/>
      <c r="BM60" s="618"/>
      <c r="BN60" s="618"/>
      <c r="BO60" s="618"/>
      <c r="BP60" s="618"/>
      <c r="BQ60" s="618"/>
      <c r="BR60" s="618"/>
      <c r="BS60" s="618"/>
      <c r="BT60" s="618"/>
      <c r="BU60" s="618"/>
      <c r="BV60" s="618"/>
    </row>
    <row r="61" customFormat="false" ht="12" hidden="false" customHeight="false" outlineLevel="0" collapsed="false">
      <c r="BK61" s="618"/>
      <c r="BL61" s="618"/>
      <c r="BM61" s="618"/>
      <c r="BN61" s="618"/>
      <c r="BO61" s="618"/>
      <c r="BP61" s="618"/>
      <c r="BQ61" s="618"/>
      <c r="BR61" s="618"/>
      <c r="BS61" s="618"/>
      <c r="BT61" s="618"/>
      <c r="BU61" s="618"/>
      <c r="BV61" s="618"/>
    </row>
    <row r="62" customFormat="false" ht="12" hidden="false" customHeight="false" outlineLevel="0" collapsed="false">
      <c r="BK62" s="618"/>
      <c r="BL62" s="618"/>
      <c r="BM62" s="618"/>
      <c r="BN62" s="618"/>
      <c r="BO62" s="618"/>
      <c r="BP62" s="618"/>
      <c r="BQ62" s="618"/>
      <c r="BR62" s="618"/>
      <c r="BS62" s="618"/>
      <c r="BT62" s="618"/>
      <c r="BU62" s="618"/>
      <c r="BV62" s="618"/>
    </row>
    <row r="63" customFormat="false" ht="12" hidden="false" customHeight="false" outlineLevel="0" collapsed="false">
      <c r="BK63" s="618"/>
      <c r="BL63" s="618"/>
      <c r="BM63" s="618"/>
      <c r="BN63" s="618"/>
      <c r="BO63" s="618"/>
      <c r="BP63" s="618"/>
      <c r="BQ63" s="618"/>
      <c r="BR63" s="618"/>
      <c r="BS63" s="618"/>
      <c r="BT63" s="618"/>
      <c r="BU63" s="618"/>
      <c r="BV63" s="618"/>
    </row>
    <row r="64" customFormat="false" ht="12" hidden="false" customHeight="false" outlineLevel="0" collapsed="false">
      <c r="BK64" s="618"/>
      <c r="BL64" s="618"/>
      <c r="BM64" s="618"/>
      <c r="BN64" s="618"/>
      <c r="BO64" s="618"/>
      <c r="BP64" s="618"/>
      <c r="BQ64" s="618"/>
      <c r="BR64" s="618"/>
      <c r="BS64" s="618"/>
      <c r="BT64" s="618"/>
      <c r="BU64" s="618"/>
      <c r="BV64" s="618"/>
    </row>
    <row r="65" customFormat="false" ht="12" hidden="false" customHeight="false" outlineLevel="0" collapsed="false">
      <c r="BK65" s="618"/>
      <c r="BL65" s="618"/>
      <c r="BM65" s="618"/>
      <c r="BN65" s="618"/>
      <c r="BO65" s="618"/>
      <c r="BP65" s="618"/>
      <c r="BQ65" s="618"/>
      <c r="BR65" s="618"/>
      <c r="BS65" s="618"/>
      <c r="BT65" s="618"/>
      <c r="BU65" s="618"/>
      <c r="BV65" s="618"/>
    </row>
    <row r="66" customFormat="false" ht="12" hidden="false" customHeight="false" outlineLevel="0" collapsed="false">
      <c r="BK66" s="618"/>
      <c r="BL66" s="618"/>
      <c r="BM66" s="618"/>
      <c r="BN66" s="618"/>
      <c r="BO66" s="618"/>
      <c r="BP66" s="618"/>
      <c r="BQ66" s="618"/>
      <c r="BR66" s="618"/>
      <c r="BS66" s="618"/>
      <c r="BT66" s="618"/>
      <c r="BU66" s="618"/>
      <c r="BV66" s="618"/>
    </row>
    <row r="67" customFormat="false" ht="12" hidden="false" customHeight="false" outlineLevel="0" collapsed="false">
      <c r="BK67" s="618"/>
      <c r="BL67" s="618"/>
      <c r="BM67" s="618"/>
      <c r="BN67" s="618"/>
      <c r="BO67" s="618"/>
      <c r="BP67" s="618"/>
      <c r="BQ67" s="618"/>
      <c r="BR67" s="618"/>
      <c r="BS67" s="618"/>
      <c r="BT67" s="618"/>
      <c r="BU67" s="618"/>
      <c r="BV67" s="618"/>
    </row>
    <row r="68" customFormat="false" ht="12" hidden="false" customHeight="false" outlineLevel="0" collapsed="false">
      <c r="BK68" s="618"/>
      <c r="BL68" s="618"/>
      <c r="BM68" s="618"/>
      <c r="BN68" s="618"/>
      <c r="BO68" s="618"/>
      <c r="BP68" s="618"/>
      <c r="BQ68" s="618"/>
      <c r="BR68" s="618"/>
      <c r="BS68" s="618"/>
      <c r="BT68" s="618"/>
      <c r="BU68" s="618"/>
      <c r="BV68" s="618"/>
    </row>
    <row r="69" customFormat="false" ht="12" hidden="false" customHeight="false" outlineLevel="0" collapsed="false">
      <c r="BK69" s="618"/>
      <c r="BL69" s="618"/>
      <c r="BM69" s="618"/>
      <c r="BN69" s="618"/>
      <c r="BO69" s="618"/>
      <c r="BP69" s="618"/>
      <c r="BQ69" s="618"/>
      <c r="BR69" s="618"/>
      <c r="BS69" s="618"/>
      <c r="BT69" s="618"/>
      <c r="BU69" s="618"/>
      <c r="BV69" s="618"/>
    </row>
    <row r="70" customFormat="false" ht="12" hidden="false" customHeight="false" outlineLevel="0" collapsed="false">
      <c r="BK70" s="618"/>
      <c r="BL70" s="618"/>
      <c r="BM70" s="618"/>
      <c r="BN70" s="618"/>
      <c r="BO70" s="618"/>
      <c r="BP70" s="618"/>
      <c r="BQ70" s="618"/>
      <c r="BR70" s="618"/>
      <c r="BS70" s="618"/>
      <c r="BT70" s="618"/>
      <c r="BU70" s="618"/>
      <c r="BV70" s="618"/>
    </row>
    <row r="71" customFormat="false" ht="12" hidden="false" customHeight="false" outlineLevel="0" collapsed="false">
      <c r="BK71" s="618"/>
      <c r="BL71" s="618"/>
      <c r="BM71" s="618"/>
      <c r="BN71" s="618"/>
      <c r="BO71" s="618"/>
      <c r="BP71" s="618"/>
      <c r="BQ71" s="618"/>
      <c r="BR71" s="618"/>
      <c r="BS71" s="618"/>
      <c r="BT71" s="618"/>
      <c r="BU71" s="618"/>
      <c r="BV71" s="618"/>
    </row>
    <row r="72" customFormat="false" ht="12" hidden="false" customHeight="false" outlineLevel="0" collapsed="false">
      <c r="BK72" s="618"/>
      <c r="BL72" s="618"/>
      <c r="BM72" s="618"/>
      <c r="BN72" s="618"/>
      <c r="BO72" s="618"/>
      <c r="BP72" s="618"/>
      <c r="BQ72" s="618"/>
      <c r="BR72" s="618"/>
      <c r="BS72" s="618"/>
      <c r="BT72" s="618"/>
      <c r="BU72" s="618"/>
      <c r="BV72" s="618"/>
    </row>
    <row r="73" customFormat="false" ht="12" hidden="false" customHeight="false" outlineLevel="0" collapsed="false">
      <c r="BK73" s="618"/>
      <c r="BL73" s="618"/>
      <c r="BM73" s="618"/>
      <c r="BN73" s="618"/>
      <c r="BO73" s="618"/>
      <c r="BP73" s="618"/>
      <c r="BQ73" s="618"/>
      <c r="BR73" s="618"/>
      <c r="BS73" s="618"/>
      <c r="BT73" s="618"/>
      <c r="BU73" s="618"/>
      <c r="BV73" s="618"/>
    </row>
    <row r="74" customFormat="false" ht="12" hidden="false" customHeight="false" outlineLevel="0" collapsed="false">
      <c r="BK74" s="618"/>
      <c r="BL74" s="618"/>
      <c r="BM74" s="618"/>
      <c r="BN74" s="618"/>
      <c r="BO74" s="618"/>
      <c r="BP74" s="618"/>
      <c r="BQ74" s="618"/>
      <c r="BR74" s="618"/>
      <c r="BS74" s="618"/>
      <c r="BT74" s="618"/>
      <c r="BU74" s="618"/>
      <c r="BV74" s="618"/>
    </row>
    <row r="75" customFormat="false" ht="12" hidden="false" customHeight="false" outlineLevel="0" collapsed="false">
      <c r="BK75" s="618"/>
      <c r="BL75" s="618"/>
      <c r="BM75" s="618"/>
      <c r="BN75" s="618"/>
      <c r="BO75" s="618"/>
      <c r="BP75" s="618"/>
      <c r="BQ75" s="618"/>
      <c r="BR75" s="618"/>
      <c r="BS75" s="618"/>
      <c r="BT75" s="618"/>
      <c r="BU75" s="618"/>
      <c r="BV75" s="618"/>
    </row>
    <row r="76" customFormat="false" ht="12" hidden="false" customHeight="false" outlineLevel="0" collapsed="false">
      <c r="BK76" s="618"/>
      <c r="BL76" s="618"/>
      <c r="BM76" s="618"/>
      <c r="BN76" s="618"/>
      <c r="BO76" s="618"/>
      <c r="BP76" s="618"/>
      <c r="BQ76" s="618"/>
      <c r="BR76" s="618"/>
      <c r="BS76" s="618"/>
      <c r="BT76" s="618"/>
      <c r="BU76" s="618"/>
      <c r="BV76" s="618"/>
    </row>
    <row r="77" customFormat="false" ht="12" hidden="false" customHeight="false" outlineLevel="0" collapsed="false">
      <c r="BK77" s="618"/>
      <c r="BL77" s="618"/>
      <c r="BM77" s="618"/>
      <c r="BN77" s="618"/>
      <c r="BO77" s="618"/>
      <c r="BP77" s="618"/>
      <c r="BQ77" s="618"/>
      <c r="BR77" s="618"/>
      <c r="BS77" s="618"/>
      <c r="BT77" s="618"/>
      <c r="BU77" s="618"/>
      <c r="BV77" s="618"/>
    </row>
    <row r="78" customFormat="false" ht="12" hidden="false" customHeight="false" outlineLevel="0" collapsed="false">
      <c r="BK78" s="618"/>
      <c r="BL78" s="618"/>
      <c r="BM78" s="618"/>
      <c r="BN78" s="618"/>
      <c r="BO78" s="618"/>
      <c r="BP78" s="618"/>
      <c r="BQ78" s="618"/>
      <c r="BR78" s="618"/>
      <c r="BS78" s="618"/>
      <c r="BT78" s="618"/>
      <c r="BU78" s="618"/>
      <c r="BV78" s="618"/>
    </row>
    <row r="79" customFormat="false" ht="12" hidden="false" customHeight="false" outlineLevel="0" collapsed="false">
      <c r="BK79" s="618"/>
      <c r="BL79" s="618"/>
      <c r="BM79" s="618"/>
      <c r="BN79" s="618"/>
      <c r="BO79" s="618"/>
      <c r="BP79" s="618"/>
      <c r="BQ79" s="618"/>
      <c r="BR79" s="618"/>
      <c r="BS79" s="618"/>
      <c r="BT79" s="618"/>
      <c r="BU79" s="618"/>
      <c r="BV79" s="618"/>
    </row>
    <row r="80" customFormat="false" ht="12" hidden="false" customHeight="false" outlineLevel="0" collapsed="false">
      <c r="BK80" s="618"/>
      <c r="BL80" s="618"/>
      <c r="BM80" s="618"/>
      <c r="BN80" s="618"/>
      <c r="BO80" s="618"/>
      <c r="BP80" s="618"/>
      <c r="BQ80" s="618"/>
      <c r="BR80" s="618"/>
      <c r="BS80" s="618"/>
      <c r="BT80" s="618"/>
      <c r="BU80" s="618"/>
      <c r="BV80" s="618"/>
    </row>
    <row r="81" customFormat="false" ht="12" hidden="false" customHeight="false" outlineLevel="0" collapsed="false">
      <c r="BK81" s="618"/>
      <c r="BL81" s="618"/>
      <c r="BM81" s="618"/>
      <c r="BN81" s="618"/>
      <c r="BO81" s="618"/>
      <c r="BP81" s="618"/>
      <c r="BQ81" s="618"/>
      <c r="BR81" s="618"/>
      <c r="BS81" s="618"/>
      <c r="BT81" s="618"/>
      <c r="BU81" s="618"/>
      <c r="BV81" s="618"/>
    </row>
    <row r="82" customFormat="false" ht="12" hidden="false" customHeight="false" outlineLevel="0" collapsed="false">
      <c r="BK82" s="618"/>
      <c r="BL82" s="618"/>
      <c r="BM82" s="618"/>
      <c r="BN82" s="618"/>
      <c r="BO82" s="618"/>
      <c r="BP82" s="618"/>
      <c r="BQ82" s="618"/>
      <c r="BR82" s="618"/>
      <c r="BS82" s="618"/>
      <c r="BT82" s="618"/>
      <c r="BU82" s="618"/>
      <c r="BV82" s="618"/>
    </row>
    <row r="83" customFormat="false" ht="12" hidden="false" customHeight="false" outlineLevel="0" collapsed="false">
      <c r="BK83" s="618"/>
      <c r="BL83" s="618"/>
      <c r="BM83" s="618"/>
      <c r="BN83" s="618"/>
      <c r="BO83" s="618"/>
      <c r="BP83" s="618"/>
      <c r="BQ83" s="618"/>
      <c r="BR83" s="618"/>
      <c r="BS83" s="618"/>
      <c r="BT83" s="618"/>
      <c r="BU83" s="618"/>
      <c r="BV83" s="618"/>
    </row>
    <row r="84" customFormat="false" ht="12" hidden="false" customHeight="false" outlineLevel="0" collapsed="false">
      <c r="BK84" s="618"/>
      <c r="BL84" s="618"/>
      <c r="BM84" s="618"/>
      <c r="BN84" s="618"/>
      <c r="BO84" s="618"/>
      <c r="BP84" s="618"/>
      <c r="BQ84" s="618"/>
      <c r="BR84" s="618"/>
      <c r="BS84" s="618"/>
      <c r="BT84" s="618"/>
      <c r="BU84" s="618"/>
      <c r="BV84" s="618"/>
    </row>
    <row r="85" customFormat="false" ht="12" hidden="false" customHeight="false" outlineLevel="0" collapsed="false">
      <c r="BK85" s="618"/>
      <c r="BL85" s="618"/>
      <c r="BM85" s="618"/>
      <c r="BN85" s="618"/>
      <c r="BO85" s="618"/>
      <c r="BP85" s="618"/>
      <c r="BQ85" s="618"/>
      <c r="BR85" s="618"/>
      <c r="BS85" s="618"/>
      <c r="BT85" s="618"/>
      <c r="BU85" s="618"/>
      <c r="BV85" s="618"/>
    </row>
    <row r="86" customFormat="false" ht="12" hidden="false" customHeight="false" outlineLevel="0" collapsed="false">
      <c r="BK86" s="618"/>
      <c r="BL86" s="618"/>
      <c r="BM86" s="618"/>
      <c r="BN86" s="618"/>
      <c r="BO86" s="618"/>
      <c r="BP86" s="618"/>
      <c r="BQ86" s="618"/>
      <c r="BR86" s="618"/>
      <c r="BS86" s="618"/>
      <c r="BT86" s="618"/>
      <c r="BU86" s="618"/>
      <c r="BV86" s="618"/>
    </row>
    <row r="87" customFormat="false" ht="12" hidden="false" customHeight="false" outlineLevel="0" collapsed="false">
      <c r="BK87" s="618"/>
      <c r="BL87" s="618"/>
      <c r="BM87" s="618"/>
      <c r="BN87" s="618"/>
      <c r="BO87" s="618"/>
      <c r="BP87" s="618"/>
      <c r="BQ87" s="618"/>
      <c r="BR87" s="618"/>
      <c r="BS87" s="618"/>
      <c r="BT87" s="618"/>
      <c r="BU87" s="618"/>
      <c r="BV87" s="618"/>
    </row>
    <row r="88" customFormat="false" ht="12" hidden="false" customHeight="false" outlineLevel="0" collapsed="false">
      <c r="BK88" s="618"/>
      <c r="BL88" s="618"/>
      <c r="BM88" s="618"/>
      <c r="BN88" s="618"/>
      <c r="BO88" s="618"/>
      <c r="BP88" s="618"/>
      <c r="BQ88" s="618"/>
      <c r="BR88" s="618"/>
      <c r="BS88" s="618"/>
      <c r="BT88" s="618"/>
      <c r="BU88" s="618"/>
      <c r="BV88" s="618"/>
    </row>
    <row r="89" customFormat="false" ht="12" hidden="false" customHeight="false" outlineLevel="0" collapsed="false">
      <c r="BK89" s="618"/>
      <c r="BL89" s="618"/>
      <c r="BM89" s="618"/>
      <c r="BN89" s="618"/>
      <c r="BO89" s="618"/>
      <c r="BP89" s="618"/>
      <c r="BQ89" s="618"/>
      <c r="BR89" s="618"/>
      <c r="BS89" s="618"/>
      <c r="BT89" s="618"/>
      <c r="BU89" s="618"/>
      <c r="BV89" s="618"/>
    </row>
    <row r="90" customFormat="false" ht="12" hidden="false" customHeight="false" outlineLevel="0" collapsed="false">
      <c r="BK90" s="618"/>
      <c r="BL90" s="618"/>
      <c r="BM90" s="618"/>
      <c r="BN90" s="618"/>
      <c r="BO90" s="618"/>
      <c r="BP90" s="618"/>
      <c r="BQ90" s="618"/>
      <c r="BR90" s="618"/>
      <c r="BS90" s="618"/>
      <c r="BT90" s="618"/>
      <c r="BU90" s="618"/>
      <c r="BV90" s="618"/>
    </row>
    <row r="91" customFormat="false" ht="12" hidden="false" customHeight="false" outlineLevel="0" collapsed="false">
      <c r="BK91" s="618"/>
      <c r="BL91" s="618"/>
      <c r="BM91" s="618"/>
      <c r="BN91" s="618"/>
      <c r="BO91" s="618"/>
      <c r="BP91" s="618"/>
      <c r="BQ91" s="618"/>
      <c r="BR91" s="618"/>
      <c r="BS91" s="618"/>
      <c r="BT91" s="618"/>
      <c r="BU91" s="618"/>
      <c r="BV91" s="618"/>
    </row>
    <row r="92" customFormat="false" ht="12" hidden="false" customHeight="false" outlineLevel="0" collapsed="false">
      <c r="BK92" s="618"/>
      <c r="BL92" s="618"/>
      <c r="BM92" s="618"/>
      <c r="BN92" s="618"/>
      <c r="BO92" s="618"/>
      <c r="BP92" s="618"/>
      <c r="BQ92" s="618"/>
      <c r="BR92" s="618"/>
      <c r="BS92" s="618"/>
      <c r="BT92" s="618"/>
      <c r="BU92" s="618"/>
      <c r="BV92" s="618"/>
    </row>
    <row r="93" customFormat="false" ht="12" hidden="false" customHeight="false" outlineLevel="0" collapsed="false">
      <c r="BK93" s="618"/>
      <c r="BL93" s="618"/>
      <c r="BM93" s="618"/>
      <c r="BN93" s="618"/>
      <c r="BO93" s="618"/>
      <c r="BP93" s="618"/>
      <c r="BQ93" s="618"/>
      <c r="BR93" s="618"/>
      <c r="BS93" s="618"/>
      <c r="BT93" s="618"/>
      <c r="BU93" s="618"/>
      <c r="BV93" s="618"/>
    </row>
    <row r="94" customFormat="false" ht="12" hidden="false" customHeight="false" outlineLevel="0" collapsed="false">
      <c r="BK94" s="618"/>
      <c r="BL94" s="618"/>
      <c r="BM94" s="618"/>
      <c r="BN94" s="618"/>
      <c r="BO94" s="618"/>
      <c r="BP94" s="618"/>
      <c r="BQ94" s="618"/>
      <c r="BR94" s="618"/>
      <c r="BS94" s="618"/>
      <c r="BT94" s="618"/>
      <c r="BU94" s="618"/>
      <c r="BV94" s="618"/>
    </row>
    <row r="95" customFormat="false" ht="12" hidden="false" customHeight="false" outlineLevel="0" collapsed="false">
      <c r="BK95" s="618"/>
      <c r="BL95" s="618"/>
      <c r="BM95" s="618"/>
      <c r="BN95" s="618"/>
      <c r="BO95" s="618"/>
      <c r="BP95" s="618"/>
      <c r="BQ95" s="618"/>
      <c r="BR95" s="618"/>
      <c r="BS95" s="618"/>
      <c r="BT95" s="618"/>
      <c r="BU95" s="618"/>
      <c r="BV95" s="618"/>
    </row>
    <row r="96" customFormat="false" ht="12" hidden="false" customHeight="false" outlineLevel="0" collapsed="false">
      <c r="BK96" s="618"/>
      <c r="BL96" s="618"/>
      <c r="BM96" s="618"/>
      <c r="BN96" s="618"/>
      <c r="BO96" s="618"/>
      <c r="BP96" s="618"/>
      <c r="BQ96" s="618"/>
      <c r="BR96" s="618"/>
      <c r="BS96" s="618"/>
      <c r="BT96" s="618"/>
      <c r="BU96" s="618"/>
      <c r="BV96" s="618"/>
    </row>
    <row r="97" customFormat="false" ht="12" hidden="false" customHeight="false" outlineLevel="0" collapsed="false">
      <c r="BK97" s="618"/>
      <c r="BL97" s="618"/>
      <c r="BM97" s="618"/>
      <c r="BN97" s="618"/>
      <c r="BO97" s="618"/>
      <c r="BP97" s="618"/>
      <c r="BQ97" s="618"/>
      <c r="BR97" s="618"/>
      <c r="BS97" s="618"/>
      <c r="BT97" s="618"/>
      <c r="BU97" s="618"/>
      <c r="BV97" s="618"/>
    </row>
    <row r="98" customFormat="false" ht="12" hidden="false" customHeight="false" outlineLevel="0" collapsed="false">
      <c r="BK98" s="618"/>
      <c r="BL98" s="618"/>
      <c r="BM98" s="618"/>
      <c r="BN98" s="618"/>
      <c r="BO98" s="618"/>
      <c r="BP98" s="618"/>
      <c r="BQ98" s="618"/>
      <c r="BR98" s="618"/>
      <c r="BS98" s="618"/>
      <c r="BT98" s="618"/>
      <c r="BU98" s="618"/>
      <c r="BV98" s="618"/>
    </row>
    <row r="99" customFormat="false" ht="12" hidden="false" customHeight="false" outlineLevel="0" collapsed="false">
      <c r="BK99" s="618"/>
      <c r="BL99" s="618"/>
      <c r="BM99" s="618"/>
      <c r="BN99" s="618"/>
      <c r="BO99" s="618"/>
      <c r="BP99" s="618"/>
      <c r="BQ99" s="618"/>
      <c r="BR99" s="618"/>
      <c r="BS99" s="618"/>
      <c r="BT99" s="618"/>
      <c r="BU99" s="618"/>
      <c r="BV99" s="618"/>
    </row>
    <row r="100" customFormat="false" ht="12" hidden="false" customHeight="false" outlineLevel="0" collapsed="false">
      <c r="BK100" s="618"/>
      <c r="BL100" s="618"/>
      <c r="BM100" s="618"/>
      <c r="BN100" s="618"/>
      <c r="BO100" s="618"/>
      <c r="BP100" s="618"/>
      <c r="BQ100" s="618"/>
      <c r="BR100" s="618"/>
      <c r="BS100" s="618"/>
      <c r="BT100" s="618"/>
      <c r="BU100" s="618"/>
      <c r="BV100" s="618"/>
    </row>
    <row r="101" customFormat="false" ht="12" hidden="false" customHeight="false" outlineLevel="0" collapsed="false">
      <c r="BK101" s="618"/>
      <c r="BL101" s="618"/>
      <c r="BM101" s="618"/>
      <c r="BN101" s="618"/>
      <c r="BO101" s="618"/>
      <c r="BP101" s="618"/>
      <c r="BQ101" s="618"/>
      <c r="BR101" s="618"/>
      <c r="BS101" s="618"/>
      <c r="BT101" s="618"/>
      <c r="BU101" s="618"/>
      <c r="BV101" s="618"/>
    </row>
    <row r="102" customFormat="false" ht="12" hidden="false" customHeight="false" outlineLevel="0" collapsed="false">
      <c r="BK102" s="618"/>
      <c r="BL102" s="618"/>
      <c r="BM102" s="618"/>
      <c r="BN102" s="618"/>
      <c r="BO102" s="618"/>
      <c r="BP102" s="618"/>
      <c r="BQ102" s="618"/>
      <c r="BR102" s="618"/>
      <c r="BS102" s="618"/>
      <c r="BT102" s="618"/>
      <c r="BU102" s="618"/>
      <c r="BV102" s="618"/>
    </row>
    <row r="103" customFormat="false" ht="12" hidden="false" customHeight="false" outlineLevel="0" collapsed="false">
      <c r="BK103" s="618"/>
      <c r="BL103" s="618"/>
      <c r="BM103" s="618"/>
      <c r="BN103" s="618"/>
      <c r="BO103" s="618"/>
      <c r="BP103" s="618"/>
      <c r="BQ103" s="618"/>
      <c r="BR103" s="618"/>
      <c r="BS103" s="618"/>
      <c r="BT103" s="618"/>
      <c r="BU103" s="618"/>
      <c r="BV103" s="618"/>
    </row>
    <row r="104" customFormat="false" ht="12" hidden="false" customHeight="false" outlineLevel="0" collapsed="false">
      <c r="BK104" s="618"/>
      <c r="BL104" s="618"/>
      <c r="BM104" s="618"/>
      <c r="BN104" s="618"/>
      <c r="BO104" s="618"/>
      <c r="BP104" s="618"/>
      <c r="BQ104" s="618"/>
      <c r="BR104" s="618"/>
      <c r="BS104" s="618"/>
      <c r="BT104" s="618"/>
      <c r="BU104" s="618"/>
      <c r="BV104" s="618"/>
    </row>
    <row r="105" customFormat="false" ht="12" hidden="false" customHeight="false" outlineLevel="0" collapsed="false">
      <c r="BK105" s="618"/>
      <c r="BL105" s="618"/>
      <c r="BM105" s="618"/>
      <c r="BN105" s="618"/>
      <c r="BO105" s="618"/>
      <c r="BP105" s="618"/>
      <c r="BQ105" s="618"/>
      <c r="BR105" s="618"/>
      <c r="BS105" s="618"/>
      <c r="BT105" s="618"/>
      <c r="BU105" s="618"/>
      <c r="BV105" s="618"/>
    </row>
    <row r="106" customFormat="false" ht="12" hidden="false" customHeight="false" outlineLevel="0" collapsed="false">
      <c r="BK106" s="618"/>
      <c r="BL106" s="618"/>
      <c r="BM106" s="618"/>
      <c r="BN106" s="618"/>
      <c r="BO106" s="618"/>
      <c r="BP106" s="618"/>
      <c r="BQ106" s="618"/>
      <c r="BR106" s="618"/>
      <c r="BS106" s="618"/>
      <c r="BT106" s="618"/>
      <c r="BU106" s="618"/>
      <c r="BV106" s="618"/>
    </row>
    <row r="107" customFormat="false" ht="12" hidden="false" customHeight="false" outlineLevel="0" collapsed="false">
      <c r="BK107" s="618"/>
      <c r="BL107" s="618"/>
      <c r="BM107" s="618"/>
      <c r="BN107" s="618"/>
      <c r="BO107" s="618"/>
      <c r="BP107" s="618"/>
      <c r="BQ107" s="618"/>
      <c r="BR107" s="618"/>
      <c r="BS107" s="618"/>
      <c r="BT107" s="618"/>
      <c r="BU107" s="618"/>
      <c r="BV107" s="618"/>
    </row>
    <row r="108" customFormat="false" ht="12" hidden="false" customHeight="false" outlineLevel="0" collapsed="false">
      <c r="BK108" s="618"/>
      <c r="BL108" s="618"/>
      <c r="BM108" s="618"/>
      <c r="BN108" s="618"/>
      <c r="BO108" s="618"/>
      <c r="BP108" s="618"/>
      <c r="BQ108" s="618"/>
      <c r="BR108" s="618"/>
      <c r="BS108" s="618"/>
      <c r="BT108" s="618"/>
      <c r="BU108" s="618"/>
      <c r="BV108" s="618"/>
    </row>
    <row r="109" customFormat="false" ht="12" hidden="false" customHeight="false" outlineLevel="0" collapsed="false">
      <c r="BK109" s="618"/>
      <c r="BL109" s="618"/>
      <c r="BM109" s="618"/>
      <c r="BN109" s="618"/>
      <c r="BO109" s="618"/>
      <c r="BP109" s="618"/>
      <c r="BQ109" s="618"/>
      <c r="BR109" s="618"/>
      <c r="BS109" s="618"/>
      <c r="BT109" s="618"/>
      <c r="BU109" s="618"/>
      <c r="BV109" s="618"/>
    </row>
    <row r="110" customFormat="false" ht="12" hidden="false" customHeight="false" outlineLevel="0" collapsed="false">
      <c r="BK110" s="618"/>
      <c r="BL110" s="618"/>
      <c r="BM110" s="618"/>
      <c r="BN110" s="618"/>
      <c r="BO110" s="618"/>
      <c r="BP110" s="618"/>
      <c r="BQ110" s="618"/>
      <c r="BR110" s="618"/>
      <c r="BS110" s="618"/>
      <c r="BT110" s="618"/>
      <c r="BU110" s="618"/>
      <c r="BV110" s="618"/>
    </row>
    <row r="111" customFormat="false" ht="12" hidden="false" customHeight="false" outlineLevel="0" collapsed="false">
      <c r="BK111" s="618"/>
      <c r="BL111" s="618"/>
      <c r="BM111" s="618"/>
      <c r="BN111" s="618"/>
      <c r="BO111" s="618"/>
      <c r="BP111" s="618"/>
      <c r="BQ111" s="618"/>
      <c r="BR111" s="618"/>
      <c r="BS111" s="618"/>
      <c r="BT111" s="618"/>
      <c r="BU111" s="618"/>
      <c r="BV111" s="618"/>
    </row>
    <row r="112" customFormat="false" ht="12" hidden="false" customHeight="false" outlineLevel="0" collapsed="false">
      <c r="BK112" s="618"/>
      <c r="BL112" s="618"/>
      <c r="BM112" s="618"/>
      <c r="BN112" s="618"/>
      <c r="BO112" s="618"/>
      <c r="BP112" s="618"/>
      <c r="BQ112" s="618"/>
      <c r="BR112" s="618"/>
      <c r="BS112" s="618"/>
      <c r="BT112" s="618"/>
      <c r="BU112" s="618"/>
      <c r="BV112" s="618"/>
    </row>
    <row r="113" customFormat="false" ht="12" hidden="false" customHeight="false" outlineLevel="0" collapsed="false">
      <c r="BK113" s="618"/>
      <c r="BL113" s="618"/>
      <c r="BM113" s="618"/>
      <c r="BN113" s="618"/>
      <c r="BO113" s="618"/>
      <c r="BP113" s="618"/>
      <c r="BQ113" s="618"/>
      <c r="BR113" s="618"/>
      <c r="BS113" s="618"/>
      <c r="BT113" s="618"/>
      <c r="BU113" s="618"/>
      <c r="BV113" s="618"/>
    </row>
    <row r="114" customFormat="false" ht="12" hidden="false" customHeight="false" outlineLevel="0" collapsed="false">
      <c r="BK114" s="618"/>
      <c r="BL114" s="618"/>
      <c r="BM114" s="618"/>
      <c r="BN114" s="618"/>
      <c r="BO114" s="618"/>
      <c r="BP114" s="618"/>
      <c r="BQ114" s="618"/>
      <c r="BR114" s="618"/>
      <c r="BS114" s="618"/>
      <c r="BT114" s="618"/>
      <c r="BU114" s="618"/>
      <c r="BV114" s="618"/>
    </row>
    <row r="115" customFormat="false" ht="12" hidden="false" customHeight="false" outlineLevel="0" collapsed="false">
      <c r="BK115" s="618"/>
      <c r="BL115" s="618"/>
      <c r="BM115" s="618"/>
      <c r="BN115" s="618"/>
      <c r="BO115" s="618"/>
      <c r="BP115" s="618"/>
      <c r="BQ115" s="618"/>
      <c r="BR115" s="618"/>
      <c r="BS115" s="618"/>
      <c r="BT115" s="618"/>
      <c r="BU115" s="618"/>
      <c r="BV115" s="618"/>
    </row>
    <row r="116" customFormat="false" ht="12" hidden="false" customHeight="false" outlineLevel="0" collapsed="false">
      <c r="BK116" s="618"/>
      <c r="BL116" s="618"/>
      <c r="BM116" s="618"/>
      <c r="BN116" s="618"/>
      <c r="BO116" s="618"/>
      <c r="BP116" s="618"/>
      <c r="BQ116" s="618"/>
      <c r="BR116" s="618"/>
      <c r="BS116" s="618"/>
      <c r="BT116" s="618"/>
      <c r="BU116" s="618"/>
      <c r="BV116" s="618"/>
    </row>
    <row r="117" customFormat="false" ht="12" hidden="false" customHeight="false" outlineLevel="0" collapsed="false">
      <c r="BK117" s="618"/>
      <c r="BL117" s="618"/>
      <c r="BM117" s="618"/>
      <c r="BN117" s="618"/>
      <c r="BO117" s="618"/>
      <c r="BP117" s="618"/>
      <c r="BQ117" s="618"/>
      <c r="BR117" s="618"/>
      <c r="BS117" s="618"/>
      <c r="BT117" s="618"/>
      <c r="BU117" s="618"/>
      <c r="BV117" s="618"/>
    </row>
    <row r="118" customFormat="false" ht="12" hidden="false" customHeight="false" outlineLevel="0" collapsed="false">
      <c r="BK118" s="618"/>
      <c r="BL118" s="618"/>
      <c r="BM118" s="618"/>
      <c r="BN118" s="618"/>
      <c r="BO118" s="618"/>
      <c r="BP118" s="618"/>
      <c r="BQ118" s="618"/>
      <c r="BR118" s="618"/>
      <c r="BS118" s="618"/>
      <c r="BT118" s="618"/>
      <c r="BU118" s="618"/>
      <c r="BV118" s="618"/>
    </row>
    <row r="119" customFormat="false" ht="12" hidden="false" customHeight="false" outlineLevel="0" collapsed="false">
      <c r="BK119" s="618"/>
      <c r="BL119" s="618"/>
      <c r="BM119" s="618"/>
      <c r="BN119" s="618"/>
      <c r="BO119" s="618"/>
      <c r="BP119" s="618"/>
      <c r="BQ119" s="618"/>
      <c r="BR119" s="618"/>
      <c r="BS119" s="618"/>
      <c r="BT119" s="618"/>
      <c r="BU119" s="618"/>
      <c r="BV119" s="618"/>
    </row>
    <row r="120" customFormat="false" ht="12" hidden="false" customHeight="false" outlineLevel="0" collapsed="false">
      <c r="BK120" s="618"/>
      <c r="BL120" s="618"/>
      <c r="BM120" s="618"/>
      <c r="BN120" s="618"/>
      <c r="BO120" s="618"/>
      <c r="BP120" s="618"/>
      <c r="BQ120" s="618"/>
      <c r="BR120" s="618"/>
      <c r="BS120" s="618"/>
      <c r="BT120" s="618"/>
      <c r="BU120" s="618"/>
      <c r="BV120" s="618"/>
    </row>
    <row r="121" customFormat="false" ht="12" hidden="false" customHeight="false" outlineLevel="0" collapsed="false">
      <c r="BK121" s="618"/>
      <c r="BL121" s="618"/>
      <c r="BM121" s="618"/>
      <c r="BN121" s="618"/>
      <c r="BO121" s="618"/>
      <c r="BP121" s="618"/>
      <c r="BQ121" s="618"/>
      <c r="BR121" s="618"/>
      <c r="BS121" s="618"/>
      <c r="BT121" s="618"/>
      <c r="BU121" s="618"/>
      <c r="BV121" s="618"/>
    </row>
    <row r="122" customFormat="false" ht="12" hidden="false" customHeight="false" outlineLevel="0" collapsed="false">
      <c r="BK122" s="618"/>
      <c r="BL122" s="618"/>
      <c r="BM122" s="618"/>
      <c r="BN122" s="618"/>
      <c r="BO122" s="618"/>
      <c r="BP122" s="618"/>
      <c r="BQ122" s="618"/>
      <c r="BR122" s="618"/>
      <c r="BS122" s="618"/>
      <c r="BT122" s="618"/>
      <c r="BU122" s="618"/>
      <c r="BV122" s="618"/>
    </row>
    <row r="123" customFormat="false" ht="12" hidden="false" customHeight="false" outlineLevel="0" collapsed="false">
      <c r="BK123" s="618"/>
      <c r="BL123" s="618"/>
      <c r="BM123" s="618"/>
      <c r="BN123" s="618"/>
      <c r="BO123" s="618"/>
      <c r="BP123" s="618"/>
      <c r="BQ123" s="618"/>
      <c r="BR123" s="618"/>
      <c r="BS123" s="618"/>
      <c r="BT123" s="618"/>
      <c r="BU123" s="618"/>
      <c r="BV123" s="618"/>
    </row>
    <row r="124" customFormat="false" ht="12" hidden="false" customHeight="false" outlineLevel="0" collapsed="false">
      <c r="BK124" s="618"/>
      <c r="BL124" s="618"/>
      <c r="BM124" s="618"/>
      <c r="BN124" s="618"/>
      <c r="BO124" s="618"/>
      <c r="BP124" s="618"/>
      <c r="BQ124" s="618"/>
      <c r="BR124" s="618"/>
      <c r="BS124" s="618"/>
      <c r="BT124" s="618"/>
      <c r="BU124" s="618"/>
      <c r="BV124" s="618"/>
    </row>
    <row r="125" customFormat="false" ht="12" hidden="false" customHeight="false" outlineLevel="0" collapsed="false">
      <c r="BK125" s="618"/>
      <c r="BL125" s="618"/>
      <c r="BM125" s="618"/>
      <c r="BN125" s="618"/>
      <c r="BO125" s="618"/>
      <c r="BP125" s="618"/>
      <c r="BQ125" s="618"/>
      <c r="BR125" s="618"/>
      <c r="BS125" s="618"/>
      <c r="BT125" s="618"/>
      <c r="BU125" s="618"/>
      <c r="BV125" s="618"/>
    </row>
    <row r="126" customFormat="false" ht="12" hidden="false" customHeight="false" outlineLevel="0" collapsed="false">
      <c r="BK126" s="618"/>
      <c r="BL126" s="618"/>
      <c r="BM126" s="618"/>
      <c r="BN126" s="618"/>
      <c r="BO126" s="618"/>
      <c r="BP126" s="618"/>
      <c r="BQ126" s="618"/>
      <c r="BR126" s="618"/>
      <c r="BS126" s="618"/>
      <c r="BT126" s="618"/>
      <c r="BU126" s="618"/>
      <c r="BV126" s="618"/>
    </row>
    <row r="127" customFormat="false" ht="12" hidden="false" customHeight="false" outlineLevel="0" collapsed="false">
      <c r="BK127" s="618"/>
      <c r="BL127" s="618"/>
      <c r="BM127" s="618"/>
      <c r="BN127" s="618"/>
      <c r="BO127" s="618"/>
      <c r="BP127" s="618"/>
      <c r="BQ127" s="618"/>
      <c r="BR127" s="618"/>
      <c r="BS127" s="618"/>
      <c r="BT127" s="618"/>
      <c r="BU127" s="618"/>
      <c r="BV127" s="618"/>
    </row>
    <row r="128" customFormat="false" ht="12" hidden="false" customHeight="false" outlineLevel="0" collapsed="false">
      <c r="BK128" s="618"/>
      <c r="BL128" s="618"/>
      <c r="BM128" s="618"/>
      <c r="BN128" s="618"/>
      <c r="BO128" s="618"/>
      <c r="BP128" s="618"/>
      <c r="BQ128" s="618"/>
      <c r="BR128" s="618"/>
      <c r="BS128" s="618"/>
      <c r="BT128" s="618"/>
      <c r="BU128" s="618"/>
      <c r="BV128" s="618"/>
    </row>
    <row r="129" customFormat="false" ht="12" hidden="false" customHeight="false" outlineLevel="0" collapsed="false">
      <c r="BK129" s="618"/>
      <c r="BL129" s="618"/>
      <c r="BM129" s="618"/>
      <c r="BN129" s="618"/>
      <c r="BO129" s="618"/>
      <c r="BP129" s="618"/>
      <c r="BQ129" s="618"/>
      <c r="BR129" s="618"/>
      <c r="BS129" s="618"/>
      <c r="BT129" s="618"/>
      <c r="BU129" s="618"/>
      <c r="BV129" s="618"/>
    </row>
    <row r="130" customFormat="false" ht="12" hidden="false" customHeight="false" outlineLevel="0" collapsed="false">
      <c r="BK130" s="618"/>
      <c r="BL130" s="618"/>
      <c r="BM130" s="618"/>
      <c r="BN130" s="618"/>
      <c r="BO130" s="618"/>
      <c r="BP130" s="618"/>
      <c r="BQ130" s="618"/>
      <c r="BR130" s="618"/>
      <c r="BS130" s="618"/>
      <c r="BT130" s="618"/>
      <c r="BU130" s="618"/>
      <c r="BV130" s="618"/>
    </row>
    <row r="131" customFormat="false" ht="12" hidden="false" customHeight="false" outlineLevel="0" collapsed="false">
      <c r="BK131" s="618"/>
      <c r="BL131" s="618"/>
      <c r="BM131" s="618"/>
      <c r="BN131" s="618"/>
      <c r="BO131" s="618"/>
      <c r="BP131" s="618"/>
      <c r="BQ131" s="618"/>
      <c r="BR131" s="618"/>
      <c r="BS131" s="618"/>
      <c r="BT131" s="618"/>
      <c r="BU131" s="618"/>
      <c r="BV131" s="618"/>
    </row>
    <row r="132" customFormat="false" ht="12" hidden="false" customHeight="false" outlineLevel="0" collapsed="false">
      <c r="BK132" s="618"/>
      <c r="BL132" s="618"/>
      <c r="BM132" s="618"/>
      <c r="BN132" s="618"/>
      <c r="BO132" s="618"/>
      <c r="BP132" s="618"/>
      <c r="BQ132" s="618"/>
      <c r="BR132" s="618"/>
      <c r="BS132" s="618"/>
      <c r="BT132" s="618"/>
      <c r="BU132" s="618"/>
      <c r="BV132" s="618"/>
    </row>
    <row r="133" customFormat="false" ht="12" hidden="false" customHeight="false" outlineLevel="0" collapsed="false">
      <c r="BK133" s="618"/>
      <c r="BL133" s="618"/>
      <c r="BM133" s="618"/>
      <c r="BN133" s="618"/>
      <c r="BO133" s="618"/>
      <c r="BP133" s="618"/>
      <c r="BQ133" s="618"/>
      <c r="BR133" s="618"/>
      <c r="BS133" s="618"/>
      <c r="BT133" s="618"/>
      <c r="BU133" s="618"/>
      <c r="BV133" s="618"/>
    </row>
    <row r="134" customFormat="false" ht="12" hidden="false" customHeight="false" outlineLevel="0" collapsed="false">
      <c r="BK134" s="618"/>
      <c r="BL134" s="618"/>
      <c r="BM134" s="618"/>
      <c r="BN134" s="618"/>
      <c r="BO134" s="618"/>
      <c r="BP134" s="618"/>
      <c r="BQ134" s="618"/>
      <c r="BR134" s="618"/>
      <c r="BS134" s="618"/>
      <c r="BT134" s="618"/>
      <c r="BU134" s="618"/>
      <c r="BV134" s="618"/>
    </row>
    <row r="135" customFormat="false" ht="12" hidden="false" customHeight="false" outlineLevel="0" collapsed="false">
      <c r="BK135" s="618"/>
      <c r="BL135" s="618"/>
      <c r="BM135" s="618"/>
      <c r="BN135" s="618"/>
      <c r="BO135" s="618"/>
      <c r="BP135" s="618"/>
      <c r="BQ135" s="618"/>
      <c r="BR135" s="618"/>
      <c r="BS135" s="618"/>
      <c r="BT135" s="618"/>
      <c r="BU135" s="618"/>
      <c r="BV135" s="618"/>
    </row>
    <row r="136" customFormat="false" ht="12" hidden="false" customHeight="false" outlineLevel="0" collapsed="false">
      <c r="BK136" s="618"/>
      <c r="BL136" s="618"/>
      <c r="BM136" s="618"/>
      <c r="BN136" s="618"/>
      <c r="BO136" s="618"/>
      <c r="BP136" s="618"/>
      <c r="BQ136" s="618"/>
      <c r="BR136" s="618"/>
      <c r="BS136" s="618"/>
      <c r="BT136" s="618"/>
      <c r="BU136" s="618"/>
      <c r="BV136" s="618"/>
    </row>
    <row r="137" customFormat="false" ht="12" hidden="false" customHeight="false" outlineLevel="0" collapsed="false">
      <c r="BK137" s="618"/>
      <c r="BL137" s="618"/>
      <c r="BM137" s="618"/>
      <c r="BN137" s="618"/>
      <c r="BO137" s="618"/>
      <c r="BP137" s="618"/>
      <c r="BQ137" s="618"/>
      <c r="BR137" s="618"/>
      <c r="BS137" s="618"/>
      <c r="BT137" s="618"/>
      <c r="BU137" s="618"/>
      <c r="BV137" s="618"/>
    </row>
    <row r="138" customFormat="false" ht="12" hidden="false" customHeight="false" outlineLevel="0" collapsed="false">
      <c r="BK138" s="618"/>
      <c r="BL138" s="618"/>
      <c r="BM138" s="618"/>
      <c r="BN138" s="618"/>
      <c r="BO138" s="618"/>
      <c r="BP138" s="618"/>
      <c r="BQ138" s="618"/>
      <c r="BR138" s="618"/>
      <c r="BS138" s="618"/>
      <c r="BT138" s="618"/>
      <c r="BU138" s="618"/>
      <c r="BV138" s="618"/>
    </row>
    <row r="139" customFormat="false" ht="12" hidden="false" customHeight="false" outlineLevel="0" collapsed="false">
      <c r="BK139" s="618"/>
      <c r="BL139" s="618"/>
      <c r="BM139" s="618"/>
      <c r="BN139" s="618"/>
      <c r="BO139" s="618"/>
      <c r="BP139" s="618"/>
      <c r="BQ139" s="618"/>
      <c r="BR139" s="618"/>
      <c r="BS139" s="618"/>
      <c r="BT139" s="618"/>
      <c r="BU139" s="618"/>
      <c r="BV139" s="618"/>
    </row>
    <row r="140" customFormat="false" ht="12" hidden="false" customHeight="false" outlineLevel="0" collapsed="false">
      <c r="BK140" s="618"/>
      <c r="BL140" s="618"/>
      <c r="BM140" s="618"/>
      <c r="BN140" s="618"/>
      <c r="BO140" s="618"/>
      <c r="BP140" s="618"/>
      <c r="BQ140" s="618"/>
      <c r="BR140" s="618"/>
      <c r="BS140" s="618"/>
      <c r="BT140" s="618"/>
      <c r="BU140" s="618"/>
      <c r="BV140" s="618"/>
    </row>
    <row r="141" customFormat="false" ht="12" hidden="false" customHeight="false" outlineLevel="0" collapsed="false">
      <c r="BK141" s="618"/>
      <c r="BL141" s="618"/>
      <c r="BM141" s="618"/>
      <c r="BN141" s="618"/>
      <c r="BO141" s="618"/>
      <c r="BP141" s="618"/>
      <c r="BQ141" s="618"/>
      <c r="BR141" s="618"/>
      <c r="BS141" s="618"/>
      <c r="BT141" s="618"/>
      <c r="BU141" s="618"/>
      <c r="BV141" s="618"/>
    </row>
    <row r="142" customFormat="false" ht="12" hidden="false" customHeight="false" outlineLevel="0" collapsed="false">
      <c r="BK142" s="618"/>
      <c r="BL142" s="618"/>
      <c r="BM142" s="618"/>
      <c r="BN142" s="618"/>
      <c r="BO142" s="618"/>
      <c r="BP142" s="618"/>
      <c r="BQ142" s="618"/>
      <c r="BR142" s="618"/>
      <c r="BS142" s="618"/>
      <c r="BT142" s="618"/>
      <c r="BU142" s="618"/>
      <c r="BV142" s="618"/>
    </row>
    <row r="143" customFormat="false" ht="12" hidden="false" customHeight="false" outlineLevel="0" collapsed="false">
      <c r="BK143" s="618"/>
      <c r="BL143" s="618"/>
      <c r="BM143" s="618"/>
      <c r="BN143" s="618"/>
      <c r="BO143" s="618"/>
      <c r="BP143" s="618"/>
      <c r="BQ143" s="618"/>
      <c r="BR143" s="618"/>
      <c r="BS143" s="618"/>
      <c r="BT143" s="618"/>
      <c r="BU143" s="618"/>
      <c r="BV143" s="618"/>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K5" activePane="bottomRight" state="frozen"/>
      <selection pane="topLeft" activeCell="A1" activeCellId="0" sqref="A1"/>
      <selection pane="topRight" activeCell="AK1" activeCellId="0" sqref="AK1"/>
      <selection pane="bottomLeft" activeCell="A5" activeCellId="0" sqref="A5"/>
      <selection pane="bottomRight" activeCell="AZ8" activeCellId="0" sqref="AZ8"/>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12" min="3" style="11" width="6.7"/>
    <col collapsed="false" customWidth="true" hidden="false" outlineLevel="0" max="13" min="13" style="11" width="7.14"/>
    <col collapsed="false" customWidth="true" hidden="false" outlineLevel="0" max="50" min="14"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9</v>
      </c>
      <c r="B1" s="29" t="s">
        <v>8</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4"/>
      <c r="B5" s="45" t="s">
        <v>42</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3</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4</v>
      </c>
      <c r="B8" s="49" t="s">
        <v>45</v>
      </c>
      <c r="C8" s="50" t="n">
        <v>5.140735</v>
      </c>
      <c r="D8" s="50" t="n">
        <v>5.240779</v>
      </c>
      <c r="E8" s="50" t="n">
        <v>5.216574</v>
      </c>
      <c r="F8" s="50" t="n">
        <v>5.284656</v>
      </c>
      <c r="G8" s="50" t="n">
        <v>5.38226</v>
      </c>
      <c r="H8" s="50" t="n">
        <v>5.275673</v>
      </c>
      <c r="I8" s="50" t="n">
        <v>5.399134</v>
      </c>
      <c r="J8" s="50" t="n">
        <v>5.37383</v>
      </c>
      <c r="K8" s="50" t="n">
        <v>5.560409</v>
      </c>
      <c r="L8" s="50" t="n">
        <v>5.517137</v>
      </c>
      <c r="M8" s="50" t="n">
        <v>5.385982</v>
      </c>
      <c r="N8" s="50" t="n">
        <v>5.449577</v>
      </c>
      <c r="O8" s="50" t="n">
        <v>5.398573</v>
      </c>
      <c r="P8" s="50" t="n">
        <v>5.54613</v>
      </c>
      <c r="Q8" s="50" t="n">
        <v>5.51284</v>
      </c>
      <c r="R8" s="50" t="n">
        <v>5.377269</v>
      </c>
      <c r="S8" s="50" t="n">
        <v>5.398151</v>
      </c>
      <c r="T8" s="50" t="n">
        <v>5.383602</v>
      </c>
      <c r="U8" s="50" t="n">
        <v>5.313209</v>
      </c>
      <c r="V8" s="50" t="n">
        <v>5.444513</v>
      </c>
      <c r="W8" s="50" t="n">
        <v>5.60827</v>
      </c>
      <c r="X8" s="50" t="n">
        <v>5.596278</v>
      </c>
      <c r="Y8" s="50" t="n">
        <v>5.558309</v>
      </c>
      <c r="Z8" s="50" t="n">
        <v>5.614357</v>
      </c>
      <c r="AA8" s="50" t="n">
        <v>5.501448</v>
      </c>
      <c r="AB8" s="50" t="n">
        <v>5.413162</v>
      </c>
      <c r="AC8" s="50" t="n">
        <v>5.586384</v>
      </c>
      <c r="AD8" s="50" t="n">
        <v>5.535133</v>
      </c>
      <c r="AE8" s="50" t="n">
        <v>5.595361</v>
      </c>
      <c r="AF8" s="50" t="n">
        <v>5.56095</v>
      </c>
      <c r="AG8" s="50" t="n">
        <v>5.415074</v>
      </c>
      <c r="AH8" s="50" t="n">
        <v>5.638489</v>
      </c>
      <c r="AI8" s="50" t="n">
        <v>5.591655</v>
      </c>
      <c r="AJ8" s="50" t="n">
        <v>5.881851</v>
      </c>
      <c r="AK8" s="50" t="n">
        <v>6.013972</v>
      </c>
      <c r="AL8" s="50" t="n">
        <v>6.021879</v>
      </c>
      <c r="AM8" s="50" t="n">
        <v>6.135361</v>
      </c>
      <c r="AN8" s="50" t="n">
        <v>6.214769</v>
      </c>
      <c r="AO8" s="50" t="n">
        <v>6.27828</v>
      </c>
      <c r="AP8" s="50" t="n">
        <v>6.280132</v>
      </c>
      <c r="AQ8" s="50" t="n">
        <v>6.300695</v>
      </c>
      <c r="AR8" s="50" t="n">
        <v>6.227849</v>
      </c>
      <c r="AS8" s="50" t="n">
        <v>6.351133</v>
      </c>
      <c r="AT8" s="50" t="n">
        <v>6.26673</v>
      </c>
      <c r="AU8" s="50" t="n">
        <v>6.527808</v>
      </c>
      <c r="AV8" s="50" t="n">
        <v>6.830925</v>
      </c>
      <c r="AW8" s="50" t="n">
        <v>6.892586</v>
      </c>
      <c r="AX8" s="50" t="n">
        <v>6.93367741935484</v>
      </c>
      <c r="AY8" s="50" t="n">
        <v>7.00470967741935</v>
      </c>
      <c r="AZ8" s="51" t="n">
        <v>7.042459</v>
      </c>
      <c r="BA8" s="51" t="n">
        <v>7.094199</v>
      </c>
      <c r="BB8" s="51" t="n">
        <v>7.150984</v>
      </c>
      <c r="BC8" s="51" t="n">
        <v>7.213675</v>
      </c>
      <c r="BD8" s="51" t="n">
        <v>7.179443</v>
      </c>
      <c r="BE8" s="51" t="n">
        <v>7.220077</v>
      </c>
      <c r="BF8" s="51" t="n">
        <v>7.261113</v>
      </c>
      <c r="BG8" s="51" t="n">
        <v>7.338319</v>
      </c>
      <c r="BH8" s="51" t="n">
        <v>7.43276</v>
      </c>
      <c r="BI8" s="51" t="n">
        <v>7.515284</v>
      </c>
      <c r="BJ8" s="51" t="n">
        <v>7.56511</v>
      </c>
      <c r="BK8" s="51" t="n">
        <v>7.611062</v>
      </c>
      <c r="BL8" s="51" t="n">
        <v>7.648911</v>
      </c>
      <c r="BM8" s="51" t="n">
        <v>7.689002</v>
      </c>
      <c r="BN8" s="51" t="n">
        <v>7.729042</v>
      </c>
      <c r="BO8" s="51" t="n">
        <v>7.769509</v>
      </c>
      <c r="BP8" s="51" t="n">
        <v>7.729356</v>
      </c>
      <c r="BQ8" s="51" t="n">
        <v>7.760585</v>
      </c>
      <c r="BR8" s="51" t="n">
        <v>7.802465</v>
      </c>
      <c r="BS8" s="51" t="n">
        <v>7.889111</v>
      </c>
      <c r="BT8" s="51" t="n">
        <v>7.993868</v>
      </c>
      <c r="BU8" s="51" t="n">
        <v>8.086697</v>
      </c>
      <c r="BV8" s="51" t="n">
        <v>8.147035</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1"/>
      <c r="BA9" s="51"/>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6</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3"/>
      <c r="BA10" s="53"/>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7</v>
      </c>
      <c r="B11" s="49" t="s">
        <v>48</v>
      </c>
      <c r="C11" s="50" t="n">
        <v>57.4832258064516</v>
      </c>
      <c r="D11" s="50" t="n">
        <v>58.0095</v>
      </c>
      <c r="E11" s="50" t="n">
        <v>57.6242258064516</v>
      </c>
      <c r="F11" s="50" t="n">
        <v>56.6291666666667</v>
      </c>
      <c r="G11" s="50" t="n">
        <v>56.6492258064516</v>
      </c>
      <c r="H11" s="50" t="n">
        <v>56.9073333333333</v>
      </c>
      <c r="I11" s="50" t="n">
        <v>56.172</v>
      </c>
      <c r="J11" s="50" t="n">
        <v>56.6171612903226</v>
      </c>
      <c r="K11" s="50" t="n">
        <v>55.0650333333333</v>
      </c>
      <c r="L11" s="50" t="n">
        <v>55.776</v>
      </c>
      <c r="M11" s="50" t="n">
        <v>55.8126</v>
      </c>
      <c r="N11" s="50" t="n">
        <v>55.3929677419355</v>
      </c>
      <c r="O11" s="50" t="n">
        <v>56.0397741935484</v>
      </c>
      <c r="P11" s="50" t="n">
        <v>57.2389285714286</v>
      </c>
      <c r="Q11" s="50" t="n">
        <v>57.2801612903226</v>
      </c>
      <c r="R11" s="50" t="n">
        <v>57.5639333333333</v>
      </c>
      <c r="S11" s="50" t="n">
        <v>57.9547096774194</v>
      </c>
      <c r="T11" s="50" t="n">
        <v>57.2204333333333</v>
      </c>
      <c r="U11" s="50" t="n">
        <v>58.2498064516129</v>
      </c>
      <c r="V11" s="50" t="n">
        <v>58.923</v>
      </c>
      <c r="W11" s="50" t="n">
        <v>59.079</v>
      </c>
      <c r="X11" s="50" t="n">
        <v>60.094064516129</v>
      </c>
      <c r="Y11" s="50" t="n">
        <v>60.0828</v>
      </c>
      <c r="Z11" s="50" t="n">
        <v>60.9561290322581</v>
      </c>
      <c r="AA11" s="50" t="n">
        <v>60.0182580645161</v>
      </c>
      <c r="AB11" s="50" t="n">
        <v>58.8330714285714</v>
      </c>
      <c r="AC11" s="50" t="n">
        <v>61.5435806451613</v>
      </c>
      <c r="AD11" s="50" t="n">
        <v>62.2766</v>
      </c>
      <c r="AE11" s="50" t="n">
        <v>62.4145161290323</v>
      </c>
      <c r="AF11" s="50" t="n">
        <v>62.0735333333333</v>
      </c>
      <c r="AG11" s="50" t="n">
        <v>62.4790322580645</v>
      </c>
      <c r="AH11" s="50" t="n">
        <v>63.2112258064516</v>
      </c>
      <c r="AI11" s="50" t="n">
        <v>63.1114666666667</v>
      </c>
      <c r="AJ11" s="50" t="n">
        <v>65.1204516129032</v>
      </c>
      <c r="AK11" s="50" t="n">
        <v>65.9387</v>
      </c>
      <c r="AL11" s="50" t="n">
        <v>65.6174193548387</v>
      </c>
      <c r="AM11" s="50" t="n">
        <v>65.8234516129032</v>
      </c>
      <c r="AN11" s="50" t="n">
        <v>65.0624137931035</v>
      </c>
      <c r="AO11" s="50" t="n">
        <v>64.9751935483871</v>
      </c>
      <c r="AP11" s="50" t="n">
        <v>65.3394666666667</v>
      </c>
      <c r="AQ11" s="50" t="n">
        <v>65.5202903225806</v>
      </c>
      <c r="AR11" s="50" t="n">
        <v>65.2816666666667</v>
      </c>
      <c r="AS11" s="50" t="n">
        <v>65.5713548387097</v>
      </c>
      <c r="AT11" s="50" t="n">
        <v>65.2437741935484</v>
      </c>
      <c r="AU11" s="50" t="n">
        <v>65.9368666666667</v>
      </c>
      <c r="AV11" s="50" t="n">
        <v>66.3195161290323</v>
      </c>
      <c r="AW11" s="50" t="n">
        <v>66.6848333333333</v>
      </c>
      <c r="AX11" s="50" t="n">
        <v>66.48933</v>
      </c>
      <c r="AY11" s="50" t="n">
        <v>66.16004</v>
      </c>
      <c r="AZ11" s="51" t="n">
        <v>66.35914</v>
      </c>
      <c r="BA11" s="51" t="n">
        <v>66.48124</v>
      </c>
      <c r="BB11" s="51" t="n">
        <v>66.36031</v>
      </c>
      <c r="BC11" s="51" t="n">
        <v>66.3244</v>
      </c>
      <c r="BD11" s="51" t="n">
        <v>66.22545</v>
      </c>
      <c r="BE11" s="51" t="n">
        <v>66.49822</v>
      </c>
      <c r="BF11" s="51" t="n">
        <v>66.21379</v>
      </c>
      <c r="BG11" s="51" t="n">
        <v>66.24047</v>
      </c>
      <c r="BH11" s="51" t="n">
        <v>66.21215</v>
      </c>
      <c r="BI11" s="51" t="n">
        <v>66.44086</v>
      </c>
      <c r="BJ11" s="51" t="n">
        <v>66.41192</v>
      </c>
      <c r="BK11" s="51" t="n">
        <v>66.2717</v>
      </c>
      <c r="BL11" s="51" t="n">
        <v>66.27298</v>
      </c>
      <c r="BM11" s="51" t="n">
        <v>66.47495</v>
      </c>
      <c r="BN11" s="51" t="n">
        <v>66.52433</v>
      </c>
      <c r="BO11" s="51" t="n">
        <v>66.32676</v>
      </c>
      <c r="BP11" s="51" t="n">
        <v>66.34094</v>
      </c>
      <c r="BQ11" s="51" t="n">
        <v>66.30199</v>
      </c>
      <c r="BR11" s="51" t="n">
        <v>65.95111</v>
      </c>
      <c r="BS11" s="51" t="n">
        <v>65.76593</v>
      </c>
      <c r="BT11" s="51" t="n">
        <v>66.2995</v>
      </c>
      <c r="BU11" s="51" t="n">
        <v>66.24278</v>
      </c>
      <c r="BV11" s="51" t="n">
        <v>66.46185</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1"/>
      <c r="BA12" s="51"/>
      <c r="BB12" s="51"/>
      <c r="BC12" s="51"/>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9</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3"/>
      <c r="BA13" s="53"/>
      <c r="BB13" s="53"/>
      <c r="BC13" s="53"/>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0</v>
      </c>
      <c r="B14" s="49" t="s">
        <v>51</v>
      </c>
      <c r="C14" s="55" t="n">
        <v>97.022079</v>
      </c>
      <c r="D14" s="55" t="n">
        <v>89.687703</v>
      </c>
      <c r="E14" s="55" t="n">
        <v>96.062189</v>
      </c>
      <c r="F14" s="55" t="n">
        <v>89.072262</v>
      </c>
      <c r="G14" s="55" t="n">
        <v>85.236422</v>
      </c>
      <c r="H14" s="55" t="n">
        <v>88.707915</v>
      </c>
      <c r="I14" s="55" t="n">
        <v>90.846559</v>
      </c>
      <c r="J14" s="55" t="n">
        <v>90.307723</v>
      </c>
      <c r="K14" s="55" t="n">
        <v>88.184531</v>
      </c>
      <c r="L14" s="55" t="n">
        <v>88.002246</v>
      </c>
      <c r="M14" s="55" t="n">
        <v>85.564321</v>
      </c>
      <c r="N14" s="55" t="n">
        <v>86.229442</v>
      </c>
      <c r="O14" s="55" t="n">
        <v>85.71075</v>
      </c>
      <c r="P14" s="55" t="n">
        <v>83.087141</v>
      </c>
      <c r="Q14" s="55" t="n">
        <v>96.904372</v>
      </c>
      <c r="R14" s="55" t="n">
        <v>90.959675</v>
      </c>
      <c r="S14" s="55" t="n">
        <v>85.400774</v>
      </c>
      <c r="T14" s="55" t="n">
        <v>88.621153</v>
      </c>
      <c r="U14" s="55" t="n">
        <v>90.794651</v>
      </c>
      <c r="V14" s="55" t="n">
        <v>93.349629</v>
      </c>
      <c r="W14" s="55" t="n">
        <v>93.360277</v>
      </c>
      <c r="X14" s="55" t="n">
        <v>91.830675</v>
      </c>
      <c r="Y14" s="55" t="n">
        <v>91.558198</v>
      </c>
      <c r="Z14" s="55" t="n">
        <v>92.790853</v>
      </c>
      <c r="AA14" s="55" t="n">
        <v>91.35547</v>
      </c>
      <c r="AB14" s="55" t="n">
        <v>85.574596</v>
      </c>
      <c r="AC14" s="55" t="n">
        <v>96.548199</v>
      </c>
      <c r="AD14" s="55" t="n">
        <v>88.563173</v>
      </c>
      <c r="AE14" s="55" t="n">
        <v>86.850038</v>
      </c>
      <c r="AF14" s="55" t="n">
        <v>88.877804</v>
      </c>
      <c r="AG14" s="55" t="n">
        <v>85.497597</v>
      </c>
      <c r="AH14" s="55" t="n">
        <v>95.49462</v>
      </c>
      <c r="AI14" s="55" t="n">
        <v>94.013446</v>
      </c>
      <c r="AJ14" s="55" t="n">
        <v>94.642615</v>
      </c>
      <c r="AK14" s="55" t="n">
        <v>94.108648</v>
      </c>
      <c r="AL14" s="55" t="n">
        <v>94.10133</v>
      </c>
      <c r="AM14" s="55" t="n">
        <v>94.944099</v>
      </c>
      <c r="AN14" s="55" t="n">
        <v>85.763053</v>
      </c>
      <c r="AO14" s="55" t="n">
        <v>85.697547</v>
      </c>
      <c r="AP14" s="55" t="n">
        <v>77.624419</v>
      </c>
      <c r="AQ14" s="55" t="n">
        <v>81.825021</v>
      </c>
      <c r="AR14" s="55" t="n">
        <v>81.911232</v>
      </c>
      <c r="AS14" s="55" t="n">
        <v>86.343691</v>
      </c>
      <c r="AT14" s="55" t="n">
        <v>90.838689</v>
      </c>
      <c r="AU14" s="55" t="n">
        <v>81.846353</v>
      </c>
      <c r="AV14" s="55" t="n">
        <v>86.74391</v>
      </c>
      <c r="AW14" s="55" t="n">
        <v>85.47338</v>
      </c>
      <c r="AX14" s="55" t="n">
        <v>81.43972</v>
      </c>
      <c r="AY14" s="55" t="n">
        <v>82.6911782417582</v>
      </c>
      <c r="AZ14" s="56" t="n">
        <v>77.1923</v>
      </c>
      <c r="BA14" s="56" t="n">
        <v>84.75114</v>
      </c>
      <c r="BB14" s="56" t="n">
        <v>82.9444</v>
      </c>
      <c r="BC14" s="56" t="n">
        <v>82.12117</v>
      </c>
      <c r="BD14" s="56" t="n">
        <v>77.44189</v>
      </c>
      <c r="BE14" s="56" t="n">
        <v>86.67163</v>
      </c>
      <c r="BF14" s="56" t="n">
        <v>87.46514</v>
      </c>
      <c r="BG14" s="56" t="n">
        <v>84.39153</v>
      </c>
      <c r="BH14" s="56" t="n">
        <v>89.45037</v>
      </c>
      <c r="BI14" s="56" t="n">
        <v>83.71147</v>
      </c>
      <c r="BJ14" s="56" t="n">
        <v>89.67967</v>
      </c>
      <c r="BK14" s="56" t="n">
        <v>87.60621</v>
      </c>
      <c r="BL14" s="56" t="n">
        <v>80.80519</v>
      </c>
      <c r="BM14" s="56" t="n">
        <v>85.28512</v>
      </c>
      <c r="BN14" s="56" t="n">
        <v>81.67512</v>
      </c>
      <c r="BO14" s="56" t="n">
        <v>84.37057</v>
      </c>
      <c r="BP14" s="56" t="n">
        <v>81.34278</v>
      </c>
      <c r="BQ14" s="56" t="n">
        <v>85.56251</v>
      </c>
      <c r="BR14" s="56" t="n">
        <v>90.05367</v>
      </c>
      <c r="BS14" s="56" t="n">
        <v>86.40452</v>
      </c>
      <c r="BT14" s="56" t="n">
        <v>90.87007</v>
      </c>
      <c r="BU14" s="56" t="n">
        <v>84.23663</v>
      </c>
      <c r="BV14" s="56" t="n">
        <v>89.99216</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3"/>
      <c r="BA15" s="53"/>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2</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3"/>
      <c r="BA16" s="53"/>
      <c r="BB16" s="53"/>
      <c r="BC16" s="53"/>
      <c r="BD16" s="53"/>
      <c r="BE16" s="53"/>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3"/>
      <c r="BA17" s="53"/>
      <c r="BB17" s="53"/>
      <c r="BC17" s="53"/>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3</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9"/>
      <c r="BA18" s="59"/>
      <c r="BB18" s="59"/>
      <c r="BC18" s="59"/>
      <c r="BD18" s="59"/>
      <c r="BE18" s="59"/>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4</v>
      </c>
      <c r="B19" s="61" t="s">
        <v>45</v>
      </c>
      <c r="C19" s="50" t="n">
        <v>19.039808</v>
      </c>
      <c r="D19" s="50" t="n">
        <v>18.8218</v>
      </c>
      <c r="E19" s="50" t="n">
        <v>18.718892</v>
      </c>
      <c r="F19" s="50" t="n">
        <v>18.672381</v>
      </c>
      <c r="G19" s="50" t="n">
        <v>18.211016</v>
      </c>
      <c r="H19" s="50" t="n">
        <v>18.827616</v>
      </c>
      <c r="I19" s="50" t="n">
        <v>18.626197</v>
      </c>
      <c r="J19" s="50" t="n">
        <v>18.949417</v>
      </c>
      <c r="K19" s="50" t="n">
        <v>18.594415</v>
      </c>
      <c r="L19" s="50" t="n">
        <v>18.80284</v>
      </c>
      <c r="M19" s="50" t="n">
        <v>18.75298</v>
      </c>
      <c r="N19" s="50" t="n">
        <v>19.236525</v>
      </c>
      <c r="O19" s="50" t="n">
        <v>18.651681</v>
      </c>
      <c r="P19" s="50" t="n">
        <v>18.849603</v>
      </c>
      <c r="Q19" s="50" t="n">
        <v>19.099453</v>
      </c>
      <c r="R19" s="50" t="n">
        <v>19.043568</v>
      </c>
      <c r="S19" s="50" t="n">
        <v>18.865917</v>
      </c>
      <c r="T19" s="50" t="n">
        <v>19.536541</v>
      </c>
      <c r="U19" s="50" t="n">
        <v>19.318601</v>
      </c>
      <c r="V19" s="50" t="n">
        <v>19.661814</v>
      </c>
      <c r="W19" s="50" t="n">
        <v>19.438476</v>
      </c>
      <c r="X19" s="50" t="n">
        <v>18.973896</v>
      </c>
      <c r="Y19" s="50" t="n">
        <v>18.977066</v>
      </c>
      <c r="Z19" s="50" t="n">
        <v>19.721678</v>
      </c>
      <c r="AA19" s="50" t="n">
        <v>18.993451</v>
      </c>
      <c r="AB19" s="50" t="n">
        <v>18.8733</v>
      </c>
      <c r="AC19" s="50" t="n">
        <v>19.328886</v>
      </c>
      <c r="AD19" s="50" t="n">
        <v>18.649999</v>
      </c>
      <c r="AE19" s="50" t="n">
        <v>18.479108</v>
      </c>
      <c r="AF19" s="50" t="n">
        <v>19.252661</v>
      </c>
      <c r="AG19" s="50" t="n">
        <v>18.777868</v>
      </c>
      <c r="AH19" s="50" t="n">
        <v>19.414726</v>
      </c>
      <c r="AI19" s="50" t="n">
        <v>18.891604</v>
      </c>
      <c r="AJ19" s="50" t="n">
        <v>18.843936</v>
      </c>
      <c r="AK19" s="50" t="n">
        <v>19.080011</v>
      </c>
      <c r="AL19" s="50" t="n">
        <v>18.802942</v>
      </c>
      <c r="AM19" s="50" t="n">
        <v>18.279951</v>
      </c>
      <c r="AN19" s="50" t="n">
        <v>18.759544</v>
      </c>
      <c r="AO19" s="50" t="n">
        <v>18.212718</v>
      </c>
      <c r="AP19" s="50" t="n">
        <v>18.330009</v>
      </c>
      <c r="AQ19" s="50" t="n">
        <v>18.707467</v>
      </c>
      <c r="AR19" s="50" t="n">
        <v>18.915367</v>
      </c>
      <c r="AS19" s="50" t="n">
        <v>18.601049</v>
      </c>
      <c r="AT19" s="50" t="n">
        <v>19.226423</v>
      </c>
      <c r="AU19" s="50" t="n">
        <v>18.172843</v>
      </c>
      <c r="AV19" s="50" t="n">
        <v>18.722222</v>
      </c>
      <c r="AW19" s="50" t="n">
        <v>18.603605</v>
      </c>
      <c r="AX19" s="50" t="n">
        <v>18.6514086903226</v>
      </c>
      <c r="AY19" s="50" t="n">
        <v>18.2183777645161</v>
      </c>
      <c r="AZ19" s="51" t="n">
        <v>18.75127</v>
      </c>
      <c r="BA19" s="51" t="n">
        <v>18.63008</v>
      </c>
      <c r="BB19" s="51" t="n">
        <v>18.52085</v>
      </c>
      <c r="BC19" s="51" t="n">
        <v>18.56818</v>
      </c>
      <c r="BD19" s="51" t="n">
        <v>18.86612</v>
      </c>
      <c r="BE19" s="51" t="n">
        <v>18.62709</v>
      </c>
      <c r="BF19" s="51" t="n">
        <v>18.97971</v>
      </c>
      <c r="BG19" s="51" t="n">
        <v>18.42038</v>
      </c>
      <c r="BH19" s="51" t="n">
        <v>18.64536</v>
      </c>
      <c r="BI19" s="51" t="n">
        <v>18.67783</v>
      </c>
      <c r="BJ19" s="51" t="n">
        <v>18.88142</v>
      </c>
      <c r="BK19" s="51" t="n">
        <v>18.68029</v>
      </c>
      <c r="BL19" s="51" t="n">
        <v>18.80107</v>
      </c>
      <c r="BM19" s="51" t="n">
        <v>18.68717</v>
      </c>
      <c r="BN19" s="51" t="n">
        <v>18.56158</v>
      </c>
      <c r="BO19" s="51" t="n">
        <v>18.59694</v>
      </c>
      <c r="BP19" s="51" t="n">
        <v>18.9162</v>
      </c>
      <c r="BQ19" s="51" t="n">
        <v>18.68264</v>
      </c>
      <c r="BR19" s="51" t="n">
        <v>19.00547</v>
      </c>
      <c r="BS19" s="51" t="n">
        <v>18.47801</v>
      </c>
      <c r="BT19" s="51" t="n">
        <v>18.71907</v>
      </c>
      <c r="BU19" s="51" t="n">
        <v>18.71401</v>
      </c>
      <c r="BV19" s="51" t="n">
        <v>18.87421</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5</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6</v>
      </c>
      <c r="B22" s="61" t="s">
        <v>48</v>
      </c>
      <c r="C22" s="50" t="n">
        <v>88.0546346129032</v>
      </c>
      <c r="D22" s="50" t="n">
        <v>83.27732375</v>
      </c>
      <c r="E22" s="50" t="n">
        <v>70.0164559677419</v>
      </c>
      <c r="F22" s="50" t="n">
        <v>58.0412978333333</v>
      </c>
      <c r="G22" s="50" t="n">
        <v>48.5480199354839</v>
      </c>
      <c r="H22" s="50" t="n">
        <v>50.9469197333334</v>
      </c>
      <c r="I22" s="50" t="n">
        <v>53.517652</v>
      </c>
      <c r="J22" s="50" t="n">
        <v>56.0429835483871</v>
      </c>
      <c r="K22" s="50" t="n">
        <v>52.4966467333334</v>
      </c>
      <c r="L22" s="50" t="n">
        <v>53.7443528709678</v>
      </c>
      <c r="M22" s="50" t="n">
        <v>59.1720875666666</v>
      </c>
      <c r="N22" s="50" t="n">
        <v>80.3523641290323</v>
      </c>
      <c r="O22" s="50" t="n">
        <v>90.6382340645161</v>
      </c>
      <c r="P22" s="50" t="n">
        <v>88.6052450714286</v>
      </c>
      <c r="Q22" s="50" t="n">
        <v>69.1265332258065</v>
      </c>
      <c r="R22" s="50" t="n">
        <v>56.3937133</v>
      </c>
      <c r="S22" s="50" t="n">
        <v>52.170029</v>
      </c>
      <c r="T22" s="50" t="n">
        <v>54.9837407666667</v>
      </c>
      <c r="U22" s="50" t="n">
        <v>58.8976007741935</v>
      </c>
      <c r="V22" s="50" t="n">
        <v>60.6104339677419</v>
      </c>
      <c r="W22" s="50" t="n">
        <v>54.5829850333333</v>
      </c>
      <c r="X22" s="50" t="n">
        <v>53.7075821290323</v>
      </c>
      <c r="Y22" s="50" t="n">
        <v>65.7764070666667</v>
      </c>
      <c r="Z22" s="50" t="n">
        <v>87.5500421612903</v>
      </c>
      <c r="AA22" s="50" t="n">
        <v>92.9694874516129</v>
      </c>
      <c r="AB22" s="50" t="n">
        <v>87.429939</v>
      </c>
      <c r="AC22" s="50" t="n">
        <v>71.9864136774193</v>
      </c>
      <c r="AD22" s="50" t="n">
        <v>60.9360883333333</v>
      </c>
      <c r="AE22" s="50" t="n">
        <v>53.6520408387096</v>
      </c>
      <c r="AF22" s="50" t="n">
        <v>55.0948375</v>
      </c>
      <c r="AG22" s="50" t="n">
        <v>60.5533861935484</v>
      </c>
      <c r="AH22" s="50" t="n">
        <v>60.5644887741936</v>
      </c>
      <c r="AI22" s="50" t="n">
        <v>54.8610926</v>
      </c>
      <c r="AJ22" s="50" t="n">
        <v>56.1466883870967</v>
      </c>
      <c r="AK22" s="50" t="n">
        <v>67.1379605</v>
      </c>
      <c r="AL22" s="50" t="n">
        <v>81.4044783548387</v>
      </c>
      <c r="AM22" s="50" t="n">
        <v>88.6943666774194</v>
      </c>
      <c r="AN22" s="50" t="n">
        <v>86.2259195172414</v>
      </c>
      <c r="AO22" s="50" t="n">
        <v>68.5149341612903</v>
      </c>
      <c r="AP22" s="50" t="n">
        <v>65.1846826333333</v>
      </c>
      <c r="AQ22" s="50" t="n">
        <v>60.3482226451613</v>
      </c>
      <c r="AR22" s="50" t="n">
        <v>62.2520595</v>
      </c>
      <c r="AS22" s="50" t="n">
        <v>66.8073313548387</v>
      </c>
      <c r="AT22" s="50" t="n">
        <v>64.5490841612903</v>
      </c>
      <c r="AU22" s="50" t="n">
        <v>59.9503205333334</v>
      </c>
      <c r="AV22" s="50" t="n">
        <v>61.0192849032258</v>
      </c>
      <c r="AW22" s="50" t="n">
        <v>71.8116837999999</v>
      </c>
      <c r="AX22" s="50" t="n">
        <v>79.000707</v>
      </c>
      <c r="AY22" s="50" t="n">
        <v>93.882761</v>
      </c>
      <c r="AZ22" s="51" t="n">
        <v>90.75633</v>
      </c>
      <c r="BA22" s="51" t="n">
        <v>75.53577</v>
      </c>
      <c r="BB22" s="51" t="n">
        <v>63.72967</v>
      </c>
      <c r="BC22" s="51" t="n">
        <v>57.30353</v>
      </c>
      <c r="BD22" s="51" t="n">
        <v>58.86728</v>
      </c>
      <c r="BE22" s="51" t="n">
        <v>62.91522</v>
      </c>
      <c r="BF22" s="51" t="n">
        <v>63.24892</v>
      </c>
      <c r="BG22" s="51" t="n">
        <v>59.30646</v>
      </c>
      <c r="BH22" s="51" t="n">
        <v>61.3901</v>
      </c>
      <c r="BI22" s="51" t="n">
        <v>71.58864</v>
      </c>
      <c r="BJ22" s="51" t="n">
        <v>86.33542</v>
      </c>
      <c r="BK22" s="51" t="n">
        <v>94.72361</v>
      </c>
      <c r="BL22" s="51" t="n">
        <v>89.51804</v>
      </c>
      <c r="BM22" s="51" t="n">
        <v>75.26478</v>
      </c>
      <c r="BN22" s="51" t="n">
        <v>62.42331</v>
      </c>
      <c r="BO22" s="51" t="n">
        <v>56.75508</v>
      </c>
      <c r="BP22" s="51" t="n">
        <v>58.56145</v>
      </c>
      <c r="BQ22" s="51" t="n">
        <v>62.54562</v>
      </c>
      <c r="BR22" s="51" t="n">
        <v>63.18478</v>
      </c>
      <c r="BS22" s="51" t="n">
        <v>58.65228</v>
      </c>
      <c r="BT22" s="51" t="n">
        <v>61.16981</v>
      </c>
      <c r="BU22" s="51" t="n">
        <v>71.69602</v>
      </c>
      <c r="BV22" s="51" t="n">
        <v>86.3314</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1"/>
      <c r="BA23" s="51"/>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7</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1"/>
      <c r="BA24" s="51"/>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8</v>
      </c>
      <c r="B25" s="61" t="s">
        <v>51</v>
      </c>
      <c r="C25" s="55" t="n">
        <v>96.4486160000001</v>
      </c>
      <c r="D25" s="55" t="n">
        <v>80.1205249999999</v>
      </c>
      <c r="E25" s="55" t="n">
        <v>77.813967</v>
      </c>
      <c r="F25" s="55" t="n">
        <v>72.019193</v>
      </c>
      <c r="G25" s="55" t="n">
        <v>75.2640500000001</v>
      </c>
      <c r="H25" s="55" t="n">
        <v>83.8269209999999</v>
      </c>
      <c r="I25" s="55" t="n">
        <v>89.1337550000001</v>
      </c>
      <c r="J25" s="55" t="n">
        <v>91.7308419999999</v>
      </c>
      <c r="K25" s="55" t="n">
        <v>78.7567049999999</v>
      </c>
      <c r="L25" s="55" t="n">
        <v>80.0348989999999</v>
      </c>
      <c r="M25" s="55" t="n">
        <v>78.5019000000001</v>
      </c>
      <c r="N25" s="55" t="n">
        <v>93.8262339999999</v>
      </c>
      <c r="O25" s="55" t="n">
        <v>96.493761</v>
      </c>
      <c r="P25" s="55" t="n">
        <v>86.0010600000001</v>
      </c>
      <c r="Q25" s="55" t="n">
        <v>82.4441180000001</v>
      </c>
      <c r="R25" s="55" t="n">
        <v>72.7902149999999</v>
      </c>
      <c r="S25" s="55" t="n">
        <v>81.5704590000001</v>
      </c>
      <c r="T25" s="55" t="n">
        <v>92.98342</v>
      </c>
      <c r="U25" s="55" t="n">
        <v>100.582163</v>
      </c>
      <c r="V25" s="55" t="n">
        <v>100.393037</v>
      </c>
      <c r="W25" s="55" t="n">
        <v>85.38577</v>
      </c>
      <c r="X25" s="55" t="n">
        <v>76.5908320000001</v>
      </c>
      <c r="Y25" s="55" t="n">
        <v>78.697159</v>
      </c>
      <c r="Z25" s="55" t="n">
        <v>94.5817230000001</v>
      </c>
      <c r="AA25" s="55" t="n">
        <v>96.3030810000001</v>
      </c>
      <c r="AB25" s="55" t="n">
        <v>79.5767629999999</v>
      </c>
      <c r="AC25" s="55" t="n">
        <v>78.7669619999999</v>
      </c>
      <c r="AD25" s="55" t="n">
        <v>72.4971880000001</v>
      </c>
      <c r="AE25" s="55" t="n">
        <v>79.098326</v>
      </c>
      <c r="AF25" s="55" t="n">
        <v>89.651825</v>
      </c>
      <c r="AG25" s="55" t="n">
        <v>99.6181480000001</v>
      </c>
      <c r="AH25" s="55" t="n">
        <v>97.7624409999999</v>
      </c>
      <c r="AI25" s="55" t="n">
        <v>82.341004</v>
      </c>
      <c r="AJ25" s="55" t="n">
        <v>75.2608390000002</v>
      </c>
      <c r="AK25" s="55" t="n">
        <v>72.706918</v>
      </c>
      <c r="AL25" s="55" t="n">
        <v>79.3646719999999</v>
      </c>
      <c r="AM25" s="55" t="n">
        <v>76.367879</v>
      </c>
      <c r="AN25" s="55" t="n">
        <v>68.372989</v>
      </c>
      <c r="AO25" s="55" t="n">
        <v>63.0675900000001</v>
      </c>
      <c r="AP25" s="55" t="n">
        <v>56.9828519999999</v>
      </c>
      <c r="AQ25" s="55" t="n">
        <v>68.1599579999999</v>
      </c>
      <c r="AR25" s="55" t="n">
        <v>76.6756879999999</v>
      </c>
      <c r="AS25" s="55" t="n">
        <v>91.8721708099999</v>
      </c>
      <c r="AT25" s="55" t="n">
        <v>88.2128511099999</v>
      </c>
      <c r="AU25" s="55" t="n">
        <v>74.5351009999999</v>
      </c>
      <c r="AV25" s="55" t="n">
        <v>72.3022052199999</v>
      </c>
      <c r="AW25" s="55" t="n">
        <v>75.2108789999999</v>
      </c>
      <c r="AX25" s="55" t="n">
        <v>78.0291142</v>
      </c>
      <c r="AY25" s="55" t="n">
        <v>80.03000393</v>
      </c>
      <c r="AZ25" s="56" t="n">
        <v>73.07199</v>
      </c>
      <c r="BA25" s="56" t="n">
        <v>73.44052</v>
      </c>
      <c r="BB25" s="56" t="n">
        <v>66.16489</v>
      </c>
      <c r="BC25" s="56" t="n">
        <v>68.51184</v>
      </c>
      <c r="BD25" s="56" t="n">
        <v>75.23447</v>
      </c>
      <c r="BE25" s="56" t="n">
        <v>87.46277</v>
      </c>
      <c r="BF25" s="56" t="n">
        <v>88.06668</v>
      </c>
      <c r="BG25" s="56" t="n">
        <v>76.80348</v>
      </c>
      <c r="BH25" s="56" t="n">
        <v>75.5417</v>
      </c>
      <c r="BI25" s="56" t="n">
        <v>73.21005</v>
      </c>
      <c r="BJ25" s="56" t="n">
        <v>84.61946</v>
      </c>
      <c r="BK25" s="56" t="n">
        <v>86.70161</v>
      </c>
      <c r="BL25" s="56" t="n">
        <v>75.12298</v>
      </c>
      <c r="BM25" s="56" t="n">
        <v>73.25753</v>
      </c>
      <c r="BN25" s="56" t="n">
        <v>66.28291</v>
      </c>
      <c r="BO25" s="56" t="n">
        <v>71.51768</v>
      </c>
      <c r="BP25" s="56" t="n">
        <v>77.60016</v>
      </c>
      <c r="BQ25" s="56" t="n">
        <v>87.51339</v>
      </c>
      <c r="BR25" s="56" t="n">
        <v>88.15415</v>
      </c>
      <c r="BS25" s="56" t="n">
        <v>77.70649</v>
      </c>
      <c r="BT25" s="56" t="n">
        <v>75.40517</v>
      </c>
      <c r="BU25" s="56" t="n">
        <v>73.12769</v>
      </c>
      <c r="BV25" s="56" t="n">
        <v>85.65244</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4"/>
      <c r="BA26" s="64"/>
      <c r="BB26" s="64"/>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9</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1"/>
      <c r="BA27" s="51"/>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0</v>
      </c>
      <c r="B28" s="61" t="s">
        <v>61</v>
      </c>
      <c r="C28" s="50" t="n">
        <v>10.7015688133236</v>
      </c>
      <c r="D28" s="50" t="n">
        <v>10.5895223190506</v>
      </c>
      <c r="E28" s="50" t="n">
        <v>9.48466419618117</v>
      </c>
      <c r="F28" s="50" t="n">
        <v>9.17638941891001</v>
      </c>
      <c r="G28" s="50" t="n">
        <v>9.19225154236636</v>
      </c>
      <c r="H28" s="50" t="n">
        <v>10.5159838577947</v>
      </c>
      <c r="I28" s="50" t="n">
        <v>11.2736763607779</v>
      </c>
      <c r="J28" s="50" t="n">
        <v>11.5119718381904</v>
      </c>
      <c r="K28" s="50" t="n">
        <v>10.7371981778066</v>
      </c>
      <c r="L28" s="50" t="n">
        <v>9.61752302539208</v>
      </c>
      <c r="M28" s="50" t="n">
        <v>9.27927396325584</v>
      </c>
      <c r="N28" s="50" t="n">
        <v>10.3483712087223</v>
      </c>
      <c r="O28" s="50" t="n">
        <v>11.062108064501</v>
      </c>
      <c r="P28" s="50" t="n">
        <v>11.0208863789394</v>
      </c>
      <c r="Q28" s="50" t="n">
        <v>9.7867474092945</v>
      </c>
      <c r="R28" s="50" t="n">
        <v>9.23749432420573</v>
      </c>
      <c r="S28" s="50" t="n">
        <v>9.49428943603127</v>
      </c>
      <c r="T28" s="50" t="n">
        <v>11.3975546422101</v>
      </c>
      <c r="U28" s="50" t="n">
        <v>12.2805105066387</v>
      </c>
      <c r="V28" s="50" t="n">
        <v>12.3879234955281</v>
      </c>
      <c r="W28" s="50" t="n">
        <v>11.2977432304457</v>
      </c>
      <c r="X28" s="50" t="n">
        <v>9.62632941372592</v>
      </c>
      <c r="Y28" s="50" t="n">
        <v>9.51305284592371</v>
      </c>
      <c r="Z28" s="50" t="n">
        <v>10.6667088393173</v>
      </c>
      <c r="AA28" s="50" t="n">
        <v>11.1356478816123</v>
      </c>
      <c r="AB28" s="50" t="n">
        <v>10.9575255132473</v>
      </c>
      <c r="AC28" s="50" t="n">
        <v>9.75247683577095</v>
      </c>
      <c r="AD28" s="50" t="n">
        <v>9.51518845510145</v>
      </c>
      <c r="AE28" s="50" t="n">
        <v>9.63190296785379</v>
      </c>
      <c r="AF28" s="50" t="n">
        <v>11.3264438083648</v>
      </c>
      <c r="AG28" s="50" t="n">
        <v>12.3447852132464</v>
      </c>
      <c r="AH28" s="50" t="n">
        <v>12.416296964885</v>
      </c>
      <c r="AI28" s="50" t="n">
        <v>11.2445982939301</v>
      </c>
      <c r="AJ28" s="50" t="n">
        <v>9.63004686294898</v>
      </c>
      <c r="AK28" s="50" t="n">
        <v>9.53294162247934</v>
      </c>
      <c r="AL28" s="50" t="n">
        <v>10.1130112880199</v>
      </c>
      <c r="AM28" s="50" t="n">
        <v>10.3995303971387</v>
      </c>
      <c r="AN28" s="50" t="n">
        <v>10.2437842821068</v>
      </c>
      <c r="AO28" s="50" t="n">
        <v>9.45949880061354</v>
      </c>
      <c r="AP28" s="50" t="n">
        <v>9.35330196808862</v>
      </c>
      <c r="AQ28" s="50" t="n">
        <v>9.88881968964088</v>
      </c>
      <c r="AR28" s="50" t="n">
        <v>11.1861110365693</v>
      </c>
      <c r="AS28" s="50" t="n">
        <v>12.3319810001061</v>
      </c>
      <c r="AT28" s="50" t="n">
        <v>12.120050140176</v>
      </c>
      <c r="AU28" s="50" t="n">
        <v>10.9607731390964</v>
      </c>
      <c r="AV28" s="50" t="n">
        <v>9.71037726653301</v>
      </c>
      <c r="AW28" s="50" t="n">
        <v>9.68136743055367</v>
      </c>
      <c r="AX28" s="50" t="n">
        <v>10.0767298038992</v>
      </c>
      <c r="AY28" s="50" t="n">
        <v>10.5135484619558</v>
      </c>
      <c r="AZ28" s="51" t="n">
        <v>10.74195</v>
      </c>
      <c r="BA28" s="51" t="n">
        <v>9.684511</v>
      </c>
      <c r="BB28" s="51" t="n">
        <v>9.441095</v>
      </c>
      <c r="BC28" s="51" t="n">
        <v>9.623737</v>
      </c>
      <c r="BD28" s="51" t="n">
        <v>11.00457</v>
      </c>
      <c r="BE28" s="51" t="n">
        <v>11.83185</v>
      </c>
      <c r="BF28" s="51" t="n">
        <v>11.90448</v>
      </c>
      <c r="BG28" s="51" t="n">
        <v>11.05335</v>
      </c>
      <c r="BH28" s="51" t="n">
        <v>9.828425</v>
      </c>
      <c r="BI28" s="51" t="n">
        <v>9.627148</v>
      </c>
      <c r="BJ28" s="51" t="n">
        <v>10.42309</v>
      </c>
      <c r="BK28" s="51" t="n">
        <v>10.88127</v>
      </c>
      <c r="BL28" s="51" t="n">
        <v>10.92893</v>
      </c>
      <c r="BM28" s="51" t="n">
        <v>9.690537</v>
      </c>
      <c r="BN28" s="51" t="n">
        <v>9.485814</v>
      </c>
      <c r="BO28" s="51" t="n">
        <v>9.672242</v>
      </c>
      <c r="BP28" s="51" t="n">
        <v>11.07744</v>
      </c>
      <c r="BQ28" s="51" t="n">
        <v>11.88302</v>
      </c>
      <c r="BR28" s="51" t="n">
        <v>11.95727</v>
      </c>
      <c r="BS28" s="51" t="n">
        <v>11.10809</v>
      </c>
      <c r="BT28" s="51" t="n">
        <v>9.880838</v>
      </c>
      <c r="BU28" s="51" t="n">
        <v>9.676731</v>
      </c>
      <c r="BV28" s="51" t="n">
        <v>10.52012</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1"/>
      <c r="BA29" s="51"/>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2</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1"/>
      <c r="BA30" s="51"/>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3</v>
      </c>
      <c r="B31" s="67" t="s">
        <v>64</v>
      </c>
      <c r="C31" s="50" t="n">
        <v>0.578977023755397</v>
      </c>
      <c r="D31" s="50" t="n">
        <v>0.495747753430368</v>
      </c>
      <c r="E31" s="50" t="n">
        <v>0.577078175180519</v>
      </c>
      <c r="F31" s="50" t="n">
        <v>0.610157017932045</v>
      </c>
      <c r="G31" s="50" t="n">
        <v>0.648215324344883</v>
      </c>
      <c r="H31" s="50" t="n">
        <v>0.638046173439629</v>
      </c>
      <c r="I31" s="50" t="n">
        <v>0.591827154459168</v>
      </c>
      <c r="J31" s="50" t="n">
        <v>0.564002098386291</v>
      </c>
      <c r="K31" s="50" t="n">
        <v>0.517276644782652</v>
      </c>
      <c r="L31" s="50" t="n">
        <v>0.574929337294903</v>
      </c>
      <c r="M31" s="50" t="n">
        <v>0.583070621391512</v>
      </c>
      <c r="N31" s="50" t="n">
        <v>0.630004580762304</v>
      </c>
      <c r="O31" s="50" t="n">
        <v>0.602150646469602</v>
      </c>
      <c r="P31" s="50" t="n">
        <v>0.550952602877089</v>
      </c>
      <c r="Q31" s="50" t="n">
        <v>0.613014594529346</v>
      </c>
      <c r="R31" s="50" t="n">
        <v>0.599593455947905</v>
      </c>
      <c r="S31" s="50" t="n">
        <v>0.655716521500759</v>
      </c>
      <c r="T31" s="50" t="n">
        <v>0.698069730758962</v>
      </c>
      <c r="U31" s="50" t="n">
        <v>0.641638910328024</v>
      </c>
      <c r="V31" s="50" t="n">
        <v>0.599029039476714</v>
      </c>
      <c r="W31" s="50" t="n">
        <v>0.563245178629155</v>
      </c>
      <c r="X31" s="50" t="n">
        <v>0.581580501505873</v>
      </c>
      <c r="Y31" s="50" t="n">
        <v>0.613201497237683</v>
      </c>
      <c r="Z31" s="50" t="n">
        <v>0.656538791382928</v>
      </c>
      <c r="AA31" s="50" t="n">
        <v>0.667787831591339</v>
      </c>
      <c r="AB31" s="50" t="n">
        <v>0.646978853599583</v>
      </c>
      <c r="AC31" s="50" t="n">
        <v>0.742614148510852</v>
      </c>
      <c r="AD31" s="50" t="n">
        <v>0.744569770212369</v>
      </c>
      <c r="AE31" s="50" t="n">
        <v>0.764523981342765</v>
      </c>
      <c r="AF31" s="50" t="n">
        <v>0.763421681138857</v>
      </c>
      <c r="AG31" s="50" t="n">
        <v>0.720796090054831</v>
      </c>
      <c r="AH31" s="50" t="n">
        <v>0.679085576453683</v>
      </c>
      <c r="AI31" s="50" t="n">
        <v>0.610696809903062</v>
      </c>
      <c r="AJ31" s="50" t="n">
        <v>0.636580936614481</v>
      </c>
      <c r="AK31" s="50" t="n">
        <v>0.663559457265315</v>
      </c>
      <c r="AL31" s="50" t="n">
        <v>0.694165138677856</v>
      </c>
      <c r="AM31" s="50" t="n">
        <v>0.698941330599618</v>
      </c>
      <c r="AN31" s="50" t="n">
        <v>0.631219217463879</v>
      </c>
      <c r="AO31" s="50" t="n">
        <v>0.725003937996849</v>
      </c>
      <c r="AP31" s="50" t="n">
        <v>0.70863830036921</v>
      </c>
      <c r="AQ31" s="50" t="n">
        <v>0.754835727061537</v>
      </c>
      <c r="AR31" s="50" t="n">
        <v>0.720236165253064</v>
      </c>
      <c r="AS31" s="50" t="n">
        <v>0.697060822333411</v>
      </c>
      <c r="AT31" s="50" t="n">
        <v>0.661122947011747</v>
      </c>
      <c r="AU31" s="50" t="n">
        <v>0.590329802528305</v>
      </c>
      <c r="AV31" s="50" t="n">
        <v>0.62588300095589</v>
      </c>
      <c r="AW31" s="50" t="n">
        <v>0.6356292</v>
      </c>
      <c r="AX31" s="50" t="n">
        <v>0.7215918</v>
      </c>
      <c r="AY31" s="50" t="n">
        <v>0.7213562</v>
      </c>
      <c r="AZ31" s="51" t="n">
        <v>0.6154431</v>
      </c>
      <c r="BA31" s="51" t="n">
        <v>0.7003423</v>
      </c>
      <c r="BB31" s="51" t="n">
        <v>0.7074795</v>
      </c>
      <c r="BC31" s="51" t="n">
        <v>0.7928425</v>
      </c>
      <c r="BD31" s="51" t="n">
        <v>0.7779565</v>
      </c>
      <c r="BE31" s="51" t="n">
        <v>0.7063724</v>
      </c>
      <c r="BF31" s="51" t="n">
        <v>0.6821503</v>
      </c>
      <c r="BG31" s="51" t="n">
        <v>0.6327866</v>
      </c>
      <c r="BH31" s="51" t="n">
        <v>0.6543806</v>
      </c>
      <c r="BI31" s="51" t="n">
        <v>0.6649899</v>
      </c>
      <c r="BJ31" s="51" t="n">
        <v>0.7248186</v>
      </c>
      <c r="BK31" s="51" t="n">
        <v>0.7400933</v>
      </c>
      <c r="BL31" s="51" t="n">
        <v>0.6679869</v>
      </c>
      <c r="BM31" s="51" t="n">
        <v>0.7561889</v>
      </c>
      <c r="BN31" s="51" t="n">
        <v>0.7612367</v>
      </c>
      <c r="BO31" s="51" t="n">
        <v>0.7990645</v>
      </c>
      <c r="BP31" s="51" t="n">
        <v>0.7849477</v>
      </c>
      <c r="BQ31" s="51" t="n">
        <v>0.7441062</v>
      </c>
      <c r="BR31" s="51" t="n">
        <v>0.7023654</v>
      </c>
      <c r="BS31" s="51" t="n">
        <v>0.6541782</v>
      </c>
      <c r="BT31" s="51" t="n">
        <v>0.6795917</v>
      </c>
      <c r="BU31" s="51" t="n">
        <v>0.6892682</v>
      </c>
      <c r="BV31" s="51" t="n">
        <v>0.7424785</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1"/>
      <c r="BA32" s="51"/>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5</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4"/>
      <c r="BA33" s="64"/>
      <c r="BB33" s="64"/>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6</v>
      </c>
      <c r="B34" s="67" t="s">
        <v>64</v>
      </c>
      <c r="C34" s="50" t="n">
        <v>9.174839383644</v>
      </c>
      <c r="D34" s="50" t="n">
        <v>7.91600109034569</v>
      </c>
      <c r="E34" s="50" t="n">
        <v>8.09437508837514</v>
      </c>
      <c r="F34" s="50" t="n">
        <v>7.3837419029023</v>
      </c>
      <c r="G34" s="50" t="n">
        <v>7.33004080556195</v>
      </c>
      <c r="H34" s="50" t="n">
        <v>7.57918387545351</v>
      </c>
      <c r="I34" s="50" t="n">
        <v>7.85876173416686</v>
      </c>
      <c r="J34" s="50" t="n">
        <v>8.00701072093335</v>
      </c>
      <c r="K34" s="50" t="n">
        <v>7.31419016301873</v>
      </c>
      <c r="L34" s="50" t="n">
        <v>7.51899237453157</v>
      </c>
      <c r="M34" s="50" t="n">
        <v>7.4942180171009</v>
      </c>
      <c r="N34" s="50" t="n">
        <v>8.88805156952064</v>
      </c>
      <c r="O34" s="50" t="n">
        <v>9.15956472036316</v>
      </c>
      <c r="P34" s="50" t="n">
        <v>8.23829810284354</v>
      </c>
      <c r="Q34" s="50" t="n">
        <v>8.23081814770514</v>
      </c>
      <c r="R34" s="50" t="n">
        <v>7.39745805538255</v>
      </c>
      <c r="S34" s="50" t="n">
        <v>7.70421604693521</v>
      </c>
      <c r="T34" s="50" t="n">
        <v>8.03353313018053</v>
      </c>
      <c r="U34" s="50" t="n">
        <v>8.40852834380564</v>
      </c>
      <c r="V34" s="50" t="n">
        <v>8.47042562275164</v>
      </c>
      <c r="W34" s="50" t="n">
        <v>7.71921221144544</v>
      </c>
      <c r="X34" s="50" t="n">
        <v>7.53526188750589</v>
      </c>
      <c r="Y34" s="50" t="n">
        <v>7.8245187419379</v>
      </c>
      <c r="Z34" s="50" t="n">
        <v>9.26024849227151</v>
      </c>
      <c r="AA34" s="50" t="n">
        <v>9.33658384472624</v>
      </c>
      <c r="AB34" s="50" t="n">
        <v>8.14299844665472</v>
      </c>
      <c r="AC34" s="50" t="n">
        <v>8.39289032962299</v>
      </c>
      <c r="AD34" s="50" t="n">
        <v>7.5462811361372</v>
      </c>
      <c r="AE34" s="50" t="n">
        <v>7.62027575813263</v>
      </c>
      <c r="AF34" s="50" t="n">
        <v>7.93376703158681</v>
      </c>
      <c r="AG34" s="50" t="n">
        <v>8.41685671894106</v>
      </c>
      <c r="AH34" s="50" t="n">
        <v>8.43857319898626</v>
      </c>
      <c r="AI34" s="50" t="n">
        <v>7.59419564458178</v>
      </c>
      <c r="AJ34" s="50" t="n">
        <v>7.61747730761217</v>
      </c>
      <c r="AK34" s="50" t="n">
        <v>7.81554852491391</v>
      </c>
      <c r="AL34" s="50" t="n">
        <v>8.61231683937399</v>
      </c>
      <c r="AM34" s="50" t="n">
        <v>8.72342745117915</v>
      </c>
      <c r="AN34" s="50" t="n">
        <v>8.03466387398091</v>
      </c>
      <c r="AO34" s="50" t="n">
        <v>7.72909359139389</v>
      </c>
      <c r="AP34" s="50" t="n">
        <v>7.29588469941218</v>
      </c>
      <c r="AQ34" s="50" t="n">
        <v>7.68898497704503</v>
      </c>
      <c r="AR34" s="50" t="n">
        <v>7.79227561781793</v>
      </c>
      <c r="AS34" s="50" t="n">
        <v>8.3648851003041</v>
      </c>
      <c r="AT34" s="50" t="n">
        <v>8.28483538125073</v>
      </c>
      <c r="AU34" s="50" t="n">
        <v>7.41286428988098</v>
      </c>
      <c r="AV34" s="50" t="n">
        <v>7.704126</v>
      </c>
      <c r="AW34" s="50" t="n">
        <v>7.884244</v>
      </c>
      <c r="AX34" s="50" t="n">
        <v>8.489755</v>
      </c>
      <c r="AY34" s="50" t="n">
        <v>8.953496</v>
      </c>
      <c r="AZ34" s="51" t="n">
        <v>8.009394</v>
      </c>
      <c r="BA34" s="51" t="n">
        <v>8.189656</v>
      </c>
      <c r="BB34" s="51" t="n">
        <v>7.467754</v>
      </c>
      <c r="BC34" s="51" t="n">
        <v>7.627974</v>
      </c>
      <c r="BD34" s="51" t="n">
        <v>7.753787</v>
      </c>
      <c r="BE34" s="51" t="n">
        <v>8.180248</v>
      </c>
      <c r="BF34" s="51" t="n">
        <v>8.225726</v>
      </c>
      <c r="BG34" s="51" t="n">
        <v>7.505808</v>
      </c>
      <c r="BH34" s="51" t="n">
        <v>7.72179</v>
      </c>
      <c r="BI34" s="51" t="n">
        <v>7.845766</v>
      </c>
      <c r="BJ34" s="51" t="n">
        <v>8.863598</v>
      </c>
      <c r="BK34" s="51" t="n">
        <v>9.178762</v>
      </c>
      <c r="BL34" s="51" t="n">
        <v>8.080145</v>
      </c>
      <c r="BM34" s="51" t="n">
        <v>8.249645</v>
      </c>
      <c r="BN34" s="51" t="n">
        <v>7.497745</v>
      </c>
      <c r="BO34" s="51" t="n">
        <v>7.689741</v>
      </c>
      <c r="BP34" s="51" t="n">
        <v>7.816536</v>
      </c>
      <c r="BQ34" s="51" t="n">
        <v>8.227429</v>
      </c>
      <c r="BR34" s="51" t="n">
        <v>8.260735</v>
      </c>
      <c r="BS34" s="51" t="n">
        <v>7.54388</v>
      </c>
      <c r="BT34" s="51" t="n">
        <v>7.759271</v>
      </c>
      <c r="BU34" s="51" t="n">
        <v>7.887794</v>
      </c>
      <c r="BV34" s="51" t="n">
        <v>8.912006</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9"/>
      <c r="BA35" s="69"/>
      <c r="BB35" s="69"/>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7</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9"/>
      <c r="BA36" s="69"/>
      <c r="BB36" s="69"/>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3"/>
      <c r="BA37" s="53"/>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8</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3"/>
      <c r="BA38" s="53"/>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9</v>
      </c>
      <c r="B39" s="71" t="s">
        <v>70</v>
      </c>
      <c r="C39" s="50" t="n">
        <v>37.45</v>
      </c>
      <c r="D39" s="50" t="n">
        <v>38.15</v>
      </c>
      <c r="E39" s="50" t="n">
        <v>45.57</v>
      </c>
      <c r="F39" s="50" t="n">
        <v>48.78</v>
      </c>
      <c r="G39" s="50" t="n">
        <v>55.96</v>
      </c>
      <c r="H39" s="50" t="n">
        <v>65.72</v>
      </c>
      <c r="I39" s="50" t="n">
        <v>63.58</v>
      </c>
      <c r="J39" s="50" t="n">
        <v>67.99</v>
      </c>
      <c r="K39" s="50" t="n">
        <v>67.74</v>
      </c>
      <c r="L39" s="50" t="n">
        <v>72.08</v>
      </c>
      <c r="M39" s="50" t="n">
        <v>74.48</v>
      </c>
      <c r="N39" s="50" t="n">
        <v>72.95</v>
      </c>
      <c r="O39" s="50" t="n">
        <v>75.48</v>
      </c>
      <c r="P39" s="50" t="n">
        <v>74.58</v>
      </c>
      <c r="Q39" s="50" t="n">
        <v>77.43</v>
      </c>
      <c r="R39" s="50" t="n">
        <v>80.83</v>
      </c>
      <c r="S39" s="50" t="n">
        <v>72.66</v>
      </c>
      <c r="T39" s="50" t="n">
        <v>72.66</v>
      </c>
      <c r="U39" s="50" t="n">
        <v>73.73</v>
      </c>
      <c r="V39" s="50" t="n">
        <v>74.58</v>
      </c>
      <c r="W39" s="50" t="n">
        <v>73.85</v>
      </c>
      <c r="X39" s="50" t="n">
        <v>77.77</v>
      </c>
      <c r="Y39" s="50" t="n">
        <v>81.05</v>
      </c>
      <c r="Z39" s="50" t="n">
        <v>85.95</v>
      </c>
      <c r="AA39" s="50" t="n">
        <v>88.28</v>
      </c>
      <c r="AB39" s="50" t="n">
        <v>90.85</v>
      </c>
      <c r="AC39" s="50" t="n">
        <v>102.43</v>
      </c>
      <c r="AD39" s="50" t="n">
        <v>112.65</v>
      </c>
      <c r="AE39" s="50" t="n">
        <v>107.82</v>
      </c>
      <c r="AF39" s="50" t="n">
        <v>104.23</v>
      </c>
      <c r="AG39" s="50" t="n">
        <v>104.68</v>
      </c>
      <c r="AH39" s="50" t="n">
        <v>97.7</v>
      </c>
      <c r="AI39" s="50" t="n">
        <v>99.39</v>
      </c>
      <c r="AJ39" s="50" t="n">
        <v>100.67</v>
      </c>
      <c r="AK39" s="50" t="n">
        <v>107.28</v>
      </c>
      <c r="AL39" s="50" t="n">
        <v>105.69</v>
      </c>
      <c r="AM39" s="50" t="n">
        <v>104.7</v>
      </c>
      <c r="AN39" s="50" t="n">
        <v>107.18</v>
      </c>
      <c r="AO39" s="50" t="n">
        <v>110.92</v>
      </c>
      <c r="AP39" s="50" t="n">
        <v>109.69</v>
      </c>
      <c r="AQ39" s="50" t="n">
        <v>103.23</v>
      </c>
      <c r="AR39" s="50" t="n">
        <v>91.96</v>
      </c>
      <c r="AS39" s="50" t="n">
        <v>92.83</v>
      </c>
      <c r="AT39" s="50" t="n">
        <v>97.71</v>
      </c>
      <c r="AU39" s="50" t="n">
        <v>101.97</v>
      </c>
      <c r="AV39" s="50" t="n">
        <v>100.02</v>
      </c>
      <c r="AW39" s="50" t="n">
        <v>96.56</v>
      </c>
      <c r="AX39" s="50" t="n">
        <v>92.36</v>
      </c>
      <c r="AY39" s="50" t="n">
        <v>99.51</v>
      </c>
      <c r="AZ39" s="51" t="n">
        <v>101.75</v>
      </c>
      <c r="BA39" s="51" t="n">
        <v>100.75</v>
      </c>
      <c r="BB39" s="51" t="n">
        <v>98.75</v>
      </c>
      <c r="BC39" s="51" t="n">
        <v>96.75</v>
      </c>
      <c r="BD39" s="51" t="n">
        <v>94.75</v>
      </c>
      <c r="BE39" s="51" t="n">
        <v>94.75</v>
      </c>
      <c r="BF39" s="51" t="n">
        <v>96.75</v>
      </c>
      <c r="BG39" s="51" t="n">
        <v>96.75</v>
      </c>
      <c r="BH39" s="51" t="n">
        <v>96.75</v>
      </c>
      <c r="BI39" s="51" t="n">
        <v>96.75</v>
      </c>
      <c r="BJ39" s="51" t="n">
        <v>96.75</v>
      </c>
      <c r="BK39" s="51" t="n">
        <v>97.75</v>
      </c>
      <c r="BL39" s="51" t="n">
        <v>97.75</v>
      </c>
      <c r="BM39" s="51" t="n">
        <v>96.75</v>
      </c>
      <c r="BN39" s="51" t="n">
        <v>96.75</v>
      </c>
      <c r="BO39" s="51" t="n">
        <v>96.75</v>
      </c>
      <c r="BP39" s="51" t="n">
        <v>96.75</v>
      </c>
      <c r="BQ39" s="51" t="n">
        <v>96.75</v>
      </c>
      <c r="BR39" s="51" t="n">
        <v>96.75</v>
      </c>
      <c r="BS39" s="51" t="n">
        <v>96.75</v>
      </c>
      <c r="BT39" s="51" t="n">
        <v>96.75</v>
      </c>
      <c r="BU39" s="51" t="n">
        <v>96.75</v>
      </c>
      <c r="BV39" s="51" t="n">
        <v>96.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3"/>
      <c r="BA40" s="53"/>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1</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9"/>
      <c r="BA41" s="69"/>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2</v>
      </c>
      <c r="B42" s="67" t="s">
        <v>73</v>
      </c>
      <c r="C42" s="50" t="n">
        <v>5.2405</v>
      </c>
      <c r="D42" s="50" t="n">
        <v>4.51473</v>
      </c>
      <c r="E42" s="50" t="n">
        <v>3.95954</v>
      </c>
      <c r="F42" s="50" t="n">
        <v>3.49476</v>
      </c>
      <c r="G42" s="50" t="n">
        <v>3.8325</v>
      </c>
      <c r="H42" s="50" t="n">
        <v>3.80045</v>
      </c>
      <c r="I42" s="50" t="n">
        <v>3.38363</v>
      </c>
      <c r="J42" s="50" t="n">
        <v>3.14</v>
      </c>
      <c r="K42" s="50" t="n">
        <v>2.9735</v>
      </c>
      <c r="L42" s="50" t="n">
        <v>4.00285</v>
      </c>
      <c r="M42" s="50" t="n">
        <v>3.66</v>
      </c>
      <c r="N42" s="50" t="n">
        <v>5.34</v>
      </c>
      <c r="O42" s="50" t="n">
        <v>5.83</v>
      </c>
      <c r="P42" s="50" t="n">
        <v>5.32</v>
      </c>
      <c r="Q42" s="50" t="n">
        <v>4.29</v>
      </c>
      <c r="R42" s="50" t="n">
        <v>4.03</v>
      </c>
      <c r="S42" s="50" t="n">
        <v>4.14</v>
      </c>
      <c r="T42" s="50" t="n">
        <v>4.8</v>
      </c>
      <c r="U42" s="50" t="n">
        <v>4.63</v>
      </c>
      <c r="V42" s="50" t="n">
        <v>4.32</v>
      </c>
      <c r="W42" s="50" t="n">
        <v>3.89</v>
      </c>
      <c r="X42" s="50" t="n">
        <v>3.43</v>
      </c>
      <c r="Y42" s="50" t="n">
        <v>3.71</v>
      </c>
      <c r="Z42" s="50" t="n">
        <v>4.25</v>
      </c>
      <c r="AA42" s="50" t="n">
        <v>4.49</v>
      </c>
      <c r="AB42" s="50" t="n">
        <v>4.09</v>
      </c>
      <c r="AC42" s="50" t="n">
        <v>3.97</v>
      </c>
      <c r="AD42" s="50" t="n">
        <v>4.25</v>
      </c>
      <c r="AE42" s="50" t="n">
        <v>4.31</v>
      </c>
      <c r="AF42" s="50" t="n">
        <v>4.55</v>
      </c>
      <c r="AG42" s="50" t="n">
        <v>4.42</v>
      </c>
      <c r="AH42" s="50" t="n">
        <v>4.05</v>
      </c>
      <c r="AI42" s="50" t="n">
        <v>3.9</v>
      </c>
      <c r="AJ42" s="50" t="n">
        <v>3.56</v>
      </c>
      <c r="AK42" s="50" t="n">
        <v>3.24</v>
      </c>
      <c r="AL42" s="50" t="n">
        <v>3.17</v>
      </c>
      <c r="AM42" s="50" t="n">
        <v>2.67</v>
      </c>
      <c r="AN42" s="50" t="n">
        <v>2.5</v>
      </c>
      <c r="AO42" s="50" t="n">
        <v>2.18</v>
      </c>
      <c r="AP42" s="50" t="n">
        <v>1.95</v>
      </c>
      <c r="AQ42" s="50" t="n">
        <v>2.43</v>
      </c>
      <c r="AR42" s="50" t="n">
        <v>2.46</v>
      </c>
      <c r="AS42" s="50" t="n">
        <v>2.95</v>
      </c>
      <c r="AT42" s="50" t="n">
        <v>2.84</v>
      </c>
      <c r="AU42" s="50" t="n">
        <v>2.848</v>
      </c>
      <c r="AV42" s="50" t="n">
        <v>3.317</v>
      </c>
      <c r="AW42" s="50" t="n">
        <v>3.5405</v>
      </c>
      <c r="AX42" s="50" t="n">
        <v>3.3415</v>
      </c>
      <c r="AY42" s="50" t="n">
        <v>3.33</v>
      </c>
      <c r="AZ42" s="51" t="n">
        <v>3.408879</v>
      </c>
      <c r="BA42" s="51" t="n">
        <v>3.422356</v>
      </c>
      <c r="BB42" s="51" t="n">
        <v>3.415835</v>
      </c>
      <c r="BC42" s="51" t="n">
        <v>3.416155</v>
      </c>
      <c r="BD42" s="51" t="n">
        <v>3.453383</v>
      </c>
      <c r="BE42" s="51" t="n">
        <v>3.54924</v>
      </c>
      <c r="BF42" s="51" t="n">
        <v>3.592636</v>
      </c>
      <c r="BG42" s="51" t="n">
        <v>3.594038</v>
      </c>
      <c r="BH42" s="51" t="n">
        <v>3.645253</v>
      </c>
      <c r="BI42" s="51" t="n">
        <v>3.716058</v>
      </c>
      <c r="BJ42" s="51" t="n">
        <v>3.837349</v>
      </c>
      <c r="BK42" s="51" t="n">
        <v>3.928108</v>
      </c>
      <c r="BL42" s="51" t="n">
        <v>3.874586</v>
      </c>
      <c r="BM42" s="51" t="n">
        <v>3.749495</v>
      </c>
      <c r="BN42" s="51" t="n">
        <v>3.74658</v>
      </c>
      <c r="BO42" s="51" t="n">
        <v>3.75409</v>
      </c>
      <c r="BP42" s="51" t="n">
        <v>3.792181</v>
      </c>
      <c r="BQ42" s="51" t="n">
        <v>3.739189</v>
      </c>
      <c r="BR42" s="51" t="n">
        <v>3.787675</v>
      </c>
      <c r="BS42" s="51" t="n">
        <v>3.805864</v>
      </c>
      <c r="BT42" s="51" t="n">
        <v>3.884823</v>
      </c>
      <c r="BU42" s="51" t="n">
        <v>3.943563</v>
      </c>
      <c r="BV42" s="51" t="n">
        <v>4.073102</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4"/>
      <c r="BA43" s="64"/>
      <c r="BB43" s="64"/>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4</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4"/>
      <c r="BA44" s="64"/>
      <c r="BB44" s="64"/>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5</v>
      </c>
      <c r="B45" s="67" t="s">
        <v>73</v>
      </c>
      <c r="C45" s="50" t="n">
        <v>2.23</v>
      </c>
      <c r="D45" s="50" t="n">
        <v>2.27</v>
      </c>
      <c r="E45" s="50" t="n">
        <v>2.29</v>
      </c>
      <c r="F45" s="50" t="n">
        <v>2.22</v>
      </c>
      <c r="G45" s="50" t="n">
        <v>2.23</v>
      </c>
      <c r="H45" s="50" t="n">
        <v>2.22</v>
      </c>
      <c r="I45" s="50" t="n">
        <v>2.19</v>
      </c>
      <c r="J45" s="50" t="n">
        <v>2.21</v>
      </c>
      <c r="K45" s="50" t="n">
        <v>2.18</v>
      </c>
      <c r="L45" s="50" t="n">
        <v>2.17</v>
      </c>
      <c r="M45" s="50" t="n">
        <v>2.13</v>
      </c>
      <c r="N45" s="50" t="n">
        <v>2.14</v>
      </c>
      <c r="O45" s="50" t="n">
        <v>2.23</v>
      </c>
      <c r="P45" s="50" t="n">
        <v>2.27</v>
      </c>
      <c r="Q45" s="50" t="n">
        <v>2.31</v>
      </c>
      <c r="R45" s="50" t="n">
        <v>2.29</v>
      </c>
      <c r="S45" s="50" t="n">
        <v>2.26</v>
      </c>
      <c r="T45" s="50" t="n">
        <v>2.25</v>
      </c>
      <c r="U45" s="50" t="n">
        <v>2.27</v>
      </c>
      <c r="V45" s="50" t="n">
        <v>2.3</v>
      </c>
      <c r="W45" s="50" t="n">
        <v>2.28</v>
      </c>
      <c r="X45" s="50" t="n">
        <v>2.27</v>
      </c>
      <c r="Y45" s="50" t="n">
        <v>2.26</v>
      </c>
      <c r="Z45" s="50" t="n">
        <v>2.23</v>
      </c>
      <c r="AA45" s="50" t="n">
        <v>2.32</v>
      </c>
      <c r="AB45" s="50" t="n">
        <v>2.35</v>
      </c>
      <c r="AC45" s="50" t="n">
        <v>2.34</v>
      </c>
      <c r="AD45" s="50" t="n">
        <v>2.38</v>
      </c>
      <c r="AE45" s="50" t="n">
        <v>2.43</v>
      </c>
      <c r="AF45" s="50" t="n">
        <v>2.4</v>
      </c>
      <c r="AG45" s="50" t="n">
        <v>2.45</v>
      </c>
      <c r="AH45" s="50" t="n">
        <v>2.47</v>
      </c>
      <c r="AI45" s="50" t="n">
        <v>2.44</v>
      </c>
      <c r="AJ45" s="50" t="n">
        <v>2.39</v>
      </c>
      <c r="AK45" s="50" t="n">
        <v>2.37</v>
      </c>
      <c r="AL45" s="50" t="n">
        <v>2.34</v>
      </c>
      <c r="AM45" s="50" t="n">
        <v>2.43</v>
      </c>
      <c r="AN45" s="50" t="n">
        <v>2.4</v>
      </c>
      <c r="AO45" s="50" t="n">
        <v>2.41</v>
      </c>
      <c r="AP45" s="50" t="n">
        <v>2.44</v>
      </c>
      <c r="AQ45" s="50" t="n">
        <v>2.44</v>
      </c>
      <c r="AR45" s="50" t="n">
        <v>2.38</v>
      </c>
      <c r="AS45" s="50" t="n">
        <v>2.41</v>
      </c>
      <c r="AT45" s="50" t="n">
        <v>2.42</v>
      </c>
      <c r="AU45" s="50" t="n">
        <v>2.39</v>
      </c>
      <c r="AV45" s="50" t="n">
        <v>2.38</v>
      </c>
      <c r="AW45" s="50" t="n">
        <v>2.38</v>
      </c>
      <c r="AX45" s="50" t="n">
        <v>2.36777</v>
      </c>
      <c r="AY45" s="50" t="n">
        <v>2.419382</v>
      </c>
      <c r="AZ45" s="51" t="n">
        <v>2.428895</v>
      </c>
      <c r="BA45" s="51" t="n">
        <v>2.434483</v>
      </c>
      <c r="BB45" s="51" t="n">
        <v>2.428585</v>
      </c>
      <c r="BC45" s="51" t="n">
        <v>2.413269</v>
      </c>
      <c r="BD45" s="51" t="n">
        <v>2.396283</v>
      </c>
      <c r="BE45" s="51" t="n">
        <v>2.418268</v>
      </c>
      <c r="BF45" s="51" t="n">
        <v>2.413885</v>
      </c>
      <c r="BG45" s="51" t="n">
        <v>2.393196</v>
      </c>
      <c r="BH45" s="51" t="n">
        <v>2.410459</v>
      </c>
      <c r="BI45" s="51" t="n">
        <v>2.398533</v>
      </c>
      <c r="BJ45" s="51" t="n">
        <v>2.386742</v>
      </c>
      <c r="BK45" s="51" t="n">
        <v>2.450428</v>
      </c>
      <c r="BL45" s="51" t="n">
        <v>2.459997</v>
      </c>
      <c r="BM45" s="51" t="n">
        <v>2.466519</v>
      </c>
      <c r="BN45" s="51" t="n">
        <v>2.462356</v>
      </c>
      <c r="BO45" s="51" t="n">
        <v>2.449421</v>
      </c>
      <c r="BP45" s="51" t="n">
        <v>2.435119</v>
      </c>
      <c r="BQ45" s="51" t="n">
        <v>2.45888</v>
      </c>
      <c r="BR45" s="51" t="n">
        <v>2.455499</v>
      </c>
      <c r="BS45" s="51" t="n">
        <v>2.435713</v>
      </c>
      <c r="BT45" s="51" t="n">
        <v>2.443916</v>
      </c>
      <c r="BU45" s="51" t="n">
        <v>2.432566</v>
      </c>
      <c r="BV45" s="51" t="n">
        <v>2.421906</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3"/>
      <c r="BA46" s="53"/>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3"/>
      <c r="BA47" s="53"/>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3"/>
      <c r="BA48" s="53"/>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3"/>
      <c r="BA49" s="53"/>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2744.4259259259</v>
      </c>
      <c r="D50" s="77" t="n">
        <v>12704.9814814815</v>
      </c>
      <c r="E50" s="77" t="n">
        <v>12683.5925925926</v>
      </c>
      <c r="F50" s="77" t="n">
        <v>12696.0814814815</v>
      </c>
      <c r="G50" s="77" t="n">
        <v>12698.937037037</v>
      </c>
      <c r="H50" s="77" t="n">
        <v>12707.9814814815</v>
      </c>
      <c r="I50" s="77" t="n">
        <v>12719.5111111111</v>
      </c>
      <c r="J50" s="77" t="n">
        <v>12743.7111111111</v>
      </c>
      <c r="K50" s="77" t="n">
        <v>12776.8777777778</v>
      </c>
      <c r="L50" s="77" t="n">
        <v>12838.6555555556</v>
      </c>
      <c r="M50" s="77" t="n">
        <v>12875.0222222222</v>
      </c>
      <c r="N50" s="77" t="n">
        <v>12905.6222222222</v>
      </c>
      <c r="O50" s="77" t="n">
        <v>12923.137037037</v>
      </c>
      <c r="P50" s="77" t="n">
        <v>12947.6925925926</v>
      </c>
      <c r="Q50" s="77" t="n">
        <v>12971.9703703704</v>
      </c>
      <c r="R50" s="77" t="n">
        <v>12993.837037037</v>
      </c>
      <c r="S50" s="77" t="n">
        <v>13019.1592592593</v>
      </c>
      <c r="T50" s="77" t="n">
        <v>13045.8037037037</v>
      </c>
      <c r="U50" s="77" t="n">
        <v>13076.4518518519</v>
      </c>
      <c r="V50" s="77" t="n">
        <v>13103.7296296296</v>
      </c>
      <c r="W50" s="77" t="n">
        <v>13130.3185185185</v>
      </c>
      <c r="X50" s="77" t="n">
        <v>13166.4259259259</v>
      </c>
      <c r="Y50" s="77" t="n">
        <v>13183.9814814815</v>
      </c>
      <c r="Z50" s="77" t="n">
        <v>13193.1925925926</v>
      </c>
      <c r="AA50" s="77" t="n">
        <v>13171.3333333333</v>
      </c>
      <c r="AB50" s="77" t="n">
        <v>13180.9</v>
      </c>
      <c r="AC50" s="77" t="n">
        <v>13199.1666666667</v>
      </c>
      <c r="AD50" s="77" t="n">
        <v>13243.4666666667</v>
      </c>
      <c r="AE50" s="77" t="n">
        <v>13266.1333333333</v>
      </c>
      <c r="AF50" s="77" t="n">
        <v>13284.5</v>
      </c>
      <c r="AG50" s="77" t="n">
        <v>13279.2185185185</v>
      </c>
      <c r="AH50" s="77" t="n">
        <v>13303.4962962963</v>
      </c>
      <c r="AI50" s="77" t="n">
        <v>13337.9851851852</v>
      </c>
      <c r="AJ50" s="77" t="n">
        <v>13406.4777777778</v>
      </c>
      <c r="AK50" s="77" t="n">
        <v>13443.5444444444</v>
      </c>
      <c r="AL50" s="77" t="n">
        <v>13472.9777777778</v>
      </c>
      <c r="AM50" s="77" t="n">
        <v>13488.0518518519</v>
      </c>
      <c r="AN50" s="77" t="n">
        <v>13507.262962963</v>
      </c>
      <c r="AO50" s="77" t="n">
        <v>13523.8851851852</v>
      </c>
      <c r="AP50" s="77" t="n">
        <v>13525.2962962963</v>
      </c>
      <c r="AQ50" s="77" t="n">
        <v>13546.2074074074</v>
      </c>
      <c r="AR50" s="77" t="n">
        <v>13573.9962962963</v>
      </c>
      <c r="AS50" s="77" t="n">
        <v>13633.9666666667</v>
      </c>
      <c r="AT50" s="77" t="n">
        <v>13656.5333333333</v>
      </c>
      <c r="AU50" s="77" t="n">
        <v>13667</v>
      </c>
      <c r="AV50" s="77" t="n">
        <v>13665.3666666667</v>
      </c>
      <c r="AW50" s="77" t="n">
        <v>13651.6333333333</v>
      </c>
      <c r="AX50" s="77" t="n">
        <v>13625.8</v>
      </c>
      <c r="AY50" s="77" t="n">
        <v>13703.6996296296</v>
      </c>
      <c r="AZ50" s="78" t="n">
        <v>13718.58</v>
      </c>
      <c r="BA50" s="78" t="n">
        <v>13738.14</v>
      </c>
      <c r="BB50" s="78" t="n">
        <v>13769.83</v>
      </c>
      <c r="BC50" s="78" t="n">
        <v>13793.16</v>
      </c>
      <c r="BD50" s="78" t="n">
        <v>13815.56</v>
      </c>
      <c r="BE50" s="78" t="n">
        <v>13835.13</v>
      </c>
      <c r="BF50" s="78" t="n">
        <v>13857.14</v>
      </c>
      <c r="BG50" s="78" t="n">
        <v>13879.69</v>
      </c>
      <c r="BH50" s="78" t="n">
        <v>13901.37</v>
      </c>
      <c r="BI50" s="78" t="n">
        <v>13926.02</v>
      </c>
      <c r="BJ50" s="78" t="n">
        <v>13952.23</v>
      </c>
      <c r="BK50" s="78" t="n">
        <v>13978.43</v>
      </c>
      <c r="BL50" s="78" t="n">
        <v>14008.99</v>
      </c>
      <c r="BM50" s="78" t="n">
        <v>14042.31</v>
      </c>
      <c r="BN50" s="78" t="n">
        <v>14081.12</v>
      </c>
      <c r="BO50" s="78" t="n">
        <v>14117.95</v>
      </c>
      <c r="BP50" s="78" t="n">
        <v>14155.53</v>
      </c>
      <c r="BQ50" s="78" t="n">
        <v>14195.02</v>
      </c>
      <c r="BR50" s="78" t="n">
        <v>14233.2</v>
      </c>
      <c r="BS50" s="78" t="n">
        <v>14271.23</v>
      </c>
      <c r="BT50" s="78" t="n">
        <v>14306.54</v>
      </c>
      <c r="BU50" s="78" t="n">
        <v>14346.21</v>
      </c>
      <c r="BV50" s="78" t="n">
        <v>14387.68</v>
      </c>
    </row>
    <row r="51" customFormat="false" ht="11.1" hidden="false" customHeight="true" outlineLevel="0" collapsed="false">
      <c r="A51" s="75" t="s">
        <v>80</v>
      </c>
      <c r="B51" s="76" t="s">
        <v>81</v>
      </c>
      <c r="C51" s="55" t="n">
        <v>-3.96994570289301</v>
      </c>
      <c r="D51" s="55" t="n">
        <v>-4.20725231757436</v>
      </c>
      <c r="E51" s="55" t="n">
        <v>-4.3911070610659</v>
      </c>
      <c r="F51" s="55" t="n">
        <v>-4.68921429552519</v>
      </c>
      <c r="G51" s="55" t="n">
        <v>-4.63898286417389</v>
      </c>
      <c r="H51" s="55" t="n">
        <v>-4.40875543927504</v>
      </c>
      <c r="I51" s="55" t="n">
        <v>-4.03799731696201</v>
      </c>
      <c r="J51" s="55" t="n">
        <v>-3.40960418116471</v>
      </c>
      <c r="K51" s="55" t="n">
        <v>-2.55884377500636</v>
      </c>
      <c r="L51" s="55" t="n">
        <v>-0.976342728349189</v>
      </c>
      <c r="M51" s="55" t="n">
        <v>-0.0281833042106272</v>
      </c>
      <c r="N51" s="55" t="n">
        <v>0.773154135712306</v>
      </c>
      <c r="O51" s="55" t="n">
        <v>1.40226882050103</v>
      </c>
      <c r="P51" s="55" t="n">
        <v>1.91036178576789</v>
      </c>
      <c r="Q51" s="55" t="n">
        <v>2.27362851394481</v>
      </c>
      <c r="R51" s="55" t="n">
        <v>2.34525554983134</v>
      </c>
      <c r="S51" s="55" t="n">
        <v>2.52164587703896</v>
      </c>
      <c r="T51" s="55" t="n">
        <v>2.65834682490296</v>
      </c>
      <c r="U51" s="55" t="n">
        <v>2.8062457560097</v>
      </c>
      <c r="V51" s="55" t="n">
        <v>2.82506810912104</v>
      </c>
      <c r="W51" s="55" t="n">
        <v>2.76625281142988</v>
      </c>
      <c r="X51" s="55" t="n">
        <v>2.55299605906592</v>
      </c>
      <c r="Y51" s="55" t="n">
        <v>2.39967942522077</v>
      </c>
      <c r="Z51" s="55" t="n">
        <v>2.22825653361534</v>
      </c>
      <c r="AA51" s="55" t="n">
        <v>1.92055764467229</v>
      </c>
      <c r="AB51" s="55" t="n">
        <v>1.80115032651318</v>
      </c>
      <c r="AC51" s="55" t="n">
        <v>1.75144014216406</v>
      </c>
      <c r="AD51" s="55" t="n">
        <v>1.92113868226991</v>
      </c>
      <c r="AE51" s="55" t="n">
        <v>1.89700478468628</v>
      </c>
      <c r="AF51" s="55" t="n">
        <v>1.82967873591822</v>
      </c>
      <c r="AG51" s="55" t="n">
        <v>1.5506245039854</v>
      </c>
      <c r="AH51" s="55" t="n">
        <v>1.52450235400892</v>
      </c>
      <c r="AI51" s="55" t="n">
        <v>1.58158133310919</v>
      </c>
      <c r="AJ51" s="55" t="n">
        <v>1.82321195746193</v>
      </c>
      <c r="AK51" s="55" t="n">
        <v>1.96877523931258</v>
      </c>
      <c r="AL51" s="55" t="n">
        <v>2.12067839699597</v>
      </c>
      <c r="AM51" s="55" t="n">
        <v>2.40460483766658</v>
      </c>
      <c r="AN51" s="55" t="n">
        <v>2.47602942866547</v>
      </c>
      <c r="AO51" s="55" t="n">
        <v>2.4601440887823</v>
      </c>
      <c r="AP51" s="55" t="n">
        <v>2.12806538290296</v>
      </c>
      <c r="AQ51" s="55" t="n">
        <v>2.11119598331142</v>
      </c>
      <c r="AR51" s="55" t="n">
        <v>2.17920355524328</v>
      </c>
      <c r="AS51" s="55" t="n">
        <v>2.67145350197708</v>
      </c>
      <c r="AT51" s="55" t="n">
        <v>2.65371620492973</v>
      </c>
      <c r="AU51" s="55" t="n">
        <v>2.46675048927378</v>
      </c>
      <c r="AV51" s="55" t="n">
        <v>1.93107312136838</v>
      </c>
      <c r="AW51" s="55" t="n">
        <v>1.54787221293329</v>
      </c>
      <c r="AX51" s="55" t="n">
        <v>1.134286901848</v>
      </c>
      <c r="AY51" s="55" t="n">
        <v>1.59880596654265</v>
      </c>
      <c r="AZ51" s="56" t="n">
        <v>1.564475</v>
      </c>
      <c r="BA51" s="56" t="n">
        <v>1.584267</v>
      </c>
      <c r="BB51" s="56" t="n">
        <v>1.808003</v>
      </c>
      <c r="BC51" s="56" t="n">
        <v>1.823003</v>
      </c>
      <c r="BD51" s="56" t="n">
        <v>1.779612</v>
      </c>
      <c r="BE51" s="56" t="n">
        <v>1.47543</v>
      </c>
      <c r="BF51" s="56" t="n">
        <v>1.468973</v>
      </c>
      <c r="BG51" s="56" t="n">
        <v>1.556228</v>
      </c>
      <c r="BH51" s="56" t="n">
        <v>1.727021</v>
      </c>
      <c r="BI51" s="56" t="n">
        <v>2.009888</v>
      </c>
      <c r="BJ51" s="56" t="n">
        <v>2.395703</v>
      </c>
      <c r="BK51" s="56" t="n">
        <v>2.004776</v>
      </c>
      <c r="BL51" s="56" t="n">
        <v>2.116883</v>
      </c>
      <c r="BM51" s="56" t="n">
        <v>2.214093</v>
      </c>
      <c r="BN51" s="56" t="n">
        <v>2.260613</v>
      </c>
      <c r="BO51" s="56" t="n">
        <v>2.354778</v>
      </c>
      <c r="BP51" s="56" t="n">
        <v>2.460771</v>
      </c>
      <c r="BQ51" s="56" t="n">
        <v>2.601336</v>
      </c>
      <c r="BR51" s="56" t="n">
        <v>2.713789</v>
      </c>
      <c r="BS51" s="56" t="n">
        <v>2.820943</v>
      </c>
      <c r="BT51" s="56" t="n">
        <v>2.914567</v>
      </c>
      <c r="BU51" s="56" t="n">
        <v>3.017353</v>
      </c>
      <c r="BV51" s="56" t="n">
        <v>3.120992</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3"/>
      <c r="BA52" s="53"/>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9"/>
      <c r="BA53" s="69"/>
      <c r="BB53" s="69"/>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9.505148148148</v>
      </c>
      <c r="D54" s="55" t="n">
        <v>109.544037037037</v>
      </c>
      <c r="E54" s="55" t="n">
        <v>109.528814814815</v>
      </c>
      <c r="F54" s="55" t="n">
        <v>109.335037037037</v>
      </c>
      <c r="G54" s="55" t="n">
        <v>109.304925925926</v>
      </c>
      <c r="H54" s="55" t="n">
        <v>109.314037037037</v>
      </c>
      <c r="I54" s="55" t="n">
        <v>109.383259259259</v>
      </c>
      <c r="J54" s="55" t="n">
        <v>109.455148148148</v>
      </c>
      <c r="K54" s="55" t="n">
        <v>109.550592592593</v>
      </c>
      <c r="L54" s="55" t="n">
        <v>109.692555555556</v>
      </c>
      <c r="M54" s="55" t="n">
        <v>109.817888888889</v>
      </c>
      <c r="N54" s="55" t="n">
        <v>109.949555555556</v>
      </c>
      <c r="O54" s="55" t="n">
        <v>110.09037037037</v>
      </c>
      <c r="P54" s="55" t="n">
        <v>110.232592592593</v>
      </c>
      <c r="Q54" s="55" t="n">
        <v>110.379037037037</v>
      </c>
      <c r="R54" s="55" t="n">
        <v>110.519037037037</v>
      </c>
      <c r="S54" s="55" t="n">
        <v>110.681925925926</v>
      </c>
      <c r="T54" s="55" t="n">
        <v>110.857037037037</v>
      </c>
      <c r="U54" s="55" t="n">
        <v>111.056518518519</v>
      </c>
      <c r="V54" s="55" t="n">
        <v>111.246962962963</v>
      </c>
      <c r="W54" s="55" t="n">
        <v>111.440518518518</v>
      </c>
      <c r="X54" s="55" t="n">
        <v>111.647111111111</v>
      </c>
      <c r="Y54" s="55" t="n">
        <v>111.839444444444</v>
      </c>
      <c r="Z54" s="55" t="n">
        <v>112.027444444444</v>
      </c>
      <c r="AA54" s="55" t="n">
        <v>112.180296296296</v>
      </c>
      <c r="AB54" s="55" t="n">
        <v>112.382740740741</v>
      </c>
      <c r="AC54" s="55" t="n">
        <v>112.603962962963</v>
      </c>
      <c r="AD54" s="55" t="n">
        <v>112.853</v>
      </c>
      <c r="AE54" s="55" t="n">
        <v>113.105</v>
      </c>
      <c r="AF54" s="55" t="n">
        <v>113.369</v>
      </c>
      <c r="AG54" s="55" t="n">
        <v>113.768259259259</v>
      </c>
      <c r="AH54" s="55" t="n">
        <v>113.963814814815</v>
      </c>
      <c r="AI54" s="55" t="n">
        <v>114.078925925926</v>
      </c>
      <c r="AJ54" s="55" t="n">
        <v>113.937740740741</v>
      </c>
      <c r="AK54" s="55" t="n">
        <v>114.023851851852</v>
      </c>
      <c r="AL54" s="55" t="n">
        <v>114.161407407407</v>
      </c>
      <c r="AM54" s="55" t="n">
        <v>114.437518518519</v>
      </c>
      <c r="AN54" s="55" t="n">
        <v>114.61262962963</v>
      </c>
      <c r="AO54" s="55" t="n">
        <v>114.773851851852</v>
      </c>
      <c r="AP54" s="55" t="n">
        <v>114.856</v>
      </c>
      <c r="AQ54" s="55" t="n">
        <v>115.038333333333</v>
      </c>
      <c r="AR54" s="55" t="n">
        <v>115.255666666667</v>
      </c>
      <c r="AS54" s="55" t="n">
        <v>115.641333333333</v>
      </c>
      <c r="AT54" s="55" t="n">
        <v>115.828666666667</v>
      </c>
      <c r="AU54" s="55" t="n">
        <v>115.951</v>
      </c>
      <c r="AV54" s="55" t="n">
        <v>116.008333333333</v>
      </c>
      <c r="AW54" s="55" t="n">
        <v>116.000666666667</v>
      </c>
      <c r="AX54" s="55" t="n">
        <v>115.928</v>
      </c>
      <c r="AY54" s="55" t="n">
        <v>116.480540740741</v>
      </c>
      <c r="AZ54" s="56" t="n">
        <v>116.6372</v>
      </c>
      <c r="BA54" s="56" t="n">
        <v>116.7939</v>
      </c>
      <c r="BB54" s="56" t="n">
        <v>116.9462</v>
      </c>
      <c r="BC54" s="56" t="n">
        <v>117.1067</v>
      </c>
      <c r="BD54" s="56" t="n">
        <v>117.2708</v>
      </c>
      <c r="BE54" s="56" t="n">
        <v>117.4559</v>
      </c>
      <c r="BF54" s="56" t="n">
        <v>117.6141</v>
      </c>
      <c r="BG54" s="56" t="n">
        <v>117.7627</v>
      </c>
      <c r="BH54" s="56" t="n">
        <v>117.8796</v>
      </c>
      <c r="BI54" s="56" t="n">
        <v>118.026</v>
      </c>
      <c r="BJ54" s="56" t="n">
        <v>118.1797</v>
      </c>
      <c r="BK54" s="56" t="n">
        <v>118.3604</v>
      </c>
      <c r="BL54" s="56" t="n">
        <v>118.5137</v>
      </c>
      <c r="BM54" s="56" t="n">
        <v>118.6594</v>
      </c>
      <c r="BN54" s="56" t="n">
        <v>118.7789</v>
      </c>
      <c r="BO54" s="56" t="n">
        <v>118.9232</v>
      </c>
      <c r="BP54" s="56" t="n">
        <v>119.0738</v>
      </c>
      <c r="BQ54" s="56" t="n">
        <v>119.2438</v>
      </c>
      <c r="BR54" s="56" t="n">
        <v>119.3972</v>
      </c>
      <c r="BS54" s="56" t="n">
        <v>119.5473</v>
      </c>
      <c r="BT54" s="56" t="n">
        <v>119.7</v>
      </c>
      <c r="BU54" s="56" t="n">
        <v>119.8386</v>
      </c>
      <c r="BV54" s="56" t="n">
        <v>119.9691</v>
      </c>
    </row>
    <row r="55" customFormat="false" ht="11.1" hidden="false" customHeight="true" outlineLevel="0" collapsed="false">
      <c r="A55" s="75" t="s">
        <v>85</v>
      </c>
      <c r="B55" s="76" t="s">
        <v>81</v>
      </c>
      <c r="C55" s="55" t="n">
        <v>1.95834267289685</v>
      </c>
      <c r="D55" s="55" t="n">
        <v>1.78468863790675</v>
      </c>
      <c r="E55" s="55" t="n">
        <v>1.5624098490822</v>
      </c>
      <c r="F55" s="55" t="n">
        <v>1.20078065998197</v>
      </c>
      <c r="G55" s="55" t="n">
        <v>0.950418820516052</v>
      </c>
      <c r="H55" s="55" t="n">
        <v>0.720180864223874</v>
      </c>
      <c r="I55" s="55" t="n">
        <v>0.412892135329623</v>
      </c>
      <c r="J55" s="55" t="n">
        <v>0.295767219828869</v>
      </c>
      <c r="K55" s="55" t="n">
        <v>0.27041695467187</v>
      </c>
      <c r="L55" s="55" t="n">
        <v>0.469697776653044</v>
      </c>
      <c r="M55" s="55" t="n">
        <v>0.527304350184599</v>
      </c>
      <c r="N55" s="55" t="n">
        <v>0.576428433973963</v>
      </c>
      <c r="O55" s="55" t="n">
        <v>0.534424392020805</v>
      </c>
      <c r="P55" s="55" t="n">
        <v>0.628565072257437</v>
      </c>
      <c r="Q55" s="55" t="n">
        <v>0.776254379872299</v>
      </c>
      <c r="R55" s="55" t="n">
        <v>1.08290995465516</v>
      </c>
      <c r="S55" s="55" t="n">
        <v>1.25977854002035</v>
      </c>
      <c r="T55" s="55" t="n">
        <v>1.41152960939241</v>
      </c>
      <c r="U55" s="55" t="n">
        <v>1.52972152282764</v>
      </c>
      <c r="V55" s="55" t="n">
        <v>1.63703109915814</v>
      </c>
      <c r="W55" s="55" t="n">
        <v>1.72516266795044</v>
      </c>
      <c r="X55" s="55" t="n">
        <v>1.78184886445245</v>
      </c>
      <c r="Y55" s="55" t="n">
        <v>1.84082536643997</v>
      </c>
      <c r="Z55" s="55" t="n">
        <v>1.88985656048326</v>
      </c>
      <c r="AA55" s="55" t="n">
        <v>1.89837305378751</v>
      </c>
      <c r="AB55" s="55" t="n">
        <v>1.95055572728375</v>
      </c>
      <c r="AC55" s="55" t="n">
        <v>2.01571420230764</v>
      </c>
      <c r="AD55" s="55" t="n">
        <v>2.11181985071114</v>
      </c>
      <c r="AE55" s="55" t="n">
        <v>2.18922290500772</v>
      </c>
      <c r="AF55" s="55" t="n">
        <v>2.26594813473471</v>
      </c>
      <c r="AG55" s="55" t="n">
        <v>2.44176638788525</v>
      </c>
      <c r="AH55" s="55" t="n">
        <v>2.44218069373845</v>
      </c>
      <c r="AI55" s="55" t="n">
        <v>2.36754767698697</v>
      </c>
      <c r="AJ55" s="55" t="n">
        <v>2.05166941341637</v>
      </c>
      <c r="AK55" s="55" t="n">
        <v>1.95316367875247</v>
      </c>
      <c r="AL55" s="55" t="n">
        <v>1.90485730844394</v>
      </c>
      <c r="AM55" s="55" t="n">
        <v>2.01213786800876</v>
      </c>
      <c r="AN55" s="55" t="n">
        <v>1.98419158866494</v>
      </c>
      <c r="AO55" s="55" t="n">
        <v>1.92700934477998</v>
      </c>
      <c r="AP55" s="55" t="n">
        <v>1.77487528023184</v>
      </c>
      <c r="AQ55" s="55" t="n">
        <v>1.70932614237511</v>
      </c>
      <c r="AR55" s="55" t="n">
        <v>1.66418215443966</v>
      </c>
      <c r="AS55" s="55" t="n">
        <v>1.64639424587278</v>
      </c>
      <c r="AT55" s="55" t="n">
        <v>1.6363543593922</v>
      </c>
      <c r="AU55" s="55" t="n">
        <v>1.64103409887439</v>
      </c>
      <c r="AV55" s="55" t="n">
        <v>1.81730178177231</v>
      </c>
      <c r="AW55" s="55" t="n">
        <v>1.73368534978386</v>
      </c>
      <c r="AX55" s="55" t="n">
        <v>1.54745165876256</v>
      </c>
      <c r="AY55" s="55" t="n">
        <v>1.78527308934233</v>
      </c>
      <c r="AZ55" s="56" t="n">
        <v>1.766404</v>
      </c>
      <c r="BA55" s="56" t="n">
        <v>1.760031</v>
      </c>
      <c r="BB55" s="56" t="n">
        <v>1.819857</v>
      </c>
      <c r="BC55" s="56" t="n">
        <v>1.797984</v>
      </c>
      <c r="BD55" s="56" t="n">
        <v>1.748387</v>
      </c>
      <c r="BE55" s="56" t="n">
        <v>1.569133</v>
      </c>
      <c r="BF55" s="56" t="n">
        <v>1.541415</v>
      </c>
      <c r="BG55" s="56" t="n">
        <v>1.562499</v>
      </c>
      <c r="BH55" s="56" t="n">
        <v>1.61301</v>
      </c>
      <c r="BI55" s="56" t="n">
        <v>1.745951</v>
      </c>
      <c r="BJ55" s="56" t="n">
        <v>1.942291</v>
      </c>
      <c r="BK55" s="56" t="n">
        <v>1.613921</v>
      </c>
      <c r="BL55" s="56" t="n">
        <v>1.608915</v>
      </c>
      <c r="BM55" s="56" t="n">
        <v>1.597261</v>
      </c>
      <c r="BN55" s="56" t="n">
        <v>1.567089</v>
      </c>
      <c r="BO55" s="56" t="n">
        <v>1.551146</v>
      </c>
      <c r="BP55" s="56" t="n">
        <v>1.537512</v>
      </c>
      <c r="BQ55" s="56" t="n">
        <v>1.522154</v>
      </c>
      <c r="BR55" s="56" t="n">
        <v>1.516129</v>
      </c>
      <c r="BS55" s="56" t="n">
        <v>1.515385</v>
      </c>
      <c r="BT55" s="56" t="n">
        <v>1.544307</v>
      </c>
      <c r="BU55" s="56" t="n">
        <v>1.535754</v>
      </c>
      <c r="BV55" s="56" t="n">
        <v>1.514211</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80"/>
      <c r="BA56" s="80"/>
      <c r="BB56" s="80"/>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9"/>
      <c r="BA57" s="69"/>
      <c r="BB57" s="69"/>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25.6</v>
      </c>
      <c r="D58" s="77" t="n">
        <v>9895.9</v>
      </c>
      <c r="E58" s="77" t="n">
        <v>9860.6</v>
      </c>
      <c r="F58" s="77" t="n">
        <v>9889.7</v>
      </c>
      <c r="G58" s="77" t="n">
        <v>10024</v>
      </c>
      <c r="H58" s="77" t="n">
        <v>9833.8</v>
      </c>
      <c r="I58" s="77" t="n">
        <v>9786.1</v>
      </c>
      <c r="J58" s="77" t="n">
        <v>9752.5</v>
      </c>
      <c r="K58" s="77" t="n">
        <v>9742</v>
      </c>
      <c r="L58" s="77" t="n">
        <v>9707.6</v>
      </c>
      <c r="M58" s="77" t="n">
        <v>9736.2</v>
      </c>
      <c r="N58" s="77" t="n">
        <v>9795.2</v>
      </c>
      <c r="O58" s="77" t="n">
        <v>9854.8</v>
      </c>
      <c r="P58" s="77" t="n">
        <v>9875.6</v>
      </c>
      <c r="Q58" s="77" t="n">
        <v>9914.4</v>
      </c>
      <c r="R58" s="77" t="n">
        <v>9989.7</v>
      </c>
      <c r="S58" s="77" t="n">
        <v>10050.6</v>
      </c>
      <c r="T58" s="77" t="n">
        <v>10062.3</v>
      </c>
      <c r="U58" s="77" t="n">
        <v>10054.9</v>
      </c>
      <c r="V58" s="77" t="n">
        <v>10079.4</v>
      </c>
      <c r="W58" s="77" t="n">
        <v>10055.7</v>
      </c>
      <c r="X58" s="77" t="n">
        <v>10065.2</v>
      </c>
      <c r="Y58" s="77" t="n">
        <v>10076.7</v>
      </c>
      <c r="Z58" s="77" t="n">
        <v>10120.3</v>
      </c>
      <c r="AA58" s="77" t="n">
        <v>10204.5</v>
      </c>
      <c r="AB58" s="77" t="n">
        <v>10209</v>
      </c>
      <c r="AC58" s="77" t="n">
        <v>10174</v>
      </c>
      <c r="AD58" s="77" t="n">
        <v>10170.7</v>
      </c>
      <c r="AE58" s="77" t="n">
        <v>10147.2</v>
      </c>
      <c r="AF58" s="77" t="n">
        <v>10155.6</v>
      </c>
      <c r="AG58" s="77" t="n">
        <v>10148.5</v>
      </c>
      <c r="AH58" s="77" t="n">
        <v>10119.7</v>
      </c>
      <c r="AI58" s="77" t="n">
        <v>10108.7</v>
      </c>
      <c r="AJ58" s="77" t="n">
        <v>10137.6</v>
      </c>
      <c r="AK58" s="77" t="n">
        <v>10103.5</v>
      </c>
      <c r="AL58" s="77" t="n">
        <v>10123.6</v>
      </c>
      <c r="AM58" s="77" t="n">
        <v>10185</v>
      </c>
      <c r="AN58" s="77" t="n">
        <v>10216.4</v>
      </c>
      <c r="AO58" s="77" t="n">
        <v>10240.4</v>
      </c>
      <c r="AP58" s="77" t="n">
        <v>10242</v>
      </c>
      <c r="AQ58" s="77" t="n">
        <v>10277.2</v>
      </c>
      <c r="AR58" s="77" t="n">
        <v>10292.6</v>
      </c>
      <c r="AS58" s="77" t="n">
        <v>10300.2</v>
      </c>
      <c r="AT58" s="77" t="n">
        <v>10272.4</v>
      </c>
      <c r="AU58" s="77" t="n">
        <v>10280.4</v>
      </c>
      <c r="AV58" s="77" t="n">
        <v>10271.9</v>
      </c>
      <c r="AW58" s="77" t="n">
        <v>10401.6</v>
      </c>
      <c r="AX58" s="77" t="n">
        <v>10691.4</v>
      </c>
      <c r="AY58" s="77" t="n">
        <v>10285.9625925926</v>
      </c>
      <c r="AZ58" s="78" t="n">
        <v>10267.81</v>
      </c>
      <c r="BA58" s="78" t="n">
        <v>10268.29</v>
      </c>
      <c r="BB58" s="78" t="n">
        <v>10312.65</v>
      </c>
      <c r="BC58" s="78" t="n">
        <v>10331.47</v>
      </c>
      <c r="BD58" s="78" t="n">
        <v>10349.99</v>
      </c>
      <c r="BE58" s="78" t="n">
        <v>10364.53</v>
      </c>
      <c r="BF58" s="78" t="n">
        <v>10385.22</v>
      </c>
      <c r="BG58" s="78" t="n">
        <v>10408.37</v>
      </c>
      <c r="BH58" s="78" t="n">
        <v>10431.76</v>
      </c>
      <c r="BI58" s="78" t="n">
        <v>10461.49</v>
      </c>
      <c r="BJ58" s="78" t="n">
        <v>10495.36</v>
      </c>
      <c r="BK58" s="78" t="n">
        <v>10543.35</v>
      </c>
      <c r="BL58" s="78" t="n">
        <v>10577.96</v>
      </c>
      <c r="BM58" s="78" t="n">
        <v>10609.21</v>
      </c>
      <c r="BN58" s="78" t="n">
        <v>10633.59</v>
      </c>
      <c r="BO58" s="78" t="n">
        <v>10660.69</v>
      </c>
      <c r="BP58" s="78" t="n">
        <v>10687.04</v>
      </c>
      <c r="BQ58" s="78" t="n">
        <v>10711.88</v>
      </c>
      <c r="BR58" s="78" t="n">
        <v>10737.27</v>
      </c>
      <c r="BS58" s="78" t="n">
        <v>10762.46</v>
      </c>
      <c r="BT58" s="78" t="n">
        <v>10781.08</v>
      </c>
      <c r="BU58" s="78" t="n">
        <v>10810.66</v>
      </c>
      <c r="BV58" s="78" t="n">
        <v>10844.83</v>
      </c>
    </row>
    <row r="59" customFormat="false" ht="11.1" hidden="false" customHeight="true" outlineLevel="0" collapsed="false">
      <c r="A59" s="75" t="s">
        <v>88</v>
      </c>
      <c r="B59" s="76" t="s">
        <v>81</v>
      </c>
      <c r="C59" s="55" t="n">
        <v>-0.357795976783015</v>
      </c>
      <c r="D59" s="55" t="n">
        <v>-1.94895269801637</v>
      </c>
      <c r="E59" s="55" t="n">
        <v>-2.44660117333966</v>
      </c>
      <c r="F59" s="55" t="n">
        <v>-1.64982696209077</v>
      </c>
      <c r="G59" s="55" t="n">
        <v>-4.8622381670985</v>
      </c>
      <c r="H59" s="55" t="n">
        <v>-4.27155734672821</v>
      </c>
      <c r="I59" s="55" t="n">
        <v>-3.22386052353122</v>
      </c>
      <c r="J59" s="55" t="n">
        <v>-2.76863871109251</v>
      </c>
      <c r="K59" s="55" t="n">
        <v>-2.7637764624859</v>
      </c>
      <c r="L59" s="55" t="n">
        <v>-3.23461687981579</v>
      </c>
      <c r="M59" s="55" t="n">
        <v>-3.44424059106461</v>
      </c>
      <c r="N59" s="55" t="n">
        <v>-2.33026553261074</v>
      </c>
      <c r="O59" s="55" t="n">
        <v>-1.7036386849665</v>
      </c>
      <c r="P59" s="55" t="n">
        <v>-0.205135460140049</v>
      </c>
      <c r="Q59" s="55" t="n">
        <v>0.545605744072364</v>
      </c>
      <c r="R59" s="55" t="n">
        <v>1.01115301778618</v>
      </c>
      <c r="S59" s="55" t="n">
        <v>0.265363128491614</v>
      </c>
      <c r="T59" s="55" t="n">
        <v>2.32361854013707</v>
      </c>
      <c r="U59" s="55" t="n">
        <v>2.74675304769008</v>
      </c>
      <c r="V59" s="55" t="n">
        <v>3.35196103563189</v>
      </c>
      <c r="W59" s="55" t="n">
        <v>3.22007801272839</v>
      </c>
      <c r="X59" s="55" t="n">
        <v>3.68371173101487</v>
      </c>
      <c r="Y59" s="55" t="n">
        <v>3.49725765699143</v>
      </c>
      <c r="Z59" s="55" t="n">
        <v>3.31897255798757</v>
      </c>
      <c r="AA59" s="55" t="n">
        <v>3.54852457685595</v>
      </c>
      <c r="AB59" s="55" t="n">
        <v>3.37599740775243</v>
      </c>
      <c r="AC59" s="55" t="n">
        <v>2.61841362059228</v>
      </c>
      <c r="AD59" s="55" t="n">
        <v>1.81186622220888</v>
      </c>
      <c r="AE59" s="55" t="n">
        <v>0.961136648558303</v>
      </c>
      <c r="AF59" s="55" t="n">
        <v>0.927223398229038</v>
      </c>
      <c r="AG59" s="55" t="n">
        <v>0.930889417100134</v>
      </c>
      <c r="AH59" s="55" t="n">
        <v>0.399825386431751</v>
      </c>
      <c r="AI59" s="55" t="n">
        <v>0.527064252115705</v>
      </c>
      <c r="AJ59" s="55" t="n">
        <v>0.719310098159998</v>
      </c>
      <c r="AK59" s="55" t="n">
        <v>0.265960086139305</v>
      </c>
      <c r="AL59" s="55" t="n">
        <v>0.0326077290198956</v>
      </c>
      <c r="AM59" s="55" t="n">
        <v>-0.191092165221229</v>
      </c>
      <c r="AN59" s="55" t="n">
        <v>0.0724850622000117</v>
      </c>
      <c r="AO59" s="55" t="n">
        <v>0.652643994495761</v>
      </c>
      <c r="AP59" s="55" t="n">
        <v>0.701033360535641</v>
      </c>
      <c r="AQ59" s="55" t="n">
        <v>1.28114159571113</v>
      </c>
      <c r="AR59" s="55" t="n">
        <v>1.34900941352554</v>
      </c>
      <c r="AS59" s="55" t="n">
        <v>1.49480218751541</v>
      </c>
      <c r="AT59" s="55" t="n">
        <v>1.50893801199639</v>
      </c>
      <c r="AU59" s="55" t="n">
        <v>1.69853690385509</v>
      </c>
      <c r="AV59" s="55" t="n">
        <v>1.3247711489899</v>
      </c>
      <c r="AW59" s="55" t="n">
        <v>2.95046271094175</v>
      </c>
      <c r="AX59" s="55" t="n">
        <v>5.60867675530443</v>
      </c>
      <c r="AY59" s="55" t="n">
        <v>0.991287114311179</v>
      </c>
      <c r="AZ59" s="56" t="n">
        <v>0.5031924</v>
      </c>
      <c r="BA59" s="56" t="n">
        <v>0.2723454</v>
      </c>
      <c r="BB59" s="56" t="n">
        <v>0.6898103</v>
      </c>
      <c r="BC59" s="56" t="n">
        <v>0.5280549</v>
      </c>
      <c r="BD59" s="56" t="n">
        <v>0.5575887</v>
      </c>
      <c r="BE59" s="56" t="n">
        <v>0.6245869</v>
      </c>
      <c r="BF59" s="56" t="n">
        <v>1.098276</v>
      </c>
      <c r="BG59" s="56" t="n">
        <v>1.244767</v>
      </c>
      <c r="BH59" s="56" t="n">
        <v>1.556263</v>
      </c>
      <c r="BI59" s="56" t="n">
        <v>0.5758195</v>
      </c>
      <c r="BJ59" s="56" t="n">
        <v>-1.833644</v>
      </c>
      <c r="BK59" s="56" t="n">
        <v>2.50231</v>
      </c>
      <c r="BL59" s="56" t="n">
        <v>3.020671</v>
      </c>
      <c r="BM59" s="56" t="n">
        <v>3.320092</v>
      </c>
      <c r="BN59" s="56" t="n">
        <v>3.112064</v>
      </c>
      <c r="BO59" s="56" t="n">
        <v>3.186614</v>
      </c>
      <c r="BP59" s="56" t="n">
        <v>3.256521</v>
      </c>
      <c r="BQ59" s="56" t="n">
        <v>3.351254</v>
      </c>
      <c r="BR59" s="56" t="n">
        <v>3.389878</v>
      </c>
      <c r="BS59" s="56" t="n">
        <v>3.401992</v>
      </c>
      <c r="BT59" s="56" t="n">
        <v>3.348606</v>
      </c>
      <c r="BU59" s="56" t="n">
        <v>3.337633</v>
      </c>
      <c r="BV59" s="56" t="n">
        <v>3.329807</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3"/>
      <c r="BA60" s="53"/>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3"/>
      <c r="BA61" s="53"/>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83.4227</v>
      </c>
      <c r="D62" s="55" t="n">
        <v>83.4429</v>
      </c>
      <c r="E62" s="55" t="n">
        <v>81.8184</v>
      </c>
      <c r="F62" s="55" t="n">
        <v>81.2527</v>
      </c>
      <c r="G62" s="55" t="n">
        <v>80.2787</v>
      </c>
      <c r="H62" s="55" t="n">
        <v>79.9796</v>
      </c>
      <c r="I62" s="55" t="n">
        <v>81.039</v>
      </c>
      <c r="J62" s="55" t="n">
        <v>81.8996</v>
      </c>
      <c r="K62" s="55" t="n">
        <v>82.5185</v>
      </c>
      <c r="L62" s="55" t="n">
        <v>82.4899</v>
      </c>
      <c r="M62" s="55" t="n">
        <v>83.2615</v>
      </c>
      <c r="N62" s="55" t="n">
        <v>83.3554</v>
      </c>
      <c r="O62" s="55" t="n">
        <v>84.2113</v>
      </c>
      <c r="P62" s="55" t="n">
        <v>84.3791</v>
      </c>
      <c r="Q62" s="55" t="n">
        <v>85.3301</v>
      </c>
      <c r="R62" s="55" t="n">
        <v>86.2556</v>
      </c>
      <c r="S62" s="55" t="n">
        <v>87.4502</v>
      </c>
      <c r="T62" s="55" t="n">
        <v>87.4634</v>
      </c>
      <c r="U62" s="55" t="n">
        <v>88.1431</v>
      </c>
      <c r="V62" s="55" t="n">
        <v>88.1756</v>
      </c>
      <c r="W62" s="55" t="n">
        <v>88.4321</v>
      </c>
      <c r="X62" s="55" t="n">
        <v>88.5001</v>
      </c>
      <c r="Y62" s="55" t="n">
        <v>88.6786</v>
      </c>
      <c r="Z62" s="55" t="n">
        <v>89.6013</v>
      </c>
      <c r="AA62" s="55" t="n">
        <v>89.9943</v>
      </c>
      <c r="AB62" s="55" t="n">
        <v>90.277</v>
      </c>
      <c r="AC62" s="55" t="n">
        <v>90.9164</v>
      </c>
      <c r="AD62" s="55" t="n">
        <v>90.3794</v>
      </c>
      <c r="AE62" s="55" t="n">
        <v>90.5923</v>
      </c>
      <c r="AF62" s="55" t="n">
        <v>90.7052</v>
      </c>
      <c r="AG62" s="55" t="n">
        <v>91.4602</v>
      </c>
      <c r="AH62" s="55" t="n">
        <v>91.6376</v>
      </c>
      <c r="AI62" s="55" t="n">
        <v>92.0301</v>
      </c>
      <c r="AJ62" s="55" t="n">
        <v>92.5116</v>
      </c>
      <c r="AK62" s="55" t="n">
        <v>92.4678</v>
      </c>
      <c r="AL62" s="55" t="n">
        <v>93.8507</v>
      </c>
      <c r="AM62" s="55" t="n">
        <v>94.8792</v>
      </c>
      <c r="AN62" s="55" t="n">
        <v>95.7143</v>
      </c>
      <c r="AO62" s="55" t="n">
        <v>95.0884</v>
      </c>
      <c r="AP62" s="55" t="n">
        <v>95.7936</v>
      </c>
      <c r="AQ62" s="55" t="n">
        <v>95.1866</v>
      </c>
      <c r="AR62" s="55" t="n">
        <v>95.5939</v>
      </c>
      <c r="AS62" s="55" t="n">
        <v>95.8875</v>
      </c>
      <c r="AT62" s="55" t="n">
        <v>95.0289</v>
      </c>
      <c r="AU62" s="55" t="n">
        <v>95.1551</v>
      </c>
      <c r="AV62" s="55" t="n">
        <v>94.4706</v>
      </c>
      <c r="AW62" s="55" t="n">
        <v>95.6506</v>
      </c>
      <c r="AX62" s="55" t="n">
        <v>96.426</v>
      </c>
      <c r="AY62" s="55" t="n">
        <v>95.4289059259259</v>
      </c>
      <c r="AZ62" s="56" t="n">
        <v>95.66256</v>
      </c>
      <c r="BA62" s="56" t="n">
        <v>95.91835</v>
      </c>
      <c r="BB62" s="56" t="n">
        <v>96.22332</v>
      </c>
      <c r="BC62" s="56" t="n">
        <v>96.50306</v>
      </c>
      <c r="BD62" s="56" t="n">
        <v>96.78462</v>
      </c>
      <c r="BE62" s="56" t="n">
        <v>97.09984</v>
      </c>
      <c r="BF62" s="56" t="n">
        <v>97.36119</v>
      </c>
      <c r="BG62" s="56" t="n">
        <v>97.60049</v>
      </c>
      <c r="BH62" s="56" t="n">
        <v>97.784</v>
      </c>
      <c r="BI62" s="56" t="n">
        <v>98.00454</v>
      </c>
      <c r="BJ62" s="56" t="n">
        <v>98.22835</v>
      </c>
      <c r="BK62" s="56" t="n">
        <v>98.42569</v>
      </c>
      <c r="BL62" s="56" t="n">
        <v>98.67836</v>
      </c>
      <c r="BM62" s="56" t="n">
        <v>98.95662</v>
      </c>
      <c r="BN62" s="56" t="n">
        <v>99.26318</v>
      </c>
      <c r="BO62" s="56" t="n">
        <v>99.59059</v>
      </c>
      <c r="BP62" s="56" t="n">
        <v>99.94155</v>
      </c>
      <c r="BQ62" s="56" t="n">
        <v>100.3563</v>
      </c>
      <c r="BR62" s="56" t="n">
        <v>100.7242</v>
      </c>
      <c r="BS62" s="56" t="n">
        <v>101.0855</v>
      </c>
      <c r="BT62" s="56" t="n">
        <v>101.4075</v>
      </c>
      <c r="BU62" s="56" t="n">
        <v>101.7799</v>
      </c>
      <c r="BV62" s="56" t="n">
        <v>102.17</v>
      </c>
    </row>
    <row r="63" customFormat="false" ht="11.1" hidden="false" customHeight="true" outlineLevel="0" collapsed="false">
      <c r="A63" s="75" t="s">
        <v>92</v>
      </c>
      <c r="B63" s="76" t="s">
        <v>81</v>
      </c>
      <c r="C63" s="55" t="n">
        <v>-17.0283339765037</v>
      </c>
      <c r="D63" s="55" t="n">
        <v>-16.6346297942913</v>
      </c>
      <c r="E63" s="55" t="n">
        <v>-17.8920875005269</v>
      </c>
      <c r="F63" s="55" t="n">
        <v>-17.5461954288115</v>
      </c>
      <c r="G63" s="55" t="n">
        <v>-18.118552547566</v>
      </c>
      <c r="H63" s="55" t="n">
        <v>-17.8899732458365</v>
      </c>
      <c r="I63" s="55" t="n">
        <v>-15.8839508043748</v>
      </c>
      <c r="J63" s="55" t="n">
        <v>-13.7443154171994</v>
      </c>
      <c r="K63" s="55" t="n">
        <v>-9.91862836282973</v>
      </c>
      <c r="L63" s="55" t="n">
        <v>-9.37774989810614</v>
      </c>
      <c r="M63" s="55" t="n">
        <v>-6.31427696988518</v>
      </c>
      <c r="N63" s="55" t="n">
        <v>-2.99028918309964</v>
      </c>
      <c r="O63" s="55" t="n">
        <v>0.945306253573652</v>
      </c>
      <c r="P63" s="55" t="n">
        <v>1.12196484062754</v>
      </c>
      <c r="Q63" s="55" t="n">
        <v>4.29206633226757</v>
      </c>
      <c r="R63" s="55" t="n">
        <v>6.15721077576499</v>
      </c>
      <c r="S63" s="55" t="n">
        <v>8.93325377715384</v>
      </c>
      <c r="T63" s="55" t="n">
        <v>9.35713606969775</v>
      </c>
      <c r="U63" s="55" t="n">
        <v>8.76627302903541</v>
      </c>
      <c r="V63" s="55" t="n">
        <v>7.66304108933376</v>
      </c>
      <c r="W63" s="55" t="n">
        <v>7.16639299066271</v>
      </c>
      <c r="X63" s="55" t="n">
        <v>7.28598289002653</v>
      </c>
      <c r="Y63" s="55" t="n">
        <v>6.50612828257959</v>
      </c>
      <c r="Z63" s="55" t="n">
        <v>7.49309582822468</v>
      </c>
      <c r="AA63" s="55" t="n">
        <v>6.86724940714607</v>
      </c>
      <c r="AB63" s="55" t="n">
        <v>6.98976405294678</v>
      </c>
      <c r="AC63" s="55" t="n">
        <v>6.54669337080349</v>
      </c>
      <c r="AD63" s="55" t="n">
        <v>4.78090697879325</v>
      </c>
      <c r="AE63" s="55" t="n">
        <v>3.59301636817297</v>
      </c>
      <c r="AF63" s="55" t="n">
        <v>3.70646464692661</v>
      </c>
      <c r="AG63" s="55" t="n">
        <v>3.76331215943164</v>
      </c>
      <c r="AH63" s="55" t="n">
        <v>3.92625624322376</v>
      </c>
      <c r="AI63" s="55" t="n">
        <v>4.0686583265579</v>
      </c>
      <c r="AJ63" s="55" t="n">
        <v>4.53276323981555</v>
      </c>
      <c r="AK63" s="55" t="n">
        <v>4.27295875216793</v>
      </c>
      <c r="AL63" s="55" t="n">
        <v>4.74256511903288</v>
      </c>
      <c r="AM63" s="55" t="n">
        <v>5.42801044066124</v>
      </c>
      <c r="AN63" s="55" t="n">
        <v>6.02290727427806</v>
      </c>
      <c r="AO63" s="55" t="n">
        <v>4.58883105798293</v>
      </c>
      <c r="AP63" s="55" t="n">
        <v>5.9905243894073</v>
      </c>
      <c r="AQ63" s="55" t="n">
        <v>5.07140231564935</v>
      </c>
      <c r="AR63" s="55" t="n">
        <v>5.38965792479373</v>
      </c>
      <c r="AS63" s="55" t="n">
        <v>4.8406848006018</v>
      </c>
      <c r="AT63" s="55" t="n">
        <v>3.70077348162761</v>
      </c>
      <c r="AU63" s="55" t="n">
        <v>3.39562816947934</v>
      </c>
      <c r="AV63" s="55" t="n">
        <v>2.11757228282723</v>
      </c>
      <c r="AW63" s="55" t="n">
        <v>3.44206307492987</v>
      </c>
      <c r="AX63" s="55" t="n">
        <v>2.74403920269108</v>
      </c>
      <c r="AY63" s="55" t="n">
        <v>0.579374537228317</v>
      </c>
      <c r="AZ63" s="56" t="n">
        <v>-0.0540517</v>
      </c>
      <c r="BA63" s="56" t="n">
        <v>0.8728186</v>
      </c>
      <c r="BB63" s="56" t="n">
        <v>0.4485941</v>
      </c>
      <c r="BC63" s="56" t="n">
        <v>1.383032</v>
      </c>
      <c r="BD63" s="56" t="n">
        <v>1.245607</v>
      </c>
      <c r="BE63" s="56" t="n">
        <v>1.264335</v>
      </c>
      <c r="BF63" s="56" t="n">
        <v>2.454293</v>
      </c>
      <c r="BG63" s="56" t="n">
        <v>2.569902</v>
      </c>
      <c r="BH63" s="56" t="n">
        <v>3.507335</v>
      </c>
      <c r="BI63" s="56" t="n">
        <v>2.460976</v>
      </c>
      <c r="BJ63" s="56" t="n">
        <v>1.869154</v>
      </c>
      <c r="BK63" s="56" t="n">
        <v>3.140328</v>
      </c>
      <c r="BL63" s="56" t="n">
        <v>3.152535</v>
      </c>
      <c r="BM63" s="56" t="n">
        <v>3.167563</v>
      </c>
      <c r="BN63" s="56" t="n">
        <v>3.159168</v>
      </c>
      <c r="BO63" s="56" t="n">
        <v>3.199408</v>
      </c>
      <c r="BP63" s="56" t="n">
        <v>3.261806</v>
      </c>
      <c r="BQ63" s="56" t="n">
        <v>3.353758</v>
      </c>
      <c r="BR63" s="56" t="n">
        <v>3.454175</v>
      </c>
      <c r="BS63" s="56" t="n">
        <v>3.570638</v>
      </c>
      <c r="BT63" s="56" t="n">
        <v>3.705657</v>
      </c>
      <c r="BU63" s="56" t="n">
        <v>3.852216</v>
      </c>
      <c r="BV63" s="56" t="n">
        <v>4.01271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3"/>
      <c r="BA64" s="53"/>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3"/>
      <c r="BA65" s="53"/>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3"/>
      <c r="BA66" s="53"/>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949.037575984949</v>
      </c>
      <c r="D67" s="77" t="n">
        <v>691.886009652891</v>
      </c>
      <c r="E67" s="77" t="n">
        <v>571.705341394251</v>
      </c>
      <c r="F67" s="77" t="n">
        <v>324.28271995541</v>
      </c>
      <c r="G67" s="77" t="n">
        <v>129.102968391829</v>
      </c>
      <c r="H67" s="77" t="n">
        <v>39.498964641533</v>
      </c>
      <c r="I67" s="77" t="n">
        <v>14.2071295490189</v>
      </c>
      <c r="J67" s="77" t="n">
        <v>12.4072812840634</v>
      </c>
      <c r="K67" s="77" t="n">
        <v>58.300985599586</v>
      </c>
      <c r="L67" s="77" t="n">
        <v>322.996858378121</v>
      </c>
      <c r="M67" s="77" t="n">
        <v>435.19021050037</v>
      </c>
      <c r="N67" s="77" t="n">
        <v>863.706531932301</v>
      </c>
      <c r="O67" s="77" t="n">
        <v>923.009579070028</v>
      </c>
      <c r="P67" s="77" t="n">
        <v>805.673462235686</v>
      </c>
      <c r="Q67" s="77" t="n">
        <v>543.121516433422</v>
      </c>
      <c r="R67" s="77" t="n">
        <v>259.180112032208</v>
      </c>
      <c r="S67" s="77" t="n">
        <v>130.971110635705</v>
      </c>
      <c r="T67" s="77" t="n">
        <v>27.4327209534206</v>
      </c>
      <c r="U67" s="77" t="n">
        <v>5.88184461417488</v>
      </c>
      <c r="V67" s="77" t="n">
        <v>7.37212476728689</v>
      </c>
      <c r="W67" s="77" t="n">
        <v>49.3996018661334</v>
      </c>
      <c r="X67" s="77" t="n">
        <v>228.324783473531</v>
      </c>
      <c r="Y67" s="77" t="n">
        <v>513.187858286813</v>
      </c>
      <c r="Z67" s="77" t="n">
        <v>891.846872353141</v>
      </c>
      <c r="AA67" s="77" t="n">
        <v>935.878026892841</v>
      </c>
      <c r="AB67" s="77" t="n">
        <v>727.572973553652</v>
      </c>
      <c r="AC67" s="77" t="n">
        <v>571.377564267427</v>
      </c>
      <c r="AD67" s="77" t="n">
        <v>308.610394759466</v>
      </c>
      <c r="AE67" s="77" t="n">
        <v>163.5005618384</v>
      </c>
      <c r="AF67" s="77" t="n">
        <v>35.6492427547295</v>
      </c>
      <c r="AG67" s="77" t="n">
        <v>4.62660025098516</v>
      </c>
      <c r="AH67" s="77" t="n">
        <v>6.64044769634068</v>
      </c>
      <c r="AI67" s="77" t="n">
        <v>65.5889135793389</v>
      </c>
      <c r="AJ67" s="77" t="n">
        <v>253.799296116996</v>
      </c>
      <c r="AK67" s="77" t="n">
        <v>462.758672851605</v>
      </c>
      <c r="AL67" s="77" t="n">
        <v>701.977821081997</v>
      </c>
      <c r="AM67" s="77" t="n">
        <v>736.204517998846</v>
      </c>
      <c r="AN67" s="77" t="n">
        <v>639.598670054671</v>
      </c>
      <c r="AO67" s="77" t="n">
        <v>370.911242712817</v>
      </c>
      <c r="AP67" s="77" t="n">
        <v>290.845294829757</v>
      </c>
      <c r="AQ67" s="77" t="n">
        <v>89.0602933911462</v>
      </c>
      <c r="AR67" s="77" t="n">
        <v>32.5157631719817</v>
      </c>
      <c r="AS67" s="77" t="n">
        <v>2.85778493286344</v>
      </c>
      <c r="AT67" s="77" t="n">
        <v>8.33060612571889</v>
      </c>
      <c r="AU67" s="77" t="n">
        <v>69.3849781950527</v>
      </c>
      <c r="AV67" s="77" t="n">
        <v>262.976993151726</v>
      </c>
      <c r="AW67" s="77" t="n">
        <v>526.841861223677</v>
      </c>
      <c r="AX67" s="77" t="n">
        <v>682.544489563368</v>
      </c>
      <c r="AY67" s="77" t="n">
        <v>820.566926269992</v>
      </c>
      <c r="AZ67" s="78" t="n">
        <v>705.550850009249</v>
      </c>
      <c r="BA67" s="78" t="n">
        <v>564.283533874369</v>
      </c>
      <c r="BB67" s="78" t="n">
        <v>323.411488838247</v>
      </c>
      <c r="BC67" s="78" t="n">
        <v>144.430760643277</v>
      </c>
      <c r="BD67" s="78" t="n">
        <v>35.7070225895003</v>
      </c>
      <c r="BE67" s="78" t="n">
        <v>8.36386556791174</v>
      </c>
      <c r="BF67" s="78" t="n">
        <v>13.9821602086467</v>
      </c>
      <c r="BG67" s="78" t="n">
        <v>72.3033330031575</v>
      </c>
      <c r="BH67" s="78" t="n">
        <v>268.965561644478</v>
      </c>
      <c r="BI67" s="78" t="n">
        <v>521.828358656547</v>
      </c>
      <c r="BJ67" s="78" t="n">
        <v>792.996712597367</v>
      </c>
      <c r="BK67" s="78" t="n">
        <v>891.549394562195</v>
      </c>
      <c r="BL67" s="78" t="n">
        <v>710.126005394933</v>
      </c>
      <c r="BM67" s="78" t="n">
        <v>574.639032688722</v>
      </c>
      <c r="BN67" s="78" t="n">
        <v>333.312735767268</v>
      </c>
      <c r="BO67" s="78" t="n">
        <v>144.188976115917</v>
      </c>
      <c r="BP67" s="78" t="n">
        <v>35.6824690336971</v>
      </c>
      <c r="BQ67" s="78" t="n">
        <v>8.36719482676976</v>
      </c>
      <c r="BR67" s="78" t="n">
        <v>13.9657507681854</v>
      </c>
      <c r="BS67" s="78" t="n">
        <v>72.1647075603394</v>
      </c>
      <c r="BT67" s="78" t="n">
        <v>268.461658056196</v>
      </c>
      <c r="BU67" s="78" t="n">
        <v>521.117002034836</v>
      </c>
      <c r="BV67" s="78" t="n">
        <v>789.930535740435</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3"/>
      <c r="BA68" s="53"/>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8.72817336403588</v>
      </c>
      <c r="D69" s="83" t="n">
        <v>8.27775233330304</v>
      </c>
      <c r="E69" s="83" t="n">
        <v>19.293509254899</v>
      </c>
      <c r="F69" s="83" t="n">
        <v>31.4783997376758</v>
      </c>
      <c r="G69" s="83" t="n">
        <v>122.375358640273</v>
      </c>
      <c r="H69" s="83" t="n">
        <v>228.618444409162</v>
      </c>
      <c r="I69" s="83" t="n">
        <v>292.096232049066</v>
      </c>
      <c r="J69" s="83" t="n">
        <v>313.281226190055</v>
      </c>
      <c r="K69" s="83" t="n">
        <v>175.59001237469</v>
      </c>
      <c r="L69" s="83" t="n">
        <v>52.0315531576446</v>
      </c>
      <c r="M69" s="83" t="n">
        <v>18.9303227847547</v>
      </c>
      <c r="N69" s="83" t="n">
        <v>8.41237827341247</v>
      </c>
      <c r="O69" s="83" t="n">
        <v>4.53618872933543</v>
      </c>
      <c r="P69" s="83" t="n">
        <v>2.78265553158732</v>
      </c>
      <c r="Q69" s="83" t="n">
        <v>8.60473885994895</v>
      </c>
      <c r="R69" s="83" t="n">
        <v>37.0752623221649</v>
      </c>
      <c r="S69" s="83" t="n">
        <v>130.98053796441</v>
      </c>
      <c r="T69" s="83" t="n">
        <v>291.064512829457</v>
      </c>
      <c r="U69" s="83" t="n">
        <v>383.342741427817</v>
      </c>
      <c r="V69" s="83" t="n">
        <v>361.198232686011</v>
      </c>
      <c r="W69" s="83" t="n">
        <v>202.172479498722</v>
      </c>
      <c r="X69" s="83" t="n">
        <v>59.1206093888284</v>
      </c>
      <c r="Y69" s="83" t="n">
        <v>15.0514479781268</v>
      </c>
      <c r="Z69" s="83" t="n">
        <v>2.90777782395164</v>
      </c>
      <c r="AA69" s="83" t="n">
        <v>4.12204219864142</v>
      </c>
      <c r="AB69" s="83" t="n">
        <v>11.8321481123652</v>
      </c>
      <c r="AC69" s="83" t="n">
        <v>22.6436812782707</v>
      </c>
      <c r="AD69" s="83" t="n">
        <v>61.2509321160363</v>
      </c>
      <c r="AE69" s="83" t="n">
        <v>125.677210680792</v>
      </c>
      <c r="AF69" s="83" t="n">
        <v>262.667829450687</v>
      </c>
      <c r="AG69" s="83" t="n">
        <v>414.467552834997</v>
      </c>
      <c r="AH69" s="83" t="n">
        <v>355.434853462312</v>
      </c>
      <c r="AI69" s="83" t="n">
        <v>191.260695644897</v>
      </c>
      <c r="AJ69" s="83" t="n">
        <v>50.7879807833992</v>
      </c>
      <c r="AK69" s="83" t="n">
        <v>19.1327494885075</v>
      </c>
      <c r="AL69" s="83" t="n">
        <v>10.0104971108244</v>
      </c>
      <c r="AM69" s="83" t="n">
        <v>7.34015056125412</v>
      </c>
      <c r="AN69" s="83" t="n">
        <v>12.6365718079373</v>
      </c>
      <c r="AO69" s="83" t="n">
        <v>38.8099845560236</v>
      </c>
      <c r="AP69" s="83" t="n">
        <v>51.3904458207731</v>
      </c>
      <c r="AQ69" s="83" t="n">
        <v>152.315478622747</v>
      </c>
      <c r="AR69" s="83" t="n">
        <v>247.751557725803</v>
      </c>
      <c r="AS69" s="83" t="n">
        <v>410.667832728736</v>
      </c>
      <c r="AT69" s="83" t="n">
        <v>337.630854732448</v>
      </c>
      <c r="AU69" s="83" t="n">
        <v>191.004661081084</v>
      </c>
      <c r="AV69" s="83" t="n">
        <v>61.3909455631953</v>
      </c>
      <c r="AW69" s="83" t="n">
        <v>15.8538502857281</v>
      </c>
      <c r="AX69" s="83" t="n">
        <v>13.2102442990596</v>
      </c>
      <c r="AY69" s="83" t="n">
        <v>10.7047733554443</v>
      </c>
      <c r="AZ69" s="84" t="n">
        <v>9.56618724907538</v>
      </c>
      <c r="BA69" s="84" t="n">
        <v>21.3783007409439</v>
      </c>
      <c r="BB69" s="84" t="n">
        <v>38.3000642348989</v>
      </c>
      <c r="BC69" s="84" t="n">
        <v>116.766297516237</v>
      </c>
      <c r="BD69" s="84" t="n">
        <v>230.659987438362</v>
      </c>
      <c r="BE69" s="84" t="n">
        <v>335.847660766336</v>
      </c>
      <c r="BF69" s="84" t="n">
        <v>304.391333983855</v>
      </c>
      <c r="BG69" s="84" t="n">
        <v>170.062238686721</v>
      </c>
      <c r="BH69" s="84" t="n">
        <v>61.7994807843873</v>
      </c>
      <c r="BI69" s="84" t="n">
        <v>18.9654955468029</v>
      </c>
      <c r="BJ69" s="84" t="n">
        <v>9.20125594501016</v>
      </c>
      <c r="BK69" s="84" t="n">
        <v>9.96013359147427</v>
      </c>
      <c r="BL69" s="84" t="n">
        <v>9.42373113227791</v>
      </c>
      <c r="BM69" s="84" t="n">
        <v>21.0010864226182</v>
      </c>
      <c r="BN69" s="84" t="n">
        <v>36.9573022665397</v>
      </c>
      <c r="BO69" s="84" t="n">
        <v>117.089109664904</v>
      </c>
      <c r="BP69" s="84" t="n">
        <v>231.068783157554</v>
      </c>
      <c r="BQ69" s="84" t="n">
        <v>336.236623222554</v>
      </c>
      <c r="BR69" s="84" t="n">
        <v>304.827610242101</v>
      </c>
      <c r="BS69" s="84" t="n">
        <v>170.51899846372</v>
      </c>
      <c r="BT69" s="84" t="n">
        <v>62.0632359811282</v>
      </c>
      <c r="BU69" s="84" t="n">
        <v>19.0648916824337</v>
      </c>
      <c r="BV69" s="84" t="n">
        <v>8.90278700752689</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C20" activeCellId="0" sqref="BC20"/>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9</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41.68</v>
      </c>
      <c r="D6" s="50" t="n">
        <v>39.09</v>
      </c>
      <c r="E6" s="50" t="n">
        <v>47.94</v>
      </c>
      <c r="F6" s="50" t="n">
        <v>49.66</v>
      </c>
      <c r="G6" s="50" t="n">
        <v>59.05</v>
      </c>
      <c r="H6" s="50" t="n">
        <v>69.64</v>
      </c>
      <c r="I6" s="50" t="n">
        <v>64.15</v>
      </c>
      <c r="J6" s="50" t="n">
        <v>71.04</v>
      </c>
      <c r="K6" s="50" t="n">
        <v>69.41</v>
      </c>
      <c r="L6" s="50" t="n">
        <v>75.72</v>
      </c>
      <c r="M6" s="50" t="n">
        <v>77.99</v>
      </c>
      <c r="N6" s="50" t="n">
        <v>74.47</v>
      </c>
      <c r="O6" s="50" t="n">
        <v>78.33</v>
      </c>
      <c r="P6" s="50" t="n">
        <v>76.39</v>
      </c>
      <c r="Q6" s="50" t="n">
        <v>81.2</v>
      </c>
      <c r="R6" s="50" t="n">
        <v>84.29</v>
      </c>
      <c r="S6" s="50" t="n">
        <v>73.74</v>
      </c>
      <c r="T6" s="50" t="n">
        <v>75.34</v>
      </c>
      <c r="U6" s="50" t="n">
        <v>76.32</v>
      </c>
      <c r="V6" s="50" t="n">
        <v>76.6</v>
      </c>
      <c r="W6" s="50" t="n">
        <v>75.24</v>
      </c>
      <c r="X6" s="50" t="n">
        <v>81.89</v>
      </c>
      <c r="Y6" s="50" t="n">
        <v>84.25</v>
      </c>
      <c r="Z6" s="50" t="n">
        <v>89.15</v>
      </c>
      <c r="AA6" s="50" t="n">
        <v>89.17</v>
      </c>
      <c r="AB6" s="50" t="n">
        <v>88.58</v>
      </c>
      <c r="AC6" s="50" t="n">
        <v>102.76</v>
      </c>
      <c r="AD6" s="50" t="n">
        <v>109.53</v>
      </c>
      <c r="AE6" s="50" t="n">
        <v>100.9</v>
      </c>
      <c r="AF6" s="50" t="n">
        <v>96.24</v>
      </c>
      <c r="AG6" s="50" t="n">
        <v>97.3</v>
      </c>
      <c r="AH6" s="50" t="n">
        <v>86.33</v>
      </c>
      <c r="AI6" s="50" t="n">
        <v>85.52</v>
      </c>
      <c r="AJ6" s="50" t="n">
        <v>86.32</v>
      </c>
      <c r="AK6" s="50" t="n">
        <v>97.13</v>
      </c>
      <c r="AL6" s="50" t="n">
        <v>98.53</v>
      </c>
      <c r="AM6" s="50" t="n">
        <v>100.27</v>
      </c>
      <c r="AN6" s="50" t="n">
        <v>102.2</v>
      </c>
      <c r="AO6" s="50" t="n">
        <v>106.16</v>
      </c>
      <c r="AP6" s="50" t="n">
        <v>103.32</v>
      </c>
      <c r="AQ6" s="50" t="n">
        <v>94.65</v>
      </c>
      <c r="AR6" s="50" t="n">
        <v>82.3</v>
      </c>
      <c r="AS6" s="50" t="n">
        <v>87.9</v>
      </c>
      <c r="AT6" s="50" t="n">
        <v>94.3</v>
      </c>
      <c r="AU6" s="50" t="n">
        <v>94.51</v>
      </c>
      <c r="AV6" s="50" t="n">
        <v>89.4913043478261</v>
      </c>
      <c r="AW6" s="50" t="n">
        <v>86.53</v>
      </c>
      <c r="AX6" s="50" t="n">
        <v>87.86</v>
      </c>
      <c r="AY6" s="50" t="n">
        <v>94.76</v>
      </c>
      <c r="AZ6" s="51" t="n">
        <v>97</v>
      </c>
      <c r="BA6" s="51" t="n">
        <v>96</v>
      </c>
      <c r="BB6" s="51" t="n">
        <v>94</v>
      </c>
      <c r="BC6" s="51" t="n">
        <v>92</v>
      </c>
      <c r="BD6" s="51" t="n">
        <v>90</v>
      </c>
      <c r="BE6" s="51" t="n">
        <v>90</v>
      </c>
      <c r="BF6" s="51" t="n">
        <v>92</v>
      </c>
      <c r="BG6" s="51" t="n">
        <v>92</v>
      </c>
      <c r="BH6" s="51" t="n">
        <v>92</v>
      </c>
      <c r="BI6" s="51" t="n">
        <v>92</v>
      </c>
      <c r="BJ6" s="51" t="n">
        <v>92</v>
      </c>
      <c r="BK6" s="51" t="n">
        <v>93</v>
      </c>
      <c r="BL6" s="51" t="n">
        <v>93</v>
      </c>
      <c r="BM6" s="51" t="n">
        <v>92</v>
      </c>
      <c r="BN6" s="51" t="n">
        <v>92</v>
      </c>
      <c r="BO6" s="51" t="n">
        <v>92</v>
      </c>
      <c r="BP6" s="51" t="n">
        <v>92</v>
      </c>
      <c r="BQ6" s="51" t="n">
        <v>92</v>
      </c>
      <c r="BR6" s="51" t="n">
        <v>92</v>
      </c>
      <c r="BS6" s="51" t="n">
        <v>92</v>
      </c>
      <c r="BT6" s="51" t="n">
        <v>92</v>
      </c>
      <c r="BU6" s="51" t="n">
        <v>92</v>
      </c>
      <c r="BV6" s="51" t="n">
        <v>92</v>
      </c>
    </row>
    <row r="7" customFormat="false" ht="11.1" hidden="false" customHeight="true" outlineLevel="0" collapsed="false">
      <c r="A7" s="106" t="s">
        <v>118</v>
      </c>
      <c r="B7" s="107" t="s">
        <v>119</v>
      </c>
      <c r="C7" s="50" t="n">
        <v>43.44</v>
      </c>
      <c r="D7" s="50" t="n">
        <v>43.32</v>
      </c>
      <c r="E7" s="50" t="n">
        <v>46.54</v>
      </c>
      <c r="F7" s="50" t="n">
        <v>50.18</v>
      </c>
      <c r="G7" s="50" t="n">
        <v>57.3</v>
      </c>
      <c r="H7" s="50" t="n">
        <v>68.61</v>
      </c>
      <c r="I7" s="50" t="n">
        <v>64.44</v>
      </c>
      <c r="J7" s="50" t="n">
        <v>72.51</v>
      </c>
      <c r="K7" s="50" t="n">
        <v>67.65</v>
      </c>
      <c r="L7" s="50" t="n">
        <v>72.77</v>
      </c>
      <c r="M7" s="50" t="n">
        <v>76.66</v>
      </c>
      <c r="N7" s="50" t="n">
        <v>74.46</v>
      </c>
      <c r="O7" s="50" t="n">
        <v>76.17</v>
      </c>
      <c r="P7" s="50" t="n">
        <v>73.75</v>
      </c>
      <c r="Q7" s="50" t="n">
        <v>78.83</v>
      </c>
      <c r="R7" s="50" t="n">
        <v>84.82</v>
      </c>
      <c r="S7" s="50" t="n">
        <v>75.95</v>
      </c>
      <c r="T7" s="50" t="n">
        <v>74.76</v>
      </c>
      <c r="U7" s="50" t="n">
        <v>75.58</v>
      </c>
      <c r="V7" s="50" t="n">
        <v>77.04</v>
      </c>
      <c r="W7" s="50" t="n">
        <v>77.84</v>
      </c>
      <c r="X7" s="50" t="n">
        <v>82.67</v>
      </c>
      <c r="Y7" s="50" t="n">
        <v>85.28</v>
      </c>
      <c r="Z7" s="50" t="n">
        <v>91.45</v>
      </c>
      <c r="AA7" s="50" t="n">
        <v>96.52</v>
      </c>
      <c r="AB7" s="50" t="n">
        <v>103.72</v>
      </c>
      <c r="AC7" s="50" t="n">
        <v>114.64</v>
      </c>
      <c r="AD7" s="50" t="n">
        <v>123.26</v>
      </c>
      <c r="AE7" s="50" t="n">
        <v>114.99</v>
      </c>
      <c r="AF7" s="50" t="n">
        <v>113.83</v>
      </c>
      <c r="AG7" s="50" t="n">
        <v>116.97</v>
      </c>
      <c r="AH7" s="50" t="n">
        <v>110.22</v>
      </c>
      <c r="AI7" s="50" t="n">
        <v>112.83</v>
      </c>
      <c r="AJ7" s="50" t="n">
        <v>109.55</v>
      </c>
      <c r="AK7" s="50" t="n">
        <v>110.77</v>
      </c>
      <c r="AL7" s="50" t="n">
        <v>107.87</v>
      </c>
      <c r="AM7" s="50" t="n">
        <v>110.69</v>
      </c>
      <c r="AN7" s="50" t="n">
        <v>119.33</v>
      </c>
      <c r="AO7" s="50" t="n">
        <v>125.45</v>
      </c>
      <c r="AP7" s="50" t="n">
        <v>119.75</v>
      </c>
      <c r="AQ7" s="50" t="n">
        <v>110.34</v>
      </c>
      <c r="AR7" s="50" t="n">
        <v>95.16</v>
      </c>
      <c r="AS7" s="50" t="n">
        <v>102.62</v>
      </c>
      <c r="AT7" s="50" t="n">
        <v>113.36</v>
      </c>
      <c r="AU7" s="50" t="n">
        <v>112.86</v>
      </c>
      <c r="AV7" s="50" t="n">
        <v>111.710869565217</v>
      </c>
      <c r="AW7" s="50" t="n">
        <v>109.06</v>
      </c>
      <c r="AX7" s="50" t="n">
        <v>109.43</v>
      </c>
      <c r="AY7" s="50" t="n">
        <v>112.96</v>
      </c>
      <c r="AZ7" s="51" t="n">
        <v>116</v>
      </c>
      <c r="BA7" s="51" t="n">
        <v>115</v>
      </c>
      <c r="BB7" s="51" t="n">
        <v>113</v>
      </c>
      <c r="BC7" s="51" t="n">
        <v>110</v>
      </c>
      <c r="BD7" s="51" t="n">
        <v>108</v>
      </c>
      <c r="BE7" s="51" t="n">
        <v>107</v>
      </c>
      <c r="BF7" s="51" t="n">
        <v>108</v>
      </c>
      <c r="BG7" s="51" t="n">
        <v>107</v>
      </c>
      <c r="BH7" s="51" t="n">
        <v>106</v>
      </c>
      <c r="BI7" s="51" t="n">
        <v>105</v>
      </c>
      <c r="BJ7" s="51" t="n">
        <v>104</v>
      </c>
      <c r="BK7" s="51" t="n">
        <v>104</v>
      </c>
      <c r="BL7" s="51" t="n">
        <v>103</v>
      </c>
      <c r="BM7" s="51" t="n">
        <v>102</v>
      </c>
      <c r="BN7" s="51" t="n">
        <v>101</v>
      </c>
      <c r="BO7" s="51" t="n">
        <v>101</v>
      </c>
      <c r="BP7" s="51" t="n">
        <v>101</v>
      </c>
      <c r="BQ7" s="51" t="n">
        <v>100</v>
      </c>
      <c r="BR7" s="51" t="n">
        <v>100</v>
      </c>
      <c r="BS7" s="51" t="n">
        <v>100</v>
      </c>
      <c r="BT7" s="51" t="n">
        <v>99</v>
      </c>
      <c r="BU7" s="51" t="n">
        <v>99</v>
      </c>
      <c r="BV7" s="51" t="n">
        <v>99</v>
      </c>
    </row>
    <row r="8" customFormat="false" ht="11.1" hidden="false" customHeight="true" outlineLevel="0" collapsed="false">
      <c r="A8" s="106" t="s">
        <v>120</v>
      </c>
      <c r="B8" s="107" t="s">
        <v>121</v>
      </c>
      <c r="C8" s="50" t="n">
        <v>36.84</v>
      </c>
      <c r="D8" s="50" t="n">
        <v>38.56</v>
      </c>
      <c r="E8" s="50" t="n">
        <v>45.96</v>
      </c>
      <c r="F8" s="50" t="n">
        <v>49.58</v>
      </c>
      <c r="G8" s="50" t="n">
        <v>56.77</v>
      </c>
      <c r="H8" s="50" t="n">
        <v>66.37</v>
      </c>
      <c r="I8" s="50" t="n">
        <v>63.46</v>
      </c>
      <c r="J8" s="50" t="n">
        <v>68.09</v>
      </c>
      <c r="K8" s="50" t="n">
        <v>67.65</v>
      </c>
      <c r="L8" s="50" t="n">
        <v>72.06</v>
      </c>
      <c r="M8" s="50" t="n">
        <v>74.4</v>
      </c>
      <c r="N8" s="50" t="n">
        <v>72.67</v>
      </c>
      <c r="O8" s="50" t="n">
        <v>75.07</v>
      </c>
      <c r="P8" s="50" t="n">
        <v>73.73</v>
      </c>
      <c r="Q8" s="50" t="n">
        <v>76.77</v>
      </c>
      <c r="R8" s="50" t="n">
        <v>80.03</v>
      </c>
      <c r="S8" s="50" t="n">
        <v>71.15</v>
      </c>
      <c r="T8" s="50" t="n">
        <v>71.91</v>
      </c>
      <c r="U8" s="50" t="n">
        <v>73.25</v>
      </c>
      <c r="V8" s="50" t="n">
        <v>73.5</v>
      </c>
      <c r="W8" s="50" t="n">
        <v>73.2</v>
      </c>
      <c r="X8" s="50" t="n">
        <v>77.02</v>
      </c>
      <c r="Y8" s="50" t="n">
        <v>80.4</v>
      </c>
      <c r="Z8" s="50" t="n">
        <v>85.59</v>
      </c>
      <c r="AA8" s="50" t="n">
        <v>87.99</v>
      </c>
      <c r="AB8" s="50" t="n">
        <v>91.72</v>
      </c>
      <c r="AC8" s="50" t="n">
        <v>102.48</v>
      </c>
      <c r="AD8" s="50" t="n">
        <v>113.08</v>
      </c>
      <c r="AE8" s="50" t="n">
        <v>107.99</v>
      </c>
      <c r="AF8" s="50" t="n">
        <v>105.36</v>
      </c>
      <c r="AG8" s="50" t="n">
        <v>105.94</v>
      </c>
      <c r="AH8" s="50" t="n">
        <v>99.01</v>
      </c>
      <c r="AI8" s="50" t="n">
        <v>101.05</v>
      </c>
      <c r="AJ8" s="50" t="n">
        <v>102.05</v>
      </c>
      <c r="AK8" s="50" t="n">
        <v>107.67</v>
      </c>
      <c r="AL8" s="50" t="n">
        <v>106.52</v>
      </c>
      <c r="AM8" s="50" t="n">
        <v>105.25</v>
      </c>
      <c r="AN8" s="50" t="n">
        <v>108.08</v>
      </c>
      <c r="AO8" s="50" t="n">
        <v>111</v>
      </c>
      <c r="AP8" s="50" t="n">
        <v>108.52</v>
      </c>
      <c r="AQ8" s="50" t="n">
        <v>103.26</v>
      </c>
      <c r="AR8" s="50" t="n">
        <v>92.18</v>
      </c>
      <c r="AS8" s="50" t="n">
        <v>92.98</v>
      </c>
      <c r="AT8" s="50" t="n">
        <v>97.07</v>
      </c>
      <c r="AU8" s="50" t="n">
        <v>101.82</v>
      </c>
      <c r="AV8" s="50" t="n">
        <v>100.92</v>
      </c>
      <c r="AW8" s="50" t="n">
        <v>97.74</v>
      </c>
      <c r="AX8" s="50" t="n">
        <v>92.86</v>
      </c>
      <c r="AY8" s="50" t="n">
        <v>99.76</v>
      </c>
      <c r="AZ8" s="51" t="n">
        <v>102</v>
      </c>
      <c r="BA8" s="51" t="n">
        <v>101</v>
      </c>
      <c r="BB8" s="51" t="n">
        <v>99</v>
      </c>
      <c r="BC8" s="51" t="n">
        <v>97</v>
      </c>
      <c r="BD8" s="51" t="n">
        <v>95</v>
      </c>
      <c r="BE8" s="51" t="n">
        <v>95</v>
      </c>
      <c r="BF8" s="51" t="n">
        <v>97</v>
      </c>
      <c r="BG8" s="51" t="n">
        <v>97</v>
      </c>
      <c r="BH8" s="51" t="n">
        <v>97</v>
      </c>
      <c r="BI8" s="51" t="n">
        <v>97</v>
      </c>
      <c r="BJ8" s="51" t="n">
        <v>97</v>
      </c>
      <c r="BK8" s="51" t="n">
        <v>98</v>
      </c>
      <c r="BL8" s="51" t="n">
        <v>98</v>
      </c>
      <c r="BM8" s="51" t="n">
        <v>97</v>
      </c>
      <c r="BN8" s="51" t="n">
        <v>97</v>
      </c>
      <c r="BO8" s="51" t="n">
        <v>97</v>
      </c>
      <c r="BP8" s="51" t="n">
        <v>97</v>
      </c>
      <c r="BQ8" s="51" t="n">
        <v>97</v>
      </c>
      <c r="BR8" s="51" t="n">
        <v>97</v>
      </c>
      <c r="BS8" s="51" t="n">
        <v>97</v>
      </c>
      <c r="BT8" s="51" t="n">
        <v>97</v>
      </c>
      <c r="BU8" s="51" t="n">
        <v>97</v>
      </c>
      <c r="BV8" s="51" t="n">
        <v>97</v>
      </c>
    </row>
    <row r="9" customFormat="false" ht="11.1" hidden="false" customHeight="true" outlineLevel="0" collapsed="false">
      <c r="A9" s="106" t="s">
        <v>69</v>
      </c>
      <c r="B9" s="107" t="s">
        <v>122</v>
      </c>
      <c r="C9" s="50" t="n">
        <v>37.45</v>
      </c>
      <c r="D9" s="50" t="n">
        <v>38.15</v>
      </c>
      <c r="E9" s="50" t="n">
        <v>45.57</v>
      </c>
      <c r="F9" s="50" t="n">
        <v>48.78</v>
      </c>
      <c r="G9" s="50" t="n">
        <v>55.96</v>
      </c>
      <c r="H9" s="50" t="n">
        <v>65.72</v>
      </c>
      <c r="I9" s="50" t="n">
        <v>63.58</v>
      </c>
      <c r="J9" s="50" t="n">
        <v>67.99</v>
      </c>
      <c r="K9" s="50" t="n">
        <v>67.74</v>
      </c>
      <c r="L9" s="50" t="n">
        <v>72.08</v>
      </c>
      <c r="M9" s="50" t="n">
        <v>74.48</v>
      </c>
      <c r="N9" s="50" t="n">
        <v>72.95</v>
      </c>
      <c r="O9" s="50" t="n">
        <v>75.48</v>
      </c>
      <c r="P9" s="50" t="n">
        <v>74.58</v>
      </c>
      <c r="Q9" s="50" t="n">
        <v>77.43</v>
      </c>
      <c r="R9" s="50" t="n">
        <v>80.83</v>
      </c>
      <c r="S9" s="50" t="n">
        <v>72.66</v>
      </c>
      <c r="T9" s="50" t="n">
        <v>72.66</v>
      </c>
      <c r="U9" s="50" t="n">
        <v>73.73</v>
      </c>
      <c r="V9" s="50" t="n">
        <v>74.58</v>
      </c>
      <c r="W9" s="50" t="n">
        <v>73.85</v>
      </c>
      <c r="X9" s="50" t="n">
        <v>77.77</v>
      </c>
      <c r="Y9" s="50" t="n">
        <v>81.05</v>
      </c>
      <c r="Z9" s="50" t="n">
        <v>85.95</v>
      </c>
      <c r="AA9" s="50" t="n">
        <v>88.28</v>
      </c>
      <c r="AB9" s="50" t="n">
        <v>90.85</v>
      </c>
      <c r="AC9" s="50" t="n">
        <v>102.43</v>
      </c>
      <c r="AD9" s="50" t="n">
        <v>112.65</v>
      </c>
      <c r="AE9" s="50" t="n">
        <v>107.82</v>
      </c>
      <c r="AF9" s="50" t="n">
        <v>104.23</v>
      </c>
      <c r="AG9" s="50" t="n">
        <v>104.68</v>
      </c>
      <c r="AH9" s="50" t="n">
        <v>97.7</v>
      </c>
      <c r="AI9" s="50" t="n">
        <v>99.39</v>
      </c>
      <c r="AJ9" s="50" t="n">
        <v>100.67</v>
      </c>
      <c r="AK9" s="50" t="n">
        <v>107.28</v>
      </c>
      <c r="AL9" s="50" t="n">
        <v>105.69</v>
      </c>
      <c r="AM9" s="50" t="n">
        <v>104.7</v>
      </c>
      <c r="AN9" s="50" t="n">
        <v>107.18</v>
      </c>
      <c r="AO9" s="50" t="n">
        <v>110.92</v>
      </c>
      <c r="AP9" s="50" t="n">
        <v>109.69</v>
      </c>
      <c r="AQ9" s="50" t="n">
        <v>103.23</v>
      </c>
      <c r="AR9" s="50" t="n">
        <v>91.96</v>
      </c>
      <c r="AS9" s="50" t="n">
        <v>92.83</v>
      </c>
      <c r="AT9" s="50" t="n">
        <v>97.71</v>
      </c>
      <c r="AU9" s="50" t="n">
        <v>101.97</v>
      </c>
      <c r="AV9" s="50" t="n">
        <v>100.02</v>
      </c>
      <c r="AW9" s="50" t="n">
        <v>96.56</v>
      </c>
      <c r="AX9" s="50" t="n">
        <v>92.36</v>
      </c>
      <c r="AY9" s="50" t="n">
        <v>99.51</v>
      </c>
      <c r="AZ9" s="51" t="n">
        <v>101.75</v>
      </c>
      <c r="BA9" s="51" t="n">
        <v>100.75</v>
      </c>
      <c r="BB9" s="51" t="n">
        <v>98.75</v>
      </c>
      <c r="BC9" s="51" t="n">
        <v>96.75</v>
      </c>
      <c r="BD9" s="51" t="n">
        <v>94.75</v>
      </c>
      <c r="BE9" s="51" t="n">
        <v>94.75</v>
      </c>
      <c r="BF9" s="51" t="n">
        <v>96.75</v>
      </c>
      <c r="BG9" s="51" t="n">
        <v>96.75</v>
      </c>
      <c r="BH9" s="51" t="n">
        <v>96.75</v>
      </c>
      <c r="BI9" s="51" t="n">
        <v>96.75</v>
      </c>
      <c r="BJ9" s="51" t="n">
        <v>96.75</v>
      </c>
      <c r="BK9" s="51" t="n">
        <v>97.75</v>
      </c>
      <c r="BL9" s="51" t="n">
        <v>97.75</v>
      </c>
      <c r="BM9" s="51" t="n">
        <v>96.75</v>
      </c>
      <c r="BN9" s="51" t="n">
        <v>96.75</v>
      </c>
      <c r="BO9" s="51" t="n">
        <v>96.75</v>
      </c>
      <c r="BP9" s="51" t="n">
        <v>96.75</v>
      </c>
      <c r="BQ9" s="51" t="n">
        <v>96.75</v>
      </c>
      <c r="BR9" s="51" t="n">
        <v>96.75</v>
      </c>
      <c r="BS9" s="51" t="n">
        <v>96.75</v>
      </c>
      <c r="BT9" s="51" t="n">
        <v>96.75</v>
      </c>
      <c r="BU9" s="51" t="n">
        <v>96.75</v>
      </c>
      <c r="BV9" s="51" t="n">
        <v>96.75</v>
      </c>
    </row>
    <row r="10" customFormat="false" ht="11.1" hidden="false" customHeight="true" outlineLevel="0" collapsed="false">
      <c r="A10" s="103"/>
      <c r="B10" s="104" t="s">
        <v>123</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4</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5</v>
      </c>
      <c r="B12" s="107" t="s">
        <v>126</v>
      </c>
      <c r="C12" s="77" t="n">
        <v>124.6</v>
      </c>
      <c r="D12" s="77" t="n">
        <v>133.3</v>
      </c>
      <c r="E12" s="77" t="n">
        <v>139.7</v>
      </c>
      <c r="F12" s="77" t="n">
        <v>148.2</v>
      </c>
      <c r="G12" s="77" t="n">
        <v>176.3</v>
      </c>
      <c r="H12" s="77" t="n">
        <v>202.2</v>
      </c>
      <c r="I12" s="77" t="n">
        <v>186.7</v>
      </c>
      <c r="J12" s="77" t="n">
        <v>202.6</v>
      </c>
      <c r="K12" s="77" t="n">
        <v>191.5</v>
      </c>
      <c r="L12" s="77" t="n">
        <v>197.5</v>
      </c>
      <c r="M12" s="77" t="n">
        <v>203.9</v>
      </c>
      <c r="N12" s="77" t="n">
        <v>199.9</v>
      </c>
      <c r="O12" s="77" t="n">
        <v>209.7</v>
      </c>
      <c r="P12" s="77" t="n">
        <v>203.3</v>
      </c>
      <c r="Q12" s="77" t="n">
        <v>219.7</v>
      </c>
      <c r="R12" s="77" t="n">
        <v>226.5</v>
      </c>
      <c r="S12" s="77" t="n">
        <v>215.2</v>
      </c>
      <c r="T12" s="77" t="n">
        <v>211.3</v>
      </c>
      <c r="U12" s="77" t="n">
        <v>211.3</v>
      </c>
      <c r="V12" s="77" t="n">
        <v>209.5</v>
      </c>
      <c r="W12" s="77" t="n">
        <v>208.8</v>
      </c>
      <c r="X12" s="77" t="n">
        <v>219.8</v>
      </c>
      <c r="Y12" s="77" t="n">
        <v>224.3</v>
      </c>
      <c r="Z12" s="77" t="n">
        <v>238.3</v>
      </c>
      <c r="AA12" s="77" t="n">
        <v>247.2</v>
      </c>
      <c r="AB12" s="77" t="n">
        <v>258.4</v>
      </c>
      <c r="AC12" s="77" t="n">
        <v>293.4</v>
      </c>
      <c r="AD12" s="77" t="n">
        <v>321.8</v>
      </c>
      <c r="AE12" s="77" t="n">
        <v>317.4</v>
      </c>
      <c r="AF12" s="77" t="n">
        <v>297</v>
      </c>
      <c r="AG12" s="77" t="n">
        <v>305.8</v>
      </c>
      <c r="AH12" s="77" t="n">
        <v>294.9</v>
      </c>
      <c r="AI12" s="77" t="n">
        <v>289.6</v>
      </c>
      <c r="AJ12" s="77" t="n">
        <v>280.5</v>
      </c>
      <c r="AK12" s="77" t="n">
        <v>270.1</v>
      </c>
      <c r="AL12" s="77" t="n">
        <v>261.4</v>
      </c>
      <c r="AM12" s="77" t="n">
        <v>274.7</v>
      </c>
      <c r="AN12" s="77" t="n">
        <v>293.6</v>
      </c>
      <c r="AO12" s="77" t="n">
        <v>320.3</v>
      </c>
      <c r="AP12" s="77" t="n">
        <v>318.9</v>
      </c>
      <c r="AQ12" s="77" t="n">
        <v>301.6</v>
      </c>
      <c r="AR12" s="77" t="n">
        <v>275.7</v>
      </c>
      <c r="AS12" s="77" t="n">
        <v>280.6</v>
      </c>
      <c r="AT12" s="77" t="n">
        <v>308.7</v>
      </c>
      <c r="AU12" s="77" t="n">
        <v>316.3</v>
      </c>
      <c r="AV12" s="77" t="n">
        <v>294.1</v>
      </c>
      <c r="AW12" s="77" t="n">
        <v>271.2</v>
      </c>
      <c r="AX12" s="77" t="n">
        <v>264.9926</v>
      </c>
      <c r="AY12" s="77" t="n">
        <v>278.8962</v>
      </c>
      <c r="AZ12" s="78" t="n">
        <v>291.8062</v>
      </c>
      <c r="BA12" s="78" t="n">
        <v>300.5651</v>
      </c>
      <c r="BB12" s="78" t="n">
        <v>304.1181</v>
      </c>
      <c r="BC12" s="78" t="n">
        <v>302.7579</v>
      </c>
      <c r="BD12" s="78" t="n">
        <v>297.0531</v>
      </c>
      <c r="BE12" s="78" t="n">
        <v>289.1923</v>
      </c>
      <c r="BF12" s="78" t="n">
        <v>291.3245</v>
      </c>
      <c r="BG12" s="78" t="n">
        <v>284.4135</v>
      </c>
      <c r="BH12" s="78" t="n">
        <v>275.927</v>
      </c>
      <c r="BI12" s="78" t="n">
        <v>271.2153</v>
      </c>
      <c r="BJ12" s="78" t="n">
        <v>262.7437</v>
      </c>
      <c r="BK12" s="78" t="n">
        <v>266.8675</v>
      </c>
      <c r="BL12" s="78" t="n">
        <v>266.3398</v>
      </c>
      <c r="BM12" s="78" t="n">
        <v>274.0664</v>
      </c>
      <c r="BN12" s="78" t="n">
        <v>276.0713</v>
      </c>
      <c r="BO12" s="78" t="n">
        <v>280.0131</v>
      </c>
      <c r="BP12" s="78" t="n">
        <v>279.6181</v>
      </c>
      <c r="BQ12" s="78" t="n">
        <v>271.7934</v>
      </c>
      <c r="BR12" s="78" t="n">
        <v>272.4197</v>
      </c>
      <c r="BS12" s="78" t="n">
        <v>267.9277</v>
      </c>
      <c r="BT12" s="78" t="n">
        <v>259.9287</v>
      </c>
      <c r="BU12" s="78" t="n">
        <v>257.1628</v>
      </c>
      <c r="BV12" s="78" t="n">
        <v>250.3453</v>
      </c>
    </row>
    <row r="13" customFormat="false" ht="11.1" hidden="false" customHeight="true" outlineLevel="0" collapsed="false">
      <c r="A13" s="103" t="s">
        <v>127</v>
      </c>
      <c r="B13" s="107" t="s">
        <v>128</v>
      </c>
      <c r="C13" s="77" t="n">
        <v>148</v>
      </c>
      <c r="D13" s="77" t="n">
        <v>132.6</v>
      </c>
      <c r="E13" s="77" t="n">
        <v>131.5</v>
      </c>
      <c r="F13" s="77" t="n">
        <v>145.6</v>
      </c>
      <c r="G13" s="77" t="n">
        <v>153.1</v>
      </c>
      <c r="H13" s="77" t="n">
        <v>182.8</v>
      </c>
      <c r="I13" s="77" t="n">
        <v>174.5</v>
      </c>
      <c r="J13" s="77" t="n">
        <v>193.7</v>
      </c>
      <c r="K13" s="77" t="n">
        <v>184.8</v>
      </c>
      <c r="L13" s="77" t="n">
        <v>197.8</v>
      </c>
      <c r="M13" s="77" t="n">
        <v>203.7</v>
      </c>
      <c r="N13" s="77" t="n">
        <v>199.7</v>
      </c>
      <c r="O13" s="77" t="n">
        <v>207.8</v>
      </c>
      <c r="P13" s="77" t="n">
        <v>202.5</v>
      </c>
      <c r="Q13" s="77" t="n">
        <v>216.3</v>
      </c>
      <c r="R13" s="77" t="n">
        <v>231.2</v>
      </c>
      <c r="S13" s="77" t="n">
        <v>217.7</v>
      </c>
      <c r="T13" s="77" t="n">
        <v>212</v>
      </c>
      <c r="U13" s="77" t="n">
        <v>209.8</v>
      </c>
      <c r="V13" s="77" t="n">
        <v>216.1</v>
      </c>
      <c r="W13" s="77" t="n">
        <v>219</v>
      </c>
      <c r="X13" s="77" t="n">
        <v>232.5</v>
      </c>
      <c r="Y13" s="77" t="n">
        <v>239.2</v>
      </c>
      <c r="Z13" s="77" t="n">
        <v>248.6</v>
      </c>
      <c r="AA13" s="77" t="n">
        <v>262.1</v>
      </c>
      <c r="AB13" s="77" t="n">
        <v>282</v>
      </c>
      <c r="AC13" s="77" t="n">
        <v>313.4</v>
      </c>
      <c r="AD13" s="77" t="n">
        <v>329.6</v>
      </c>
      <c r="AE13" s="77" t="n">
        <v>311.6</v>
      </c>
      <c r="AF13" s="77" t="n">
        <v>307.9</v>
      </c>
      <c r="AG13" s="77" t="n">
        <v>313.5</v>
      </c>
      <c r="AH13" s="77" t="n">
        <v>303.2</v>
      </c>
      <c r="AI13" s="77" t="n">
        <v>303.5</v>
      </c>
      <c r="AJ13" s="77" t="n">
        <v>303.5</v>
      </c>
      <c r="AK13" s="77" t="n">
        <v>315.7</v>
      </c>
      <c r="AL13" s="77" t="n">
        <v>292.7</v>
      </c>
      <c r="AM13" s="77" t="n">
        <v>301.8</v>
      </c>
      <c r="AN13" s="77" t="n">
        <v>316.3</v>
      </c>
      <c r="AO13" s="77" t="n">
        <v>330.8</v>
      </c>
      <c r="AP13" s="77" t="n">
        <v>325.2</v>
      </c>
      <c r="AQ13" s="77" t="n">
        <v>303.9</v>
      </c>
      <c r="AR13" s="77" t="n">
        <v>274.1</v>
      </c>
      <c r="AS13" s="77" t="n">
        <v>290.7</v>
      </c>
      <c r="AT13" s="77" t="n">
        <v>320.6</v>
      </c>
      <c r="AU13" s="77" t="n">
        <v>327.8</v>
      </c>
      <c r="AV13" s="77" t="n">
        <v>326.5</v>
      </c>
      <c r="AW13" s="77" t="n">
        <v>311.7</v>
      </c>
      <c r="AX13" s="77" t="n">
        <v>305.7489</v>
      </c>
      <c r="AY13" s="77" t="n">
        <v>311.7031</v>
      </c>
      <c r="AZ13" s="78" t="n">
        <v>321.6116</v>
      </c>
      <c r="BA13" s="78" t="n">
        <v>320.684</v>
      </c>
      <c r="BB13" s="78" t="n">
        <v>317.0637</v>
      </c>
      <c r="BC13" s="78" t="n">
        <v>311.6841</v>
      </c>
      <c r="BD13" s="78" t="n">
        <v>304.1613</v>
      </c>
      <c r="BE13" s="78" t="n">
        <v>298.2637</v>
      </c>
      <c r="BF13" s="78" t="n">
        <v>299.7416</v>
      </c>
      <c r="BG13" s="78" t="n">
        <v>298.8962</v>
      </c>
      <c r="BH13" s="78" t="n">
        <v>297.8373</v>
      </c>
      <c r="BI13" s="78" t="n">
        <v>300.4697</v>
      </c>
      <c r="BJ13" s="78" t="n">
        <v>293.671</v>
      </c>
      <c r="BK13" s="78" t="n">
        <v>295.2932</v>
      </c>
      <c r="BL13" s="78" t="n">
        <v>295.1173</v>
      </c>
      <c r="BM13" s="78" t="n">
        <v>295.4441</v>
      </c>
      <c r="BN13" s="78" t="n">
        <v>294.71</v>
      </c>
      <c r="BO13" s="78" t="n">
        <v>296.8067</v>
      </c>
      <c r="BP13" s="78" t="n">
        <v>297.1476</v>
      </c>
      <c r="BQ13" s="78" t="n">
        <v>295.6231</v>
      </c>
      <c r="BR13" s="78" t="n">
        <v>295.5292</v>
      </c>
      <c r="BS13" s="78" t="n">
        <v>294.6512</v>
      </c>
      <c r="BT13" s="78" t="n">
        <v>292.3619</v>
      </c>
      <c r="BU13" s="78" t="n">
        <v>291.2559</v>
      </c>
      <c r="BV13" s="78" t="n">
        <v>287.0784</v>
      </c>
    </row>
    <row r="14" customFormat="false" ht="11.1" hidden="false" customHeight="true" outlineLevel="0" collapsed="false">
      <c r="A14" s="106" t="s">
        <v>129</v>
      </c>
      <c r="B14" s="107" t="s">
        <v>130</v>
      </c>
      <c r="C14" s="77" t="n">
        <v>154.8</v>
      </c>
      <c r="D14" s="77" t="n">
        <v>142.7</v>
      </c>
      <c r="E14" s="77" t="n">
        <v>135.8</v>
      </c>
      <c r="F14" s="77" t="n">
        <v>139.7</v>
      </c>
      <c r="G14" s="77" t="n">
        <v>146.8</v>
      </c>
      <c r="H14" s="77" t="n">
        <v>174.4</v>
      </c>
      <c r="I14" s="77" t="n">
        <v>165.8</v>
      </c>
      <c r="J14" s="77" t="n">
        <v>180.4</v>
      </c>
      <c r="K14" s="77" t="n">
        <v>177.4</v>
      </c>
      <c r="L14" s="77" t="n">
        <v>191.8</v>
      </c>
      <c r="M14" s="77" t="n">
        <v>200.4</v>
      </c>
      <c r="N14" s="77" t="n">
        <v>198.9</v>
      </c>
      <c r="O14" s="77" t="n">
        <v>207.5</v>
      </c>
      <c r="P14" s="77" t="n">
        <v>198.6</v>
      </c>
      <c r="Q14" s="77" t="n">
        <v>210</v>
      </c>
      <c r="R14" s="77" t="n">
        <v>221.4</v>
      </c>
      <c r="S14" s="77" t="n">
        <v>212.9</v>
      </c>
      <c r="T14" s="77" t="n">
        <v>203.7</v>
      </c>
      <c r="U14" s="77" t="n">
        <v>200.1</v>
      </c>
      <c r="V14" s="77" t="n">
        <v>204.1</v>
      </c>
      <c r="W14" s="77" t="n">
        <v>209.3</v>
      </c>
      <c r="X14" s="77" t="n">
        <v>222.1</v>
      </c>
      <c r="Y14" s="77" t="n">
        <v>230.8</v>
      </c>
      <c r="Z14" s="77" t="n">
        <v>243.5</v>
      </c>
      <c r="AA14" s="77" t="n">
        <v>258.5</v>
      </c>
      <c r="AB14" s="77" t="n">
        <v>273.7</v>
      </c>
      <c r="AC14" s="77" t="n">
        <v>299.6</v>
      </c>
      <c r="AD14" s="77" t="n">
        <v>316.7</v>
      </c>
      <c r="AE14" s="77" t="n">
        <v>303.9</v>
      </c>
      <c r="AF14" s="77" t="n">
        <v>295.6</v>
      </c>
      <c r="AG14" s="77" t="n">
        <v>302.4</v>
      </c>
      <c r="AH14" s="77" t="n">
        <v>292.7</v>
      </c>
      <c r="AI14" s="77" t="n">
        <v>292.7</v>
      </c>
      <c r="AJ14" s="77" t="n">
        <v>291.5</v>
      </c>
      <c r="AK14" s="77" t="n">
        <v>305</v>
      </c>
      <c r="AL14" s="77" t="n">
        <v>292.8</v>
      </c>
      <c r="AM14" s="77" t="n">
        <v>302.7</v>
      </c>
      <c r="AN14" s="77" t="n">
        <v>316.6</v>
      </c>
      <c r="AO14" s="77" t="n">
        <v>321.1</v>
      </c>
      <c r="AP14" s="77" t="n">
        <v>315.3</v>
      </c>
      <c r="AQ14" s="77" t="n">
        <v>297.6</v>
      </c>
      <c r="AR14" s="77" t="n">
        <v>263.5</v>
      </c>
      <c r="AS14" s="77" t="n">
        <v>277.4</v>
      </c>
      <c r="AT14" s="77" t="n">
        <v>298.8</v>
      </c>
      <c r="AU14" s="77" t="n">
        <v>312.8</v>
      </c>
      <c r="AV14" s="77" t="n">
        <v>315.5</v>
      </c>
      <c r="AW14" s="77" t="n">
        <v>303.8</v>
      </c>
      <c r="AX14" s="77" t="n">
        <v>301.7851</v>
      </c>
      <c r="AY14" s="77" t="n">
        <v>307.3215</v>
      </c>
      <c r="AZ14" s="78" t="n">
        <v>315.035</v>
      </c>
      <c r="BA14" s="78" t="n">
        <v>312.5386</v>
      </c>
      <c r="BB14" s="78" t="n">
        <v>306.4587</v>
      </c>
      <c r="BC14" s="78" t="n">
        <v>301.7825</v>
      </c>
      <c r="BD14" s="78" t="n">
        <v>294.765</v>
      </c>
      <c r="BE14" s="78" t="n">
        <v>287.6571</v>
      </c>
      <c r="BF14" s="78" t="n">
        <v>289.5886</v>
      </c>
      <c r="BG14" s="78" t="n">
        <v>288.0178</v>
      </c>
      <c r="BH14" s="78" t="n">
        <v>288.0559</v>
      </c>
      <c r="BI14" s="78" t="n">
        <v>291.7757</v>
      </c>
      <c r="BJ14" s="78" t="n">
        <v>289.3227</v>
      </c>
      <c r="BK14" s="78" t="n">
        <v>291.0035</v>
      </c>
      <c r="BL14" s="78" t="n">
        <v>286.4276</v>
      </c>
      <c r="BM14" s="78" t="n">
        <v>283.2564</v>
      </c>
      <c r="BN14" s="78" t="n">
        <v>278.3193</v>
      </c>
      <c r="BO14" s="78" t="n">
        <v>281.185</v>
      </c>
      <c r="BP14" s="78" t="n">
        <v>282.0602</v>
      </c>
      <c r="BQ14" s="78" t="n">
        <v>279.6923</v>
      </c>
      <c r="BR14" s="78" t="n">
        <v>279.9505</v>
      </c>
      <c r="BS14" s="78" t="n">
        <v>279.1297</v>
      </c>
      <c r="BT14" s="78" t="n">
        <v>278.6935</v>
      </c>
      <c r="BU14" s="78" t="n">
        <v>278.5462</v>
      </c>
      <c r="BV14" s="78" t="n">
        <v>279.0142</v>
      </c>
    </row>
    <row r="15" customFormat="false" ht="11.1" hidden="false" customHeight="true" outlineLevel="0" collapsed="false">
      <c r="A15" s="103"/>
      <c r="B15" s="104" t="s">
        <v>131</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2</v>
      </c>
      <c r="B16" s="107" t="s">
        <v>133</v>
      </c>
      <c r="C16" s="77" t="n">
        <v>148.3</v>
      </c>
      <c r="D16" s="77" t="n">
        <v>136</v>
      </c>
      <c r="E16" s="77" t="n">
        <v>128.1</v>
      </c>
      <c r="F16" s="77" t="n">
        <v>145.8</v>
      </c>
      <c r="G16" s="77" t="n">
        <v>148.6</v>
      </c>
      <c r="H16" s="77" t="n">
        <v>181.8</v>
      </c>
      <c r="I16" s="77" t="n">
        <v>177.4</v>
      </c>
      <c r="J16" s="77" t="n">
        <v>192.2</v>
      </c>
      <c r="K16" s="77" t="n">
        <v>183.4</v>
      </c>
      <c r="L16" s="77" t="n">
        <v>193</v>
      </c>
      <c r="M16" s="77" t="n">
        <v>206.4</v>
      </c>
      <c r="N16" s="77" t="n">
        <v>201.6</v>
      </c>
      <c r="O16" s="77" t="n">
        <v>212.9</v>
      </c>
      <c r="P16" s="77" t="n">
        <v>201.8</v>
      </c>
      <c r="Q16" s="77" t="n">
        <v>214.4</v>
      </c>
      <c r="R16" s="77" t="n">
        <v>227.2</v>
      </c>
      <c r="S16" s="77" t="n">
        <v>219.9</v>
      </c>
      <c r="T16" s="77" t="n">
        <v>210.5</v>
      </c>
      <c r="U16" s="77" t="n">
        <v>210.3</v>
      </c>
      <c r="V16" s="77" t="n">
        <v>215.8</v>
      </c>
      <c r="W16" s="77" t="n">
        <v>214.8</v>
      </c>
      <c r="X16" s="77" t="n">
        <v>229.8</v>
      </c>
      <c r="Y16" s="77" t="n">
        <v>237.4</v>
      </c>
      <c r="Z16" s="77" t="n">
        <v>248.4</v>
      </c>
      <c r="AA16" s="77" t="n">
        <v>262.3</v>
      </c>
      <c r="AB16" s="77" t="n">
        <v>281.8</v>
      </c>
      <c r="AC16" s="77" t="n">
        <v>316.1</v>
      </c>
      <c r="AD16" s="77" t="n">
        <v>330.6</v>
      </c>
      <c r="AE16" s="77" t="n">
        <v>322</v>
      </c>
      <c r="AF16" s="77" t="n">
        <v>313.8</v>
      </c>
      <c r="AG16" s="77" t="n">
        <v>311.8</v>
      </c>
      <c r="AH16" s="77" t="n">
        <v>305.7</v>
      </c>
      <c r="AI16" s="77" t="n">
        <v>305.9</v>
      </c>
      <c r="AJ16" s="77" t="n">
        <v>298.7</v>
      </c>
      <c r="AK16" s="77" t="n">
        <v>312.4</v>
      </c>
      <c r="AL16" s="77" t="n">
        <v>296.3</v>
      </c>
      <c r="AM16" s="77" t="n">
        <v>308.7</v>
      </c>
      <c r="AN16" s="77" t="n">
        <v>320.6</v>
      </c>
      <c r="AO16" s="77" t="n">
        <v>333.7</v>
      </c>
      <c r="AP16" s="77" t="n">
        <v>328.3</v>
      </c>
      <c r="AQ16" s="77" t="n">
        <v>310</v>
      </c>
      <c r="AR16" s="77" t="n">
        <v>276.8</v>
      </c>
      <c r="AS16" s="77" t="n">
        <v>285.6</v>
      </c>
      <c r="AT16" s="77" t="n">
        <v>312.3</v>
      </c>
      <c r="AU16" s="77" t="n">
        <v>328.3</v>
      </c>
      <c r="AV16" s="77" t="n">
        <v>321.1</v>
      </c>
      <c r="AW16" s="77" t="n">
        <v>304</v>
      </c>
      <c r="AX16" s="77" t="n">
        <v>297.9321</v>
      </c>
      <c r="AY16" s="77" t="n">
        <v>307.7328</v>
      </c>
      <c r="AZ16" s="78" t="n">
        <v>322.1571</v>
      </c>
      <c r="BA16" s="78" t="n">
        <v>320.9652</v>
      </c>
      <c r="BB16" s="78" t="n">
        <v>318.6694</v>
      </c>
      <c r="BC16" s="78" t="n">
        <v>313.8081</v>
      </c>
      <c r="BD16" s="78" t="n">
        <v>307.0326</v>
      </c>
      <c r="BE16" s="78" t="n">
        <v>298.8358</v>
      </c>
      <c r="BF16" s="78" t="n">
        <v>300.7344</v>
      </c>
      <c r="BG16" s="78" t="n">
        <v>299.524</v>
      </c>
      <c r="BH16" s="78" t="n">
        <v>298.2874</v>
      </c>
      <c r="BI16" s="78" t="n">
        <v>300.4944</v>
      </c>
      <c r="BJ16" s="78" t="n">
        <v>296.7348</v>
      </c>
      <c r="BK16" s="78" t="n">
        <v>298.813</v>
      </c>
      <c r="BL16" s="78" t="n">
        <v>297.1483</v>
      </c>
      <c r="BM16" s="78" t="n">
        <v>295.817</v>
      </c>
      <c r="BN16" s="78" t="n">
        <v>296.2067</v>
      </c>
      <c r="BO16" s="78" t="n">
        <v>298.2598</v>
      </c>
      <c r="BP16" s="78" t="n">
        <v>299.3053</v>
      </c>
      <c r="BQ16" s="78" t="n">
        <v>295.9187</v>
      </c>
      <c r="BR16" s="78" t="n">
        <v>296.9855</v>
      </c>
      <c r="BS16" s="78" t="n">
        <v>295.5596</v>
      </c>
      <c r="BT16" s="78" t="n">
        <v>293.2501</v>
      </c>
      <c r="BU16" s="78" t="n">
        <v>292.0342</v>
      </c>
      <c r="BV16" s="78" t="n">
        <v>289.1161</v>
      </c>
    </row>
    <row r="17" customFormat="false" ht="10.9" hidden="false" customHeight="true" outlineLevel="0" collapsed="false">
      <c r="A17" s="106" t="s">
        <v>134</v>
      </c>
      <c r="B17" s="107" t="s">
        <v>135</v>
      </c>
      <c r="C17" s="77" t="n">
        <v>104.6</v>
      </c>
      <c r="D17" s="77" t="n">
        <v>106.5</v>
      </c>
      <c r="E17" s="77" t="n">
        <v>102.3</v>
      </c>
      <c r="F17" s="77" t="n">
        <v>104.8</v>
      </c>
      <c r="G17" s="77" t="n">
        <v>121.7</v>
      </c>
      <c r="H17" s="77" t="n">
        <v>144</v>
      </c>
      <c r="I17" s="77" t="n">
        <v>140.8</v>
      </c>
      <c r="J17" s="77" t="n">
        <v>155</v>
      </c>
      <c r="K17" s="77" t="n">
        <v>154.6</v>
      </c>
      <c r="L17" s="77" t="n">
        <v>156.7</v>
      </c>
      <c r="M17" s="77" t="n">
        <v>168.2</v>
      </c>
      <c r="N17" s="77" t="n">
        <v>170</v>
      </c>
      <c r="O17" s="77" t="n">
        <v>174.8</v>
      </c>
      <c r="P17" s="77" t="n">
        <v>169</v>
      </c>
      <c r="Q17" s="77" t="n">
        <v>170.9</v>
      </c>
      <c r="R17" s="77" t="n">
        <v>175.2</v>
      </c>
      <c r="S17" s="77" t="n">
        <v>170.7</v>
      </c>
      <c r="T17" s="77" t="n">
        <v>163.7</v>
      </c>
      <c r="U17" s="77" t="n">
        <v>165</v>
      </c>
      <c r="V17" s="77" t="n">
        <v>167.3</v>
      </c>
      <c r="W17" s="77" t="n">
        <v>165.6</v>
      </c>
      <c r="X17" s="77" t="n">
        <v>172.1</v>
      </c>
      <c r="Y17" s="77" t="n">
        <v>180.4</v>
      </c>
      <c r="Z17" s="77" t="n">
        <v>193.1</v>
      </c>
      <c r="AA17" s="77" t="n">
        <v>201.3</v>
      </c>
      <c r="AB17" s="77" t="n">
        <v>215</v>
      </c>
      <c r="AC17" s="77" t="n">
        <v>240.3</v>
      </c>
      <c r="AD17" s="77" t="n">
        <v>247.4</v>
      </c>
      <c r="AE17" s="77" t="n">
        <v>244</v>
      </c>
      <c r="AF17" s="77" t="n">
        <v>247.3</v>
      </c>
      <c r="AG17" s="77" t="n">
        <v>250.8</v>
      </c>
      <c r="AH17" s="77" t="n">
        <v>251.2</v>
      </c>
      <c r="AI17" s="77" t="n">
        <v>247.3</v>
      </c>
      <c r="AJ17" s="77" t="n">
        <v>245.4</v>
      </c>
      <c r="AK17" s="77" t="n">
        <v>252.1</v>
      </c>
      <c r="AL17" s="77" t="n">
        <v>250.9</v>
      </c>
      <c r="AM17" s="77" t="n">
        <v>262</v>
      </c>
      <c r="AN17" s="77" t="n">
        <v>270.5</v>
      </c>
      <c r="AO17" s="77" t="n">
        <v>278.4</v>
      </c>
      <c r="AP17" s="77" t="n">
        <v>273.1</v>
      </c>
      <c r="AQ17" s="77" t="n">
        <v>278.4</v>
      </c>
      <c r="AR17" s="77" t="n">
        <v>247.6</v>
      </c>
      <c r="AS17" s="77" t="n">
        <v>240.6</v>
      </c>
      <c r="AT17" s="77" t="n">
        <v>257.9</v>
      </c>
      <c r="AU17" s="77" t="n">
        <v>258.2</v>
      </c>
      <c r="AV17" s="77" t="n">
        <v>249.6</v>
      </c>
      <c r="AW17" s="77" t="n">
        <v>249.2</v>
      </c>
      <c r="AX17" s="77" t="n">
        <v>243.7436</v>
      </c>
      <c r="AY17" s="77" t="n">
        <v>251.2599</v>
      </c>
      <c r="AZ17" s="78" t="n">
        <v>252.6419</v>
      </c>
      <c r="BA17" s="78" t="n">
        <v>250.7291</v>
      </c>
      <c r="BB17" s="78" t="n">
        <v>245.5646</v>
      </c>
      <c r="BC17" s="78" t="n">
        <v>242.9184</v>
      </c>
      <c r="BD17" s="78" t="n">
        <v>240.824</v>
      </c>
      <c r="BE17" s="78" t="n">
        <v>238.9974</v>
      </c>
      <c r="BF17" s="78" t="n">
        <v>242.994</v>
      </c>
      <c r="BG17" s="78" t="n">
        <v>241.3992</v>
      </c>
      <c r="BH17" s="78" t="n">
        <v>241.7263</v>
      </c>
      <c r="BI17" s="78" t="n">
        <v>242.4319</v>
      </c>
      <c r="BJ17" s="78" t="n">
        <v>243.391</v>
      </c>
      <c r="BK17" s="78" t="n">
        <v>244.825</v>
      </c>
      <c r="BL17" s="78" t="n">
        <v>243.723</v>
      </c>
      <c r="BM17" s="78" t="n">
        <v>241.7775</v>
      </c>
      <c r="BN17" s="78" t="n">
        <v>239.0519</v>
      </c>
      <c r="BO17" s="78" t="n">
        <v>239.0828</v>
      </c>
      <c r="BP17" s="78" t="n">
        <v>239.9106</v>
      </c>
      <c r="BQ17" s="78" t="n">
        <v>238.7518</v>
      </c>
      <c r="BR17" s="78" t="n">
        <v>240.8667</v>
      </c>
      <c r="BS17" s="78" t="n">
        <v>239.5222</v>
      </c>
      <c r="BT17" s="78" t="n">
        <v>240.0702</v>
      </c>
      <c r="BU17" s="78" t="n">
        <v>240.9707</v>
      </c>
      <c r="BV17" s="78" t="n">
        <v>242.0948</v>
      </c>
    </row>
    <row r="18" customFormat="false" ht="11.1" hidden="false" customHeight="true" outlineLevel="0" collapsed="false">
      <c r="A18" s="106"/>
      <c r="B18" s="110" t="s">
        <v>136</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3"/>
      <c r="BA18" s="53"/>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7</v>
      </c>
      <c r="B19" s="107" t="s">
        <v>138</v>
      </c>
      <c r="C19" s="77" t="n">
        <v>178.825</v>
      </c>
      <c r="D19" s="77" t="n">
        <v>192.275</v>
      </c>
      <c r="E19" s="77" t="n">
        <v>195.86</v>
      </c>
      <c r="F19" s="77" t="n">
        <v>204.9</v>
      </c>
      <c r="G19" s="77" t="n">
        <v>226.55</v>
      </c>
      <c r="H19" s="77" t="n">
        <v>263.06</v>
      </c>
      <c r="I19" s="77" t="n">
        <v>252.65</v>
      </c>
      <c r="J19" s="77" t="n">
        <v>261.64</v>
      </c>
      <c r="K19" s="77" t="n">
        <v>255.4</v>
      </c>
      <c r="L19" s="77" t="n">
        <v>255.125</v>
      </c>
      <c r="M19" s="77" t="n">
        <v>265.14</v>
      </c>
      <c r="N19" s="77" t="n">
        <v>260.725</v>
      </c>
      <c r="O19" s="77" t="n">
        <v>271.5</v>
      </c>
      <c r="P19" s="77" t="n">
        <v>264.4</v>
      </c>
      <c r="Q19" s="77" t="n">
        <v>277.16</v>
      </c>
      <c r="R19" s="77" t="n">
        <v>284.825</v>
      </c>
      <c r="S19" s="77" t="n">
        <v>283.62</v>
      </c>
      <c r="T19" s="77" t="n">
        <v>273.15</v>
      </c>
      <c r="U19" s="77" t="n">
        <v>272.875</v>
      </c>
      <c r="V19" s="77" t="n">
        <v>272.98</v>
      </c>
      <c r="W19" s="77" t="n">
        <v>270.5</v>
      </c>
      <c r="X19" s="77" t="n">
        <v>280.05</v>
      </c>
      <c r="Y19" s="77" t="n">
        <v>285.9</v>
      </c>
      <c r="Z19" s="77" t="n">
        <v>299.3</v>
      </c>
      <c r="AA19" s="77" t="n">
        <v>309.48</v>
      </c>
      <c r="AB19" s="77" t="n">
        <v>321.1</v>
      </c>
      <c r="AC19" s="77" t="n">
        <v>356.125</v>
      </c>
      <c r="AD19" s="77" t="n">
        <v>379.95</v>
      </c>
      <c r="AE19" s="77" t="n">
        <v>390.62</v>
      </c>
      <c r="AF19" s="77" t="n">
        <v>368</v>
      </c>
      <c r="AG19" s="77" t="n">
        <v>365.025</v>
      </c>
      <c r="AH19" s="77" t="n">
        <v>363.94</v>
      </c>
      <c r="AI19" s="77" t="n">
        <v>361.125</v>
      </c>
      <c r="AJ19" s="77" t="n">
        <v>344.8</v>
      </c>
      <c r="AK19" s="77" t="n">
        <v>338.375</v>
      </c>
      <c r="AL19" s="77" t="n">
        <v>326.575</v>
      </c>
      <c r="AM19" s="77" t="n">
        <v>338</v>
      </c>
      <c r="AN19" s="77" t="n">
        <v>357.925</v>
      </c>
      <c r="AO19" s="77" t="n">
        <v>385.175</v>
      </c>
      <c r="AP19" s="77" t="n">
        <v>390.04</v>
      </c>
      <c r="AQ19" s="77" t="n">
        <v>373.225</v>
      </c>
      <c r="AR19" s="77" t="n">
        <v>353.875</v>
      </c>
      <c r="AS19" s="77" t="n">
        <v>343.92</v>
      </c>
      <c r="AT19" s="77" t="n">
        <v>372.15</v>
      </c>
      <c r="AU19" s="77" t="n">
        <v>384.85</v>
      </c>
      <c r="AV19" s="77" t="n">
        <v>374.56</v>
      </c>
      <c r="AW19" s="77" t="n">
        <v>345.175</v>
      </c>
      <c r="AX19" s="77" t="n">
        <v>331.04</v>
      </c>
      <c r="AY19" s="77" t="n">
        <v>331.85</v>
      </c>
      <c r="AZ19" s="78" t="n">
        <v>353.6739</v>
      </c>
      <c r="BA19" s="78" t="n">
        <v>364.5667</v>
      </c>
      <c r="BB19" s="78" t="n">
        <v>369.5922</v>
      </c>
      <c r="BC19" s="78" t="n">
        <v>373.2239</v>
      </c>
      <c r="BD19" s="78" t="n">
        <v>367.9017</v>
      </c>
      <c r="BE19" s="78" t="n">
        <v>360.5042</v>
      </c>
      <c r="BF19" s="78" t="n">
        <v>360.2889</v>
      </c>
      <c r="BG19" s="78" t="n">
        <v>356.3054</v>
      </c>
      <c r="BH19" s="78" t="n">
        <v>345.8716</v>
      </c>
      <c r="BI19" s="78" t="n">
        <v>340.2789</v>
      </c>
      <c r="BJ19" s="78" t="n">
        <v>330.7742</v>
      </c>
      <c r="BK19" s="78" t="n">
        <v>334.4218</v>
      </c>
      <c r="BL19" s="78" t="n">
        <v>334.0031</v>
      </c>
      <c r="BM19" s="78" t="n">
        <v>341.2018</v>
      </c>
      <c r="BN19" s="78" t="n">
        <v>343.7529</v>
      </c>
      <c r="BO19" s="78" t="n">
        <v>351.1136</v>
      </c>
      <c r="BP19" s="78" t="n">
        <v>351.0364</v>
      </c>
      <c r="BQ19" s="78" t="n">
        <v>344.6481</v>
      </c>
      <c r="BR19" s="78" t="n">
        <v>343.5396</v>
      </c>
      <c r="BS19" s="78" t="n">
        <v>341.2597</v>
      </c>
      <c r="BT19" s="78" t="n">
        <v>331.6655</v>
      </c>
      <c r="BU19" s="78" t="n">
        <v>327.562</v>
      </c>
      <c r="BV19" s="78" t="n">
        <v>319.6657</v>
      </c>
    </row>
    <row r="20" customFormat="false" ht="11.1" hidden="false" customHeight="true" outlineLevel="0" collapsed="false">
      <c r="A20" s="106" t="s">
        <v>139</v>
      </c>
      <c r="B20" s="107" t="s">
        <v>140</v>
      </c>
      <c r="C20" s="77" t="n">
        <v>184</v>
      </c>
      <c r="D20" s="77" t="n">
        <v>197.525</v>
      </c>
      <c r="E20" s="77" t="n">
        <v>201.12</v>
      </c>
      <c r="F20" s="77" t="n">
        <v>210.2</v>
      </c>
      <c r="G20" s="77" t="n">
        <v>231.6</v>
      </c>
      <c r="H20" s="77" t="n">
        <v>268.1</v>
      </c>
      <c r="I20" s="77" t="n">
        <v>258.15</v>
      </c>
      <c r="J20" s="77" t="n">
        <v>267</v>
      </c>
      <c r="K20" s="77" t="n">
        <v>260.875</v>
      </c>
      <c r="L20" s="77" t="n">
        <v>260.475</v>
      </c>
      <c r="M20" s="77" t="n">
        <v>270.56</v>
      </c>
      <c r="N20" s="77" t="n">
        <v>266.275</v>
      </c>
      <c r="O20" s="77" t="n">
        <v>276.875</v>
      </c>
      <c r="P20" s="77" t="n">
        <v>269.925</v>
      </c>
      <c r="Q20" s="77" t="n">
        <v>282.44</v>
      </c>
      <c r="R20" s="77" t="n">
        <v>289.95</v>
      </c>
      <c r="S20" s="77" t="n">
        <v>289.04</v>
      </c>
      <c r="T20" s="77" t="n">
        <v>278.5</v>
      </c>
      <c r="U20" s="77" t="n">
        <v>278.15</v>
      </c>
      <c r="V20" s="77" t="n">
        <v>278.32</v>
      </c>
      <c r="W20" s="77" t="n">
        <v>275.725</v>
      </c>
      <c r="X20" s="77" t="n">
        <v>285.3</v>
      </c>
      <c r="Y20" s="77" t="n">
        <v>291.3</v>
      </c>
      <c r="Z20" s="77" t="n">
        <v>304.775</v>
      </c>
      <c r="AA20" s="77" t="n">
        <v>314.84</v>
      </c>
      <c r="AB20" s="77" t="n">
        <v>326.4</v>
      </c>
      <c r="AC20" s="77" t="n">
        <v>361.5</v>
      </c>
      <c r="AD20" s="77" t="n">
        <v>385.2</v>
      </c>
      <c r="AE20" s="77" t="n">
        <v>395.96</v>
      </c>
      <c r="AF20" s="77" t="n">
        <v>373.475</v>
      </c>
      <c r="AG20" s="77" t="n">
        <v>370.475</v>
      </c>
      <c r="AH20" s="77" t="n">
        <v>369.56</v>
      </c>
      <c r="AI20" s="77" t="n">
        <v>366.675</v>
      </c>
      <c r="AJ20" s="77" t="n">
        <v>350.64</v>
      </c>
      <c r="AK20" s="77" t="n">
        <v>344.3</v>
      </c>
      <c r="AL20" s="77" t="n">
        <v>332.575</v>
      </c>
      <c r="AM20" s="77" t="n">
        <v>344</v>
      </c>
      <c r="AN20" s="77" t="n">
        <v>363.95</v>
      </c>
      <c r="AO20" s="77" t="n">
        <v>390.725</v>
      </c>
      <c r="AP20" s="77" t="n">
        <v>395.82</v>
      </c>
      <c r="AQ20" s="77" t="n">
        <v>379.1</v>
      </c>
      <c r="AR20" s="77" t="n">
        <v>359.575</v>
      </c>
      <c r="AS20" s="77" t="n">
        <v>349.82</v>
      </c>
      <c r="AT20" s="77" t="n">
        <v>378.025</v>
      </c>
      <c r="AU20" s="77" t="n">
        <v>390.95</v>
      </c>
      <c r="AV20" s="77" t="n">
        <v>381.2</v>
      </c>
      <c r="AW20" s="77" t="n">
        <v>352.075</v>
      </c>
      <c r="AX20" s="77" t="n">
        <v>338.06</v>
      </c>
      <c r="AY20" s="77" t="n">
        <v>339.075</v>
      </c>
      <c r="AZ20" s="78" t="n">
        <v>359.9747</v>
      </c>
      <c r="BA20" s="78" t="n">
        <v>370.551</v>
      </c>
      <c r="BB20" s="78" t="n">
        <v>375.448</v>
      </c>
      <c r="BC20" s="78" t="n">
        <v>378.9153</v>
      </c>
      <c r="BD20" s="78" t="n">
        <v>373.6279</v>
      </c>
      <c r="BE20" s="78" t="n">
        <v>366.3393</v>
      </c>
      <c r="BF20" s="78" t="n">
        <v>366.1354</v>
      </c>
      <c r="BG20" s="78" t="n">
        <v>362.1748</v>
      </c>
      <c r="BH20" s="78" t="n">
        <v>351.7864</v>
      </c>
      <c r="BI20" s="78" t="n">
        <v>346.2765</v>
      </c>
      <c r="BJ20" s="78" t="n">
        <v>336.8189</v>
      </c>
      <c r="BK20" s="78" t="n">
        <v>340.3854</v>
      </c>
      <c r="BL20" s="78" t="n">
        <v>339.8796</v>
      </c>
      <c r="BM20" s="78" t="n">
        <v>347.1055</v>
      </c>
      <c r="BN20" s="78" t="n">
        <v>349.6694</v>
      </c>
      <c r="BO20" s="78" t="n">
        <v>356.9236</v>
      </c>
      <c r="BP20" s="78" t="n">
        <v>356.905</v>
      </c>
      <c r="BQ20" s="78" t="n">
        <v>350.6355</v>
      </c>
      <c r="BR20" s="78" t="n">
        <v>349.5424</v>
      </c>
      <c r="BS20" s="78" t="n">
        <v>347.2869</v>
      </c>
      <c r="BT20" s="78" t="n">
        <v>337.739</v>
      </c>
      <c r="BU20" s="78" t="n">
        <v>333.7185</v>
      </c>
      <c r="BV20" s="78" t="n">
        <v>325.8694</v>
      </c>
    </row>
    <row r="21" customFormat="false" ht="11.1" hidden="false" customHeight="true" outlineLevel="0" collapsed="false">
      <c r="A21" s="106" t="s">
        <v>141</v>
      </c>
      <c r="B21" s="107" t="s">
        <v>142</v>
      </c>
      <c r="C21" s="77" t="n">
        <v>229.225</v>
      </c>
      <c r="D21" s="77" t="n">
        <v>219.525</v>
      </c>
      <c r="E21" s="77" t="n">
        <v>209.2</v>
      </c>
      <c r="F21" s="77" t="n">
        <v>221.975</v>
      </c>
      <c r="G21" s="77" t="n">
        <v>222.65</v>
      </c>
      <c r="H21" s="77" t="n">
        <v>252.92</v>
      </c>
      <c r="I21" s="77" t="n">
        <v>254</v>
      </c>
      <c r="J21" s="77" t="n">
        <v>263.38</v>
      </c>
      <c r="K21" s="77" t="n">
        <v>262.6</v>
      </c>
      <c r="L21" s="77" t="n">
        <v>267.2</v>
      </c>
      <c r="M21" s="77" t="n">
        <v>279.22</v>
      </c>
      <c r="N21" s="77" t="n">
        <v>274.45</v>
      </c>
      <c r="O21" s="77" t="n">
        <v>284.475</v>
      </c>
      <c r="P21" s="77" t="n">
        <v>278.45</v>
      </c>
      <c r="Q21" s="77" t="n">
        <v>291.48</v>
      </c>
      <c r="R21" s="77" t="n">
        <v>305.9</v>
      </c>
      <c r="S21" s="77" t="n">
        <v>306.88</v>
      </c>
      <c r="T21" s="77" t="n">
        <v>294.775</v>
      </c>
      <c r="U21" s="77" t="n">
        <v>291.125</v>
      </c>
      <c r="V21" s="77" t="n">
        <v>295.86</v>
      </c>
      <c r="W21" s="77" t="n">
        <v>294.625</v>
      </c>
      <c r="X21" s="77" t="n">
        <v>305.15</v>
      </c>
      <c r="Y21" s="77" t="n">
        <v>314</v>
      </c>
      <c r="Z21" s="77" t="n">
        <v>324.25</v>
      </c>
      <c r="AA21" s="77" t="n">
        <v>338.78</v>
      </c>
      <c r="AB21" s="77" t="n">
        <v>358.4</v>
      </c>
      <c r="AC21" s="77" t="n">
        <v>390.45</v>
      </c>
      <c r="AD21" s="77" t="n">
        <v>406.425</v>
      </c>
      <c r="AE21" s="77" t="n">
        <v>404.68</v>
      </c>
      <c r="AF21" s="77" t="n">
        <v>393.3</v>
      </c>
      <c r="AG21" s="77" t="n">
        <v>390.525</v>
      </c>
      <c r="AH21" s="77" t="n">
        <v>385.98</v>
      </c>
      <c r="AI21" s="77" t="n">
        <v>383.725</v>
      </c>
      <c r="AJ21" s="77" t="n">
        <v>379.76</v>
      </c>
      <c r="AK21" s="77" t="n">
        <v>396.2</v>
      </c>
      <c r="AL21" s="77" t="n">
        <v>386.1</v>
      </c>
      <c r="AM21" s="77" t="n">
        <v>383.26</v>
      </c>
      <c r="AN21" s="77" t="n">
        <v>395.25</v>
      </c>
      <c r="AO21" s="77" t="n">
        <v>412.65</v>
      </c>
      <c r="AP21" s="77" t="n">
        <v>411.5</v>
      </c>
      <c r="AQ21" s="77" t="n">
        <v>397.85</v>
      </c>
      <c r="AR21" s="77" t="n">
        <v>375.85</v>
      </c>
      <c r="AS21" s="77" t="n">
        <v>372.1</v>
      </c>
      <c r="AT21" s="77" t="n">
        <v>398.25</v>
      </c>
      <c r="AU21" s="77" t="n">
        <v>412</v>
      </c>
      <c r="AV21" s="77" t="n">
        <v>409.38</v>
      </c>
      <c r="AW21" s="77" t="n">
        <v>400</v>
      </c>
      <c r="AX21" s="77" t="n">
        <v>396.08</v>
      </c>
      <c r="AY21" s="77" t="n">
        <v>390.85</v>
      </c>
      <c r="AZ21" s="78" t="n">
        <v>402.5512</v>
      </c>
      <c r="BA21" s="78" t="n">
        <v>406.671</v>
      </c>
      <c r="BB21" s="78" t="n">
        <v>406.0542</v>
      </c>
      <c r="BC21" s="78" t="n">
        <v>400.9328</v>
      </c>
      <c r="BD21" s="78" t="n">
        <v>393.89</v>
      </c>
      <c r="BE21" s="78" t="n">
        <v>386.4684</v>
      </c>
      <c r="BF21" s="78" t="n">
        <v>385.9434</v>
      </c>
      <c r="BG21" s="78" t="n">
        <v>383.7293</v>
      </c>
      <c r="BH21" s="78" t="n">
        <v>383.3336</v>
      </c>
      <c r="BI21" s="78" t="n">
        <v>386.0418</v>
      </c>
      <c r="BJ21" s="78" t="n">
        <v>383.5188</v>
      </c>
      <c r="BK21" s="78" t="n">
        <v>382.008</v>
      </c>
      <c r="BL21" s="78" t="n">
        <v>381.4645</v>
      </c>
      <c r="BM21" s="78" t="n">
        <v>382.5162</v>
      </c>
      <c r="BN21" s="78" t="n">
        <v>383.8647</v>
      </c>
      <c r="BO21" s="78" t="n">
        <v>384.6815</v>
      </c>
      <c r="BP21" s="78" t="n">
        <v>385.4576</v>
      </c>
      <c r="BQ21" s="78" t="n">
        <v>383.8198</v>
      </c>
      <c r="BR21" s="78" t="n">
        <v>383.9875</v>
      </c>
      <c r="BS21" s="78" t="n">
        <v>381.3918</v>
      </c>
      <c r="BT21" s="78" t="n">
        <v>380.1332</v>
      </c>
      <c r="BU21" s="78" t="n">
        <v>379.9411</v>
      </c>
      <c r="BV21" s="78" t="n">
        <v>377.87</v>
      </c>
    </row>
    <row r="22" customFormat="false" ht="11.1" hidden="false" customHeight="true" outlineLevel="0" collapsed="false">
      <c r="A22" s="106" t="s">
        <v>143</v>
      </c>
      <c r="B22" s="107" t="s">
        <v>130</v>
      </c>
      <c r="C22" s="77" t="n">
        <v>250.9</v>
      </c>
      <c r="D22" s="77" t="n">
        <v>245.1</v>
      </c>
      <c r="E22" s="77" t="n">
        <v>231.9</v>
      </c>
      <c r="F22" s="77" t="n">
        <v>235.4</v>
      </c>
      <c r="G22" s="77" t="n">
        <v>234.4</v>
      </c>
      <c r="H22" s="77" t="n">
        <v>244.9</v>
      </c>
      <c r="I22" s="77" t="n">
        <v>245.2</v>
      </c>
      <c r="J22" s="77" t="n">
        <v>255.9</v>
      </c>
      <c r="K22" s="77" t="n">
        <v>255.3</v>
      </c>
      <c r="L22" s="77" t="n">
        <v>260.3</v>
      </c>
      <c r="M22" s="77" t="n">
        <v>279</v>
      </c>
      <c r="N22" s="77" t="n">
        <v>278.8</v>
      </c>
      <c r="O22" s="77" t="n">
        <v>296.7</v>
      </c>
      <c r="P22" s="77" t="n">
        <v>289</v>
      </c>
      <c r="Q22" s="77" t="n">
        <v>290.8</v>
      </c>
      <c r="R22" s="77" t="n">
        <v>298.1</v>
      </c>
      <c r="S22" s="77" t="n">
        <v>291.3</v>
      </c>
      <c r="T22" s="77" t="n">
        <v>282.8</v>
      </c>
      <c r="U22" s="77" t="n">
        <v>280</v>
      </c>
      <c r="V22" s="77" t="n">
        <v>281.4</v>
      </c>
      <c r="W22" s="77" t="n">
        <v>283</v>
      </c>
      <c r="X22" s="77" t="n">
        <v>293.6</v>
      </c>
      <c r="Y22" s="77" t="n">
        <v>304.4</v>
      </c>
      <c r="Z22" s="77" t="n">
        <v>319.3</v>
      </c>
      <c r="AA22" s="77" t="n">
        <v>341.5</v>
      </c>
      <c r="AB22" s="77" t="n">
        <v>360.7</v>
      </c>
      <c r="AC22" s="77" t="n">
        <v>382.7</v>
      </c>
      <c r="AD22" s="77" t="n">
        <v>397.5</v>
      </c>
      <c r="AE22" s="77" t="n">
        <v>391.4</v>
      </c>
      <c r="AF22" s="77" t="n">
        <v>382.4</v>
      </c>
      <c r="AG22" s="77" t="n">
        <v>368.9</v>
      </c>
      <c r="AH22" s="77" t="n">
        <v>367.1</v>
      </c>
      <c r="AI22" s="77" t="n">
        <v>365.4</v>
      </c>
      <c r="AJ22" s="77" t="n">
        <v>364.2</v>
      </c>
      <c r="AK22" s="77" t="n">
        <v>368.2</v>
      </c>
      <c r="AL22" s="77" t="n">
        <v>364.6</v>
      </c>
      <c r="AM22" s="77" t="n">
        <v>369.7</v>
      </c>
      <c r="AN22" s="77" t="n">
        <v>380.4</v>
      </c>
      <c r="AO22" s="77" t="n">
        <v>390.9</v>
      </c>
      <c r="AP22" s="77" t="n">
        <v>385.8</v>
      </c>
      <c r="AQ22" s="77" t="n">
        <v>374.9</v>
      </c>
      <c r="AR22" s="77" t="n">
        <v>351.3</v>
      </c>
      <c r="AS22" s="77" t="n">
        <v>349.2</v>
      </c>
      <c r="AT22" s="77" t="n">
        <v>366</v>
      </c>
      <c r="AU22" s="77" t="n">
        <v>381.7</v>
      </c>
      <c r="AV22" s="77" t="n">
        <v>384.7</v>
      </c>
      <c r="AW22" s="77" t="n">
        <v>384.7</v>
      </c>
      <c r="AX22" s="77" t="n">
        <v>384.4</v>
      </c>
      <c r="AY22" s="77" t="n">
        <v>390.6193</v>
      </c>
      <c r="AZ22" s="78" t="n">
        <v>395.5341</v>
      </c>
      <c r="BA22" s="78" t="n">
        <v>394.4157</v>
      </c>
      <c r="BB22" s="78" t="n">
        <v>388.8175</v>
      </c>
      <c r="BC22" s="78" t="n">
        <v>385.4453</v>
      </c>
      <c r="BD22" s="78" t="n">
        <v>378.4791</v>
      </c>
      <c r="BE22" s="78" t="n">
        <v>369.8895</v>
      </c>
      <c r="BF22" s="78" t="n">
        <v>370.0443</v>
      </c>
      <c r="BG22" s="78" t="n">
        <v>368.7523</v>
      </c>
      <c r="BH22" s="78" t="n">
        <v>369.1393</v>
      </c>
      <c r="BI22" s="78" t="n">
        <v>371.711</v>
      </c>
      <c r="BJ22" s="78" t="n">
        <v>372.6083</v>
      </c>
      <c r="BK22" s="78" t="n">
        <v>375.4936</v>
      </c>
      <c r="BL22" s="78" t="n">
        <v>372.7084</v>
      </c>
      <c r="BM22" s="78" t="n">
        <v>368.4978</v>
      </c>
      <c r="BN22" s="78" t="n">
        <v>361.0998</v>
      </c>
      <c r="BO22" s="78" t="n">
        <v>361.3572</v>
      </c>
      <c r="BP22" s="78" t="n">
        <v>361.4866</v>
      </c>
      <c r="BQ22" s="78" t="n">
        <v>357.7035</v>
      </c>
      <c r="BR22" s="78" t="n">
        <v>358.853</v>
      </c>
      <c r="BS22" s="78" t="n">
        <v>358.7674</v>
      </c>
      <c r="BT22" s="78" t="n">
        <v>359.3904</v>
      </c>
      <c r="BU22" s="78" t="n">
        <v>359.7519</v>
      </c>
      <c r="BV22" s="78" t="n">
        <v>361.7453</v>
      </c>
    </row>
    <row r="23" customFormat="false" ht="11.1" hidden="false" customHeight="true" outlineLevel="0" collapsed="false">
      <c r="A23" s="103"/>
      <c r="B23" s="111" t="s">
        <v>55</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144</v>
      </c>
      <c r="B24" s="107" t="s">
        <v>145</v>
      </c>
      <c r="C24" s="50" t="n">
        <v>5.397715</v>
      </c>
      <c r="D24" s="50" t="n">
        <v>4.6501719</v>
      </c>
      <c r="E24" s="50" t="n">
        <v>4.0783262</v>
      </c>
      <c r="F24" s="50" t="n">
        <v>3.5996028</v>
      </c>
      <c r="G24" s="50" t="n">
        <v>3.947475</v>
      </c>
      <c r="H24" s="50" t="n">
        <v>3.9144635</v>
      </c>
      <c r="I24" s="50" t="n">
        <v>3.4851389</v>
      </c>
      <c r="J24" s="50" t="n">
        <v>3.2342</v>
      </c>
      <c r="K24" s="50" t="n">
        <v>3.062705</v>
      </c>
      <c r="L24" s="50" t="n">
        <v>4.1229355</v>
      </c>
      <c r="M24" s="50" t="n">
        <v>3.7698</v>
      </c>
      <c r="N24" s="50" t="n">
        <v>5.5002</v>
      </c>
      <c r="O24" s="50" t="n">
        <v>6.0049</v>
      </c>
      <c r="P24" s="50" t="n">
        <v>5.4796</v>
      </c>
      <c r="Q24" s="50" t="n">
        <v>4.4187</v>
      </c>
      <c r="R24" s="50" t="n">
        <v>4.1509</v>
      </c>
      <c r="S24" s="50" t="n">
        <v>4.2642</v>
      </c>
      <c r="T24" s="50" t="n">
        <v>4.944</v>
      </c>
      <c r="U24" s="50" t="n">
        <v>4.7689</v>
      </c>
      <c r="V24" s="50" t="n">
        <v>4.4496</v>
      </c>
      <c r="W24" s="50" t="n">
        <v>4.0067</v>
      </c>
      <c r="X24" s="50" t="n">
        <v>3.5329</v>
      </c>
      <c r="Y24" s="50" t="n">
        <v>3.8213</v>
      </c>
      <c r="Z24" s="50" t="n">
        <v>4.3775</v>
      </c>
      <c r="AA24" s="50" t="n">
        <v>4.6247</v>
      </c>
      <c r="AB24" s="50" t="n">
        <v>4.2127</v>
      </c>
      <c r="AC24" s="50" t="n">
        <v>4.0891</v>
      </c>
      <c r="AD24" s="50" t="n">
        <v>4.3775</v>
      </c>
      <c r="AE24" s="50" t="n">
        <v>4.4393</v>
      </c>
      <c r="AF24" s="50" t="n">
        <v>4.6865</v>
      </c>
      <c r="AG24" s="50" t="n">
        <v>4.5526</v>
      </c>
      <c r="AH24" s="50" t="n">
        <v>4.1715</v>
      </c>
      <c r="AI24" s="50" t="n">
        <v>4.017</v>
      </c>
      <c r="AJ24" s="50" t="n">
        <v>3.6668</v>
      </c>
      <c r="AK24" s="50" t="n">
        <v>3.3372</v>
      </c>
      <c r="AL24" s="50" t="n">
        <v>3.2651</v>
      </c>
      <c r="AM24" s="50" t="n">
        <v>2.7501</v>
      </c>
      <c r="AN24" s="50" t="n">
        <v>2.575</v>
      </c>
      <c r="AO24" s="50" t="n">
        <v>2.2454</v>
      </c>
      <c r="AP24" s="50" t="n">
        <v>2.0085</v>
      </c>
      <c r="AQ24" s="50" t="n">
        <v>2.5029</v>
      </c>
      <c r="AR24" s="50" t="n">
        <v>2.5338</v>
      </c>
      <c r="AS24" s="50" t="n">
        <v>3.0385</v>
      </c>
      <c r="AT24" s="50" t="n">
        <v>2.9252</v>
      </c>
      <c r="AU24" s="50" t="n">
        <v>2.93344</v>
      </c>
      <c r="AV24" s="50" t="n">
        <v>3.41651</v>
      </c>
      <c r="AW24" s="50" t="n">
        <v>3.646715</v>
      </c>
      <c r="AX24" s="50" t="n">
        <v>3.441745</v>
      </c>
      <c r="AY24" s="50" t="n">
        <v>3.4299</v>
      </c>
      <c r="AZ24" s="51" t="n">
        <v>3.511146</v>
      </c>
      <c r="BA24" s="51" t="n">
        <v>3.525026</v>
      </c>
      <c r="BB24" s="51" t="n">
        <v>3.51831</v>
      </c>
      <c r="BC24" s="51" t="n">
        <v>3.51864</v>
      </c>
      <c r="BD24" s="51" t="n">
        <v>3.556984</v>
      </c>
      <c r="BE24" s="51" t="n">
        <v>3.655717</v>
      </c>
      <c r="BF24" s="51" t="n">
        <v>3.700415</v>
      </c>
      <c r="BG24" s="51" t="n">
        <v>3.70186</v>
      </c>
      <c r="BH24" s="51" t="n">
        <v>3.754611</v>
      </c>
      <c r="BI24" s="51" t="n">
        <v>3.82754</v>
      </c>
      <c r="BJ24" s="51" t="n">
        <v>3.95247</v>
      </c>
      <c r="BK24" s="51" t="n">
        <v>4.045952</v>
      </c>
      <c r="BL24" s="51" t="n">
        <v>3.990823</v>
      </c>
      <c r="BM24" s="51" t="n">
        <v>3.86198</v>
      </c>
      <c r="BN24" s="51" t="n">
        <v>3.858978</v>
      </c>
      <c r="BO24" s="51" t="n">
        <v>3.866713</v>
      </c>
      <c r="BP24" s="51" t="n">
        <v>3.905946</v>
      </c>
      <c r="BQ24" s="51" t="n">
        <v>3.851365</v>
      </c>
      <c r="BR24" s="51" t="n">
        <v>3.901306</v>
      </c>
      <c r="BS24" s="51" t="n">
        <v>3.92004</v>
      </c>
      <c r="BT24" s="51" t="n">
        <v>4.001367</v>
      </c>
      <c r="BU24" s="51" t="n">
        <v>4.06187</v>
      </c>
      <c r="BV24" s="51" t="n">
        <v>4.195295</v>
      </c>
    </row>
    <row r="25" customFormat="false" ht="11.1" hidden="false" customHeight="true" outlineLevel="0" collapsed="false">
      <c r="A25" s="106" t="s">
        <v>72</v>
      </c>
      <c r="B25" s="107" t="s">
        <v>146</v>
      </c>
      <c r="C25" s="50" t="n">
        <v>5.2405</v>
      </c>
      <c r="D25" s="50" t="n">
        <v>4.51473</v>
      </c>
      <c r="E25" s="50" t="n">
        <v>3.95954</v>
      </c>
      <c r="F25" s="50" t="n">
        <v>3.49476</v>
      </c>
      <c r="G25" s="50" t="n">
        <v>3.8325</v>
      </c>
      <c r="H25" s="50" t="n">
        <v>3.80045</v>
      </c>
      <c r="I25" s="50" t="n">
        <v>3.38363</v>
      </c>
      <c r="J25" s="50" t="n">
        <v>3.14</v>
      </c>
      <c r="K25" s="50" t="n">
        <v>2.9735</v>
      </c>
      <c r="L25" s="50" t="n">
        <v>4.00285</v>
      </c>
      <c r="M25" s="50" t="n">
        <v>3.66</v>
      </c>
      <c r="N25" s="50" t="n">
        <v>5.34</v>
      </c>
      <c r="O25" s="50" t="n">
        <v>5.83</v>
      </c>
      <c r="P25" s="50" t="n">
        <v>5.32</v>
      </c>
      <c r="Q25" s="50" t="n">
        <v>4.29</v>
      </c>
      <c r="R25" s="50" t="n">
        <v>4.03</v>
      </c>
      <c r="S25" s="50" t="n">
        <v>4.14</v>
      </c>
      <c r="T25" s="50" t="n">
        <v>4.8</v>
      </c>
      <c r="U25" s="50" t="n">
        <v>4.63</v>
      </c>
      <c r="V25" s="50" t="n">
        <v>4.32</v>
      </c>
      <c r="W25" s="50" t="n">
        <v>3.89</v>
      </c>
      <c r="X25" s="50" t="n">
        <v>3.43</v>
      </c>
      <c r="Y25" s="50" t="n">
        <v>3.71</v>
      </c>
      <c r="Z25" s="50" t="n">
        <v>4.25</v>
      </c>
      <c r="AA25" s="50" t="n">
        <v>4.49</v>
      </c>
      <c r="AB25" s="50" t="n">
        <v>4.09</v>
      </c>
      <c r="AC25" s="50" t="n">
        <v>3.97</v>
      </c>
      <c r="AD25" s="50" t="n">
        <v>4.25</v>
      </c>
      <c r="AE25" s="50" t="n">
        <v>4.31</v>
      </c>
      <c r="AF25" s="50" t="n">
        <v>4.55</v>
      </c>
      <c r="AG25" s="50" t="n">
        <v>4.42</v>
      </c>
      <c r="AH25" s="50" t="n">
        <v>4.05</v>
      </c>
      <c r="AI25" s="50" t="n">
        <v>3.9</v>
      </c>
      <c r="AJ25" s="50" t="n">
        <v>3.56</v>
      </c>
      <c r="AK25" s="50" t="n">
        <v>3.24</v>
      </c>
      <c r="AL25" s="50" t="n">
        <v>3.17</v>
      </c>
      <c r="AM25" s="50" t="n">
        <v>2.67</v>
      </c>
      <c r="AN25" s="50" t="n">
        <v>2.5</v>
      </c>
      <c r="AO25" s="50" t="n">
        <v>2.18</v>
      </c>
      <c r="AP25" s="50" t="n">
        <v>1.95</v>
      </c>
      <c r="AQ25" s="50" t="n">
        <v>2.43</v>
      </c>
      <c r="AR25" s="50" t="n">
        <v>2.46</v>
      </c>
      <c r="AS25" s="50" t="n">
        <v>2.95</v>
      </c>
      <c r="AT25" s="50" t="n">
        <v>2.84</v>
      </c>
      <c r="AU25" s="50" t="n">
        <v>2.848</v>
      </c>
      <c r="AV25" s="50" t="n">
        <v>3.317</v>
      </c>
      <c r="AW25" s="50" t="n">
        <v>3.5405</v>
      </c>
      <c r="AX25" s="50" t="n">
        <v>3.3415</v>
      </c>
      <c r="AY25" s="50" t="n">
        <v>3.33</v>
      </c>
      <c r="AZ25" s="51" t="n">
        <v>3.408879</v>
      </c>
      <c r="BA25" s="51" t="n">
        <v>3.422356</v>
      </c>
      <c r="BB25" s="51" t="n">
        <v>3.415835</v>
      </c>
      <c r="BC25" s="51" t="n">
        <v>3.416155</v>
      </c>
      <c r="BD25" s="51" t="n">
        <v>3.453383</v>
      </c>
      <c r="BE25" s="51" t="n">
        <v>3.54924</v>
      </c>
      <c r="BF25" s="51" t="n">
        <v>3.592636</v>
      </c>
      <c r="BG25" s="51" t="n">
        <v>3.594038</v>
      </c>
      <c r="BH25" s="51" t="n">
        <v>3.645253</v>
      </c>
      <c r="BI25" s="51" t="n">
        <v>3.716058</v>
      </c>
      <c r="BJ25" s="51" t="n">
        <v>3.837349</v>
      </c>
      <c r="BK25" s="51" t="n">
        <v>3.928108</v>
      </c>
      <c r="BL25" s="51" t="n">
        <v>3.874586</v>
      </c>
      <c r="BM25" s="51" t="n">
        <v>3.749495</v>
      </c>
      <c r="BN25" s="51" t="n">
        <v>3.74658</v>
      </c>
      <c r="BO25" s="51" t="n">
        <v>3.75409</v>
      </c>
      <c r="BP25" s="51" t="n">
        <v>3.792181</v>
      </c>
      <c r="BQ25" s="51" t="n">
        <v>3.739189</v>
      </c>
      <c r="BR25" s="51" t="n">
        <v>3.787675</v>
      </c>
      <c r="BS25" s="51" t="n">
        <v>3.805864</v>
      </c>
      <c r="BT25" s="51" t="n">
        <v>3.884823</v>
      </c>
      <c r="BU25" s="51" t="n">
        <v>3.943563</v>
      </c>
      <c r="BV25" s="51" t="n">
        <v>4.073102</v>
      </c>
    </row>
    <row r="26" customFormat="false" ht="11.1" hidden="false" customHeight="true" outlineLevel="0" collapsed="false">
      <c r="A26" s="106"/>
      <c r="B26" s="110" t="s">
        <v>147</v>
      </c>
      <c r="C26" s="58"/>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9"/>
      <c r="BA26" s="59"/>
      <c r="BB26" s="59"/>
      <c r="BC26" s="59"/>
      <c r="BD26" s="59"/>
      <c r="BE26" s="59"/>
      <c r="BF26" s="59"/>
      <c r="BG26" s="59"/>
      <c r="BH26" s="59"/>
      <c r="BI26" s="59"/>
      <c r="BJ26" s="59"/>
      <c r="BK26" s="59"/>
      <c r="BL26" s="59"/>
      <c r="BM26" s="59"/>
      <c r="BN26" s="59"/>
      <c r="BO26" s="59"/>
      <c r="BP26" s="59"/>
      <c r="BQ26" s="59"/>
      <c r="BR26" s="59"/>
      <c r="BS26" s="59"/>
      <c r="BT26" s="59"/>
      <c r="BU26" s="59"/>
      <c r="BV26" s="59"/>
    </row>
    <row r="27" customFormat="false" ht="11.1" hidden="false" customHeight="true" outlineLevel="0" collapsed="false">
      <c r="A27" s="106" t="s">
        <v>148</v>
      </c>
      <c r="B27" s="107" t="s">
        <v>149</v>
      </c>
      <c r="C27" s="50" t="n">
        <v>7.5</v>
      </c>
      <c r="D27" s="50" t="n">
        <v>6.43</v>
      </c>
      <c r="E27" s="50" t="n">
        <v>5.69</v>
      </c>
      <c r="F27" s="50" t="n">
        <v>5.05</v>
      </c>
      <c r="G27" s="50" t="n">
        <v>4.4</v>
      </c>
      <c r="H27" s="50" t="n">
        <v>4.56</v>
      </c>
      <c r="I27" s="50" t="n">
        <v>4.68</v>
      </c>
      <c r="J27" s="50" t="n">
        <v>4.38</v>
      </c>
      <c r="K27" s="50" t="n">
        <v>3.89</v>
      </c>
      <c r="L27" s="50" t="n">
        <v>4.82</v>
      </c>
      <c r="M27" s="50" t="n">
        <v>5.44</v>
      </c>
      <c r="N27" s="50" t="n">
        <v>5.97</v>
      </c>
      <c r="O27" s="50" t="n">
        <v>6.93</v>
      </c>
      <c r="P27" s="50" t="n">
        <v>6.76</v>
      </c>
      <c r="Q27" s="50" t="n">
        <v>6.01</v>
      </c>
      <c r="R27" s="50" t="n">
        <v>5.12</v>
      </c>
      <c r="S27" s="50" t="n">
        <v>5.08</v>
      </c>
      <c r="T27" s="50" t="n">
        <v>5.04</v>
      </c>
      <c r="U27" s="50" t="n">
        <v>5.49</v>
      </c>
      <c r="V27" s="50" t="n">
        <v>5.37</v>
      </c>
      <c r="W27" s="50" t="n">
        <v>4.61</v>
      </c>
      <c r="X27" s="50" t="n">
        <v>4.73</v>
      </c>
      <c r="Y27" s="50" t="n">
        <v>4.6</v>
      </c>
      <c r="Z27" s="50" t="n">
        <v>5.5</v>
      </c>
      <c r="AA27" s="50" t="n">
        <v>5.64</v>
      </c>
      <c r="AB27" s="50" t="n">
        <v>5.75</v>
      </c>
      <c r="AC27" s="50" t="n">
        <v>5.2</v>
      </c>
      <c r="AD27" s="50" t="n">
        <v>5.33</v>
      </c>
      <c r="AE27" s="50" t="n">
        <v>5.2</v>
      </c>
      <c r="AF27" s="50" t="n">
        <v>5.2</v>
      </c>
      <c r="AG27" s="50" t="n">
        <v>5.04</v>
      </c>
      <c r="AH27" s="50" t="n">
        <v>5.2</v>
      </c>
      <c r="AI27" s="50" t="n">
        <v>4.82</v>
      </c>
      <c r="AJ27" s="50" t="n">
        <v>4.7</v>
      </c>
      <c r="AK27" s="50" t="n">
        <v>4.63</v>
      </c>
      <c r="AL27" s="50" t="n">
        <v>4.57</v>
      </c>
      <c r="AM27" s="50" t="n">
        <v>4.54</v>
      </c>
      <c r="AN27" s="50" t="n">
        <v>4.32</v>
      </c>
      <c r="AO27" s="50" t="n">
        <v>3.7</v>
      </c>
      <c r="AP27" s="50" t="n">
        <v>3.19</v>
      </c>
      <c r="AQ27" s="50" t="n">
        <v>3.01</v>
      </c>
      <c r="AR27" s="50" t="n">
        <v>3.28</v>
      </c>
      <c r="AS27" s="50" t="n">
        <v>3.55</v>
      </c>
      <c r="AT27" s="50" t="n">
        <v>3.8</v>
      </c>
      <c r="AU27" s="50" t="n">
        <v>3.52</v>
      </c>
      <c r="AV27" s="50" t="n">
        <v>3.9</v>
      </c>
      <c r="AW27" s="50" t="n">
        <v>4.42</v>
      </c>
      <c r="AX27" s="50" t="n">
        <v>4.84192</v>
      </c>
      <c r="AY27" s="50" t="n">
        <v>4.866573</v>
      </c>
      <c r="AZ27" s="51" t="n">
        <v>4.916341</v>
      </c>
      <c r="BA27" s="51" t="n">
        <v>4.705834</v>
      </c>
      <c r="BB27" s="51" t="n">
        <v>4.651721</v>
      </c>
      <c r="BC27" s="51" t="n">
        <v>4.390818</v>
      </c>
      <c r="BD27" s="51" t="n">
        <v>4.246523</v>
      </c>
      <c r="BE27" s="51" t="n">
        <v>4.546251</v>
      </c>
      <c r="BF27" s="51" t="n">
        <v>4.703538</v>
      </c>
      <c r="BG27" s="51" t="n">
        <v>4.749903</v>
      </c>
      <c r="BH27" s="51" t="n">
        <v>4.824045</v>
      </c>
      <c r="BI27" s="51" t="n">
        <v>5.058512</v>
      </c>
      <c r="BJ27" s="51" t="n">
        <v>5.330639</v>
      </c>
      <c r="BK27" s="51" t="n">
        <v>5.493892</v>
      </c>
      <c r="BL27" s="51" t="n">
        <v>5.461097</v>
      </c>
      <c r="BM27" s="51" t="n">
        <v>5.054628</v>
      </c>
      <c r="BN27" s="51" t="n">
        <v>4.961739</v>
      </c>
      <c r="BO27" s="51" t="n">
        <v>4.70693</v>
      </c>
      <c r="BP27" s="51" t="n">
        <v>4.572319</v>
      </c>
      <c r="BQ27" s="51" t="n">
        <v>4.811231</v>
      </c>
      <c r="BR27" s="51" t="n">
        <v>4.872013</v>
      </c>
      <c r="BS27" s="51" t="n">
        <v>4.928627</v>
      </c>
      <c r="BT27" s="51" t="n">
        <v>5.04698</v>
      </c>
      <c r="BU27" s="51" t="n">
        <v>5.304085</v>
      </c>
      <c r="BV27" s="51" t="n">
        <v>5.574818</v>
      </c>
    </row>
    <row r="28" customFormat="false" ht="11.1" hidden="false" customHeight="true" outlineLevel="0" collapsed="false">
      <c r="A28" s="106" t="s">
        <v>150</v>
      </c>
      <c r="B28" s="107" t="s">
        <v>151</v>
      </c>
      <c r="C28" s="50" t="n">
        <v>11.28</v>
      </c>
      <c r="D28" s="50" t="n">
        <v>10.98</v>
      </c>
      <c r="E28" s="50" t="n">
        <v>10.46</v>
      </c>
      <c r="F28" s="50" t="n">
        <v>9.7</v>
      </c>
      <c r="G28" s="50" t="n">
        <v>9.42</v>
      </c>
      <c r="H28" s="50" t="n">
        <v>9.53</v>
      </c>
      <c r="I28" s="50" t="n">
        <v>9.74</v>
      </c>
      <c r="J28" s="50" t="n">
        <v>9.52</v>
      </c>
      <c r="K28" s="50" t="n">
        <v>9.35</v>
      </c>
      <c r="L28" s="50" t="n">
        <v>8.93</v>
      </c>
      <c r="M28" s="50" t="n">
        <v>9.45</v>
      </c>
      <c r="N28" s="50" t="n">
        <v>9.1</v>
      </c>
      <c r="O28" s="50" t="n">
        <v>9.65</v>
      </c>
      <c r="P28" s="50" t="n">
        <v>9.71</v>
      </c>
      <c r="Q28" s="50" t="n">
        <v>9.7</v>
      </c>
      <c r="R28" s="50" t="n">
        <v>9.57</v>
      </c>
      <c r="S28" s="50" t="n">
        <v>9.5</v>
      </c>
      <c r="T28" s="50" t="n">
        <v>9.72</v>
      </c>
      <c r="U28" s="50" t="n">
        <v>10.04</v>
      </c>
      <c r="V28" s="50" t="n">
        <v>9.94</v>
      </c>
      <c r="W28" s="50" t="n">
        <v>9.56</v>
      </c>
      <c r="X28" s="50" t="n">
        <v>9.27</v>
      </c>
      <c r="Y28" s="50" t="n">
        <v>8.86</v>
      </c>
      <c r="Z28" s="50" t="n">
        <v>8.82</v>
      </c>
      <c r="AA28" s="50" t="n">
        <v>8.75</v>
      </c>
      <c r="AB28" s="50" t="n">
        <v>8.88</v>
      </c>
      <c r="AC28" s="50" t="n">
        <v>8.89</v>
      </c>
      <c r="AD28" s="50" t="n">
        <v>9.03</v>
      </c>
      <c r="AE28" s="50" t="n">
        <v>9.36</v>
      </c>
      <c r="AF28" s="50" t="n">
        <v>9.58</v>
      </c>
      <c r="AG28" s="50" t="n">
        <v>9.59</v>
      </c>
      <c r="AH28" s="50" t="n">
        <v>9.77</v>
      </c>
      <c r="AI28" s="50" t="n">
        <v>9.47</v>
      </c>
      <c r="AJ28" s="50" t="n">
        <v>8.95</v>
      </c>
      <c r="AK28" s="50" t="n">
        <v>8.63</v>
      </c>
      <c r="AL28" s="50" t="n">
        <v>8.33</v>
      </c>
      <c r="AM28" s="50" t="n">
        <v>8.22</v>
      </c>
      <c r="AN28" s="50" t="n">
        <v>7.94</v>
      </c>
      <c r="AO28" s="50" t="n">
        <v>8.4</v>
      </c>
      <c r="AP28" s="50" t="n">
        <v>8.02</v>
      </c>
      <c r="AQ28" s="50" t="n">
        <v>7.93</v>
      </c>
      <c r="AR28" s="50" t="n">
        <v>8.21</v>
      </c>
      <c r="AS28" s="50" t="n">
        <v>8.3</v>
      </c>
      <c r="AT28" s="50" t="n">
        <v>8.49</v>
      </c>
      <c r="AU28" s="50" t="n">
        <v>8.23</v>
      </c>
      <c r="AV28" s="50" t="n">
        <v>8</v>
      </c>
      <c r="AW28" s="50" t="n">
        <v>8.01</v>
      </c>
      <c r="AX28" s="50" t="n">
        <v>8.367015</v>
      </c>
      <c r="AY28" s="50" t="n">
        <v>8.536885</v>
      </c>
      <c r="AZ28" s="51" t="n">
        <v>8.573097</v>
      </c>
      <c r="BA28" s="51" t="n">
        <v>8.880087</v>
      </c>
      <c r="BB28" s="51" t="n">
        <v>8.89697</v>
      </c>
      <c r="BC28" s="51" t="n">
        <v>8.864995</v>
      </c>
      <c r="BD28" s="51" t="n">
        <v>9.041685</v>
      </c>
      <c r="BE28" s="51" t="n">
        <v>9.32277</v>
      </c>
      <c r="BF28" s="51" t="n">
        <v>9.690367</v>
      </c>
      <c r="BG28" s="51" t="n">
        <v>9.747522</v>
      </c>
      <c r="BH28" s="51" t="n">
        <v>9.513819</v>
      </c>
      <c r="BI28" s="51" t="n">
        <v>9.652599</v>
      </c>
      <c r="BJ28" s="51" t="n">
        <v>9.339366</v>
      </c>
      <c r="BK28" s="51" t="n">
        <v>9.371293</v>
      </c>
      <c r="BL28" s="51" t="n">
        <v>9.356048</v>
      </c>
      <c r="BM28" s="51" t="n">
        <v>9.542259</v>
      </c>
      <c r="BN28" s="51" t="n">
        <v>9.47047</v>
      </c>
      <c r="BO28" s="51" t="n">
        <v>9.400051</v>
      </c>
      <c r="BP28" s="51" t="n">
        <v>9.570766</v>
      </c>
      <c r="BQ28" s="51" t="n">
        <v>9.812172</v>
      </c>
      <c r="BR28" s="51" t="n">
        <v>10.13286</v>
      </c>
      <c r="BS28" s="51" t="n">
        <v>10.16698</v>
      </c>
      <c r="BT28" s="51" t="n">
        <v>9.918809</v>
      </c>
      <c r="BU28" s="51" t="n">
        <v>10.05608</v>
      </c>
      <c r="BV28" s="51" t="n">
        <v>9.743554</v>
      </c>
    </row>
    <row r="29" customFormat="false" ht="11.1" hidden="false" customHeight="true" outlineLevel="0" collapsed="false">
      <c r="A29" s="106" t="s">
        <v>152</v>
      </c>
      <c r="B29" s="107" t="s">
        <v>153</v>
      </c>
      <c r="C29" s="50" t="n">
        <v>12.49</v>
      </c>
      <c r="D29" s="50" t="n">
        <v>12.26</v>
      </c>
      <c r="E29" s="50" t="n">
        <v>11.98</v>
      </c>
      <c r="F29" s="50" t="n">
        <v>11.68</v>
      </c>
      <c r="G29" s="50" t="n">
        <v>12.86</v>
      </c>
      <c r="H29" s="50" t="n">
        <v>14.26</v>
      </c>
      <c r="I29" s="50" t="n">
        <v>15.27</v>
      </c>
      <c r="J29" s="50" t="n">
        <v>15.61</v>
      </c>
      <c r="K29" s="50" t="n">
        <v>14.8</v>
      </c>
      <c r="L29" s="50" t="n">
        <v>11.78</v>
      </c>
      <c r="M29" s="50" t="n">
        <v>11.48</v>
      </c>
      <c r="N29" s="50" t="n">
        <v>10.42</v>
      </c>
      <c r="O29" s="50" t="n">
        <v>10.56</v>
      </c>
      <c r="P29" s="50" t="n">
        <v>10.69</v>
      </c>
      <c r="Q29" s="50" t="n">
        <v>10.99</v>
      </c>
      <c r="R29" s="50" t="n">
        <v>11.97</v>
      </c>
      <c r="S29" s="50" t="n">
        <v>13.12</v>
      </c>
      <c r="T29" s="50" t="n">
        <v>14.86</v>
      </c>
      <c r="U29" s="50" t="n">
        <v>16.21</v>
      </c>
      <c r="V29" s="50" t="n">
        <v>16.65</v>
      </c>
      <c r="W29" s="50" t="n">
        <v>15.63</v>
      </c>
      <c r="X29" s="50" t="n">
        <v>13.37</v>
      </c>
      <c r="Y29" s="50" t="n">
        <v>10.89</v>
      </c>
      <c r="Z29" s="50" t="n">
        <v>9.98</v>
      </c>
      <c r="AA29" s="50" t="n">
        <v>9.9</v>
      </c>
      <c r="AB29" s="50" t="n">
        <v>10.14</v>
      </c>
      <c r="AC29" s="50" t="n">
        <v>10.43</v>
      </c>
      <c r="AD29" s="50" t="n">
        <v>11.27</v>
      </c>
      <c r="AE29" s="50" t="n">
        <v>12.5</v>
      </c>
      <c r="AF29" s="50" t="n">
        <v>14.7</v>
      </c>
      <c r="AG29" s="50" t="n">
        <v>16.14</v>
      </c>
      <c r="AH29" s="50" t="n">
        <v>16.67</v>
      </c>
      <c r="AI29" s="50" t="n">
        <v>15.63</v>
      </c>
      <c r="AJ29" s="50" t="n">
        <v>12.85</v>
      </c>
      <c r="AK29" s="50" t="n">
        <v>10.78</v>
      </c>
      <c r="AL29" s="50" t="n">
        <v>9.84</v>
      </c>
      <c r="AM29" s="50" t="n">
        <v>9.64</v>
      </c>
      <c r="AN29" s="50" t="n">
        <v>9.51</v>
      </c>
      <c r="AO29" s="50" t="n">
        <v>10.45</v>
      </c>
      <c r="AP29" s="50" t="n">
        <v>10.91</v>
      </c>
      <c r="AQ29" s="50" t="n">
        <v>12.44</v>
      </c>
      <c r="AR29" s="50" t="n">
        <v>14.22</v>
      </c>
      <c r="AS29" s="50" t="n">
        <v>15.29</v>
      </c>
      <c r="AT29" s="50" t="n">
        <v>15.94</v>
      </c>
      <c r="AU29" s="50" t="n">
        <v>14.89</v>
      </c>
      <c r="AV29" s="50" t="n">
        <v>11.77</v>
      </c>
      <c r="AW29" s="50" t="n">
        <v>9.97</v>
      </c>
      <c r="AX29" s="50" t="n">
        <v>9.355417</v>
      </c>
      <c r="AY29" s="50" t="n">
        <v>9.601699</v>
      </c>
      <c r="AZ29" s="51" t="n">
        <v>9.784668</v>
      </c>
      <c r="BA29" s="51" t="n">
        <v>10.15288</v>
      </c>
      <c r="BB29" s="51" t="n">
        <v>11.07999</v>
      </c>
      <c r="BC29" s="51" t="n">
        <v>12.41794</v>
      </c>
      <c r="BD29" s="51" t="n">
        <v>14.16127</v>
      </c>
      <c r="BE29" s="51" t="n">
        <v>15.84273</v>
      </c>
      <c r="BF29" s="51" t="n">
        <v>16.88023</v>
      </c>
      <c r="BG29" s="51" t="n">
        <v>16.32522</v>
      </c>
      <c r="BH29" s="51" t="n">
        <v>13.64478</v>
      </c>
      <c r="BI29" s="51" t="n">
        <v>11.80229</v>
      </c>
      <c r="BJ29" s="51" t="n">
        <v>10.46183</v>
      </c>
      <c r="BK29" s="51" t="n">
        <v>10.4882</v>
      </c>
      <c r="BL29" s="51" t="n">
        <v>10.62725</v>
      </c>
      <c r="BM29" s="51" t="n">
        <v>10.88019</v>
      </c>
      <c r="BN29" s="51" t="n">
        <v>11.75104</v>
      </c>
      <c r="BO29" s="51" t="n">
        <v>13.10584</v>
      </c>
      <c r="BP29" s="51" t="n">
        <v>14.88206</v>
      </c>
      <c r="BQ29" s="51" t="n">
        <v>16.45992</v>
      </c>
      <c r="BR29" s="51" t="n">
        <v>17.4897</v>
      </c>
      <c r="BS29" s="51" t="n">
        <v>17.01915</v>
      </c>
      <c r="BT29" s="51" t="n">
        <v>14.31623</v>
      </c>
      <c r="BU29" s="51" t="n">
        <v>12.42236</v>
      </c>
      <c r="BV29" s="51" t="n">
        <v>11.01291</v>
      </c>
    </row>
    <row r="30" customFormat="false" ht="11.1" hidden="false" customHeight="true" outlineLevel="0" collapsed="false">
      <c r="A30" s="103"/>
      <c r="B30" s="111" t="s">
        <v>59</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row>
    <row r="31" customFormat="false" ht="11.1" hidden="false" customHeight="true" outlineLevel="0" collapsed="false">
      <c r="A31" s="103"/>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4"/>
      <c r="BA31" s="114"/>
      <c r="BB31" s="114"/>
      <c r="BC31" s="114"/>
      <c r="BD31" s="114"/>
      <c r="BE31" s="114"/>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6" t="s">
        <v>75</v>
      </c>
      <c r="B32" s="107" t="s">
        <v>155</v>
      </c>
      <c r="C32" s="50" t="n">
        <v>2.23</v>
      </c>
      <c r="D32" s="50" t="n">
        <v>2.27</v>
      </c>
      <c r="E32" s="50" t="n">
        <v>2.29</v>
      </c>
      <c r="F32" s="50" t="n">
        <v>2.22</v>
      </c>
      <c r="G32" s="50" t="n">
        <v>2.23</v>
      </c>
      <c r="H32" s="50" t="n">
        <v>2.22</v>
      </c>
      <c r="I32" s="50" t="n">
        <v>2.19</v>
      </c>
      <c r="J32" s="50" t="n">
        <v>2.21</v>
      </c>
      <c r="K32" s="50" t="n">
        <v>2.18</v>
      </c>
      <c r="L32" s="50" t="n">
        <v>2.17</v>
      </c>
      <c r="M32" s="50" t="n">
        <v>2.13</v>
      </c>
      <c r="N32" s="50" t="n">
        <v>2.14</v>
      </c>
      <c r="O32" s="50" t="n">
        <v>2.23</v>
      </c>
      <c r="P32" s="50" t="n">
        <v>2.27</v>
      </c>
      <c r="Q32" s="50" t="n">
        <v>2.31</v>
      </c>
      <c r="R32" s="50" t="n">
        <v>2.29</v>
      </c>
      <c r="S32" s="50" t="n">
        <v>2.26</v>
      </c>
      <c r="T32" s="50" t="n">
        <v>2.25</v>
      </c>
      <c r="U32" s="50" t="n">
        <v>2.27</v>
      </c>
      <c r="V32" s="50" t="n">
        <v>2.3</v>
      </c>
      <c r="W32" s="50" t="n">
        <v>2.28</v>
      </c>
      <c r="X32" s="50" t="n">
        <v>2.27</v>
      </c>
      <c r="Y32" s="50" t="n">
        <v>2.26</v>
      </c>
      <c r="Z32" s="50" t="n">
        <v>2.23</v>
      </c>
      <c r="AA32" s="50" t="n">
        <v>2.32</v>
      </c>
      <c r="AB32" s="50" t="n">
        <v>2.35</v>
      </c>
      <c r="AC32" s="50" t="n">
        <v>2.34</v>
      </c>
      <c r="AD32" s="50" t="n">
        <v>2.38</v>
      </c>
      <c r="AE32" s="50" t="n">
        <v>2.43</v>
      </c>
      <c r="AF32" s="50" t="n">
        <v>2.4</v>
      </c>
      <c r="AG32" s="50" t="n">
        <v>2.45</v>
      </c>
      <c r="AH32" s="50" t="n">
        <v>2.47</v>
      </c>
      <c r="AI32" s="50" t="n">
        <v>2.44</v>
      </c>
      <c r="AJ32" s="50" t="n">
        <v>2.39</v>
      </c>
      <c r="AK32" s="50" t="n">
        <v>2.37</v>
      </c>
      <c r="AL32" s="50" t="n">
        <v>2.34</v>
      </c>
      <c r="AM32" s="50" t="n">
        <v>2.43</v>
      </c>
      <c r="AN32" s="50" t="n">
        <v>2.4</v>
      </c>
      <c r="AO32" s="50" t="n">
        <v>2.41</v>
      </c>
      <c r="AP32" s="50" t="n">
        <v>2.44</v>
      </c>
      <c r="AQ32" s="50" t="n">
        <v>2.44</v>
      </c>
      <c r="AR32" s="50" t="n">
        <v>2.38</v>
      </c>
      <c r="AS32" s="50" t="n">
        <v>2.41</v>
      </c>
      <c r="AT32" s="50" t="n">
        <v>2.42</v>
      </c>
      <c r="AU32" s="50" t="n">
        <v>2.39</v>
      </c>
      <c r="AV32" s="50" t="n">
        <v>2.38</v>
      </c>
      <c r="AW32" s="50" t="n">
        <v>2.38</v>
      </c>
      <c r="AX32" s="50" t="n">
        <v>2.36777</v>
      </c>
      <c r="AY32" s="50" t="n">
        <v>2.419382</v>
      </c>
      <c r="AZ32" s="51" t="n">
        <v>2.428895</v>
      </c>
      <c r="BA32" s="51" t="n">
        <v>2.434483</v>
      </c>
      <c r="BB32" s="51" t="n">
        <v>2.428585</v>
      </c>
      <c r="BC32" s="51" t="n">
        <v>2.413269</v>
      </c>
      <c r="BD32" s="51" t="n">
        <v>2.396283</v>
      </c>
      <c r="BE32" s="51" t="n">
        <v>2.418268</v>
      </c>
      <c r="BF32" s="51" t="n">
        <v>2.413885</v>
      </c>
      <c r="BG32" s="51" t="n">
        <v>2.393196</v>
      </c>
      <c r="BH32" s="51" t="n">
        <v>2.410459</v>
      </c>
      <c r="BI32" s="51" t="n">
        <v>2.398533</v>
      </c>
      <c r="BJ32" s="51" t="n">
        <v>2.386742</v>
      </c>
      <c r="BK32" s="51" t="n">
        <v>2.450428</v>
      </c>
      <c r="BL32" s="51" t="n">
        <v>2.459997</v>
      </c>
      <c r="BM32" s="51" t="n">
        <v>2.466519</v>
      </c>
      <c r="BN32" s="51" t="n">
        <v>2.462356</v>
      </c>
      <c r="BO32" s="51" t="n">
        <v>2.449421</v>
      </c>
      <c r="BP32" s="51" t="n">
        <v>2.435119</v>
      </c>
      <c r="BQ32" s="51" t="n">
        <v>2.45888</v>
      </c>
      <c r="BR32" s="51" t="n">
        <v>2.455499</v>
      </c>
      <c r="BS32" s="51" t="n">
        <v>2.435713</v>
      </c>
      <c r="BT32" s="51" t="n">
        <v>2.443916</v>
      </c>
      <c r="BU32" s="51" t="n">
        <v>2.432566</v>
      </c>
      <c r="BV32" s="51" t="n">
        <v>2.421906</v>
      </c>
    </row>
    <row r="33" customFormat="false" ht="11.1" hidden="false" customHeight="true" outlineLevel="0" collapsed="false">
      <c r="A33" s="106" t="s">
        <v>156</v>
      </c>
      <c r="B33" s="107" t="s">
        <v>157</v>
      </c>
      <c r="C33" s="50" t="n">
        <v>6.38</v>
      </c>
      <c r="D33" s="50" t="n">
        <v>5.38</v>
      </c>
      <c r="E33" s="50" t="n">
        <v>4.73</v>
      </c>
      <c r="F33" s="50" t="n">
        <v>4.48</v>
      </c>
      <c r="G33" s="50" t="n">
        <v>4.48</v>
      </c>
      <c r="H33" s="50" t="n">
        <v>4.44</v>
      </c>
      <c r="I33" s="50" t="n">
        <v>4.32</v>
      </c>
      <c r="J33" s="50" t="n">
        <v>4.15</v>
      </c>
      <c r="K33" s="50" t="n">
        <v>3.84</v>
      </c>
      <c r="L33" s="50" t="n">
        <v>4.82</v>
      </c>
      <c r="M33" s="50" t="n">
        <v>4.87</v>
      </c>
      <c r="N33" s="50" t="n">
        <v>5.96</v>
      </c>
      <c r="O33" s="50" t="n">
        <v>6.71</v>
      </c>
      <c r="P33" s="50" t="n">
        <v>6.07</v>
      </c>
      <c r="Q33" s="50" t="n">
        <v>5.29</v>
      </c>
      <c r="R33" s="50" t="n">
        <v>4.71</v>
      </c>
      <c r="S33" s="50" t="n">
        <v>4.79</v>
      </c>
      <c r="T33" s="50" t="n">
        <v>5.12</v>
      </c>
      <c r="U33" s="50" t="n">
        <v>5.18</v>
      </c>
      <c r="V33" s="50" t="n">
        <v>4.92</v>
      </c>
      <c r="W33" s="50" t="n">
        <v>4.45</v>
      </c>
      <c r="X33" s="50" t="n">
        <v>4.3</v>
      </c>
      <c r="Y33" s="50" t="n">
        <v>4.35</v>
      </c>
      <c r="Z33" s="50" t="n">
        <v>5.43</v>
      </c>
      <c r="AA33" s="50" t="n">
        <v>5.39</v>
      </c>
      <c r="AB33" s="50" t="n">
        <v>5.09</v>
      </c>
      <c r="AC33" s="50" t="n">
        <v>4.64</v>
      </c>
      <c r="AD33" s="50" t="n">
        <v>4.86</v>
      </c>
      <c r="AE33" s="50" t="n">
        <v>4.89</v>
      </c>
      <c r="AF33" s="50" t="n">
        <v>5.04</v>
      </c>
      <c r="AG33" s="50" t="n">
        <v>4.98</v>
      </c>
      <c r="AH33" s="50" t="n">
        <v>4.73</v>
      </c>
      <c r="AI33" s="50" t="n">
        <v>4.56</v>
      </c>
      <c r="AJ33" s="50" t="n">
        <v>4.33</v>
      </c>
      <c r="AK33" s="50" t="n">
        <v>4.1</v>
      </c>
      <c r="AL33" s="50" t="n">
        <v>4.04</v>
      </c>
      <c r="AM33" s="50" t="n">
        <v>3.67</v>
      </c>
      <c r="AN33" s="50" t="n">
        <v>3.32</v>
      </c>
      <c r="AO33" s="50" t="n">
        <v>2.96</v>
      </c>
      <c r="AP33" s="50" t="n">
        <v>2.68</v>
      </c>
      <c r="AQ33" s="50" t="n">
        <v>2.9</v>
      </c>
      <c r="AR33" s="50" t="n">
        <v>3.08</v>
      </c>
      <c r="AS33" s="50" t="n">
        <v>3.41</v>
      </c>
      <c r="AT33" s="50" t="n">
        <v>3.48</v>
      </c>
      <c r="AU33" s="50" t="n">
        <v>3.38</v>
      </c>
      <c r="AV33" s="50" t="n">
        <v>3.81</v>
      </c>
      <c r="AW33" s="50" t="n">
        <v>4.23</v>
      </c>
      <c r="AX33" s="50" t="n">
        <v>4.648011</v>
      </c>
      <c r="AY33" s="50" t="n">
        <v>4.456524</v>
      </c>
      <c r="AZ33" s="51" t="n">
        <v>4.327761</v>
      </c>
      <c r="BA33" s="51" t="n">
        <v>4.189417</v>
      </c>
      <c r="BB33" s="51" t="n">
        <v>4.206222</v>
      </c>
      <c r="BC33" s="51" t="n">
        <v>4.13915</v>
      </c>
      <c r="BD33" s="51" t="n">
        <v>4.091417</v>
      </c>
      <c r="BE33" s="51" t="n">
        <v>4.108219</v>
      </c>
      <c r="BF33" s="51" t="n">
        <v>4.361891</v>
      </c>
      <c r="BG33" s="51" t="n">
        <v>4.249887</v>
      </c>
      <c r="BH33" s="51" t="n">
        <v>4.40965</v>
      </c>
      <c r="BI33" s="51" t="n">
        <v>4.700663</v>
      </c>
      <c r="BJ33" s="51" t="n">
        <v>4.926264</v>
      </c>
      <c r="BK33" s="51" t="n">
        <v>4.93298</v>
      </c>
      <c r="BL33" s="51" t="n">
        <v>4.74683</v>
      </c>
      <c r="BM33" s="51" t="n">
        <v>4.488227</v>
      </c>
      <c r="BN33" s="51" t="n">
        <v>4.508329</v>
      </c>
      <c r="BO33" s="51" t="n">
        <v>4.446658</v>
      </c>
      <c r="BP33" s="51" t="n">
        <v>4.400817</v>
      </c>
      <c r="BQ33" s="51" t="n">
        <v>4.289795</v>
      </c>
      <c r="BR33" s="51" t="n">
        <v>4.547763</v>
      </c>
      <c r="BS33" s="51" t="n">
        <v>4.450645</v>
      </c>
      <c r="BT33" s="51" t="n">
        <v>4.630661</v>
      </c>
      <c r="BU33" s="51" t="n">
        <v>4.91168</v>
      </c>
      <c r="BV33" s="51" t="n">
        <v>5.144479</v>
      </c>
    </row>
    <row r="34" customFormat="false" ht="11.1" hidden="false" customHeight="true" outlineLevel="0" collapsed="false">
      <c r="A34" s="106" t="s">
        <v>158</v>
      </c>
      <c r="B34" s="107" t="s">
        <v>159</v>
      </c>
      <c r="C34" s="50" t="n">
        <v>6.9</v>
      </c>
      <c r="D34" s="50" t="n">
        <v>6.84</v>
      </c>
      <c r="E34" s="50" t="n">
        <v>7.02</v>
      </c>
      <c r="F34" s="50" t="n">
        <v>7.9</v>
      </c>
      <c r="G34" s="50" t="n">
        <v>8.29</v>
      </c>
      <c r="H34" s="50" t="n">
        <v>9.46</v>
      </c>
      <c r="I34" s="50" t="n">
        <v>10.23</v>
      </c>
      <c r="J34" s="50" t="n">
        <v>11.02</v>
      </c>
      <c r="K34" s="50" t="n">
        <v>12.04</v>
      </c>
      <c r="L34" s="50" t="n">
        <v>11.54</v>
      </c>
      <c r="M34" s="50" t="n">
        <v>11.56</v>
      </c>
      <c r="N34" s="50" t="n">
        <v>11.77</v>
      </c>
      <c r="O34" s="50" t="n">
        <v>11.85</v>
      </c>
      <c r="P34" s="50" t="n">
        <v>12.11</v>
      </c>
      <c r="Q34" s="50" t="n">
        <v>12.44</v>
      </c>
      <c r="R34" s="50" t="n">
        <v>13.17</v>
      </c>
      <c r="S34" s="50" t="n">
        <v>12.36</v>
      </c>
      <c r="T34" s="50" t="n">
        <v>11.96</v>
      </c>
      <c r="U34" s="50" t="n">
        <v>12.28</v>
      </c>
      <c r="V34" s="50" t="n">
        <v>12.28</v>
      </c>
      <c r="W34" s="50" t="n">
        <v>12.34</v>
      </c>
      <c r="X34" s="50" t="n">
        <v>13.53</v>
      </c>
      <c r="Y34" s="50" t="n">
        <v>14.06</v>
      </c>
      <c r="Z34" s="50" t="n">
        <v>14.61</v>
      </c>
      <c r="AA34" s="50" t="n">
        <v>14.8</v>
      </c>
      <c r="AB34" s="50" t="n">
        <v>15.94</v>
      </c>
      <c r="AC34" s="50" t="n">
        <v>17.59</v>
      </c>
      <c r="AD34" s="50" t="n">
        <v>18.21</v>
      </c>
      <c r="AE34" s="50" t="n">
        <v>17.57</v>
      </c>
      <c r="AF34" s="50" t="n">
        <v>20.38</v>
      </c>
      <c r="AG34" s="50" t="n">
        <v>20.18</v>
      </c>
      <c r="AH34" s="50" t="n">
        <v>17.09</v>
      </c>
      <c r="AI34" s="50" t="n">
        <v>19.66</v>
      </c>
      <c r="AJ34" s="50" t="n">
        <v>19.62</v>
      </c>
      <c r="AK34" s="50" t="n">
        <v>19.47</v>
      </c>
      <c r="AL34" s="50" t="n">
        <v>20.99</v>
      </c>
      <c r="AM34" s="50" t="n">
        <v>20.81</v>
      </c>
      <c r="AN34" s="50" t="n">
        <v>21.04</v>
      </c>
      <c r="AO34" s="50" t="n">
        <v>21.6</v>
      </c>
      <c r="AP34" s="50" t="n">
        <v>22.83</v>
      </c>
      <c r="AQ34" s="50" t="n">
        <v>22.54</v>
      </c>
      <c r="AR34" s="50" t="n">
        <v>22.19</v>
      </c>
      <c r="AS34" s="50" t="n">
        <v>19.72</v>
      </c>
      <c r="AT34" s="50" t="n">
        <v>19.59</v>
      </c>
      <c r="AU34" s="50" t="n">
        <v>20.77</v>
      </c>
      <c r="AV34" s="50" t="n">
        <v>20.7</v>
      </c>
      <c r="AW34" s="50" t="n">
        <v>18.95709</v>
      </c>
      <c r="AX34" s="50" t="n">
        <v>18.06711</v>
      </c>
      <c r="AY34" s="50" t="n">
        <v>17.95703</v>
      </c>
      <c r="AZ34" s="51" t="n">
        <v>17.82904</v>
      </c>
      <c r="BA34" s="51" t="n">
        <v>17.59705</v>
      </c>
      <c r="BB34" s="51" t="n">
        <v>17.57471</v>
      </c>
      <c r="BC34" s="51" t="n">
        <v>17.14006</v>
      </c>
      <c r="BD34" s="51" t="n">
        <v>16.94373</v>
      </c>
      <c r="BE34" s="51" t="n">
        <v>16.82558</v>
      </c>
      <c r="BF34" s="51" t="n">
        <v>16.80331</v>
      </c>
      <c r="BG34" s="51" t="n">
        <v>16.82062</v>
      </c>
      <c r="BH34" s="51" t="n">
        <v>16.8759</v>
      </c>
      <c r="BI34" s="51" t="n">
        <v>16.9162</v>
      </c>
      <c r="BJ34" s="51" t="n">
        <v>17.09898</v>
      </c>
      <c r="BK34" s="51" t="n">
        <v>17.30353</v>
      </c>
      <c r="BL34" s="51" t="n">
        <v>17.31521</v>
      </c>
      <c r="BM34" s="51" t="n">
        <v>17.16212</v>
      </c>
      <c r="BN34" s="51" t="n">
        <v>17.31886</v>
      </c>
      <c r="BO34" s="51" t="n">
        <v>17.07843</v>
      </c>
      <c r="BP34" s="51" t="n">
        <v>17.08556</v>
      </c>
      <c r="BQ34" s="51" t="n">
        <v>17.05636</v>
      </c>
      <c r="BR34" s="51" t="n">
        <v>16.95554</v>
      </c>
      <c r="BS34" s="51" t="n">
        <v>16.93162</v>
      </c>
      <c r="BT34" s="51" t="n">
        <v>16.97709</v>
      </c>
      <c r="BU34" s="51" t="n">
        <v>17.05293</v>
      </c>
      <c r="BV34" s="51" t="n">
        <v>17.23345</v>
      </c>
    </row>
    <row r="35" customFormat="false" ht="11.1" hidden="false" customHeight="true" outlineLevel="0" collapsed="false">
      <c r="A35" s="106" t="s">
        <v>160</v>
      </c>
      <c r="B35" s="107" t="s">
        <v>161</v>
      </c>
      <c r="C35" s="50" t="n">
        <v>11.67</v>
      </c>
      <c r="D35" s="50" t="n">
        <v>11.36</v>
      </c>
      <c r="E35" s="50" t="n">
        <v>10.75</v>
      </c>
      <c r="F35" s="50" t="n">
        <v>11.54</v>
      </c>
      <c r="G35" s="50" t="n">
        <v>12</v>
      </c>
      <c r="H35" s="50" t="n">
        <v>13.66</v>
      </c>
      <c r="I35" s="50" t="n">
        <v>14</v>
      </c>
      <c r="J35" s="50" t="n">
        <v>14.94</v>
      </c>
      <c r="K35" s="50" t="n">
        <v>15.22</v>
      </c>
      <c r="L35" s="50" t="n">
        <v>15.79</v>
      </c>
      <c r="M35" s="50" t="n">
        <v>15.5</v>
      </c>
      <c r="N35" s="50" t="n">
        <v>15.88</v>
      </c>
      <c r="O35" s="50" t="n">
        <v>15.73</v>
      </c>
      <c r="P35" s="50" t="n">
        <v>15.69</v>
      </c>
      <c r="Q35" s="50" t="n">
        <v>16.42</v>
      </c>
      <c r="R35" s="50" t="n">
        <v>17.1</v>
      </c>
      <c r="S35" s="50" t="n">
        <v>16.54</v>
      </c>
      <c r="T35" s="50" t="n">
        <v>16.12</v>
      </c>
      <c r="U35" s="50" t="n">
        <v>15.89</v>
      </c>
      <c r="V35" s="50" t="n">
        <v>16.24</v>
      </c>
      <c r="W35" s="50" t="n">
        <v>16.53</v>
      </c>
      <c r="X35" s="50" t="n">
        <v>17.14</v>
      </c>
      <c r="Y35" s="50" t="n">
        <v>17.43</v>
      </c>
      <c r="Z35" s="50" t="n">
        <v>18.56</v>
      </c>
      <c r="AA35" s="50" t="n">
        <v>19.59</v>
      </c>
      <c r="AB35" s="50" t="n">
        <v>20.93</v>
      </c>
      <c r="AC35" s="50" t="n">
        <v>22.59</v>
      </c>
      <c r="AD35" s="50" t="n">
        <v>24.06</v>
      </c>
      <c r="AE35" s="50" t="n">
        <v>23.04</v>
      </c>
      <c r="AF35" s="50" t="n">
        <v>23.13</v>
      </c>
      <c r="AG35" s="50" t="n">
        <v>22.95</v>
      </c>
      <c r="AH35" s="50" t="n">
        <v>22.51</v>
      </c>
      <c r="AI35" s="50" t="n">
        <v>22.73</v>
      </c>
      <c r="AJ35" s="50" t="n">
        <v>23.2</v>
      </c>
      <c r="AK35" s="50" t="n">
        <v>23.38</v>
      </c>
      <c r="AL35" s="50" t="n">
        <v>22.45</v>
      </c>
      <c r="AM35" s="50" t="n">
        <v>22.87</v>
      </c>
      <c r="AN35" s="50" t="n">
        <v>23.73</v>
      </c>
      <c r="AO35" s="50" t="n">
        <v>24.8</v>
      </c>
      <c r="AP35" s="50" t="n">
        <v>24.3</v>
      </c>
      <c r="AQ35" s="50" t="n">
        <v>23.23</v>
      </c>
      <c r="AR35" s="50" t="n">
        <v>21.66</v>
      </c>
      <c r="AS35" s="50" t="n">
        <v>21.8</v>
      </c>
      <c r="AT35" s="50" t="n">
        <v>23.15</v>
      </c>
      <c r="AU35" s="50" t="n">
        <v>24.3</v>
      </c>
      <c r="AV35" s="50" t="n">
        <v>24.85</v>
      </c>
      <c r="AW35" s="50" t="n">
        <v>23.83781</v>
      </c>
      <c r="AX35" s="50" t="n">
        <v>23.61664</v>
      </c>
      <c r="AY35" s="50" t="n">
        <v>24.08366</v>
      </c>
      <c r="AZ35" s="51" t="n">
        <v>24.64228</v>
      </c>
      <c r="BA35" s="51" t="n">
        <v>24.40142</v>
      </c>
      <c r="BB35" s="51" t="n">
        <v>24.33292</v>
      </c>
      <c r="BC35" s="51" t="n">
        <v>24.09055</v>
      </c>
      <c r="BD35" s="51" t="n">
        <v>23.53168</v>
      </c>
      <c r="BE35" s="51" t="n">
        <v>23.04565</v>
      </c>
      <c r="BF35" s="51" t="n">
        <v>23.29851</v>
      </c>
      <c r="BG35" s="51" t="n">
        <v>23.35297</v>
      </c>
      <c r="BH35" s="51" t="n">
        <v>23.55991</v>
      </c>
      <c r="BI35" s="51" t="n">
        <v>23.65826</v>
      </c>
      <c r="BJ35" s="51" t="n">
        <v>23.40943</v>
      </c>
      <c r="BK35" s="51" t="n">
        <v>23.63305</v>
      </c>
      <c r="BL35" s="51" t="n">
        <v>23.41587</v>
      </c>
      <c r="BM35" s="51" t="n">
        <v>23.13241</v>
      </c>
      <c r="BN35" s="51" t="n">
        <v>23.13606</v>
      </c>
      <c r="BO35" s="51" t="n">
        <v>23.36979</v>
      </c>
      <c r="BP35" s="51" t="n">
        <v>23.30916</v>
      </c>
      <c r="BQ35" s="51" t="n">
        <v>23.12235</v>
      </c>
      <c r="BR35" s="51" t="n">
        <v>23.26958</v>
      </c>
      <c r="BS35" s="51" t="n">
        <v>23.3714</v>
      </c>
      <c r="BT35" s="51" t="n">
        <v>23.54839</v>
      </c>
      <c r="BU35" s="51" t="n">
        <v>23.40262</v>
      </c>
      <c r="BV35" s="51" t="n">
        <v>23.33818</v>
      </c>
    </row>
    <row r="36" customFormat="false" ht="11.1" hidden="false" customHeight="true" outlineLevel="0" collapsed="false">
      <c r="A36" s="106"/>
      <c r="B36" s="111" t="s">
        <v>162</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9"/>
      <c r="BA36" s="59"/>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15" t="s">
        <v>163</v>
      </c>
      <c r="B37" s="116" t="s">
        <v>149</v>
      </c>
      <c r="C37" s="117" t="n">
        <v>6.88</v>
      </c>
      <c r="D37" s="117" t="n">
        <v>6.89</v>
      </c>
      <c r="E37" s="117" t="n">
        <v>6.76</v>
      </c>
      <c r="F37" s="117" t="n">
        <v>6.69</v>
      </c>
      <c r="G37" s="117" t="n">
        <v>6.79</v>
      </c>
      <c r="H37" s="117" t="n">
        <v>7.07</v>
      </c>
      <c r="I37" s="117" t="n">
        <v>7.09</v>
      </c>
      <c r="J37" s="117" t="n">
        <v>7.07</v>
      </c>
      <c r="K37" s="117" t="n">
        <v>6.92</v>
      </c>
      <c r="L37" s="117" t="n">
        <v>6.64</v>
      </c>
      <c r="M37" s="117" t="n">
        <v>6.43</v>
      </c>
      <c r="N37" s="117" t="n">
        <v>6.49</v>
      </c>
      <c r="O37" s="117" t="n">
        <v>6.5</v>
      </c>
      <c r="P37" s="117" t="n">
        <v>6.55</v>
      </c>
      <c r="Q37" s="117" t="n">
        <v>6.53</v>
      </c>
      <c r="R37" s="117" t="n">
        <v>6.55</v>
      </c>
      <c r="S37" s="117" t="n">
        <v>6.64</v>
      </c>
      <c r="T37" s="117" t="n">
        <v>6.96</v>
      </c>
      <c r="U37" s="117" t="n">
        <v>7.23</v>
      </c>
      <c r="V37" s="117" t="n">
        <v>7.22</v>
      </c>
      <c r="W37" s="117" t="n">
        <v>7</v>
      </c>
      <c r="X37" s="117" t="n">
        <v>6.8</v>
      </c>
      <c r="Y37" s="117" t="n">
        <v>6.56</v>
      </c>
      <c r="Z37" s="117" t="n">
        <v>6.6</v>
      </c>
      <c r="AA37" s="117" t="n">
        <v>6.53</v>
      </c>
      <c r="AB37" s="117" t="n">
        <v>6.63</v>
      </c>
      <c r="AC37" s="117" t="n">
        <v>6.53</v>
      </c>
      <c r="AD37" s="117" t="n">
        <v>6.53</v>
      </c>
      <c r="AE37" s="117" t="n">
        <v>6.68</v>
      </c>
      <c r="AF37" s="117" t="n">
        <v>7.14</v>
      </c>
      <c r="AG37" s="117" t="n">
        <v>7.31</v>
      </c>
      <c r="AH37" s="117" t="n">
        <v>7.4</v>
      </c>
      <c r="AI37" s="117" t="n">
        <v>7.15</v>
      </c>
      <c r="AJ37" s="117" t="n">
        <v>6.77</v>
      </c>
      <c r="AK37" s="117" t="n">
        <v>6.53</v>
      </c>
      <c r="AL37" s="117" t="n">
        <v>6.51</v>
      </c>
      <c r="AM37" s="117" t="n">
        <v>6.46</v>
      </c>
      <c r="AN37" s="117" t="n">
        <v>6.48</v>
      </c>
      <c r="AO37" s="117" t="n">
        <v>6.48</v>
      </c>
      <c r="AP37" s="117" t="n">
        <v>6.4</v>
      </c>
      <c r="AQ37" s="117" t="n">
        <v>6.55</v>
      </c>
      <c r="AR37" s="117" t="n">
        <v>6.92</v>
      </c>
      <c r="AS37" s="117" t="n">
        <v>7.15</v>
      </c>
      <c r="AT37" s="117" t="n">
        <v>7.11</v>
      </c>
      <c r="AU37" s="117" t="n">
        <v>7.01</v>
      </c>
      <c r="AV37" s="117" t="n">
        <v>6.65</v>
      </c>
      <c r="AW37" s="117" t="n">
        <v>6.53</v>
      </c>
      <c r="AX37" s="117" t="n">
        <v>6.418203</v>
      </c>
      <c r="AY37" s="117" t="n">
        <v>6.507131</v>
      </c>
      <c r="AZ37" s="118" t="n">
        <v>6.554475</v>
      </c>
      <c r="BA37" s="118" t="n">
        <v>6.506116</v>
      </c>
      <c r="BB37" s="118" t="n">
        <v>6.512411</v>
      </c>
      <c r="BC37" s="118" t="n">
        <v>6.658576</v>
      </c>
      <c r="BD37" s="118" t="n">
        <v>7.029186</v>
      </c>
      <c r="BE37" s="118" t="n">
        <v>7.287722</v>
      </c>
      <c r="BF37" s="118" t="n">
        <v>7.272891</v>
      </c>
      <c r="BG37" s="118" t="n">
        <v>7.058325</v>
      </c>
      <c r="BH37" s="118" t="n">
        <v>6.830221</v>
      </c>
      <c r="BI37" s="118" t="n">
        <v>6.647978</v>
      </c>
      <c r="BJ37" s="118" t="n">
        <v>6.587332</v>
      </c>
      <c r="BK37" s="118" t="n">
        <v>6.538453</v>
      </c>
      <c r="BL37" s="118" t="n">
        <v>6.609004</v>
      </c>
      <c r="BM37" s="118" t="n">
        <v>6.605202</v>
      </c>
      <c r="BN37" s="118" t="n">
        <v>6.642544</v>
      </c>
      <c r="BO37" s="118" t="n">
        <v>6.801659</v>
      </c>
      <c r="BP37" s="118" t="n">
        <v>7.248456</v>
      </c>
      <c r="BQ37" s="118" t="n">
        <v>7.516341</v>
      </c>
      <c r="BR37" s="118" t="n">
        <v>7.497826</v>
      </c>
      <c r="BS37" s="118" t="n">
        <v>7.319083</v>
      </c>
      <c r="BT37" s="118" t="n">
        <v>6.896623</v>
      </c>
      <c r="BU37" s="118" t="n">
        <v>6.669274</v>
      </c>
      <c r="BV37" s="118" t="n">
        <v>6.645634</v>
      </c>
    </row>
    <row r="38" customFormat="false" ht="11.1" hidden="false" customHeight="true" outlineLevel="0" collapsed="false">
      <c r="A38" s="115" t="s">
        <v>164</v>
      </c>
      <c r="B38" s="116" t="s">
        <v>151</v>
      </c>
      <c r="C38" s="117" t="n">
        <v>9.96</v>
      </c>
      <c r="D38" s="117" t="n">
        <v>10.14</v>
      </c>
      <c r="E38" s="117" t="n">
        <v>10</v>
      </c>
      <c r="F38" s="117" t="n">
        <v>9.91</v>
      </c>
      <c r="G38" s="117" t="n">
        <v>10.07</v>
      </c>
      <c r="H38" s="117" t="n">
        <v>10.47</v>
      </c>
      <c r="I38" s="117" t="n">
        <v>10.59</v>
      </c>
      <c r="J38" s="117" t="n">
        <v>10.55</v>
      </c>
      <c r="K38" s="117" t="n">
        <v>10.46</v>
      </c>
      <c r="L38" s="117" t="n">
        <v>10.17</v>
      </c>
      <c r="M38" s="117" t="n">
        <v>9.81</v>
      </c>
      <c r="N38" s="117" t="n">
        <v>9.69</v>
      </c>
      <c r="O38" s="117" t="n">
        <v>9.55</v>
      </c>
      <c r="P38" s="117" t="n">
        <v>9.89</v>
      </c>
      <c r="Q38" s="117" t="n">
        <v>9.95</v>
      </c>
      <c r="R38" s="117" t="n">
        <v>9.95</v>
      </c>
      <c r="S38" s="117" t="n">
        <v>10.15</v>
      </c>
      <c r="T38" s="117" t="n">
        <v>10.56</v>
      </c>
      <c r="U38" s="117" t="n">
        <v>10.72</v>
      </c>
      <c r="V38" s="117" t="n">
        <v>10.62</v>
      </c>
      <c r="W38" s="117" t="n">
        <v>10.52</v>
      </c>
      <c r="X38" s="117" t="n">
        <v>10.25</v>
      </c>
      <c r="Y38" s="117" t="n">
        <v>9.99</v>
      </c>
      <c r="Z38" s="117" t="n">
        <v>9.82</v>
      </c>
      <c r="AA38" s="117" t="n">
        <v>9.78</v>
      </c>
      <c r="AB38" s="117" t="n">
        <v>9.99</v>
      </c>
      <c r="AC38" s="117" t="n">
        <v>9.93</v>
      </c>
      <c r="AD38" s="117" t="n">
        <v>9.96</v>
      </c>
      <c r="AE38" s="117" t="n">
        <v>10.19</v>
      </c>
      <c r="AF38" s="117" t="n">
        <v>10.66</v>
      </c>
      <c r="AG38" s="117" t="n">
        <v>10.67</v>
      </c>
      <c r="AH38" s="117" t="n">
        <v>10.72</v>
      </c>
      <c r="AI38" s="117" t="n">
        <v>10.59</v>
      </c>
      <c r="AJ38" s="117" t="n">
        <v>10.25</v>
      </c>
      <c r="AK38" s="117" t="n">
        <v>9.98</v>
      </c>
      <c r="AL38" s="117" t="n">
        <v>9.77</v>
      </c>
      <c r="AM38" s="117" t="n">
        <v>9.83</v>
      </c>
      <c r="AN38" s="117" t="n">
        <v>9.96</v>
      </c>
      <c r="AO38" s="117" t="n">
        <v>9.88</v>
      </c>
      <c r="AP38" s="117" t="n">
        <v>9.83</v>
      </c>
      <c r="AQ38" s="117" t="n">
        <v>10.01</v>
      </c>
      <c r="AR38" s="117" t="n">
        <v>10.42</v>
      </c>
      <c r="AS38" s="117" t="n">
        <v>10.42</v>
      </c>
      <c r="AT38" s="117" t="n">
        <v>10.43</v>
      </c>
      <c r="AU38" s="117" t="n">
        <v>10.55</v>
      </c>
      <c r="AV38" s="117" t="n">
        <v>10.11</v>
      </c>
      <c r="AW38" s="117" t="n">
        <v>9.88</v>
      </c>
      <c r="AX38" s="117" t="n">
        <v>9.797197</v>
      </c>
      <c r="AY38" s="117" t="n">
        <v>9.679843</v>
      </c>
      <c r="AZ38" s="118" t="n">
        <v>9.883154</v>
      </c>
      <c r="BA38" s="118" t="n">
        <v>9.882918</v>
      </c>
      <c r="BB38" s="118" t="n">
        <v>9.917006</v>
      </c>
      <c r="BC38" s="118" t="n">
        <v>10.10645</v>
      </c>
      <c r="BD38" s="118" t="n">
        <v>10.61995</v>
      </c>
      <c r="BE38" s="118" t="n">
        <v>10.7316</v>
      </c>
      <c r="BF38" s="118" t="n">
        <v>10.71906</v>
      </c>
      <c r="BG38" s="118" t="n">
        <v>10.55517</v>
      </c>
      <c r="BH38" s="118" t="n">
        <v>10.29571</v>
      </c>
      <c r="BI38" s="118" t="n">
        <v>9.997878</v>
      </c>
      <c r="BJ38" s="118" t="n">
        <v>9.846174</v>
      </c>
      <c r="BK38" s="118" t="n">
        <v>9.895476</v>
      </c>
      <c r="BL38" s="118" t="n">
        <v>10.08668</v>
      </c>
      <c r="BM38" s="118" t="n">
        <v>10.07106</v>
      </c>
      <c r="BN38" s="118" t="n">
        <v>10.0883</v>
      </c>
      <c r="BO38" s="118" t="n">
        <v>10.29174</v>
      </c>
      <c r="BP38" s="118" t="n">
        <v>10.80098</v>
      </c>
      <c r="BQ38" s="118" t="n">
        <v>10.88262</v>
      </c>
      <c r="BR38" s="118" t="n">
        <v>10.86947</v>
      </c>
      <c r="BS38" s="118" t="n">
        <v>10.76891</v>
      </c>
      <c r="BT38" s="118" t="n">
        <v>10.43832</v>
      </c>
      <c r="BU38" s="118" t="n">
        <v>10.13687</v>
      </c>
      <c r="BV38" s="118" t="n">
        <v>9.974995</v>
      </c>
    </row>
    <row r="39" customFormat="false" ht="11.1" hidden="false" customHeight="true" outlineLevel="0" collapsed="false">
      <c r="A39" s="115" t="s">
        <v>165</v>
      </c>
      <c r="B39" s="119" t="s">
        <v>153</v>
      </c>
      <c r="C39" s="120" t="n">
        <v>10.95</v>
      </c>
      <c r="D39" s="120" t="n">
        <v>11.15</v>
      </c>
      <c r="E39" s="120" t="n">
        <v>11.3</v>
      </c>
      <c r="F39" s="120" t="n">
        <v>11.51</v>
      </c>
      <c r="G39" s="120" t="n">
        <v>11.77</v>
      </c>
      <c r="H39" s="120" t="n">
        <v>11.8</v>
      </c>
      <c r="I39" s="120" t="n">
        <v>11.85</v>
      </c>
      <c r="J39" s="120" t="n">
        <v>11.96</v>
      </c>
      <c r="K39" s="120" t="n">
        <v>11.95</v>
      </c>
      <c r="L39" s="120" t="n">
        <v>11.66</v>
      </c>
      <c r="M39" s="120" t="n">
        <v>11.3</v>
      </c>
      <c r="N39" s="120" t="n">
        <v>10.89</v>
      </c>
      <c r="O39" s="120" t="n">
        <v>10.49</v>
      </c>
      <c r="P39" s="120" t="n">
        <v>10.89</v>
      </c>
      <c r="Q39" s="120" t="n">
        <v>11.11</v>
      </c>
      <c r="R39" s="120" t="n">
        <v>11.71</v>
      </c>
      <c r="S39" s="120" t="n">
        <v>11.91</v>
      </c>
      <c r="T39" s="120" t="n">
        <v>11.91</v>
      </c>
      <c r="U39" s="120" t="n">
        <v>12.04</v>
      </c>
      <c r="V39" s="120" t="n">
        <v>12.03</v>
      </c>
      <c r="W39" s="120" t="n">
        <v>11.95</v>
      </c>
      <c r="X39" s="120" t="n">
        <v>11.86</v>
      </c>
      <c r="Y39" s="120" t="n">
        <v>11.62</v>
      </c>
      <c r="Z39" s="120" t="n">
        <v>11.06</v>
      </c>
      <c r="AA39" s="120" t="n">
        <v>10.87</v>
      </c>
      <c r="AB39" s="120" t="n">
        <v>11.06</v>
      </c>
      <c r="AC39" s="120" t="n">
        <v>11.52</v>
      </c>
      <c r="AD39" s="120" t="n">
        <v>11.67</v>
      </c>
      <c r="AE39" s="120" t="n">
        <v>11.93</v>
      </c>
      <c r="AF39" s="120" t="n">
        <v>11.97</v>
      </c>
      <c r="AG39" s="120" t="n">
        <v>12.09</v>
      </c>
      <c r="AH39" s="120" t="n">
        <v>12.09</v>
      </c>
      <c r="AI39" s="120" t="n">
        <v>12.17</v>
      </c>
      <c r="AJ39" s="120" t="n">
        <v>12.08</v>
      </c>
      <c r="AK39" s="120" t="n">
        <v>11.78</v>
      </c>
      <c r="AL39" s="120" t="n">
        <v>11.4</v>
      </c>
      <c r="AM39" s="120" t="n">
        <v>11.39</v>
      </c>
      <c r="AN39" s="120" t="n">
        <v>11.52</v>
      </c>
      <c r="AO39" s="120" t="n">
        <v>11.72</v>
      </c>
      <c r="AP39" s="120" t="n">
        <v>11.91</v>
      </c>
      <c r="AQ39" s="120" t="n">
        <v>11.94</v>
      </c>
      <c r="AR39" s="120" t="n">
        <v>12.09</v>
      </c>
      <c r="AS39" s="120" t="n">
        <v>12</v>
      </c>
      <c r="AT39" s="120" t="n">
        <v>12.17</v>
      </c>
      <c r="AU39" s="120" t="n">
        <v>12.33</v>
      </c>
      <c r="AV39" s="120" t="n">
        <v>12.03</v>
      </c>
      <c r="AW39" s="120" t="n">
        <v>11.74</v>
      </c>
      <c r="AX39" s="120" t="n">
        <v>11.47423</v>
      </c>
      <c r="AY39" s="120" t="n">
        <v>11.23626</v>
      </c>
      <c r="AZ39" s="121" t="n">
        <v>11.37229</v>
      </c>
      <c r="BA39" s="121" t="n">
        <v>11.65035</v>
      </c>
      <c r="BB39" s="121" t="n">
        <v>12.01084</v>
      </c>
      <c r="BC39" s="121" t="n">
        <v>12.27382</v>
      </c>
      <c r="BD39" s="121" t="n">
        <v>12.46253</v>
      </c>
      <c r="BE39" s="121" t="n">
        <v>12.58157</v>
      </c>
      <c r="BF39" s="121" t="n">
        <v>12.61673</v>
      </c>
      <c r="BG39" s="121" t="n">
        <v>12.5164</v>
      </c>
      <c r="BH39" s="121" t="n">
        <v>12.35625</v>
      </c>
      <c r="BI39" s="121" t="n">
        <v>12.09325</v>
      </c>
      <c r="BJ39" s="121" t="n">
        <v>11.62655</v>
      </c>
      <c r="BK39" s="121" t="n">
        <v>11.4805</v>
      </c>
      <c r="BL39" s="121" t="n">
        <v>11.67049</v>
      </c>
      <c r="BM39" s="121" t="n">
        <v>11.94736</v>
      </c>
      <c r="BN39" s="121" t="n">
        <v>12.27824</v>
      </c>
      <c r="BO39" s="121" t="n">
        <v>12.52374</v>
      </c>
      <c r="BP39" s="121" t="n">
        <v>12.67748</v>
      </c>
      <c r="BQ39" s="121" t="n">
        <v>12.78122</v>
      </c>
      <c r="BR39" s="121" t="n">
        <v>12.8411</v>
      </c>
      <c r="BS39" s="121" t="n">
        <v>12.79741</v>
      </c>
      <c r="BT39" s="121" t="n">
        <v>12.62382</v>
      </c>
      <c r="BU39" s="121" t="n">
        <v>12.33127</v>
      </c>
      <c r="BV39" s="121" t="n">
        <v>11.85212</v>
      </c>
    </row>
    <row r="40" s="124" customFormat="true" ht="9.6" hidden="false" customHeight="true" outlineLevel="0" collapsed="false">
      <c r="A40" s="115"/>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3"/>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row>
    <row r="41" s="124" customFormat="true" ht="12" hidden="false" customHeight="true" outlineLevel="0" collapsed="false">
      <c r="A41" s="115"/>
      <c r="B41" s="88" t="s">
        <v>98</v>
      </c>
      <c r="C41" s="88"/>
      <c r="D41" s="88"/>
      <c r="E41" s="88"/>
      <c r="F41" s="88"/>
      <c r="G41" s="88"/>
      <c r="H41" s="88"/>
      <c r="I41" s="88"/>
      <c r="J41" s="88"/>
      <c r="K41" s="88"/>
      <c r="L41" s="88"/>
      <c r="M41" s="88"/>
      <c r="N41" s="88"/>
      <c r="O41" s="88"/>
      <c r="P41" s="88"/>
      <c r="Q41" s="88"/>
      <c r="AY41" s="126"/>
      <c r="AZ41" s="126"/>
      <c r="BA41" s="126"/>
      <c r="BB41" s="126"/>
      <c r="BC41" s="126"/>
      <c r="BD41" s="126"/>
      <c r="BE41" s="126"/>
      <c r="BF41" s="126"/>
      <c r="BG41" s="126"/>
      <c r="BH41" s="126"/>
      <c r="BI41" s="126"/>
      <c r="BJ41" s="126"/>
      <c r="BK41" s="127"/>
    </row>
    <row r="42" s="124" customFormat="true" ht="12" hidden="false" customHeight="true" outlineLevel="0" collapsed="false">
      <c r="A42" s="115"/>
      <c r="B42" s="88" t="s">
        <v>99</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30" customFormat="true" ht="12" hidden="false" customHeight="true" outlineLevel="0" collapsed="false">
      <c r="A43" s="128"/>
      <c r="B43" s="129" t="s">
        <v>166</v>
      </c>
      <c r="C43" s="129"/>
      <c r="D43" s="129"/>
      <c r="E43" s="129"/>
      <c r="F43" s="129"/>
      <c r="G43" s="129"/>
      <c r="H43" s="129"/>
      <c r="I43" s="129"/>
      <c r="J43" s="129"/>
      <c r="K43" s="129"/>
      <c r="L43" s="129"/>
      <c r="M43" s="129"/>
      <c r="N43" s="129"/>
      <c r="O43" s="129"/>
      <c r="P43" s="129"/>
      <c r="Q43" s="129"/>
      <c r="AY43" s="131"/>
      <c r="AZ43" s="131"/>
      <c r="BA43" s="131"/>
      <c r="BB43" s="131"/>
      <c r="BC43" s="131"/>
      <c r="BD43" s="131"/>
      <c r="BE43" s="131"/>
      <c r="BF43" s="131"/>
      <c r="BG43" s="131"/>
      <c r="BH43" s="131"/>
      <c r="BI43" s="131"/>
      <c r="BJ43" s="131"/>
    </row>
    <row r="44" s="130" customFormat="true" ht="12" hidden="false" customHeight="true" outlineLevel="0" collapsed="false">
      <c r="A44" s="128"/>
      <c r="B44" s="129" t="s">
        <v>167</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8</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94" t="s">
        <v>107</v>
      </c>
      <c r="C46" s="94"/>
      <c r="D46" s="94"/>
      <c r="E46" s="94"/>
      <c r="F46" s="94"/>
      <c r="G46" s="94"/>
      <c r="H46" s="94"/>
      <c r="I46" s="94"/>
      <c r="J46" s="94"/>
      <c r="K46" s="94"/>
      <c r="L46" s="94"/>
      <c r="M46" s="94"/>
      <c r="N46" s="94"/>
      <c r="O46" s="94"/>
      <c r="P46" s="94"/>
      <c r="Q46" s="94"/>
      <c r="AY46" s="131"/>
      <c r="AZ46" s="131"/>
      <c r="BA46" s="131"/>
      <c r="BB46" s="131"/>
      <c r="BC46" s="131"/>
      <c r="BD46" s="131"/>
      <c r="BE46" s="131"/>
      <c r="BF46" s="131"/>
      <c r="BG46" s="131"/>
      <c r="BH46" s="131"/>
      <c r="BI46" s="131"/>
      <c r="BJ46" s="131"/>
    </row>
    <row r="47" s="130" customFormat="true" ht="12" hidden="false" customHeight="true" outlineLevel="0" collapsed="false">
      <c r="A47" s="128"/>
      <c r="B47" s="96" t="s">
        <v>169</v>
      </c>
      <c r="C47" s="96"/>
      <c r="D47" s="96"/>
      <c r="E47" s="96"/>
      <c r="F47" s="96"/>
      <c r="G47" s="96"/>
      <c r="H47" s="96"/>
      <c r="I47" s="96"/>
      <c r="J47" s="96"/>
      <c r="K47" s="96"/>
      <c r="L47" s="96"/>
      <c r="M47" s="96"/>
      <c r="N47" s="96"/>
      <c r="O47" s="96"/>
      <c r="P47" s="96"/>
      <c r="Q47" s="96"/>
      <c r="AY47" s="131"/>
      <c r="AZ47" s="131"/>
      <c r="BA47" s="131"/>
      <c r="BB47" s="131"/>
      <c r="BC47" s="131"/>
      <c r="BD47" s="131"/>
      <c r="BE47" s="131"/>
      <c r="BF47" s="131"/>
      <c r="BG47" s="131"/>
      <c r="BH47" s="131"/>
      <c r="BI47" s="131"/>
      <c r="BJ47" s="131"/>
    </row>
    <row r="48" s="130" customFormat="true" ht="12" hidden="false" customHeight="true" outlineLevel="0" collapsed="false">
      <c r="A48" s="128"/>
      <c r="B48" s="94" t="s">
        <v>170</v>
      </c>
      <c r="C48" s="94"/>
      <c r="D48" s="94"/>
      <c r="E48" s="94"/>
      <c r="F48" s="94"/>
      <c r="G48" s="94"/>
      <c r="H48" s="94"/>
      <c r="I48" s="94"/>
      <c r="J48" s="94"/>
      <c r="K48" s="94"/>
      <c r="L48" s="94"/>
      <c r="M48" s="94"/>
      <c r="N48" s="94"/>
      <c r="O48" s="94"/>
      <c r="P48" s="94"/>
      <c r="Q48" s="94"/>
      <c r="AY48" s="131"/>
      <c r="AZ48" s="131"/>
      <c r="BA48" s="131"/>
      <c r="BB48" s="131"/>
      <c r="BC48" s="131"/>
      <c r="BD48" s="131"/>
      <c r="BE48" s="131"/>
      <c r="BF48" s="131"/>
      <c r="BG48" s="131"/>
      <c r="BH48" s="131"/>
      <c r="BI48" s="131"/>
      <c r="BJ48" s="131"/>
    </row>
    <row r="49" s="130" customFormat="true" ht="12" hidden="false" customHeight="true" outlineLevel="0" collapsed="false">
      <c r="A49" s="128"/>
      <c r="B49" s="132" t="s">
        <v>171</v>
      </c>
      <c r="C49" s="132"/>
      <c r="D49" s="132"/>
      <c r="E49" s="132"/>
      <c r="F49" s="132"/>
      <c r="G49" s="132"/>
      <c r="H49" s="132"/>
      <c r="I49" s="132"/>
      <c r="J49" s="132"/>
      <c r="K49" s="132"/>
      <c r="L49" s="132"/>
      <c r="M49" s="132"/>
      <c r="N49" s="132"/>
      <c r="O49" s="132"/>
      <c r="P49" s="132"/>
      <c r="Q49" s="132"/>
      <c r="AY49" s="131"/>
      <c r="AZ49" s="131"/>
      <c r="BA49" s="131"/>
      <c r="BB49" s="131"/>
      <c r="BC49" s="131"/>
      <c r="BD49" s="131"/>
      <c r="BE49" s="131"/>
      <c r="BF49" s="131"/>
      <c r="BG49" s="131"/>
      <c r="BH49" s="131"/>
      <c r="BI49" s="131"/>
      <c r="BJ49" s="131"/>
    </row>
    <row r="50" s="130" customFormat="true" ht="12" hidden="false" customHeight="true" outlineLevel="0" collapsed="false">
      <c r="A50" s="128"/>
      <c r="B50" s="133" t="s">
        <v>172</v>
      </c>
      <c r="C50" s="133"/>
      <c r="D50" s="133"/>
      <c r="E50" s="133"/>
      <c r="F50" s="133"/>
      <c r="G50" s="133"/>
      <c r="H50" s="133"/>
      <c r="I50" s="133"/>
      <c r="J50" s="133"/>
      <c r="K50" s="133"/>
      <c r="L50" s="133"/>
      <c r="M50" s="133"/>
      <c r="N50" s="133"/>
      <c r="O50" s="133"/>
      <c r="P50" s="133"/>
      <c r="Q50" s="133"/>
      <c r="AY50" s="131"/>
      <c r="AZ50" s="131"/>
      <c r="BA50" s="131"/>
      <c r="BB50" s="131"/>
      <c r="BC50" s="131"/>
      <c r="BD50" s="131"/>
      <c r="BE50" s="131"/>
      <c r="BF50" s="131"/>
      <c r="BG50" s="131"/>
      <c r="BH50" s="131"/>
      <c r="BI50" s="131"/>
      <c r="BJ50" s="131"/>
    </row>
    <row r="51" s="130" customFormat="true" ht="12" hidden="false" customHeight="true" outlineLevel="0" collapsed="false">
      <c r="A51" s="128"/>
      <c r="B51" s="96" t="s">
        <v>111</v>
      </c>
      <c r="C51" s="96"/>
      <c r="D51" s="96"/>
      <c r="E51" s="96"/>
      <c r="F51" s="96"/>
      <c r="G51" s="96"/>
      <c r="H51" s="96"/>
      <c r="I51" s="96"/>
      <c r="J51" s="96"/>
      <c r="K51" s="96"/>
      <c r="L51" s="96"/>
      <c r="M51" s="96"/>
      <c r="N51" s="96"/>
      <c r="O51" s="96"/>
      <c r="P51" s="96"/>
      <c r="Q51" s="96"/>
      <c r="AY51" s="131"/>
      <c r="AZ51" s="131"/>
      <c r="BA51" s="131"/>
      <c r="BB51" s="131"/>
      <c r="BC51" s="131"/>
      <c r="BD51" s="131"/>
      <c r="BE51" s="131"/>
      <c r="BF51" s="131"/>
      <c r="BG51" s="131"/>
      <c r="BH51" s="131"/>
      <c r="BI51" s="131"/>
      <c r="BJ51" s="131"/>
    </row>
    <row r="52" s="136" customFormat="true" ht="12" hidden="false" customHeight="true" outlineLevel="0" collapsed="false">
      <c r="A52" s="134"/>
      <c r="B52" s="135" t="s">
        <v>173</v>
      </c>
      <c r="C52" s="135"/>
      <c r="D52" s="135"/>
      <c r="E52" s="135"/>
      <c r="F52" s="135"/>
      <c r="G52" s="135"/>
      <c r="H52" s="135"/>
      <c r="I52" s="135"/>
      <c r="J52" s="135"/>
      <c r="K52" s="135"/>
      <c r="L52" s="135"/>
      <c r="M52" s="135"/>
      <c r="N52" s="135"/>
      <c r="O52" s="135"/>
      <c r="P52" s="135"/>
      <c r="Q52" s="135"/>
      <c r="AY52" s="137"/>
      <c r="AZ52" s="137"/>
      <c r="BA52" s="137"/>
      <c r="BB52" s="137"/>
      <c r="BC52" s="137"/>
      <c r="BD52" s="137"/>
      <c r="BE52" s="137"/>
      <c r="BF52" s="137"/>
      <c r="BG52" s="137"/>
      <c r="BH52" s="137"/>
      <c r="BI52" s="137"/>
      <c r="BJ52" s="137"/>
    </row>
    <row r="53" customFormat="false" ht="11.25" hidden="false" customHeight="false" outlineLevel="0" collapsed="false">
      <c r="BK53" s="36"/>
      <c r="BL53" s="36"/>
      <c r="BM53" s="36"/>
      <c r="BN53" s="36"/>
      <c r="BO53" s="36"/>
      <c r="BP53" s="36"/>
      <c r="BQ53" s="36"/>
      <c r="BR53" s="36"/>
      <c r="BS53" s="36"/>
      <c r="BT53" s="36"/>
      <c r="BU53" s="36"/>
      <c r="BV53" s="36"/>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sheetData>
  <mergeCells count="21">
    <mergeCell ref="A1:A2"/>
    <mergeCell ref="B1:AL1"/>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Y54" activeCellId="0" sqref="AY54"/>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41" t="s">
        <v>1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5" s="143" t="s">
        <v>17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5</v>
      </c>
      <c r="B6" s="146" t="s">
        <v>176</v>
      </c>
      <c r="C6" s="144" t="n">
        <v>20.9803284000327</v>
      </c>
      <c r="D6" s="144" t="n">
        <v>21.3632722663921</v>
      </c>
      <c r="E6" s="144" t="n">
        <v>21.2908748193875</v>
      </c>
      <c r="F6" s="144" t="n">
        <v>21.0010556473445</v>
      </c>
      <c r="G6" s="144" t="n">
        <v>20.6985868839036</v>
      </c>
      <c r="H6" s="144" t="n">
        <v>20.6697683140112</v>
      </c>
      <c r="I6" s="144" t="n">
        <v>21.3186868193875</v>
      </c>
      <c r="J6" s="144" t="n">
        <v>20.7045682064843</v>
      </c>
      <c r="K6" s="144" t="n">
        <v>20.9833086473445</v>
      </c>
      <c r="L6" s="144" t="n">
        <v>21.3167046903552</v>
      </c>
      <c r="M6" s="144" t="n">
        <v>21.5015639806778</v>
      </c>
      <c r="N6" s="144" t="n">
        <v>21.3368021419681</v>
      </c>
      <c r="O6" s="144" t="n">
        <v>21.2769685218525</v>
      </c>
      <c r="P6" s="144" t="n">
        <v>21.6994566391893</v>
      </c>
      <c r="Q6" s="144" t="n">
        <v>21.6800852252377</v>
      </c>
      <c r="R6" s="144" t="n">
        <v>21.5570858333737</v>
      </c>
      <c r="S6" s="144" t="n">
        <v>21.5574309303221</v>
      </c>
      <c r="T6" s="144" t="n">
        <v>20.9004760256918</v>
      </c>
      <c r="U6" s="144" t="n">
        <v>21.151414781368</v>
      </c>
      <c r="V6" s="144" t="n">
        <v>20.9999362648385</v>
      </c>
      <c r="W6" s="144" t="n">
        <v>21.1316026079359</v>
      </c>
      <c r="X6" s="144" t="n">
        <v>21.5460401679556</v>
      </c>
      <c r="Y6" s="144" t="n">
        <v>21.8143878270522</v>
      </c>
      <c r="Z6" s="144" t="n">
        <v>22.0279487292046</v>
      </c>
      <c r="AA6" s="144" t="n">
        <v>21.7735315010897</v>
      </c>
      <c r="AB6" s="144" t="n">
        <v>21.1879475926243</v>
      </c>
      <c r="AC6" s="144" t="n">
        <v>21.5419223950897</v>
      </c>
      <c r="AD6" s="144" t="n">
        <v>21.5174862217671</v>
      </c>
      <c r="AE6" s="144" t="n">
        <v>20.9982017355413</v>
      </c>
      <c r="AF6" s="144" t="n">
        <v>21.0627393254338</v>
      </c>
      <c r="AG6" s="144" t="n">
        <v>21.1998525297349</v>
      </c>
      <c r="AH6" s="144" t="n">
        <v>21.5253151748962</v>
      </c>
      <c r="AI6" s="144" t="n">
        <v>21.2496779921005</v>
      </c>
      <c r="AJ6" s="144" t="n">
        <v>22.0230725297349</v>
      </c>
      <c r="AK6" s="144" t="n">
        <v>22.3659529921005</v>
      </c>
      <c r="AL6" s="144" t="n">
        <v>22.4958228200574</v>
      </c>
      <c r="AM6" s="144" t="n">
        <v>22.4190825619929</v>
      </c>
      <c r="AN6" s="144" t="n">
        <v>22.741247244974</v>
      </c>
      <c r="AO6" s="144" t="n">
        <v>22.4209263684445</v>
      </c>
      <c r="AP6" s="144" t="n">
        <v>22.5657473254338</v>
      </c>
      <c r="AQ6" s="144" t="n">
        <v>22.4508347877994</v>
      </c>
      <c r="AR6" s="144" t="n">
        <v>22.1718419921005</v>
      </c>
      <c r="AS6" s="144" t="n">
        <v>22.3698229813478</v>
      </c>
      <c r="AT6" s="144" t="n">
        <v>22.0884009168316</v>
      </c>
      <c r="AU6" s="144" t="n">
        <v>22.3346339921005</v>
      </c>
      <c r="AV6" s="144" t="n">
        <v>22.8896608200574</v>
      </c>
      <c r="AW6" s="144" t="n">
        <v>22.9919290870938</v>
      </c>
      <c r="AX6" s="144" t="n">
        <v>23.0026752050634</v>
      </c>
      <c r="AY6" s="144" t="n">
        <v>22.8945002941079</v>
      </c>
      <c r="AZ6" s="145" t="n">
        <v>22.8545380140526</v>
      </c>
      <c r="BA6" s="145" t="n">
        <v>23.3113162416489</v>
      </c>
      <c r="BB6" s="145" t="n">
        <v>23.3327826680884</v>
      </c>
      <c r="BC6" s="145" t="n">
        <v>23.4341581067279</v>
      </c>
      <c r="BD6" s="145" t="n">
        <v>23.2523111647289</v>
      </c>
      <c r="BE6" s="145" t="n">
        <v>23.3803308606724</v>
      </c>
      <c r="BF6" s="145" t="n">
        <v>23.4218220606046</v>
      </c>
      <c r="BG6" s="145" t="n">
        <v>23.5864278964256</v>
      </c>
      <c r="BH6" s="145" t="n">
        <v>23.9345461920588</v>
      </c>
      <c r="BI6" s="145" t="n">
        <v>24.1115243611585</v>
      </c>
      <c r="BJ6" s="145" t="n">
        <v>24.3660366079407</v>
      </c>
      <c r="BK6" s="145" t="n">
        <v>24.0501723667064</v>
      </c>
      <c r="BL6" s="145" t="n">
        <v>24.0856478810647</v>
      </c>
      <c r="BM6" s="145" t="n">
        <v>24.2281221462045</v>
      </c>
      <c r="BN6" s="145" t="n">
        <v>24.1313316256185</v>
      </c>
      <c r="BO6" s="145" t="n">
        <v>24.0928008572001</v>
      </c>
      <c r="BP6" s="145" t="n">
        <v>24.1119894232325</v>
      </c>
      <c r="BQ6" s="145" t="n">
        <v>24.1676725202397</v>
      </c>
      <c r="BR6" s="145" t="n">
        <v>24.2700974547156</v>
      </c>
      <c r="BS6" s="145" t="n">
        <v>24.267902490634</v>
      </c>
      <c r="BT6" s="145" t="n">
        <v>24.3091624276972</v>
      </c>
      <c r="BU6" s="145" t="n">
        <v>24.560069857178</v>
      </c>
      <c r="BV6" s="145" t="n">
        <v>24.8139877344531</v>
      </c>
    </row>
    <row r="7" customFormat="false" ht="11.1" hidden="false" customHeight="true" outlineLevel="0" collapsed="false">
      <c r="A7" s="138" t="s">
        <v>177</v>
      </c>
      <c r="B7" s="146" t="s">
        <v>178</v>
      </c>
      <c r="C7" s="144" t="n">
        <v>8.61883341935484</v>
      </c>
      <c r="D7" s="144" t="n">
        <v>8.79425928571429</v>
      </c>
      <c r="E7" s="144" t="n">
        <v>8.85867883870968</v>
      </c>
      <c r="F7" s="144" t="n">
        <v>8.97344466666667</v>
      </c>
      <c r="G7" s="144" t="n">
        <v>9.15644390322581</v>
      </c>
      <c r="H7" s="144" t="n">
        <v>9.13357333333333</v>
      </c>
      <c r="I7" s="144" t="n">
        <v>9.20249183870968</v>
      </c>
      <c r="J7" s="144" t="n">
        <v>9.23871922580645</v>
      </c>
      <c r="K7" s="144" t="n">
        <v>9.47919866666666</v>
      </c>
      <c r="L7" s="144" t="n">
        <v>9.39666970967742</v>
      </c>
      <c r="M7" s="144" t="n">
        <v>9.304325</v>
      </c>
      <c r="N7" s="144" t="n">
        <v>9.41960816129032</v>
      </c>
      <c r="O7" s="144" t="n">
        <v>9.37293419354839</v>
      </c>
      <c r="P7" s="144" t="n">
        <v>9.67834871428571</v>
      </c>
      <c r="Q7" s="144" t="n">
        <v>9.68257122580645</v>
      </c>
      <c r="R7" s="144" t="n">
        <v>9.513641</v>
      </c>
      <c r="S7" s="144" t="n">
        <v>9.629573</v>
      </c>
      <c r="T7" s="144" t="n">
        <v>9.549291</v>
      </c>
      <c r="U7" s="144" t="n">
        <v>9.51247351612903</v>
      </c>
      <c r="V7" s="144" t="n">
        <v>9.71648877419355</v>
      </c>
      <c r="W7" s="144" t="n">
        <v>9.857966</v>
      </c>
      <c r="X7" s="144" t="n">
        <v>9.81807083870968</v>
      </c>
      <c r="Y7" s="144" t="n">
        <v>9.90537066666667</v>
      </c>
      <c r="Z7" s="144" t="n">
        <v>10.0737096129032</v>
      </c>
      <c r="AA7" s="144" t="n">
        <v>9.79551429032258</v>
      </c>
      <c r="AB7" s="144" t="n">
        <v>9.50488214285714</v>
      </c>
      <c r="AC7" s="144" t="n">
        <v>9.97570129032258</v>
      </c>
      <c r="AD7" s="144" t="n">
        <v>9.91092</v>
      </c>
      <c r="AE7" s="144" t="n">
        <v>10.0738300967742</v>
      </c>
      <c r="AF7" s="144" t="n">
        <v>10.0370476666667</v>
      </c>
      <c r="AG7" s="144" t="n">
        <v>9.90549687096774</v>
      </c>
      <c r="AH7" s="144" t="n">
        <v>10.218898516129</v>
      </c>
      <c r="AI7" s="144" t="n">
        <v>10.0686243333333</v>
      </c>
      <c r="AJ7" s="144" t="n">
        <v>10.4777398709677</v>
      </c>
      <c r="AK7" s="144" t="n">
        <v>10.7615633333333</v>
      </c>
      <c r="AL7" s="144" t="n">
        <v>10.7968171612903</v>
      </c>
      <c r="AM7" s="144" t="n">
        <v>10.7969469032258</v>
      </c>
      <c r="AN7" s="144" t="n">
        <v>10.8600285862069</v>
      </c>
      <c r="AO7" s="144" t="n">
        <v>10.8370747096774</v>
      </c>
      <c r="AP7" s="144" t="n">
        <v>10.8712356666667</v>
      </c>
      <c r="AQ7" s="144" t="n">
        <v>10.9750221290323</v>
      </c>
      <c r="AR7" s="144" t="n">
        <v>10.8637563333333</v>
      </c>
      <c r="AS7" s="144" t="n">
        <v>10.8423053225806</v>
      </c>
      <c r="AT7" s="144" t="n">
        <v>10.8884012580645</v>
      </c>
      <c r="AU7" s="144" t="n">
        <v>11.1704783333333</v>
      </c>
      <c r="AV7" s="144" t="n">
        <v>11.4049671612903</v>
      </c>
      <c r="AW7" s="144" t="n">
        <v>11.6540073333333</v>
      </c>
      <c r="AX7" s="144" t="n">
        <v>11.6341754078341</v>
      </c>
      <c r="AY7" s="144" t="n">
        <v>11.6570045147465</v>
      </c>
      <c r="AZ7" s="145" t="n">
        <v>11.6196268</v>
      </c>
      <c r="BA7" s="145" t="n">
        <v>11.6956241</v>
      </c>
      <c r="BB7" s="145" t="n">
        <v>11.7370558</v>
      </c>
      <c r="BC7" s="145" t="n">
        <v>11.8412091</v>
      </c>
      <c r="BD7" s="145" t="n">
        <v>11.819776</v>
      </c>
      <c r="BE7" s="145" t="n">
        <v>11.851022</v>
      </c>
      <c r="BF7" s="145" t="n">
        <v>11.9794725</v>
      </c>
      <c r="BG7" s="145" t="n">
        <v>12.1046384</v>
      </c>
      <c r="BH7" s="145" t="n">
        <v>12.1661953</v>
      </c>
      <c r="BI7" s="145" t="n">
        <v>12.2880435</v>
      </c>
      <c r="BJ7" s="145" t="n">
        <v>12.3562042</v>
      </c>
      <c r="BK7" s="145" t="n">
        <v>12.3424636</v>
      </c>
      <c r="BL7" s="145" t="n">
        <v>12.3344457</v>
      </c>
      <c r="BM7" s="145" t="n">
        <v>12.3959637</v>
      </c>
      <c r="BN7" s="145" t="n">
        <v>12.412318</v>
      </c>
      <c r="BO7" s="145" t="n">
        <v>12.5145387</v>
      </c>
      <c r="BP7" s="145" t="n">
        <v>12.5068396</v>
      </c>
      <c r="BQ7" s="145" t="n">
        <v>12.4526057</v>
      </c>
      <c r="BR7" s="145" t="n">
        <v>12.5213827</v>
      </c>
      <c r="BS7" s="145" t="n">
        <v>12.6437653</v>
      </c>
      <c r="BT7" s="145" t="n">
        <v>12.7226909</v>
      </c>
      <c r="BU7" s="145" t="n">
        <v>12.86363</v>
      </c>
      <c r="BV7" s="145" t="n">
        <v>12.9627264</v>
      </c>
    </row>
    <row r="8" customFormat="false" ht="11.1" hidden="false" customHeight="true" outlineLevel="0" collapsed="false">
      <c r="A8" s="138" t="s">
        <v>179</v>
      </c>
      <c r="B8" s="146" t="s">
        <v>180</v>
      </c>
      <c r="C8" s="144" t="n">
        <v>3.40446430601093</v>
      </c>
      <c r="D8" s="144" t="n">
        <v>3.48510730601093</v>
      </c>
      <c r="E8" s="144" t="n">
        <v>3.35892230601093</v>
      </c>
      <c r="F8" s="144" t="n">
        <v>3.11251130601093</v>
      </c>
      <c r="G8" s="144" t="n">
        <v>3.06413330601093</v>
      </c>
      <c r="H8" s="144" t="n">
        <v>3.22105830601093</v>
      </c>
      <c r="I8" s="144" t="n">
        <v>3.42000130601093</v>
      </c>
      <c r="J8" s="144" t="n">
        <v>3.33032530601093</v>
      </c>
      <c r="K8" s="144" t="n">
        <v>3.27320730601093</v>
      </c>
      <c r="L8" s="144" t="n">
        <v>3.34117130601093</v>
      </c>
      <c r="M8" s="144" t="n">
        <v>3.47783230601093</v>
      </c>
      <c r="N8" s="144" t="n">
        <v>3.31993630601093</v>
      </c>
      <c r="O8" s="144" t="n">
        <v>3.25413965363724</v>
      </c>
      <c r="P8" s="144" t="n">
        <v>3.44177125023664</v>
      </c>
      <c r="Q8" s="144" t="n">
        <v>3.3378053247644</v>
      </c>
      <c r="R8" s="144" t="n">
        <v>3.37877715870681</v>
      </c>
      <c r="S8" s="144" t="n">
        <v>3.41652655100706</v>
      </c>
      <c r="T8" s="144" t="n">
        <v>3.43196764637674</v>
      </c>
      <c r="U8" s="144" t="n">
        <v>3.44592388592394</v>
      </c>
      <c r="V8" s="144" t="n">
        <v>3.49353011132984</v>
      </c>
      <c r="W8" s="144" t="n">
        <v>3.30959322862082</v>
      </c>
      <c r="X8" s="144" t="n">
        <v>3.37163094993087</v>
      </c>
      <c r="Y8" s="144" t="n">
        <v>3.63150978107043</v>
      </c>
      <c r="Z8" s="144" t="n">
        <v>3.6926117369863</v>
      </c>
      <c r="AA8" s="144" t="n">
        <v>3.62264509863014</v>
      </c>
      <c r="AB8" s="144" t="n">
        <v>3.62664509863014</v>
      </c>
      <c r="AC8" s="144" t="n">
        <v>3.57564509863014</v>
      </c>
      <c r="AD8" s="144" t="n">
        <v>3.54364509863014</v>
      </c>
      <c r="AE8" s="144" t="n">
        <v>3.21964509863014</v>
      </c>
      <c r="AF8" s="144" t="n">
        <v>3.32464509863014</v>
      </c>
      <c r="AG8" s="144" t="n">
        <v>3.60164509863014</v>
      </c>
      <c r="AH8" s="144" t="n">
        <v>3.74264509863014</v>
      </c>
      <c r="AI8" s="144" t="n">
        <v>3.65264509863014</v>
      </c>
      <c r="AJ8" s="144" t="n">
        <v>3.70564509863014</v>
      </c>
      <c r="AK8" s="144" t="n">
        <v>3.71664509863014</v>
      </c>
      <c r="AL8" s="144" t="n">
        <v>3.89664509863014</v>
      </c>
      <c r="AM8" s="144" t="n">
        <v>3.87294509863014</v>
      </c>
      <c r="AN8" s="144" t="n">
        <v>4.00494509863014</v>
      </c>
      <c r="AO8" s="144" t="n">
        <v>3.78994509863014</v>
      </c>
      <c r="AP8" s="144" t="n">
        <v>3.88294509863014</v>
      </c>
      <c r="AQ8" s="144" t="n">
        <v>3.77694509863014</v>
      </c>
      <c r="AR8" s="144" t="n">
        <v>3.74194509863014</v>
      </c>
      <c r="AS8" s="144" t="n">
        <v>3.84494509863014</v>
      </c>
      <c r="AT8" s="144" t="n">
        <v>3.80394509863014</v>
      </c>
      <c r="AU8" s="144" t="n">
        <v>3.75794509863014</v>
      </c>
      <c r="AV8" s="144" t="n">
        <v>4.11594509863014</v>
      </c>
      <c r="AW8" s="144" t="n">
        <v>3.93164014646069</v>
      </c>
      <c r="AX8" s="144" t="n">
        <v>4.04818719366649</v>
      </c>
      <c r="AY8" s="144" t="n">
        <v>4.03185066346404</v>
      </c>
      <c r="AZ8" s="145" t="n">
        <v>4.0537174773956</v>
      </c>
      <c r="BA8" s="145" t="n">
        <v>4.01398035487048</v>
      </c>
      <c r="BB8" s="145" t="n">
        <v>3.99590800160755</v>
      </c>
      <c r="BC8" s="145" t="n">
        <v>3.93320720305894</v>
      </c>
      <c r="BD8" s="145" t="n">
        <v>3.90656858658767</v>
      </c>
      <c r="BE8" s="145" t="n">
        <v>3.99931193006046</v>
      </c>
      <c r="BF8" s="145" t="n">
        <v>4.04816531332459</v>
      </c>
      <c r="BG8" s="145" t="n">
        <v>4.12016744201054</v>
      </c>
      <c r="BH8" s="145" t="n">
        <v>4.17924377383986</v>
      </c>
      <c r="BI8" s="145" t="n">
        <v>4.23896390539576</v>
      </c>
      <c r="BJ8" s="145" t="n">
        <v>4.33987017888378</v>
      </c>
      <c r="BK8" s="145" t="n">
        <v>4.29327175793773</v>
      </c>
      <c r="BL8" s="145" t="n">
        <v>4.31635245054858</v>
      </c>
      <c r="BM8" s="145" t="n">
        <v>4.31134934222005</v>
      </c>
      <c r="BN8" s="145" t="n">
        <v>4.32483194129493</v>
      </c>
      <c r="BO8" s="145" t="n">
        <v>4.24553542120334</v>
      </c>
      <c r="BP8" s="145" t="n">
        <v>4.19927967115637</v>
      </c>
      <c r="BQ8" s="145" t="n">
        <v>4.28063820084452</v>
      </c>
      <c r="BR8" s="145" t="n">
        <v>4.32007176650604</v>
      </c>
      <c r="BS8" s="145" t="n">
        <v>4.40901095723248</v>
      </c>
      <c r="BT8" s="145" t="n">
        <v>4.4510080163721</v>
      </c>
      <c r="BU8" s="145" t="n">
        <v>4.48951092937851</v>
      </c>
      <c r="BV8" s="145" t="n">
        <v>4.59321292572368</v>
      </c>
    </row>
    <row r="9" customFormat="false" ht="11.1" hidden="false" customHeight="true" outlineLevel="0" collapsed="false">
      <c r="A9" s="138" t="s">
        <v>181</v>
      </c>
      <c r="B9" s="146" t="s">
        <v>182</v>
      </c>
      <c r="C9" s="144" t="n">
        <v>3.08080377595628</v>
      </c>
      <c r="D9" s="144" t="n">
        <v>3.05660377595628</v>
      </c>
      <c r="E9" s="144" t="n">
        <v>3.05580377595628</v>
      </c>
      <c r="F9" s="144" t="n">
        <v>3.05140377595628</v>
      </c>
      <c r="G9" s="144" t="n">
        <v>3.02070377595628</v>
      </c>
      <c r="H9" s="144" t="n">
        <v>2.91150377595628</v>
      </c>
      <c r="I9" s="144" t="n">
        <v>2.95680377595628</v>
      </c>
      <c r="J9" s="144" t="n">
        <v>2.94470377595628</v>
      </c>
      <c r="K9" s="144" t="n">
        <v>2.99260377595628</v>
      </c>
      <c r="L9" s="144" t="n">
        <v>2.99320377595628</v>
      </c>
      <c r="M9" s="144" t="n">
        <v>2.95220377595628</v>
      </c>
      <c r="N9" s="144" t="n">
        <v>3.00250377595628</v>
      </c>
      <c r="O9" s="144" t="n">
        <v>3.02330377595628</v>
      </c>
      <c r="P9" s="144" t="n">
        <v>3.01710377595628</v>
      </c>
      <c r="Q9" s="144" t="n">
        <v>3.00900377595628</v>
      </c>
      <c r="R9" s="144" t="n">
        <v>3.00470377595628</v>
      </c>
      <c r="S9" s="144" t="n">
        <v>3.00105779178082</v>
      </c>
      <c r="T9" s="144" t="n">
        <v>2.95625779178082</v>
      </c>
      <c r="U9" s="144" t="n">
        <v>2.97305779178082</v>
      </c>
      <c r="V9" s="144" t="n">
        <v>2.95795779178082</v>
      </c>
      <c r="W9" s="144" t="n">
        <v>2.96785779178082</v>
      </c>
      <c r="X9" s="144" t="n">
        <v>2.96425779178082</v>
      </c>
      <c r="Y9" s="144" t="n">
        <v>2.90525779178082</v>
      </c>
      <c r="Z9" s="144" t="n">
        <v>2.97855779178082</v>
      </c>
      <c r="AA9" s="144" t="n">
        <v>3.00565483145206</v>
      </c>
      <c r="AB9" s="144" t="n">
        <v>2.96673607045206</v>
      </c>
      <c r="AC9" s="144" t="n">
        <v>2.99087572545206</v>
      </c>
      <c r="AD9" s="144" t="n">
        <v>2.99429384245205</v>
      </c>
      <c r="AE9" s="144" t="n">
        <v>2.97882425945206</v>
      </c>
      <c r="AF9" s="144" t="n">
        <v>2.96490227945205</v>
      </c>
      <c r="AG9" s="144" t="n">
        <v>2.94840227945206</v>
      </c>
      <c r="AH9" s="144" t="n">
        <v>2.95740227945206</v>
      </c>
      <c r="AI9" s="144" t="n">
        <v>2.88740227945205</v>
      </c>
      <c r="AJ9" s="144" t="n">
        <v>2.95040227945206</v>
      </c>
      <c r="AK9" s="144" t="n">
        <v>2.92040227945206</v>
      </c>
      <c r="AL9" s="144" t="n">
        <v>2.94740227945206</v>
      </c>
      <c r="AM9" s="144" t="n">
        <v>2.91240227945206</v>
      </c>
      <c r="AN9" s="144" t="n">
        <v>2.93940227945206</v>
      </c>
      <c r="AO9" s="144" t="n">
        <v>2.95740227945205</v>
      </c>
      <c r="AP9" s="144" t="n">
        <v>2.95240227945206</v>
      </c>
      <c r="AQ9" s="144" t="n">
        <v>2.94440227945205</v>
      </c>
      <c r="AR9" s="144" t="n">
        <v>2.94440227945205</v>
      </c>
      <c r="AS9" s="144" t="n">
        <v>2.92040227945206</v>
      </c>
      <c r="AT9" s="144" t="n">
        <v>2.95740227945205</v>
      </c>
      <c r="AU9" s="144" t="n">
        <v>2.93840227945206</v>
      </c>
      <c r="AV9" s="144" t="n">
        <v>2.89440227945205</v>
      </c>
      <c r="AW9" s="144" t="n">
        <v>2.9495677817884</v>
      </c>
      <c r="AX9" s="144" t="n">
        <v>2.9449386370666</v>
      </c>
      <c r="AY9" s="144" t="n">
        <v>2.93525802659258</v>
      </c>
      <c r="AZ9" s="145" t="n">
        <v>2.92723081234559</v>
      </c>
      <c r="BA9" s="145" t="n">
        <v>2.89470213933526</v>
      </c>
      <c r="BB9" s="145" t="n">
        <v>2.88603783177367</v>
      </c>
      <c r="BC9" s="145" t="n">
        <v>2.87743635421893</v>
      </c>
      <c r="BD9" s="145" t="n">
        <v>2.86943869108575</v>
      </c>
      <c r="BE9" s="145" t="n">
        <v>2.86119435525034</v>
      </c>
      <c r="BF9" s="145" t="n">
        <v>2.8529688735653</v>
      </c>
      <c r="BG9" s="145" t="n">
        <v>2.84493542961744</v>
      </c>
      <c r="BH9" s="145" t="n">
        <v>2.8367666526673</v>
      </c>
      <c r="BI9" s="145" t="n">
        <v>2.82881296155318</v>
      </c>
      <c r="BJ9" s="145" t="n">
        <v>2.82082139366453</v>
      </c>
      <c r="BK9" s="145" t="n">
        <v>2.81274127329613</v>
      </c>
      <c r="BL9" s="145" t="n">
        <v>2.80523818948075</v>
      </c>
      <c r="BM9" s="145" t="n">
        <v>2.7972606035438</v>
      </c>
      <c r="BN9" s="145" t="n">
        <v>2.78957574224898</v>
      </c>
      <c r="BO9" s="145" t="n">
        <v>2.78175388362211</v>
      </c>
      <c r="BP9" s="145" t="n">
        <v>2.77453507167853</v>
      </c>
      <c r="BQ9" s="145" t="n">
        <v>2.76702853118041</v>
      </c>
      <c r="BR9" s="145" t="n">
        <v>2.759561079235</v>
      </c>
      <c r="BS9" s="145" t="n">
        <v>2.75229594416229</v>
      </c>
      <c r="BT9" s="145" t="n">
        <v>2.7447214841617</v>
      </c>
      <c r="BU9" s="145" t="n">
        <v>2.73750617385637</v>
      </c>
      <c r="BV9" s="145" t="n">
        <v>2.73023293473975</v>
      </c>
    </row>
    <row r="10" customFormat="false" ht="11.1" hidden="false" customHeight="true" outlineLevel="0" collapsed="false">
      <c r="A10" s="138" t="s">
        <v>183</v>
      </c>
      <c r="B10" s="146" t="s">
        <v>184</v>
      </c>
      <c r="C10" s="144" t="n">
        <v>4.3227</v>
      </c>
      <c r="D10" s="144" t="n">
        <v>4.461922</v>
      </c>
      <c r="E10" s="144" t="n">
        <v>4.435073</v>
      </c>
      <c r="F10" s="144" t="n">
        <v>4.262768</v>
      </c>
      <c r="G10" s="144" t="n">
        <v>3.945749</v>
      </c>
      <c r="H10" s="144" t="n">
        <v>3.848786</v>
      </c>
      <c r="I10" s="144" t="n">
        <v>4.171833</v>
      </c>
      <c r="J10" s="144" t="n">
        <v>3.594797</v>
      </c>
      <c r="K10" s="144" t="n">
        <v>3.668125</v>
      </c>
      <c r="L10" s="144" t="n">
        <v>3.997965</v>
      </c>
      <c r="M10" s="144" t="n">
        <v>4.168569</v>
      </c>
      <c r="N10" s="144" t="n">
        <v>4.041112</v>
      </c>
      <c r="O10" s="144" t="n">
        <v>4.098097</v>
      </c>
      <c r="P10" s="144" t="n">
        <v>4.018871</v>
      </c>
      <c r="Q10" s="144" t="n">
        <v>4.117122</v>
      </c>
      <c r="R10" s="144" t="n">
        <v>4.020102</v>
      </c>
      <c r="S10" s="144" t="n">
        <v>3.8832</v>
      </c>
      <c r="T10" s="144" t="n">
        <v>3.31</v>
      </c>
      <c r="U10" s="144" t="n">
        <v>3.529</v>
      </c>
      <c r="V10" s="144" t="n">
        <v>3.176</v>
      </c>
      <c r="W10" s="144" t="n">
        <v>3.362226</v>
      </c>
      <c r="X10" s="144" t="n">
        <v>3.785121</v>
      </c>
      <c r="Y10" s="144" t="n">
        <v>3.78429</v>
      </c>
      <c r="Z10" s="144" t="n">
        <v>3.71021</v>
      </c>
      <c r="AA10" s="144" t="n">
        <v>3.851126</v>
      </c>
      <c r="AB10" s="144" t="n">
        <v>3.544093</v>
      </c>
      <c r="AC10" s="144" t="n">
        <v>3.435109</v>
      </c>
      <c r="AD10" s="144" t="n">
        <v>3.503036</v>
      </c>
      <c r="AE10" s="144" t="n">
        <v>3.197311</v>
      </c>
      <c r="AF10" s="144" t="n">
        <v>3.224553</v>
      </c>
      <c r="AG10" s="144" t="n">
        <v>3.210717</v>
      </c>
      <c r="AH10" s="144" t="n">
        <v>3.016778</v>
      </c>
      <c r="AI10" s="144" t="n">
        <v>3.072415</v>
      </c>
      <c r="AJ10" s="144" t="n">
        <v>3.335694</v>
      </c>
      <c r="AK10" s="144" t="n">
        <v>3.405751</v>
      </c>
      <c r="AL10" s="144" t="n">
        <v>3.286367</v>
      </c>
      <c r="AM10" s="144" t="n">
        <v>3.333297</v>
      </c>
      <c r="AN10" s="144" t="n">
        <v>3.41738</v>
      </c>
      <c r="AO10" s="144" t="n">
        <v>3.327013</v>
      </c>
      <c r="AP10" s="144" t="n">
        <v>3.308673</v>
      </c>
      <c r="AQ10" s="144" t="n">
        <v>3.250367</v>
      </c>
      <c r="AR10" s="144" t="n">
        <v>3.123062</v>
      </c>
      <c r="AS10" s="144" t="n">
        <v>3.19188</v>
      </c>
      <c r="AT10" s="144" t="n">
        <v>2.872161</v>
      </c>
      <c r="AU10" s="144" t="n">
        <v>2.847362</v>
      </c>
      <c r="AV10" s="144" t="n">
        <v>2.822945</v>
      </c>
      <c r="AW10" s="144" t="n">
        <v>2.83575788017458</v>
      </c>
      <c r="AX10" s="144" t="n">
        <v>2.81709605120334</v>
      </c>
      <c r="AY10" s="144" t="n">
        <v>2.79859961242838</v>
      </c>
      <c r="AZ10" s="145" t="n">
        <v>2.7443026172505</v>
      </c>
      <c r="BA10" s="145" t="n">
        <v>3.19671679818447</v>
      </c>
      <c r="BB10" s="145" t="n">
        <v>3.16622052056024</v>
      </c>
      <c r="BC10" s="145" t="n">
        <v>3.24674394588096</v>
      </c>
      <c r="BD10" s="145" t="n">
        <v>3.10254742228475</v>
      </c>
      <c r="BE10" s="145" t="n">
        <v>3.09337217575331</v>
      </c>
      <c r="BF10" s="145" t="n">
        <v>2.96953049605901</v>
      </c>
      <c r="BG10" s="145" t="n">
        <v>2.95580235060139</v>
      </c>
      <c r="BH10" s="145" t="n">
        <v>3.21552926524449</v>
      </c>
      <c r="BI10" s="145" t="n">
        <v>3.21337223601659</v>
      </c>
      <c r="BJ10" s="145" t="n">
        <v>3.29968841584843</v>
      </c>
      <c r="BK10" s="145" t="n">
        <v>3.05943294693738</v>
      </c>
      <c r="BL10" s="145" t="n">
        <v>3.07021844640079</v>
      </c>
      <c r="BM10" s="145" t="n">
        <v>3.17906188235632</v>
      </c>
      <c r="BN10" s="145" t="n">
        <v>3.05058992010681</v>
      </c>
      <c r="BO10" s="145" t="n">
        <v>3.00571453588095</v>
      </c>
      <c r="BP10" s="145" t="n">
        <v>3.07117379729521</v>
      </c>
      <c r="BQ10" s="145" t="n">
        <v>3.08675214012658</v>
      </c>
      <c r="BR10" s="145" t="n">
        <v>3.08678347247126</v>
      </c>
      <c r="BS10" s="145" t="n">
        <v>2.8907817213046</v>
      </c>
      <c r="BT10" s="145" t="n">
        <v>2.84547065790325</v>
      </c>
      <c r="BU10" s="145" t="n">
        <v>2.92328776383</v>
      </c>
      <c r="BV10" s="145" t="n">
        <v>2.97558787989473</v>
      </c>
    </row>
    <row r="11" customFormat="false" ht="11.1" hidden="false" customHeight="true" outlineLevel="0" collapsed="false">
      <c r="A11" s="138" t="s">
        <v>185</v>
      </c>
      <c r="B11" s="146" t="s">
        <v>186</v>
      </c>
      <c r="C11" s="144" t="n">
        <v>1.55352689871061</v>
      </c>
      <c r="D11" s="144" t="n">
        <v>1.56537989871061</v>
      </c>
      <c r="E11" s="144" t="n">
        <v>1.58239689871061</v>
      </c>
      <c r="F11" s="144" t="n">
        <v>1.60092789871061</v>
      </c>
      <c r="G11" s="144" t="n">
        <v>1.51155689871061</v>
      </c>
      <c r="H11" s="144" t="n">
        <v>1.55484689871061</v>
      </c>
      <c r="I11" s="144" t="n">
        <v>1.56755689871061</v>
      </c>
      <c r="J11" s="144" t="n">
        <v>1.59602289871061</v>
      </c>
      <c r="K11" s="144" t="n">
        <v>1.57017389871061</v>
      </c>
      <c r="L11" s="144" t="n">
        <v>1.58769489871061</v>
      </c>
      <c r="M11" s="144" t="n">
        <v>1.59863389871061</v>
      </c>
      <c r="N11" s="144" t="n">
        <v>1.55364189871061</v>
      </c>
      <c r="O11" s="144" t="n">
        <v>1.52849389871061</v>
      </c>
      <c r="P11" s="144" t="n">
        <v>1.54336189871061</v>
      </c>
      <c r="Q11" s="144" t="n">
        <v>1.53358289871061</v>
      </c>
      <c r="R11" s="144" t="n">
        <v>1.63986189871061</v>
      </c>
      <c r="S11" s="144" t="n">
        <v>1.62707358753425</v>
      </c>
      <c r="T11" s="144" t="n">
        <v>1.65295958753425</v>
      </c>
      <c r="U11" s="144" t="n">
        <v>1.69095958753425</v>
      </c>
      <c r="V11" s="144" t="n">
        <v>1.65595958753425</v>
      </c>
      <c r="W11" s="144" t="n">
        <v>1.63395958753425</v>
      </c>
      <c r="X11" s="144" t="n">
        <v>1.60695958753425</v>
      </c>
      <c r="Y11" s="144" t="n">
        <v>1.58795958753425</v>
      </c>
      <c r="Z11" s="144" t="n">
        <v>1.57285958753425</v>
      </c>
      <c r="AA11" s="144" t="n">
        <v>1.49859128068493</v>
      </c>
      <c r="AB11" s="144" t="n">
        <v>1.54559128068493</v>
      </c>
      <c r="AC11" s="144" t="n">
        <v>1.56459128068493</v>
      </c>
      <c r="AD11" s="144" t="n">
        <v>1.56559128068493</v>
      </c>
      <c r="AE11" s="144" t="n">
        <v>1.52859128068493</v>
      </c>
      <c r="AF11" s="144" t="n">
        <v>1.51159128068493</v>
      </c>
      <c r="AG11" s="144" t="n">
        <v>1.53359128068493</v>
      </c>
      <c r="AH11" s="144" t="n">
        <v>1.58959128068493</v>
      </c>
      <c r="AI11" s="144" t="n">
        <v>1.56859128068493</v>
      </c>
      <c r="AJ11" s="144" t="n">
        <v>1.55359128068493</v>
      </c>
      <c r="AK11" s="144" t="n">
        <v>1.56159128068493</v>
      </c>
      <c r="AL11" s="144" t="n">
        <v>1.56859128068493</v>
      </c>
      <c r="AM11" s="144" t="n">
        <v>1.50349128068493</v>
      </c>
      <c r="AN11" s="144" t="n">
        <v>1.51949128068493</v>
      </c>
      <c r="AO11" s="144" t="n">
        <v>1.50949128068493</v>
      </c>
      <c r="AP11" s="144" t="n">
        <v>1.55049128068493</v>
      </c>
      <c r="AQ11" s="144" t="n">
        <v>1.50409828068493</v>
      </c>
      <c r="AR11" s="144" t="n">
        <v>1.49867628068493</v>
      </c>
      <c r="AS11" s="144" t="n">
        <v>1.57029028068493</v>
      </c>
      <c r="AT11" s="144" t="n">
        <v>1.56649128068493</v>
      </c>
      <c r="AU11" s="144" t="n">
        <v>1.62044628068493</v>
      </c>
      <c r="AV11" s="144" t="n">
        <v>1.65140128068493</v>
      </c>
      <c r="AW11" s="144" t="n">
        <v>1.62095594533682</v>
      </c>
      <c r="AX11" s="144" t="n">
        <v>1.55827791529291</v>
      </c>
      <c r="AY11" s="144" t="n">
        <v>1.47178747687635</v>
      </c>
      <c r="AZ11" s="145" t="n">
        <v>1.50966030706088</v>
      </c>
      <c r="BA11" s="145" t="n">
        <v>1.51029284925872</v>
      </c>
      <c r="BB11" s="145" t="n">
        <v>1.54756051414694</v>
      </c>
      <c r="BC11" s="145" t="n">
        <v>1.5355615035691</v>
      </c>
      <c r="BD11" s="145" t="n">
        <v>1.55398046477076</v>
      </c>
      <c r="BE11" s="145" t="n">
        <v>1.5754303996083</v>
      </c>
      <c r="BF11" s="145" t="n">
        <v>1.57168487765566</v>
      </c>
      <c r="BG11" s="145" t="n">
        <v>1.56088427419627</v>
      </c>
      <c r="BH11" s="145" t="n">
        <v>1.53681120030718</v>
      </c>
      <c r="BI11" s="145" t="n">
        <v>1.54233175819294</v>
      </c>
      <c r="BJ11" s="145" t="n">
        <v>1.54945241954393</v>
      </c>
      <c r="BK11" s="145" t="n">
        <v>1.54226278853521</v>
      </c>
      <c r="BL11" s="145" t="n">
        <v>1.55939309463456</v>
      </c>
      <c r="BM11" s="145" t="n">
        <v>1.54448661808433</v>
      </c>
      <c r="BN11" s="145" t="n">
        <v>1.55401602196773</v>
      </c>
      <c r="BO11" s="145" t="n">
        <v>1.54525831649367</v>
      </c>
      <c r="BP11" s="145" t="n">
        <v>1.56016128310242</v>
      </c>
      <c r="BQ11" s="145" t="n">
        <v>1.58064794808823</v>
      </c>
      <c r="BR11" s="145" t="n">
        <v>1.58229843650325</v>
      </c>
      <c r="BS11" s="145" t="n">
        <v>1.57204856793466</v>
      </c>
      <c r="BT11" s="145" t="n">
        <v>1.54527136926019</v>
      </c>
      <c r="BU11" s="145" t="n">
        <v>1.54613499011308</v>
      </c>
      <c r="BV11" s="145" t="n">
        <v>1.55222759409493</v>
      </c>
    </row>
    <row r="12" customFormat="false" ht="11.1" hidden="false" customHeight="true" outlineLevel="0" collapsed="false">
      <c r="A12" s="138" t="s">
        <v>187</v>
      </c>
      <c r="B12" s="146" t="s">
        <v>188</v>
      </c>
      <c r="C12" s="144" t="n">
        <v>62.1550915516188</v>
      </c>
      <c r="D12" s="144" t="n">
        <v>62.4320338146188</v>
      </c>
      <c r="E12" s="144" t="n">
        <v>62.4210655406188</v>
      </c>
      <c r="F12" s="144" t="n">
        <v>62.7905872366188</v>
      </c>
      <c r="G12" s="144" t="n">
        <v>62.7923350826188</v>
      </c>
      <c r="H12" s="144" t="n">
        <v>63.1268870466188</v>
      </c>
      <c r="I12" s="144" t="n">
        <v>63.5363474356188</v>
      </c>
      <c r="J12" s="144" t="n">
        <v>63.7013051166188</v>
      </c>
      <c r="K12" s="144" t="n">
        <v>63.9541813066188</v>
      </c>
      <c r="L12" s="144" t="n">
        <v>64.0824038166188</v>
      </c>
      <c r="M12" s="144" t="n">
        <v>63.9659829766188</v>
      </c>
      <c r="N12" s="144" t="n">
        <v>63.9732579566188</v>
      </c>
      <c r="O12" s="144" t="n">
        <v>64.0309307326028</v>
      </c>
      <c r="P12" s="144" t="n">
        <v>64.2420532308611</v>
      </c>
      <c r="Q12" s="144" t="n">
        <v>64.2755595788611</v>
      </c>
      <c r="R12" s="144" t="n">
        <v>64.6739978518611</v>
      </c>
      <c r="S12" s="144" t="n">
        <v>65.1377962510323</v>
      </c>
      <c r="T12" s="144" t="n">
        <v>65.948532107</v>
      </c>
      <c r="U12" s="144" t="n">
        <v>66.0784988444839</v>
      </c>
      <c r="V12" s="144" t="n">
        <v>66.2651580565161</v>
      </c>
      <c r="W12" s="144" t="n">
        <v>66.2745858103333</v>
      </c>
      <c r="X12" s="144" t="n">
        <v>65.6736401277097</v>
      </c>
      <c r="Y12" s="144" t="n">
        <v>66.0758897746667</v>
      </c>
      <c r="Z12" s="144" t="n">
        <v>65.635960986</v>
      </c>
      <c r="AA12" s="144" t="n">
        <v>66.2407982099355</v>
      </c>
      <c r="AB12" s="144" t="n">
        <v>65.7473523738571</v>
      </c>
      <c r="AC12" s="144" t="n">
        <v>64.4197632183871</v>
      </c>
      <c r="AD12" s="144" t="n">
        <v>64.3545154826667</v>
      </c>
      <c r="AE12" s="144" t="n">
        <v>64.734591174</v>
      </c>
      <c r="AF12" s="144" t="n">
        <v>65.485803849</v>
      </c>
      <c r="AG12" s="144" t="n">
        <v>65.7170294265161</v>
      </c>
      <c r="AH12" s="144" t="n">
        <v>66.0137201963226</v>
      </c>
      <c r="AI12" s="144" t="n">
        <v>65.6880005096667</v>
      </c>
      <c r="AJ12" s="144" t="n">
        <v>65.3541279682258</v>
      </c>
      <c r="AK12" s="144" t="n">
        <v>66.0338160276667</v>
      </c>
      <c r="AL12" s="144" t="n">
        <v>66.164447380871</v>
      </c>
      <c r="AM12" s="144" t="n">
        <v>66.350404914</v>
      </c>
      <c r="AN12" s="144" t="n">
        <v>66.331284416</v>
      </c>
      <c r="AO12" s="144" t="n">
        <v>66.257653201</v>
      </c>
      <c r="AP12" s="144" t="n">
        <v>66.469114062</v>
      </c>
      <c r="AQ12" s="144" t="n">
        <v>66.414138464</v>
      </c>
      <c r="AR12" s="144" t="n">
        <v>66.505829962</v>
      </c>
      <c r="AS12" s="144" t="n">
        <v>66.599832849</v>
      </c>
      <c r="AT12" s="144" t="n">
        <v>66.958972527</v>
      </c>
      <c r="AU12" s="144" t="n">
        <v>66.705571685</v>
      </c>
      <c r="AV12" s="144" t="n">
        <v>66.412770551</v>
      </c>
      <c r="AW12" s="144" t="n">
        <v>66.287999738111</v>
      </c>
      <c r="AX12" s="144" t="n">
        <v>65.874061826329</v>
      </c>
      <c r="AY12" s="144" t="n">
        <v>65.5367281035269</v>
      </c>
      <c r="AZ12" s="145" t="n">
        <v>65.8103777287252</v>
      </c>
      <c r="BA12" s="145" t="n">
        <v>65.9436742396324</v>
      </c>
      <c r="BB12" s="145" t="n">
        <v>66.3960701090006</v>
      </c>
      <c r="BC12" s="145" t="n">
        <v>66.8734578681613</v>
      </c>
      <c r="BD12" s="145" t="n">
        <v>67.0812183937148</v>
      </c>
      <c r="BE12" s="145" t="n">
        <v>66.7404031541515</v>
      </c>
      <c r="BF12" s="145" t="n">
        <v>66.6168301960237</v>
      </c>
      <c r="BG12" s="145" t="n">
        <v>66.9044723492286</v>
      </c>
      <c r="BH12" s="145" t="n">
        <v>66.9547555000126</v>
      </c>
      <c r="BI12" s="145" t="n">
        <v>66.9209063983872</v>
      </c>
      <c r="BJ12" s="145" t="n">
        <v>66.7136015575244</v>
      </c>
      <c r="BK12" s="145" t="n">
        <v>67.0003111613204</v>
      </c>
      <c r="BL12" s="145" t="n">
        <v>67.1903021296859</v>
      </c>
      <c r="BM12" s="145" t="n">
        <v>67.3118703241657</v>
      </c>
      <c r="BN12" s="145" t="n">
        <v>67.3138421324203</v>
      </c>
      <c r="BO12" s="145" t="n">
        <v>67.9226087089762</v>
      </c>
      <c r="BP12" s="145" t="n">
        <v>68.1594234790538</v>
      </c>
      <c r="BQ12" s="145" t="n">
        <v>67.9815849206613</v>
      </c>
      <c r="BR12" s="145" t="n">
        <v>68.1109334371615</v>
      </c>
      <c r="BS12" s="145" t="n">
        <v>68.2454226086949</v>
      </c>
      <c r="BT12" s="145" t="n">
        <v>68.0179756280751</v>
      </c>
      <c r="BU12" s="145" t="n">
        <v>68.0525707401393</v>
      </c>
      <c r="BV12" s="145" t="n">
        <v>67.8913394956909</v>
      </c>
    </row>
    <row r="13" customFormat="false" ht="11.1" hidden="false" customHeight="true" outlineLevel="0" collapsed="false">
      <c r="A13" s="138" t="s">
        <v>189</v>
      </c>
      <c r="B13" s="146" t="s">
        <v>190</v>
      </c>
      <c r="C13" s="144" t="n">
        <v>33.3825743719629</v>
      </c>
      <c r="D13" s="144" t="n">
        <v>33.3806508919629</v>
      </c>
      <c r="E13" s="144" t="n">
        <v>33.3310428919629</v>
      </c>
      <c r="F13" s="144" t="n">
        <v>33.4790085819629</v>
      </c>
      <c r="G13" s="144" t="n">
        <v>33.5665434519629</v>
      </c>
      <c r="H13" s="144" t="n">
        <v>33.7395847519629</v>
      </c>
      <c r="I13" s="144" t="n">
        <v>34.1510471919628</v>
      </c>
      <c r="J13" s="144" t="n">
        <v>34.3122348119629</v>
      </c>
      <c r="K13" s="144" t="n">
        <v>34.2696041719629</v>
      </c>
      <c r="L13" s="144" t="n">
        <v>34.3425887519629</v>
      </c>
      <c r="M13" s="144" t="n">
        <v>34.2864951619629</v>
      </c>
      <c r="N13" s="144" t="n">
        <v>34.1987932319628</v>
      </c>
      <c r="O13" s="144" t="n">
        <v>34.4794070279629</v>
      </c>
      <c r="P13" s="144" t="n">
        <v>34.5782265999628</v>
      </c>
      <c r="Q13" s="144" t="n">
        <v>34.5276120529628</v>
      </c>
      <c r="R13" s="144" t="n">
        <v>34.5303738089629</v>
      </c>
      <c r="S13" s="144" t="n">
        <v>34.531955534</v>
      </c>
      <c r="T13" s="144" t="n">
        <v>35.194034022</v>
      </c>
      <c r="U13" s="144" t="n">
        <v>35.271226696</v>
      </c>
      <c r="V13" s="144" t="n">
        <v>35.334837173</v>
      </c>
      <c r="W13" s="144" t="n">
        <v>35.36110652</v>
      </c>
      <c r="X13" s="144" t="n">
        <v>34.944636168</v>
      </c>
      <c r="Y13" s="144" t="n">
        <v>35.257094462</v>
      </c>
      <c r="Z13" s="144" t="n">
        <v>35.286491098</v>
      </c>
      <c r="AA13" s="144" t="n">
        <v>35.856915605</v>
      </c>
      <c r="AB13" s="144" t="n">
        <v>35.449005822</v>
      </c>
      <c r="AC13" s="144" t="n">
        <v>34.155209991</v>
      </c>
      <c r="AD13" s="144" t="n">
        <v>34.285770271</v>
      </c>
      <c r="AE13" s="144" t="n">
        <v>34.321961067</v>
      </c>
      <c r="AF13" s="144" t="n">
        <v>34.965691152</v>
      </c>
      <c r="AG13" s="144" t="n">
        <v>35.208106133</v>
      </c>
      <c r="AH13" s="144" t="n">
        <v>35.340764377</v>
      </c>
      <c r="AI13" s="144" t="n">
        <v>35.404755894</v>
      </c>
      <c r="AJ13" s="144" t="n">
        <v>35.114088933</v>
      </c>
      <c r="AK13" s="144" t="n">
        <v>35.960679724</v>
      </c>
      <c r="AL13" s="144" t="n">
        <v>36.023290133</v>
      </c>
      <c r="AM13" s="144" t="n">
        <v>36.27975899</v>
      </c>
      <c r="AN13" s="144" t="n">
        <v>36.64700605</v>
      </c>
      <c r="AO13" s="144" t="n">
        <v>36.688503429</v>
      </c>
      <c r="AP13" s="144" t="n">
        <v>36.944531381</v>
      </c>
      <c r="AQ13" s="144" t="n">
        <v>36.551996621</v>
      </c>
      <c r="AR13" s="144" t="n">
        <v>36.690833805</v>
      </c>
      <c r="AS13" s="144" t="n">
        <v>36.597120105</v>
      </c>
      <c r="AT13" s="144" t="n">
        <v>36.816176452</v>
      </c>
      <c r="AU13" s="144" t="n">
        <v>36.560604487</v>
      </c>
      <c r="AV13" s="144" t="n">
        <v>36.095604487</v>
      </c>
      <c r="AW13" s="144" t="n">
        <v>36.093356154734</v>
      </c>
      <c r="AX13" s="144" t="n">
        <v>35.8693159045295</v>
      </c>
      <c r="AY13" s="144" t="n">
        <v>35.8306551548166</v>
      </c>
      <c r="AZ13" s="145" t="n">
        <v>36.1356599043578</v>
      </c>
      <c r="BA13" s="145" t="n">
        <v>36.1454411877283</v>
      </c>
      <c r="BB13" s="145" t="n">
        <v>36.4002027990596</v>
      </c>
      <c r="BC13" s="145" t="n">
        <v>36.4691701143796</v>
      </c>
      <c r="BD13" s="145" t="n">
        <v>36.4992815632685</v>
      </c>
      <c r="BE13" s="145" t="n">
        <v>36.3288095553088</v>
      </c>
      <c r="BF13" s="145" t="n">
        <v>36.4110280325346</v>
      </c>
      <c r="BG13" s="145" t="n">
        <v>36.463404646539</v>
      </c>
      <c r="BH13" s="145" t="n">
        <v>36.5555075654023</v>
      </c>
      <c r="BI13" s="145" t="n">
        <v>36.5973790160113</v>
      </c>
      <c r="BJ13" s="145" t="n">
        <v>36.6394268597115</v>
      </c>
      <c r="BK13" s="145" t="n">
        <v>36.8405236333766</v>
      </c>
      <c r="BL13" s="145" t="n">
        <v>36.9330789761951</v>
      </c>
      <c r="BM13" s="145" t="n">
        <v>37.0249287915871</v>
      </c>
      <c r="BN13" s="145" t="n">
        <v>36.8771908465486</v>
      </c>
      <c r="BO13" s="145" t="n">
        <v>36.9588526416024</v>
      </c>
      <c r="BP13" s="145" t="n">
        <v>37.0272511632959</v>
      </c>
      <c r="BQ13" s="145" t="n">
        <v>36.7752169860092</v>
      </c>
      <c r="BR13" s="145" t="n">
        <v>36.8179449401387</v>
      </c>
      <c r="BS13" s="145" t="n">
        <v>36.8597713708806</v>
      </c>
      <c r="BT13" s="145" t="n">
        <v>36.9117145297667</v>
      </c>
      <c r="BU13" s="145" t="n">
        <v>37.0851414485984</v>
      </c>
      <c r="BV13" s="145" t="n">
        <v>37.1284992426584</v>
      </c>
    </row>
    <row r="14" customFormat="false" ht="11.1" hidden="false" customHeight="true" outlineLevel="0" collapsed="false">
      <c r="A14" s="138" t="s">
        <v>191</v>
      </c>
      <c r="B14" s="146" t="s">
        <v>192</v>
      </c>
      <c r="C14" s="144" t="n">
        <v>28.97351162</v>
      </c>
      <c r="D14" s="144" t="n">
        <v>28.89317514</v>
      </c>
      <c r="E14" s="144" t="n">
        <v>28.76723014</v>
      </c>
      <c r="F14" s="144" t="n">
        <v>28.81538683</v>
      </c>
      <c r="G14" s="144" t="n">
        <v>28.8362457</v>
      </c>
      <c r="H14" s="144" t="n">
        <v>28.926485</v>
      </c>
      <c r="I14" s="144" t="n">
        <v>29.24818244</v>
      </c>
      <c r="J14" s="144" t="n">
        <v>29.35664106</v>
      </c>
      <c r="K14" s="144" t="n">
        <v>29.36521342</v>
      </c>
      <c r="L14" s="144" t="n">
        <v>29.404778</v>
      </c>
      <c r="M14" s="144" t="n">
        <v>29.33694441</v>
      </c>
      <c r="N14" s="144" t="n">
        <v>29.20975348</v>
      </c>
      <c r="O14" s="144" t="n">
        <v>29.413655276</v>
      </c>
      <c r="P14" s="144" t="n">
        <v>29.450088848</v>
      </c>
      <c r="Q14" s="144" t="n">
        <v>29.328291301</v>
      </c>
      <c r="R14" s="144" t="n">
        <v>29.279782057</v>
      </c>
      <c r="S14" s="144" t="n">
        <v>29.538409834</v>
      </c>
      <c r="T14" s="144" t="n">
        <v>30.150663322</v>
      </c>
      <c r="U14" s="144" t="n">
        <v>30.141758996</v>
      </c>
      <c r="V14" s="144" t="n">
        <v>30.154922473</v>
      </c>
      <c r="W14" s="144" t="n">
        <v>30.14994882</v>
      </c>
      <c r="X14" s="144" t="n">
        <v>29.687478468</v>
      </c>
      <c r="Y14" s="144" t="n">
        <v>29.927936762</v>
      </c>
      <c r="Z14" s="144" t="n">
        <v>29.949333398</v>
      </c>
      <c r="AA14" s="144" t="n">
        <v>30.450757905</v>
      </c>
      <c r="AB14" s="144" t="n">
        <v>30.030848122</v>
      </c>
      <c r="AC14" s="144" t="n">
        <v>28.879052291</v>
      </c>
      <c r="AD14" s="144" t="n">
        <v>28.971612571</v>
      </c>
      <c r="AE14" s="144" t="n">
        <v>28.993803367</v>
      </c>
      <c r="AF14" s="144" t="n">
        <v>29.637533452</v>
      </c>
      <c r="AG14" s="144" t="n">
        <v>29.884948433</v>
      </c>
      <c r="AH14" s="144" t="n">
        <v>30.011606677</v>
      </c>
      <c r="AI14" s="144" t="n">
        <v>30.065598194</v>
      </c>
      <c r="AJ14" s="144" t="n">
        <v>29.764931233</v>
      </c>
      <c r="AK14" s="144" t="n">
        <v>30.571522024</v>
      </c>
      <c r="AL14" s="144" t="n">
        <v>30.624132433</v>
      </c>
      <c r="AM14" s="144" t="n">
        <v>30.82060129</v>
      </c>
      <c r="AN14" s="144" t="n">
        <v>31.17284835</v>
      </c>
      <c r="AO14" s="144" t="n">
        <v>31.219345729</v>
      </c>
      <c r="AP14" s="144" t="n">
        <v>31.450373681</v>
      </c>
      <c r="AQ14" s="144" t="n">
        <v>31.022838921</v>
      </c>
      <c r="AR14" s="144" t="n">
        <v>31.151676105</v>
      </c>
      <c r="AS14" s="144" t="n">
        <v>31.057962405</v>
      </c>
      <c r="AT14" s="144" t="n">
        <v>31.262018752</v>
      </c>
      <c r="AU14" s="144" t="n">
        <v>31.006446787</v>
      </c>
      <c r="AV14" s="144" t="n">
        <v>30.536446787</v>
      </c>
      <c r="AW14" s="144" t="n">
        <v>30.36</v>
      </c>
      <c r="AX14" s="144" t="n">
        <v>30.13</v>
      </c>
      <c r="AY14" s="144" t="n">
        <v>30.08</v>
      </c>
      <c r="AZ14" s="145" t="n">
        <v>30.38</v>
      </c>
      <c r="BA14" s="145" t="n">
        <v>30.38</v>
      </c>
      <c r="BB14" s="145" t="n">
        <v>30.63</v>
      </c>
      <c r="BC14" s="145" t="n">
        <v>30.705</v>
      </c>
      <c r="BD14" s="145" t="n">
        <v>30.73</v>
      </c>
      <c r="BE14" s="145" t="n">
        <v>30.555</v>
      </c>
      <c r="BF14" s="145" t="n">
        <v>30.63</v>
      </c>
      <c r="BG14" s="145" t="n">
        <v>30.655</v>
      </c>
      <c r="BH14" s="145" t="n">
        <v>30.73</v>
      </c>
      <c r="BI14" s="145" t="n">
        <v>30.755</v>
      </c>
      <c r="BJ14" s="145" t="n">
        <v>30.78</v>
      </c>
      <c r="BK14" s="145" t="n">
        <v>30.88</v>
      </c>
      <c r="BL14" s="145" t="n">
        <v>30.95</v>
      </c>
      <c r="BM14" s="145" t="n">
        <v>31.02</v>
      </c>
      <c r="BN14" s="145" t="n">
        <v>30.85</v>
      </c>
      <c r="BO14" s="145" t="n">
        <v>30.92</v>
      </c>
      <c r="BP14" s="145" t="n">
        <v>30.965</v>
      </c>
      <c r="BQ14" s="145" t="n">
        <v>30.69</v>
      </c>
      <c r="BR14" s="145" t="n">
        <v>30.71</v>
      </c>
      <c r="BS14" s="145" t="n">
        <v>30.73</v>
      </c>
      <c r="BT14" s="145" t="n">
        <v>30.76</v>
      </c>
      <c r="BU14" s="145" t="n">
        <v>30.91</v>
      </c>
      <c r="BV14" s="145" t="n">
        <v>30.93</v>
      </c>
    </row>
    <row r="15" customFormat="false" ht="11.1" hidden="false" customHeight="true" outlineLevel="0" collapsed="false">
      <c r="A15" s="138" t="s">
        <v>193</v>
      </c>
      <c r="B15" s="146" t="s">
        <v>194</v>
      </c>
      <c r="C15" s="144" t="n">
        <v>4.40906275196285</v>
      </c>
      <c r="D15" s="144" t="n">
        <v>4.48747575196285</v>
      </c>
      <c r="E15" s="144" t="n">
        <v>4.56381275196285</v>
      </c>
      <c r="F15" s="144" t="n">
        <v>4.66362175196285</v>
      </c>
      <c r="G15" s="144" t="n">
        <v>4.73029775196285</v>
      </c>
      <c r="H15" s="144" t="n">
        <v>4.81309975196285</v>
      </c>
      <c r="I15" s="144" t="n">
        <v>4.90286475196285</v>
      </c>
      <c r="J15" s="144" t="n">
        <v>4.95559375196285</v>
      </c>
      <c r="K15" s="144" t="n">
        <v>4.90439075196285</v>
      </c>
      <c r="L15" s="144" t="n">
        <v>4.93781075196285</v>
      </c>
      <c r="M15" s="144" t="n">
        <v>4.94955075196285</v>
      </c>
      <c r="N15" s="144" t="n">
        <v>4.98903975196285</v>
      </c>
      <c r="O15" s="144" t="n">
        <v>5.06575175196285</v>
      </c>
      <c r="P15" s="144" t="n">
        <v>5.12813775196285</v>
      </c>
      <c r="Q15" s="144" t="n">
        <v>5.19932075196285</v>
      </c>
      <c r="R15" s="144" t="n">
        <v>5.25059175196285</v>
      </c>
      <c r="S15" s="144" t="n">
        <v>4.9935457</v>
      </c>
      <c r="T15" s="144" t="n">
        <v>5.0433707</v>
      </c>
      <c r="U15" s="144" t="n">
        <v>5.1294677</v>
      </c>
      <c r="V15" s="144" t="n">
        <v>5.1799147</v>
      </c>
      <c r="W15" s="144" t="n">
        <v>5.2111577</v>
      </c>
      <c r="X15" s="144" t="n">
        <v>5.2571577</v>
      </c>
      <c r="Y15" s="144" t="n">
        <v>5.3291577</v>
      </c>
      <c r="Z15" s="144" t="n">
        <v>5.3371577</v>
      </c>
      <c r="AA15" s="144" t="n">
        <v>5.4061577</v>
      </c>
      <c r="AB15" s="144" t="n">
        <v>5.4181577</v>
      </c>
      <c r="AC15" s="144" t="n">
        <v>5.2761577</v>
      </c>
      <c r="AD15" s="144" t="n">
        <v>5.3141577</v>
      </c>
      <c r="AE15" s="144" t="n">
        <v>5.3281577</v>
      </c>
      <c r="AF15" s="144" t="n">
        <v>5.3281577</v>
      </c>
      <c r="AG15" s="144" t="n">
        <v>5.3231577</v>
      </c>
      <c r="AH15" s="144" t="n">
        <v>5.3291577</v>
      </c>
      <c r="AI15" s="144" t="n">
        <v>5.3391577</v>
      </c>
      <c r="AJ15" s="144" t="n">
        <v>5.3491577</v>
      </c>
      <c r="AK15" s="144" t="n">
        <v>5.3891577</v>
      </c>
      <c r="AL15" s="144" t="n">
        <v>5.3991577</v>
      </c>
      <c r="AM15" s="144" t="n">
        <v>5.4591577</v>
      </c>
      <c r="AN15" s="144" t="n">
        <v>5.4741577</v>
      </c>
      <c r="AO15" s="144" t="n">
        <v>5.4691577</v>
      </c>
      <c r="AP15" s="144" t="n">
        <v>5.4941577</v>
      </c>
      <c r="AQ15" s="144" t="n">
        <v>5.5291577</v>
      </c>
      <c r="AR15" s="144" t="n">
        <v>5.5391577</v>
      </c>
      <c r="AS15" s="144" t="n">
        <v>5.5391577</v>
      </c>
      <c r="AT15" s="144" t="n">
        <v>5.5541577</v>
      </c>
      <c r="AU15" s="144" t="n">
        <v>5.5541577</v>
      </c>
      <c r="AV15" s="144" t="n">
        <v>5.5591577</v>
      </c>
      <c r="AW15" s="144" t="n">
        <v>5.73335615473402</v>
      </c>
      <c r="AX15" s="144" t="n">
        <v>5.73931590452946</v>
      </c>
      <c r="AY15" s="144" t="n">
        <v>5.75065515481656</v>
      </c>
      <c r="AZ15" s="145" t="n">
        <v>5.75565990435782</v>
      </c>
      <c r="BA15" s="145" t="n">
        <v>5.76544118772827</v>
      </c>
      <c r="BB15" s="145" t="n">
        <v>5.77020279905962</v>
      </c>
      <c r="BC15" s="145" t="n">
        <v>5.76417011437964</v>
      </c>
      <c r="BD15" s="145" t="n">
        <v>5.76928156326849</v>
      </c>
      <c r="BE15" s="145" t="n">
        <v>5.77380955530884</v>
      </c>
      <c r="BF15" s="145" t="n">
        <v>5.78102803253464</v>
      </c>
      <c r="BG15" s="145" t="n">
        <v>5.80840464653901</v>
      </c>
      <c r="BH15" s="145" t="n">
        <v>5.82550756540233</v>
      </c>
      <c r="BI15" s="145" t="n">
        <v>5.84237901601125</v>
      </c>
      <c r="BJ15" s="145" t="n">
        <v>5.85942685971149</v>
      </c>
      <c r="BK15" s="145" t="n">
        <v>5.96052363337663</v>
      </c>
      <c r="BL15" s="145" t="n">
        <v>5.9830789761951</v>
      </c>
      <c r="BM15" s="145" t="n">
        <v>6.00492879158706</v>
      </c>
      <c r="BN15" s="145" t="n">
        <v>6.02719084654858</v>
      </c>
      <c r="BO15" s="145" t="n">
        <v>6.03885264160244</v>
      </c>
      <c r="BP15" s="145" t="n">
        <v>6.06225116329588</v>
      </c>
      <c r="BQ15" s="145" t="n">
        <v>6.0852169860092</v>
      </c>
      <c r="BR15" s="145" t="n">
        <v>6.10794494013871</v>
      </c>
      <c r="BS15" s="145" t="n">
        <v>6.12977137088058</v>
      </c>
      <c r="BT15" s="145" t="n">
        <v>6.15171452976665</v>
      </c>
      <c r="BU15" s="145" t="n">
        <v>6.17514144859841</v>
      </c>
      <c r="BV15" s="145" t="n">
        <v>6.19849924265836</v>
      </c>
    </row>
    <row r="16" customFormat="false" ht="11.1" hidden="false" customHeight="true" outlineLevel="0" collapsed="false">
      <c r="A16" s="138" t="s">
        <v>195</v>
      </c>
      <c r="B16" s="146" t="s">
        <v>196</v>
      </c>
      <c r="C16" s="144" t="n">
        <v>12.5018461974741</v>
      </c>
      <c r="D16" s="144" t="n">
        <v>12.6484561974741</v>
      </c>
      <c r="E16" s="144" t="n">
        <v>12.6465151974741</v>
      </c>
      <c r="F16" s="144" t="n">
        <v>12.8791931974741</v>
      </c>
      <c r="G16" s="144" t="n">
        <v>12.8021381974741</v>
      </c>
      <c r="H16" s="144" t="n">
        <v>12.9340911974741</v>
      </c>
      <c r="I16" s="144" t="n">
        <v>12.9663471974741</v>
      </c>
      <c r="J16" s="144" t="n">
        <v>12.9193861974741</v>
      </c>
      <c r="K16" s="144" t="n">
        <v>13.0593471974741</v>
      </c>
      <c r="L16" s="144" t="n">
        <v>13.1359381974741</v>
      </c>
      <c r="M16" s="144" t="n">
        <v>13.1520641974741</v>
      </c>
      <c r="N16" s="144" t="n">
        <v>13.0397411974741</v>
      </c>
      <c r="O16" s="144" t="n">
        <v>13.0406051974741</v>
      </c>
      <c r="P16" s="144" t="n">
        <v>13.1079561974741</v>
      </c>
      <c r="Q16" s="144" t="n">
        <v>13.1665761974741</v>
      </c>
      <c r="R16" s="144" t="n">
        <v>13.1399321974741</v>
      </c>
      <c r="S16" s="144" t="n">
        <v>13.1980940403226</v>
      </c>
      <c r="T16" s="144" t="n">
        <v>13.20065475</v>
      </c>
      <c r="U16" s="144" t="n">
        <v>13.2536469758065</v>
      </c>
      <c r="V16" s="144" t="n">
        <v>13.1985924919355</v>
      </c>
      <c r="W16" s="144" t="n">
        <v>13.2304922833333</v>
      </c>
      <c r="X16" s="144" t="n">
        <v>13.3769225887097</v>
      </c>
      <c r="Y16" s="144" t="n">
        <v>13.3137336166667</v>
      </c>
      <c r="Z16" s="144" t="n">
        <v>13.26186575</v>
      </c>
      <c r="AA16" s="144" t="n">
        <v>13.3481454919355</v>
      </c>
      <c r="AB16" s="144" t="n">
        <v>13.3446971428571</v>
      </c>
      <c r="AC16" s="144" t="n">
        <v>13.3267492983871</v>
      </c>
      <c r="AD16" s="144" t="n">
        <v>13.3561618166667</v>
      </c>
      <c r="AE16" s="144" t="n">
        <v>13.36604175</v>
      </c>
      <c r="AF16" s="144" t="n">
        <v>13.30730815</v>
      </c>
      <c r="AG16" s="144" t="n">
        <v>13.3772928145161</v>
      </c>
      <c r="AH16" s="144" t="n">
        <v>13.2987290403226</v>
      </c>
      <c r="AI16" s="144" t="n">
        <v>13.0371082166667</v>
      </c>
      <c r="AJ16" s="144" t="n">
        <v>13.3686426532258</v>
      </c>
      <c r="AK16" s="144" t="n">
        <v>13.1066459166667</v>
      </c>
      <c r="AL16" s="144" t="n">
        <v>13.384782233871</v>
      </c>
      <c r="AM16" s="144" t="n">
        <v>13.40267275</v>
      </c>
      <c r="AN16" s="144" t="n">
        <v>13.40303375</v>
      </c>
      <c r="AO16" s="144" t="n">
        <v>13.40664675</v>
      </c>
      <c r="AP16" s="144" t="n">
        <v>13.33265275</v>
      </c>
      <c r="AQ16" s="144" t="n">
        <v>13.34435475</v>
      </c>
      <c r="AR16" s="144" t="n">
        <v>13.34368675</v>
      </c>
      <c r="AS16" s="144" t="n">
        <v>13.35805675</v>
      </c>
      <c r="AT16" s="144" t="n">
        <v>13.32693975</v>
      </c>
      <c r="AU16" s="144" t="n">
        <v>13.31479975</v>
      </c>
      <c r="AV16" s="144" t="n">
        <v>13.45487975</v>
      </c>
      <c r="AW16" s="144" t="n">
        <v>13.4661270763711</v>
      </c>
      <c r="AX16" s="144" t="n">
        <v>13.4831357543901</v>
      </c>
      <c r="AY16" s="144" t="n">
        <v>13.4693122160312</v>
      </c>
      <c r="AZ16" s="145" t="n">
        <v>13.4734020456271</v>
      </c>
      <c r="BA16" s="145" t="n">
        <v>13.4842994185604</v>
      </c>
      <c r="BB16" s="145" t="n">
        <v>13.4902876346056</v>
      </c>
      <c r="BC16" s="145" t="n">
        <v>13.3805087438687</v>
      </c>
      <c r="BD16" s="145" t="n">
        <v>13.3818660698288</v>
      </c>
      <c r="BE16" s="145" t="n">
        <v>13.2310028604767</v>
      </c>
      <c r="BF16" s="145" t="n">
        <v>12.9552793572368</v>
      </c>
      <c r="BG16" s="145" t="n">
        <v>13.0904873822435</v>
      </c>
      <c r="BH16" s="145" t="n">
        <v>13.3294858954758</v>
      </c>
      <c r="BI16" s="145" t="n">
        <v>13.32365210509</v>
      </c>
      <c r="BJ16" s="145" t="n">
        <v>13.3507786973448</v>
      </c>
      <c r="BK16" s="145" t="n">
        <v>13.3439508814666</v>
      </c>
      <c r="BL16" s="145" t="n">
        <v>13.3375955470315</v>
      </c>
      <c r="BM16" s="145" t="n">
        <v>13.3318264735922</v>
      </c>
      <c r="BN16" s="145" t="n">
        <v>13.3362077850324</v>
      </c>
      <c r="BO16" s="145" t="n">
        <v>13.3501919923197</v>
      </c>
      <c r="BP16" s="145" t="n">
        <v>13.3450678677526</v>
      </c>
      <c r="BQ16" s="145" t="n">
        <v>13.3951696613306</v>
      </c>
      <c r="BR16" s="145" t="n">
        <v>13.4098438908971</v>
      </c>
      <c r="BS16" s="145" t="n">
        <v>13.3974944545023</v>
      </c>
      <c r="BT16" s="145" t="n">
        <v>13.4141879110427</v>
      </c>
      <c r="BU16" s="145" t="n">
        <v>13.4177971644246</v>
      </c>
      <c r="BV16" s="145" t="n">
        <v>13.4979821120668</v>
      </c>
    </row>
    <row r="17" customFormat="false" ht="11.1" hidden="false" customHeight="true" outlineLevel="0" collapsed="false">
      <c r="A17" s="138" t="s">
        <v>197</v>
      </c>
      <c r="B17" s="146" t="s">
        <v>198</v>
      </c>
      <c r="C17" s="144" t="n">
        <v>3.94783560601595</v>
      </c>
      <c r="D17" s="144" t="n">
        <v>3.92553560601595</v>
      </c>
      <c r="E17" s="144" t="n">
        <v>3.91863560601595</v>
      </c>
      <c r="F17" s="144" t="n">
        <v>3.98703560601595</v>
      </c>
      <c r="G17" s="144" t="n">
        <v>3.96773560601595</v>
      </c>
      <c r="H17" s="144" t="n">
        <v>4.01623560601595</v>
      </c>
      <c r="I17" s="144" t="n">
        <v>3.99393560601595</v>
      </c>
      <c r="J17" s="144" t="n">
        <v>4.03613560601595</v>
      </c>
      <c r="K17" s="144" t="n">
        <v>4.01863560601595</v>
      </c>
      <c r="L17" s="144" t="n">
        <v>4.02023560601595</v>
      </c>
      <c r="M17" s="144" t="n">
        <v>4.00543560601595</v>
      </c>
      <c r="N17" s="144" t="n">
        <v>4.05506860601595</v>
      </c>
      <c r="O17" s="144" t="n">
        <v>4.19776</v>
      </c>
      <c r="P17" s="144" t="n">
        <v>4.16676</v>
      </c>
      <c r="Q17" s="144" t="n">
        <v>4.19956</v>
      </c>
      <c r="R17" s="144" t="n">
        <v>4.17986</v>
      </c>
      <c r="S17" s="144" t="n">
        <v>4.27526</v>
      </c>
      <c r="T17" s="144" t="n">
        <v>4.33196</v>
      </c>
      <c r="U17" s="144" t="n">
        <v>4.28636</v>
      </c>
      <c r="V17" s="144" t="n">
        <v>4.33066</v>
      </c>
      <c r="W17" s="144" t="n">
        <v>4.41416</v>
      </c>
      <c r="X17" s="144" t="n">
        <v>4.41236</v>
      </c>
      <c r="Y17" s="144" t="n">
        <v>4.50736</v>
      </c>
      <c r="Z17" s="144" t="n">
        <v>4.35266</v>
      </c>
      <c r="AA17" s="144" t="n">
        <v>4.46426</v>
      </c>
      <c r="AB17" s="144" t="n">
        <v>4.41516</v>
      </c>
      <c r="AC17" s="144" t="n">
        <v>4.38656</v>
      </c>
      <c r="AD17" s="144" t="n">
        <v>4.35406</v>
      </c>
      <c r="AE17" s="144" t="n">
        <v>4.33236</v>
      </c>
      <c r="AF17" s="144" t="n">
        <v>4.24406</v>
      </c>
      <c r="AG17" s="144" t="n">
        <v>4.18246</v>
      </c>
      <c r="AH17" s="144" t="n">
        <v>4.25336</v>
      </c>
      <c r="AI17" s="144" t="n">
        <v>4.17406</v>
      </c>
      <c r="AJ17" s="144" t="n">
        <v>4.11736</v>
      </c>
      <c r="AK17" s="144" t="n">
        <v>4.20476</v>
      </c>
      <c r="AL17" s="144" t="n">
        <v>4.22516</v>
      </c>
      <c r="AM17" s="144" t="n">
        <v>4.31546</v>
      </c>
      <c r="AN17" s="144" t="n">
        <v>4.33596</v>
      </c>
      <c r="AO17" s="144" t="n">
        <v>4.29316</v>
      </c>
      <c r="AP17" s="144" t="n">
        <v>4.33726</v>
      </c>
      <c r="AQ17" s="144" t="n">
        <v>4.33156</v>
      </c>
      <c r="AR17" s="144" t="n">
        <v>4.24186</v>
      </c>
      <c r="AS17" s="144" t="n">
        <v>4.23626</v>
      </c>
      <c r="AT17" s="144" t="n">
        <v>4.35436</v>
      </c>
      <c r="AU17" s="144" t="n">
        <v>4.46906</v>
      </c>
      <c r="AV17" s="144" t="n">
        <v>4.44336</v>
      </c>
      <c r="AW17" s="144" t="n">
        <v>4.45856</v>
      </c>
      <c r="AX17" s="144" t="n">
        <v>4.443242262</v>
      </c>
      <c r="AY17" s="144" t="n">
        <v>4.41310782</v>
      </c>
      <c r="AZ17" s="145" t="n">
        <v>4.428786583</v>
      </c>
      <c r="BA17" s="145" t="n">
        <v>4.44059619749037</v>
      </c>
      <c r="BB17" s="145" t="n">
        <v>4.4331120716962</v>
      </c>
      <c r="BC17" s="145" t="n">
        <v>4.48379297294067</v>
      </c>
      <c r="BD17" s="145" t="n">
        <v>4.52764549932109</v>
      </c>
      <c r="BE17" s="145" t="n">
        <v>4.50879717187726</v>
      </c>
      <c r="BF17" s="145" t="n">
        <v>4.50329338251811</v>
      </c>
      <c r="BG17" s="145" t="n">
        <v>4.50288038165957</v>
      </c>
      <c r="BH17" s="145" t="n">
        <v>4.5087833777992</v>
      </c>
      <c r="BI17" s="145" t="n">
        <v>4.52334606667938</v>
      </c>
      <c r="BJ17" s="145" t="n">
        <v>4.49564822223361</v>
      </c>
      <c r="BK17" s="145" t="n">
        <v>4.48187105042028</v>
      </c>
      <c r="BL17" s="145" t="n">
        <v>4.50300197532567</v>
      </c>
      <c r="BM17" s="145" t="n">
        <v>4.49841339871281</v>
      </c>
      <c r="BN17" s="145" t="n">
        <v>4.49499951150686</v>
      </c>
      <c r="BO17" s="145" t="n">
        <v>4.52314650451465</v>
      </c>
      <c r="BP17" s="145" t="n">
        <v>4.54445820857351</v>
      </c>
      <c r="BQ17" s="145" t="n">
        <v>4.5276693900796</v>
      </c>
      <c r="BR17" s="145" t="n">
        <v>4.52445128448099</v>
      </c>
      <c r="BS17" s="145" t="n">
        <v>4.52644503901988</v>
      </c>
      <c r="BT17" s="145" t="n">
        <v>4.53331814077245</v>
      </c>
      <c r="BU17" s="145" t="n">
        <v>4.54811720197622</v>
      </c>
      <c r="BV17" s="145" t="n">
        <v>4.52042255711906</v>
      </c>
    </row>
    <row r="18" customFormat="false" ht="11.1" hidden="false" customHeight="true" outlineLevel="0" collapsed="false">
      <c r="A18" s="138" t="s">
        <v>199</v>
      </c>
      <c r="B18" s="146" t="s">
        <v>200</v>
      </c>
      <c r="C18" s="144" t="n">
        <v>12.3228353761658</v>
      </c>
      <c r="D18" s="144" t="n">
        <v>12.4773911191658</v>
      </c>
      <c r="E18" s="144" t="n">
        <v>12.5248718451658</v>
      </c>
      <c r="F18" s="144" t="n">
        <v>12.4453498511658</v>
      </c>
      <c r="G18" s="144" t="n">
        <v>12.4559178271658</v>
      </c>
      <c r="H18" s="144" t="n">
        <v>12.4369754911658</v>
      </c>
      <c r="I18" s="144" t="n">
        <v>12.4250174401658</v>
      </c>
      <c r="J18" s="144" t="n">
        <v>12.4335485011658</v>
      </c>
      <c r="K18" s="144" t="n">
        <v>12.6065943311658</v>
      </c>
      <c r="L18" s="144" t="n">
        <v>12.5836412611658</v>
      </c>
      <c r="M18" s="144" t="n">
        <v>12.5219880111658</v>
      </c>
      <c r="N18" s="144" t="n">
        <v>12.6796549211658</v>
      </c>
      <c r="O18" s="144" t="n">
        <v>12.3131585071658</v>
      </c>
      <c r="P18" s="144" t="n">
        <v>12.3891104334241</v>
      </c>
      <c r="Q18" s="144" t="n">
        <v>12.3818113284241</v>
      </c>
      <c r="R18" s="144" t="n">
        <v>12.8238318454241</v>
      </c>
      <c r="S18" s="144" t="n">
        <v>13.1324866767097</v>
      </c>
      <c r="T18" s="144" t="n">
        <v>13.221883335</v>
      </c>
      <c r="U18" s="144" t="n">
        <v>13.2672651726774</v>
      </c>
      <c r="V18" s="144" t="n">
        <v>13.4010683915806</v>
      </c>
      <c r="W18" s="144" t="n">
        <v>13.268827007</v>
      </c>
      <c r="X18" s="144" t="n">
        <v>12.939721371</v>
      </c>
      <c r="Y18" s="144" t="n">
        <v>12.997701696</v>
      </c>
      <c r="Z18" s="144" t="n">
        <v>12.734944138</v>
      </c>
      <c r="AA18" s="144" t="n">
        <v>12.571477113</v>
      </c>
      <c r="AB18" s="144" t="n">
        <v>12.538489409</v>
      </c>
      <c r="AC18" s="144" t="n">
        <v>12.551243929</v>
      </c>
      <c r="AD18" s="144" t="n">
        <v>12.358523395</v>
      </c>
      <c r="AE18" s="144" t="n">
        <v>12.714228357</v>
      </c>
      <c r="AF18" s="144" t="n">
        <v>12.968744547</v>
      </c>
      <c r="AG18" s="144" t="n">
        <v>12.949170479</v>
      </c>
      <c r="AH18" s="144" t="n">
        <v>13.120866779</v>
      </c>
      <c r="AI18" s="144" t="n">
        <v>13.072076399</v>
      </c>
      <c r="AJ18" s="144" t="n">
        <v>12.754036382</v>
      </c>
      <c r="AK18" s="144" t="n">
        <v>12.761730387</v>
      </c>
      <c r="AL18" s="144" t="n">
        <v>12.531215014</v>
      </c>
      <c r="AM18" s="144" t="n">
        <v>12.352513174</v>
      </c>
      <c r="AN18" s="144" t="n">
        <v>11.945284616</v>
      </c>
      <c r="AO18" s="144" t="n">
        <v>11.869343022</v>
      </c>
      <c r="AP18" s="144" t="n">
        <v>11.854669931</v>
      </c>
      <c r="AQ18" s="144" t="n">
        <v>12.186227093</v>
      </c>
      <c r="AR18" s="144" t="n">
        <v>12.229449407</v>
      </c>
      <c r="AS18" s="144" t="n">
        <v>12.408395994</v>
      </c>
      <c r="AT18" s="144" t="n">
        <v>12.461496325</v>
      </c>
      <c r="AU18" s="144" t="n">
        <v>12.361107448</v>
      </c>
      <c r="AV18" s="144" t="n">
        <v>12.418926314</v>
      </c>
      <c r="AW18" s="144" t="n">
        <v>12.2699565070059</v>
      </c>
      <c r="AX18" s="144" t="n">
        <v>12.0783679054094</v>
      </c>
      <c r="AY18" s="144" t="n">
        <v>11.8236529126792</v>
      </c>
      <c r="AZ18" s="145" t="n">
        <v>11.7725291957403</v>
      </c>
      <c r="BA18" s="145" t="n">
        <v>11.8733374358534</v>
      </c>
      <c r="BB18" s="145" t="n">
        <v>12.0724676036392</v>
      </c>
      <c r="BC18" s="145" t="n">
        <v>12.5399860369723</v>
      </c>
      <c r="BD18" s="145" t="n">
        <v>12.6724252612964</v>
      </c>
      <c r="BE18" s="145" t="n">
        <v>12.6717935664887</v>
      </c>
      <c r="BF18" s="145" t="n">
        <v>12.7472294237342</v>
      </c>
      <c r="BG18" s="145" t="n">
        <v>12.8476999387865</v>
      </c>
      <c r="BH18" s="145" t="n">
        <v>12.5609786613353</v>
      </c>
      <c r="BI18" s="145" t="n">
        <v>12.4765292106065</v>
      </c>
      <c r="BJ18" s="145" t="n">
        <v>12.2277477782345</v>
      </c>
      <c r="BK18" s="145" t="n">
        <v>12.3339655960568</v>
      </c>
      <c r="BL18" s="145" t="n">
        <v>12.4166256311336</v>
      </c>
      <c r="BM18" s="145" t="n">
        <v>12.4567016602737</v>
      </c>
      <c r="BN18" s="145" t="n">
        <v>12.6054439893325</v>
      </c>
      <c r="BO18" s="145" t="n">
        <v>13.0904175705395</v>
      </c>
      <c r="BP18" s="145" t="n">
        <v>13.2426462394318</v>
      </c>
      <c r="BQ18" s="145" t="n">
        <v>13.2835288832419</v>
      </c>
      <c r="BR18" s="145" t="n">
        <v>13.3586933216447</v>
      </c>
      <c r="BS18" s="145" t="n">
        <v>13.4617117442921</v>
      </c>
      <c r="BT18" s="145" t="n">
        <v>13.1587550464933</v>
      </c>
      <c r="BU18" s="145" t="n">
        <v>13.0015149251401</v>
      </c>
      <c r="BV18" s="145" t="n">
        <v>12.7444355838467</v>
      </c>
    </row>
    <row r="19" customFormat="false" ht="11.1" hidden="false" customHeight="true" outlineLevel="0" collapsed="false">
      <c r="A19" s="138" t="s">
        <v>201</v>
      </c>
      <c r="B19" s="146" t="s">
        <v>202</v>
      </c>
      <c r="C19" s="144" t="n">
        <v>83.1354199516514</v>
      </c>
      <c r="D19" s="144" t="n">
        <v>83.7953060810109</v>
      </c>
      <c r="E19" s="144" t="n">
        <v>83.7119403600063</v>
      </c>
      <c r="F19" s="144" t="n">
        <v>83.7916428839633</v>
      </c>
      <c r="G19" s="144" t="n">
        <v>83.4909219665224</v>
      </c>
      <c r="H19" s="144" t="n">
        <v>83.7966553606299</v>
      </c>
      <c r="I19" s="144" t="n">
        <v>84.8550342550063</v>
      </c>
      <c r="J19" s="144" t="n">
        <v>84.405873323103</v>
      </c>
      <c r="K19" s="144" t="n">
        <v>84.9374899539633</v>
      </c>
      <c r="L19" s="144" t="n">
        <v>85.399108506974</v>
      </c>
      <c r="M19" s="144" t="n">
        <v>85.4675469572966</v>
      </c>
      <c r="N19" s="144" t="n">
        <v>85.3100600985869</v>
      </c>
      <c r="O19" s="144" t="n">
        <v>85.3078992544553</v>
      </c>
      <c r="P19" s="144" t="n">
        <v>85.9415098700503</v>
      </c>
      <c r="Q19" s="144" t="n">
        <v>85.9556448040988</v>
      </c>
      <c r="R19" s="144" t="n">
        <v>86.2310836852348</v>
      </c>
      <c r="S19" s="144" t="n">
        <v>86.6952271813544</v>
      </c>
      <c r="T19" s="144" t="n">
        <v>86.8490081326918</v>
      </c>
      <c r="U19" s="144" t="n">
        <v>87.2299136258519</v>
      </c>
      <c r="V19" s="144" t="n">
        <v>87.2650943213546</v>
      </c>
      <c r="W19" s="144" t="n">
        <v>87.4061884182692</v>
      </c>
      <c r="X19" s="144" t="n">
        <v>87.2196802956653</v>
      </c>
      <c r="Y19" s="144" t="n">
        <v>87.8902776017188</v>
      </c>
      <c r="Z19" s="144" t="n">
        <v>87.6639097152046</v>
      </c>
      <c r="AA19" s="144" t="n">
        <v>88.0143297110252</v>
      </c>
      <c r="AB19" s="144" t="n">
        <v>86.9352999664814</v>
      </c>
      <c r="AC19" s="144" t="n">
        <v>85.9616856134768</v>
      </c>
      <c r="AD19" s="144" t="n">
        <v>85.8720017044338</v>
      </c>
      <c r="AE19" s="144" t="n">
        <v>85.7327929095413</v>
      </c>
      <c r="AF19" s="144" t="n">
        <v>86.5485431744338</v>
      </c>
      <c r="AG19" s="144" t="n">
        <v>86.916881956251</v>
      </c>
      <c r="AH19" s="144" t="n">
        <v>87.5390353712187</v>
      </c>
      <c r="AI19" s="144" t="n">
        <v>86.9376785017671</v>
      </c>
      <c r="AJ19" s="144" t="n">
        <v>87.3772004979607</v>
      </c>
      <c r="AK19" s="144" t="n">
        <v>88.3997690197671</v>
      </c>
      <c r="AL19" s="144" t="n">
        <v>88.6602702009284</v>
      </c>
      <c r="AM19" s="144" t="n">
        <v>88.7694874759929</v>
      </c>
      <c r="AN19" s="144" t="n">
        <v>89.072531660974</v>
      </c>
      <c r="AO19" s="144" t="n">
        <v>88.6785795694445</v>
      </c>
      <c r="AP19" s="144" t="n">
        <v>89.0348613874338</v>
      </c>
      <c r="AQ19" s="144" t="n">
        <v>88.8649732517994</v>
      </c>
      <c r="AR19" s="144" t="n">
        <v>88.6776719541005</v>
      </c>
      <c r="AS19" s="144" t="n">
        <v>88.9696558303478</v>
      </c>
      <c r="AT19" s="144" t="n">
        <v>89.0473734438317</v>
      </c>
      <c r="AU19" s="144" t="n">
        <v>89.0402056771005</v>
      </c>
      <c r="AV19" s="144" t="n">
        <v>89.3024313710574</v>
      </c>
      <c r="AW19" s="144" t="n">
        <v>89.2799288252048</v>
      </c>
      <c r="AX19" s="144" t="n">
        <v>88.8767370313924</v>
      </c>
      <c r="AY19" s="144" t="n">
        <v>88.4312283976348</v>
      </c>
      <c r="AZ19" s="145" t="n">
        <v>88.6649157427778</v>
      </c>
      <c r="BA19" s="145" t="n">
        <v>89.2549904812813</v>
      </c>
      <c r="BB19" s="145" t="n">
        <v>89.728852777089</v>
      </c>
      <c r="BC19" s="145" t="n">
        <v>90.3076159748892</v>
      </c>
      <c r="BD19" s="145" t="n">
        <v>90.3335295584437</v>
      </c>
      <c r="BE19" s="145" t="n">
        <v>90.1207340148239</v>
      </c>
      <c r="BF19" s="145" t="n">
        <v>90.0386522566282</v>
      </c>
      <c r="BG19" s="145" t="n">
        <v>90.4909002456542</v>
      </c>
      <c r="BH19" s="145" t="n">
        <v>90.8893016920714</v>
      </c>
      <c r="BI19" s="145" t="n">
        <v>91.0324307595456</v>
      </c>
      <c r="BJ19" s="145" t="n">
        <v>91.079638165465</v>
      </c>
      <c r="BK19" s="145" t="n">
        <v>91.0504835280268</v>
      </c>
      <c r="BL19" s="145" t="n">
        <v>91.2759500107506</v>
      </c>
      <c r="BM19" s="145" t="n">
        <v>91.5399924703702</v>
      </c>
      <c r="BN19" s="145" t="n">
        <v>91.4451737580388</v>
      </c>
      <c r="BO19" s="145" t="n">
        <v>92.0154095661763</v>
      </c>
      <c r="BP19" s="145" t="n">
        <v>92.2714129022863</v>
      </c>
      <c r="BQ19" s="145" t="n">
        <v>92.149257440901</v>
      </c>
      <c r="BR19" s="145" t="n">
        <v>92.3810308918771</v>
      </c>
      <c r="BS19" s="145" t="n">
        <v>92.5133250993289</v>
      </c>
      <c r="BT19" s="145" t="n">
        <v>92.3271380557723</v>
      </c>
      <c r="BU19" s="145" t="n">
        <v>92.6126405973173</v>
      </c>
      <c r="BV19" s="145" t="n">
        <v>92.705327230144</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3</v>
      </c>
      <c r="B21" s="146" t="s">
        <v>204</v>
      </c>
      <c r="C21" s="144" t="n">
        <v>49.7528455796886</v>
      </c>
      <c r="D21" s="144" t="n">
        <v>50.414655189048</v>
      </c>
      <c r="E21" s="144" t="n">
        <v>50.3808974680434</v>
      </c>
      <c r="F21" s="144" t="n">
        <v>50.3126343020004</v>
      </c>
      <c r="G21" s="144" t="n">
        <v>49.9243785145596</v>
      </c>
      <c r="H21" s="144" t="n">
        <v>50.0570706086671</v>
      </c>
      <c r="I21" s="144" t="n">
        <v>50.7039870630434</v>
      </c>
      <c r="J21" s="144" t="n">
        <v>50.0936385111402</v>
      </c>
      <c r="K21" s="144" t="n">
        <v>50.6678857820004</v>
      </c>
      <c r="L21" s="144" t="n">
        <v>51.0565197550112</v>
      </c>
      <c r="M21" s="144" t="n">
        <v>51.1810517953337</v>
      </c>
      <c r="N21" s="144" t="n">
        <v>51.1112668666241</v>
      </c>
      <c r="O21" s="144" t="n">
        <v>50.8284922264925</v>
      </c>
      <c r="P21" s="144" t="n">
        <v>51.3632832700875</v>
      </c>
      <c r="Q21" s="144" t="n">
        <v>51.428032751136</v>
      </c>
      <c r="R21" s="144" t="n">
        <v>51.7007098762719</v>
      </c>
      <c r="S21" s="144" t="n">
        <v>52.1632716473544</v>
      </c>
      <c r="T21" s="144" t="n">
        <v>51.6549741106918</v>
      </c>
      <c r="U21" s="144" t="n">
        <v>51.9586869298519</v>
      </c>
      <c r="V21" s="144" t="n">
        <v>51.9302571483546</v>
      </c>
      <c r="W21" s="144" t="n">
        <v>52.0450818982692</v>
      </c>
      <c r="X21" s="144" t="n">
        <v>52.2750441276653</v>
      </c>
      <c r="Y21" s="144" t="n">
        <v>52.6331831397188</v>
      </c>
      <c r="Z21" s="144" t="n">
        <v>52.3774186172046</v>
      </c>
      <c r="AA21" s="144" t="n">
        <v>52.1574141060252</v>
      </c>
      <c r="AB21" s="144" t="n">
        <v>51.4862941444814</v>
      </c>
      <c r="AC21" s="144" t="n">
        <v>51.8064756224768</v>
      </c>
      <c r="AD21" s="144" t="n">
        <v>51.5862314334338</v>
      </c>
      <c r="AE21" s="144" t="n">
        <v>51.4108318425413</v>
      </c>
      <c r="AF21" s="144" t="n">
        <v>51.5828520224338</v>
      </c>
      <c r="AG21" s="144" t="n">
        <v>51.708775823251</v>
      </c>
      <c r="AH21" s="144" t="n">
        <v>52.1982709942187</v>
      </c>
      <c r="AI21" s="144" t="n">
        <v>51.5329226077671</v>
      </c>
      <c r="AJ21" s="144" t="n">
        <v>52.2631115649607</v>
      </c>
      <c r="AK21" s="144" t="n">
        <v>52.4390892957671</v>
      </c>
      <c r="AL21" s="144" t="n">
        <v>52.6369800679284</v>
      </c>
      <c r="AM21" s="144" t="n">
        <v>52.4897284859929</v>
      </c>
      <c r="AN21" s="144" t="n">
        <v>52.425525610974</v>
      </c>
      <c r="AO21" s="144" t="n">
        <v>51.9900761404445</v>
      </c>
      <c r="AP21" s="144" t="n">
        <v>52.0903300064338</v>
      </c>
      <c r="AQ21" s="144" t="n">
        <v>52.3129766307994</v>
      </c>
      <c r="AR21" s="144" t="n">
        <v>51.9868381491005</v>
      </c>
      <c r="AS21" s="144" t="n">
        <v>52.3725357253478</v>
      </c>
      <c r="AT21" s="144" t="n">
        <v>52.2311969918316</v>
      </c>
      <c r="AU21" s="144" t="n">
        <v>52.4796011901005</v>
      </c>
      <c r="AV21" s="144" t="n">
        <v>53.2068268840575</v>
      </c>
      <c r="AW21" s="144" t="n">
        <v>53.1865726704708</v>
      </c>
      <c r="AX21" s="144" t="n">
        <v>53.007421126863</v>
      </c>
      <c r="AY21" s="144" t="n">
        <v>52.6005732428182</v>
      </c>
      <c r="AZ21" s="145" t="n">
        <v>52.52925583842</v>
      </c>
      <c r="BA21" s="145" t="n">
        <v>53.1095492935531</v>
      </c>
      <c r="BB21" s="145" t="n">
        <v>53.3286499780294</v>
      </c>
      <c r="BC21" s="145" t="n">
        <v>53.8384458605096</v>
      </c>
      <c r="BD21" s="145" t="n">
        <v>53.8342479951752</v>
      </c>
      <c r="BE21" s="145" t="n">
        <v>53.7919244595151</v>
      </c>
      <c r="BF21" s="145" t="n">
        <v>53.6276242240936</v>
      </c>
      <c r="BG21" s="145" t="n">
        <v>54.0274955991152</v>
      </c>
      <c r="BH21" s="145" t="n">
        <v>54.3337941266691</v>
      </c>
      <c r="BI21" s="145" t="n">
        <v>54.4350517435344</v>
      </c>
      <c r="BJ21" s="145" t="n">
        <v>54.4402113057536</v>
      </c>
      <c r="BK21" s="145" t="n">
        <v>54.2099598946502</v>
      </c>
      <c r="BL21" s="145" t="n">
        <v>54.3428710345555</v>
      </c>
      <c r="BM21" s="145" t="n">
        <v>54.5150636787832</v>
      </c>
      <c r="BN21" s="145" t="n">
        <v>54.5679829114902</v>
      </c>
      <c r="BO21" s="145" t="n">
        <v>55.0565569245739</v>
      </c>
      <c r="BP21" s="145" t="n">
        <v>55.2441617389904</v>
      </c>
      <c r="BQ21" s="145" t="n">
        <v>55.3740404548918</v>
      </c>
      <c r="BR21" s="145" t="n">
        <v>55.5630859517384</v>
      </c>
      <c r="BS21" s="145" t="n">
        <v>55.6535537284483</v>
      </c>
      <c r="BT21" s="145" t="n">
        <v>55.4154235260057</v>
      </c>
      <c r="BU21" s="145" t="n">
        <v>55.5274991487189</v>
      </c>
      <c r="BV21" s="145" t="n">
        <v>55.5768279874856</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5</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6</v>
      </c>
      <c r="B24" s="146" t="s">
        <v>176</v>
      </c>
      <c r="C24" s="144" t="n">
        <v>47.3130507568</v>
      </c>
      <c r="D24" s="144" t="n">
        <v>47.5906497568</v>
      </c>
      <c r="E24" s="144" t="n">
        <v>47.0249946568</v>
      </c>
      <c r="F24" s="144" t="n">
        <v>45.9131632810667</v>
      </c>
      <c r="G24" s="144" t="n">
        <v>44.2649586810667</v>
      </c>
      <c r="H24" s="144" t="n">
        <v>45.9514048810667</v>
      </c>
      <c r="I24" s="144" t="n">
        <v>45.8078106810667</v>
      </c>
      <c r="J24" s="144" t="n">
        <v>45.3108012810667</v>
      </c>
      <c r="K24" s="144" t="n">
        <v>46.1127956810667</v>
      </c>
      <c r="L24" s="144" t="n">
        <v>46.4033208810667</v>
      </c>
      <c r="M24" s="144" t="n">
        <v>45.9796148810667</v>
      </c>
      <c r="N24" s="144" t="n">
        <v>47.6616676810667</v>
      </c>
      <c r="O24" s="144" t="n">
        <v>45.3396362</v>
      </c>
      <c r="P24" s="144" t="n">
        <v>47.4405558</v>
      </c>
      <c r="Q24" s="144" t="n">
        <v>47.226153</v>
      </c>
      <c r="R24" s="144" t="n">
        <v>46.120155</v>
      </c>
      <c r="S24" s="144" t="n">
        <v>45.0176755</v>
      </c>
      <c r="T24" s="144" t="n">
        <v>46.9292191</v>
      </c>
      <c r="U24" s="144" t="n">
        <v>46.8155237</v>
      </c>
      <c r="V24" s="144" t="n">
        <v>47.2755468</v>
      </c>
      <c r="W24" s="144" t="n">
        <v>47.7600782</v>
      </c>
      <c r="X24" s="144" t="n">
        <v>46.4367068</v>
      </c>
      <c r="Y24" s="144" t="n">
        <v>47.3925328</v>
      </c>
      <c r="Z24" s="144" t="n">
        <v>48.3375116</v>
      </c>
      <c r="AA24" s="144" t="n">
        <v>46.164704773</v>
      </c>
      <c r="AB24" s="144" t="n">
        <v>47.766822473</v>
      </c>
      <c r="AC24" s="144" t="n">
        <v>47.207504973</v>
      </c>
      <c r="AD24" s="144" t="n">
        <v>44.868948773</v>
      </c>
      <c r="AE24" s="144" t="n">
        <v>44.668404473</v>
      </c>
      <c r="AF24" s="144" t="n">
        <v>46.335557073</v>
      </c>
      <c r="AG24" s="144" t="n">
        <v>46.133805173</v>
      </c>
      <c r="AH24" s="144" t="n">
        <v>47.497427773</v>
      </c>
      <c r="AI24" s="144" t="n">
        <v>46.882839873</v>
      </c>
      <c r="AJ24" s="144" t="n">
        <v>46.087329673</v>
      </c>
      <c r="AK24" s="144" t="n">
        <v>46.678479173</v>
      </c>
      <c r="AL24" s="144" t="n">
        <v>47.169819073</v>
      </c>
      <c r="AM24" s="144" t="n">
        <v>45.221217816</v>
      </c>
      <c r="AN24" s="144" t="n">
        <v>47.666705016</v>
      </c>
      <c r="AO24" s="144" t="n">
        <v>45.972987216</v>
      </c>
      <c r="AP24" s="144" t="n">
        <v>44.915973116</v>
      </c>
      <c r="AQ24" s="144" t="n">
        <v>45.583069916</v>
      </c>
      <c r="AR24" s="144" t="n">
        <v>46.058456716</v>
      </c>
      <c r="AS24" s="144" t="n">
        <v>45.829059316</v>
      </c>
      <c r="AT24" s="144" t="n">
        <v>46.664126416</v>
      </c>
      <c r="AU24" s="144" t="n">
        <v>45.222964216</v>
      </c>
      <c r="AV24" s="144" t="n">
        <v>46.231976416</v>
      </c>
      <c r="AW24" s="144" t="n">
        <v>46.296512938</v>
      </c>
      <c r="AX24" s="144" t="n">
        <v>46.5467121373226</v>
      </c>
      <c r="AY24" s="144" t="n">
        <v>44.8554444325161</v>
      </c>
      <c r="AZ24" s="145" t="n">
        <v>47.120811441</v>
      </c>
      <c r="BA24" s="145" t="n">
        <v>46.294976108</v>
      </c>
      <c r="BB24" s="145" t="n">
        <v>45.10884982</v>
      </c>
      <c r="BC24" s="145" t="n">
        <v>44.54040582</v>
      </c>
      <c r="BD24" s="145" t="n">
        <v>45.54450325</v>
      </c>
      <c r="BE24" s="145" t="n">
        <v>45.456341863</v>
      </c>
      <c r="BF24" s="145" t="n">
        <v>45.651728966</v>
      </c>
      <c r="BG24" s="145" t="n">
        <v>45.764636426</v>
      </c>
      <c r="BH24" s="145" t="n">
        <v>45.90962276</v>
      </c>
      <c r="BI24" s="145" t="n">
        <v>46.128567301</v>
      </c>
      <c r="BJ24" s="145" t="n">
        <v>46.689224957</v>
      </c>
      <c r="BK24" s="145" t="n">
        <v>45.791238616</v>
      </c>
      <c r="BL24" s="145" t="n">
        <v>46.861888096</v>
      </c>
      <c r="BM24" s="145" t="n">
        <v>46.157768218</v>
      </c>
      <c r="BN24" s="145" t="n">
        <v>44.972036745</v>
      </c>
      <c r="BO24" s="145" t="n">
        <v>44.408361673</v>
      </c>
      <c r="BP24" s="145" t="n">
        <v>45.421726139</v>
      </c>
      <c r="BQ24" s="145" t="n">
        <v>45.328852583</v>
      </c>
      <c r="BR24" s="145" t="n">
        <v>45.512543788</v>
      </c>
      <c r="BS24" s="145" t="n">
        <v>45.647237054</v>
      </c>
      <c r="BT24" s="145" t="n">
        <v>45.80636118</v>
      </c>
      <c r="BU24" s="145" t="n">
        <v>45.984317599</v>
      </c>
      <c r="BV24" s="145" t="n">
        <v>46.484135528</v>
      </c>
    </row>
    <row r="25" customFormat="false" ht="11.1" hidden="false" customHeight="true" outlineLevel="0" collapsed="false">
      <c r="A25" s="138" t="s">
        <v>207</v>
      </c>
      <c r="B25" s="146" t="s">
        <v>178</v>
      </c>
      <c r="C25" s="144" t="n">
        <v>19.039808</v>
      </c>
      <c r="D25" s="144" t="n">
        <v>18.8218</v>
      </c>
      <c r="E25" s="144" t="n">
        <v>18.718892</v>
      </c>
      <c r="F25" s="144" t="n">
        <v>18.672381</v>
      </c>
      <c r="G25" s="144" t="n">
        <v>18.211016</v>
      </c>
      <c r="H25" s="144" t="n">
        <v>18.827616</v>
      </c>
      <c r="I25" s="144" t="n">
        <v>18.626197</v>
      </c>
      <c r="J25" s="144" t="n">
        <v>18.949417</v>
      </c>
      <c r="K25" s="144" t="n">
        <v>18.594415</v>
      </c>
      <c r="L25" s="144" t="n">
        <v>18.80284</v>
      </c>
      <c r="M25" s="144" t="n">
        <v>18.75298</v>
      </c>
      <c r="N25" s="144" t="n">
        <v>19.236525</v>
      </c>
      <c r="O25" s="144" t="n">
        <v>18.651681</v>
      </c>
      <c r="P25" s="144" t="n">
        <v>18.849603</v>
      </c>
      <c r="Q25" s="144" t="n">
        <v>19.099453</v>
      </c>
      <c r="R25" s="144" t="n">
        <v>19.043568</v>
      </c>
      <c r="S25" s="144" t="n">
        <v>18.865917</v>
      </c>
      <c r="T25" s="144" t="n">
        <v>19.536541</v>
      </c>
      <c r="U25" s="144" t="n">
        <v>19.318601</v>
      </c>
      <c r="V25" s="144" t="n">
        <v>19.661814</v>
      </c>
      <c r="W25" s="144" t="n">
        <v>19.438476</v>
      </c>
      <c r="X25" s="144" t="n">
        <v>18.973896</v>
      </c>
      <c r="Y25" s="144" t="n">
        <v>18.977066</v>
      </c>
      <c r="Z25" s="144" t="n">
        <v>19.721678</v>
      </c>
      <c r="AA25" s="144" t="n">
        <v>18.993451</v>
      </c>
      <c r="AB25" s="144" t="n">
        <v>18.8733</v>
      </c>
      <c r="AC25" s="144" t="n">
        <v>19.328886</v>
      </c>
      <c r="AD25" s="144" t="n">
        <v>18.649999</v>
      </c>
      <c r="AE25" s="144" t="n">
        <v>18.479108</v>
      </c>
      <c r="AF25" s="144" t="n">
        <v>19.252661</v>
      </c>
      <c r="AG25" s="144" t="n">
        <v>18.777868</v>
      </c>
      <c r="AH25" s="144" t="n">
        <v>19.414726</v>
      </c>
      <c r="AI25" s="144" t="n">
        <v>18.891604</v>
      </c>
      <c r="AJ25" s="144" t="n">
        <v>18.843936</v>
      </c>
      <c r="AK25" s="144" t="n">
        <v>19.080011</v>
      </c>
      <c r="AL25" s="144" t="n">
        <v>18.802942</v>
      </c>
      <c r="AM25" s="144" t="n">
        <v>18.279951</v>
      </c>
      <c r="AN25" s="144" t="n">
        <v>18.759544</v>
      </c>
      <c r="AO25" s="144" t="n">
        <v>18.212718</v>
      </c>
      <c r="AP25" s="144" t="n">
        <v>18.330009</v>
      </c>
      <c r="AQ25" s="144" t="n">
        <v>18.707467</v>
      </c>
      <c r="AR25" s="144" t="n">
        <v>18.915367</v>
      </c>
      <c r="AS25" s="144" t="n">
        <v>18.601049</v>
      </c>
      <c r="AT25" s="144" t="n">
        <v>19.226423</v>
      </c>
      <c r="AU25" s="144" t="n">
        <v>18.172843</v>
      </c>
      <c r="AV25" s="144" t="n">
        <v>18.722222</v>
      </c>
      <c r="AW25" s="144" t="n">
        <v>18.603605</v>
      </c>
      <c r="AX25" s="144" t="n">
        <v>18.6514086903226</v>
      </c>
      <c r="AY25" s="144" t="n">
        <v>18.2183777645161</v>
      </c>
      <c r="AZ25" s="145" t="n">
        <v>18.73601</v>
      </c>
      <c r="BA25" s="145" t="n">
        <v>18.62445</v>
      </c>
      <c r="BB25" s="145" t="n">
        <v>18.5246</v>
      </c>
      <c r="BC25" s="145" t="n">
        <v>18.57723</v>
      </c>
      <c r="BD25" s="145" t="n">
        <v>18.87925</v>
      </c>
      <c r="BE25" s="145" t="n">
        <v>18.64792</v>
      </c>
      <c r="BF25" s="145" t="n">
        <v>18.99701</v>
      </c>
      <c r="BG25" s="145" t="n">
        <v>18.43972</v>
      </c>
      <c r="BH25" s="145" t="n">
        <v>18.63331</v>
      </c>
      <c r="BI25" s="145" t="n">
        <v>18.65584</v>
      </c>
      <c r="BJ25" s="145" t="n">
        <v>18.87448</v>
      </c>
      <c r="BK25" s="145" t="n">
        <v>18.65028</v>
      </c>
      <c r="BL25" s="145" t="n">
        <v>18.78419</v>
      </c>
      <c r="BM25" s="145" t="n">
        <v>18.67988</v>
      </c>
      <c r="BN25" s="145" t="n">
        <v>18.56362</v>
      </c>
      <c r="BO25" s="145" t="n">
        <v>18.60437</v>
      </c>
      <c r="BP25" s="145" t="n">
        <v>18.92757</v>
      </c>
      <c r="BQ25" s="145" t="n">
        <v>18.70147</v>
      </c>
      <c r="BR25" s="145" t="n">
        <v>19.02086</v>
      </c>
      <c r="BS25" s="145" t="n">
        <v>18.49542</v>
      </c>
      <c r="BT25" s="145" t="n">
        <v>18.70641</v>
      </c>
      <c r="BU25" s="145" t="n">
        <v>18.69174</v>
      </c>
      <c r="BV25" s="145" t="n">
        <v>18.86587</v>
      </c>
    </row>
    <row r="26" customFormat="false" ht="11.1" hidden="false" customHeight="true" outlineLevel="0" collapsed="false">
      <c r="A26" s="138" t="s">
        <v>208</v>
      </c>
      <c r="B26" s="146" t="s">
        <v>209</v>
      </c>
      <c r="C26" s="144" t="n">
        <v>0.2614531568</v>
      </c>
      <c r="D26" s="144" t="n">
        <v>0.2614531568</v>
      </c>
      <c r="E26" s="144" t="n">
        <v>0.2614531568</v>
      </c>
      <c r="F26" s="144" t="n">
        <v>0.264264481066668</v>
      </c>
      <c r="G26" s="144" t="n">
        <v>0.264264481066668</v>
      </c>
      <c r="H26" s="144" t="n">
        <v>0.264264481066668</v>
      </c>
      <c r="I26" s="144" t="n">
        <v>0.264264481066668</v>
      </c>
      <c r="J26" s="144" t="n">
        <v>0.264264481066668</v>
      </c>
      <c r="K26" s="144" t="n">
        <v>0.264264481066668</v>
      </c>
      <c r="L26" s="144" t="n">
        <v>0.264264481066668</v>
      </c>
      <c r="M26" s="144" t="n">
        <v>0.264264481066668</v>
      </c>
      <c r="N26" s="144" t="n">
        <v>0.264264481066668</v>
      </c>
      <c r="O26" s="144" t="n">
        <v>0.244</v>
      </c>
      <c r="P26" s="144" t="n">
        <v>0.244</v>
      </c>
      <c r="Q26" s="144" t="n">
        <v>0.244</v>
      </c>
      <c r="R26" s="144" t="n">
        <v>0.244</v>
      </c>
      <c r="S26" s="144" t="n">
        <v>0.244</v>
      </c>
      <c r="T26" s="144" t="n">
        <v>0.244</v>
      </c>
      <c r="U26" s="144" t="n">
        <v>0.244</v>
      </c>
      <c r="V26" s="144" t="n">
        <v>0.244</v>
      </c>
      <c r="W26" s="144" t="n">
        <v>0.244</v>
      </c>
      <c r="X26" s="144" t="n">
        <v>0.244</v>
      </c>
      <c r="Y26" s="144" t="n">
        <v>0.244</v>
      </c>
      <c r="Z26" s="144" t="n">
        <v>0.244</v>
      </c>
      <c r="AA26" s="144" t="n">
        <v>0.303599973</v>
      </c>
      <c r="AB26" s="144" t="n">
        <v>0.303599973</v>
      </c>
      <c r="AC26" s="144" t="n">
        <v>0.303599973</v>
      </c>
      <c r="AD26" s="144" t="n">
        <v>0.303599973</v>
      </c>
      <c r="AE26" s="144" t="n">
        <v>0.303599973</v>
      </c>
      <c r="AF26" s="144" t="n">
        <v>0.303599973</v>
      </c>
      <c r="AG26" s="144" t="n">
        <v>0.303599973</v>
      </c>
      <c r="AH26" s="144" t="n">
        <v>0.303599973</v>
      </c>
      <c r="AI26" s="144" t="n">
        <v>0.303599973</v>
      </c>
      <c r="AJ26" s="144" t="n">
        <v>0.303599973</v>
      </c>
      <c r="AK26" s="144" t="n">
        <v>0.303599973</v>
      </c>
      <c r="AL26" s="144" t="n">
        <v>0.303599973</v>
      </c>
      <c r="AM26" s="144" t="n">
        <v>0.317359516</v>
      </c>
      <c r="AN26" s="144" t="n">
        <v>0.317359516</v>
      </c>
      <c r="AO26" s="144" t="n">
        <v>0.317359516</v>
      </c>
      <c r="AP26" s="144" t="n">
        <v>0.317359516</v>
      </c>
      <c r="AQ26" s="144" t="n">
        <v>0.317359516</v>
      </c>
      <c r="AR26" s="144" t="n">
        <v>0.317359516</v>
      </c>
      <c r="AS26" s="144" t="n">
        <v>0.317359516</v>
      </c>
      <c r="AT26" s="144" t="n">
        <v>0.317359516</v>
      </c>
      <c r="AU26" s="144" t="n">
        <v>0.317359516</v>
      </c>
      <c r="AV26" s="144" t="n">
        <v>0.317359516</v>
      </c>
      <c r="AW26" s="144" t="n">
        <v>0.317359516</v>
      </c>
      <c r="AX26" s="144" t="n">
        <v>0.317359516</v>
      </c>
      <c r="AY26" s="144" t="n">
        <v>0.333493129</v>
      </c>
      <c r="AZ26" s="145" t="n">
        <v>0.333493129</v>
      </c>
      <c r="BA26" s="145" t="n">
        <v>0.333493129</v>
      </c>
      <c r="BB26" s="145" t="n">
        <v>0.333493129</v>
      </c>
      <c r="BC26" s="145" t="n">
        <v>0.333493129</v>
      </c>
      <c r="BD26" s="145" t="n">
        <v>0.333493129</v>
      </c>
      <c r="BE26" s="145" t="n">
        <v>0.333493129</v>
      </c>
      <c r="BF26" s="145" t="n">
        <v>0.333493129</v>
      </c>
      <c r="BG26" s="145" t="n">
        <v>0.333493129</v>
      </c>
      <c r="BH26" s="145" t="n">
        <v>0.333493129</v>
      </c>
      <c r="BI26" s="145" t="n">
        <v>0.333493129</v>
      </c>
      <c r="BJ26" s="145" t="n">
        <v>0.333493129</v>
      </c>
      <c r="BK26" s="145" t="n">
        <v>0.352378841</v>
      </c>
      <c r="BL26" s="145" t="n">
        <v>0.352378841</v>
      </c>
      <c r="BM26" s="145" t="n">
        <v>0.352378841</v>
      </c>
      <c r="BN26" s="145" t="n">
        <v>0.352378841</v>
      </c>
      <c r="BO26" s="145" t="n">
        <v>0.352378841</v>
      </c>
      <c r="BP26" s="145" t="n">
        <v>0.352378841</v>
      </c>
      <c r="BQ26" s="145" t="n">
        <v>0.352378841</v>
      </c>
      <c r="BR26" s="145" t="n">
        <v>0.352378841</v>
      </c>
      <c r="BS26" s="145" t="n">
        <v>0.352378841</v>
      </c>
      <c r="BT26" s="145" t="n">
        <v>0.352378841</v>
      </c>
      <c r="BU26" s="145" t="n">
        <v>0.352378841</v>
      </c>
      <c r="BV26" s="145" t="n">
        <v>0.352378841</v>
      </c>
    </row>
    <row r="27" customFormat="false" ht="11.1" hidden="false" customHeight="true" outlineLevel="0" collapsed="false">
      <c r="A27" s="138" t="s">
        <v>210</v>
      </c>
      <c r="B27" s="146" t="s">
        <v>180</v>
      </c>
      <c r="C27" s="144" t="n">
        <v>2.2349355</v>
      </c>
      <c r="D27" s="144" t="n">
        <v>2.2253214</v>
      </c>
      <c r="E27" s="144" t="n">
        <v>2.1552581</v>
      </c>
      <c r="F27" s="144" t="n">
        <v>2.0548667</v>
      </c>
      <c r="G27" s="144" t="n">
        <v>2.0603548</v>
      </c>
      <c r="H27" s="144" t="n">
        <v>2.1507333</v>
      </c>
      <c r="I27" s="144" t="n">
        <v>2.1760323</v>
      </c>
      <c r="J27" s="144" t="n">
        <v>2.1633871</v>
      </c>
      <c r="K27" s="144" t="n">
        <v>2.1433667</v>
      </c>
      <c r="L27" s="144" t="n">
        <v>2.1100968</v>
      </c>
      <c r="M27" s="144" t="n">
        <v>2.1563333</v>
      </c>
      <c r="N27" s="144" t="n">
        <v>2.2055806</v>
      </c>
      <c r="O27" s="144" t="n">
        <v>2.1282903</v>
      </c>
      <c r="P27" s="144" t="n">
        <v>2.2560714</v>
      </c>
      <c r="Q27" s="144" t="n">
        <v>2.1487742</v>
      </c>
      <c r="R27" s="144" t="n">
        <v>2.1795</v>
      </c>
      <c r="S27" s="144" t="n">
        <v>2.2022903</v>
      </c>
      <c r="T27" s="144" t="n">
        <v>2.3463</v>
      </c>
      <c r="U27" s="144" t="n">
        <v>2.2045161</v>
      </c>
      <c r="V27" s="144" t="n">
        <v>2.3775806</v>
      </c>
      <c r="W27" s="144" t="n">
        <v>2.3246</v>
      </c>
      <c r="X27" s="144" t="n">
        <v>2.2493226</v>
      </c>
      <c r="Y27" s="144" t="n">
        <v>2.3170333</v>
      </c>
      <c r="Z27" s="144" t="n">
        <v>2.3600968</v>
      </c>
      <c r="AA27" s="144" t="n">
        <v>2.2546452</v>
      </c>
      <c r="AB27" s="144" t="n">
        <v>2.3151071</v>
      </c>
      <c r="AC27" s="144" t="n">
        <v>2.3901935</v>
      </c>
      <c r="AD27" s="144" t="n">
        <v>2.1443333</v>
      </c>
      <c r="AE27" s="144" t="n">
        <v>2.1839677</v>
      </c>
      <c r="AF27" s="144" t="n">
        <v>2.3404</v>
      </c>
      <c r="AG27" s="144" t="n">
        <v>2.3208387</v>
      </c>
      <c r="AH27" s="144" t="n">
        <v>2.4557419</v>
      </c>
      <c r="AI27" s="144" t="n">
        <v>2.3016667</v>
      </c>
      <c r="AJ27" s="144" t="n">
        <v>2.1900968</v>
      </c>
      <c r="AK27" s="144" t="n">
        <v>2.2758333</v>
      </c>
      <c r="AL27" s="144" t="n">
        <v>2.2983548</v>
      </c>
      <c r="AM27" s="144" t="n">
        <v>2.1668387</v>
      </c>
      <c r="AN27" s="144" t="n">
        <v>2.1633448</v>
      </c>
      <c r="AO27" s="144" t="n">
        <v>2.3837419</v>
      </c>
      <c r="AP27" s="144" t="n">
        <v>2.2990667</v>
      </c>
      <c r="AQ27" s="144" t="n">
        <v>2.3640323</v>
      </c>
      <c r="AR27" s="144" t="n">
        <v>2.3014333</v>
      </c>
      <c r="AS27" s="144" t="n">
        <v>2.3680323</v>
      </c>
      <c r="AT27" s="144" t="n">
        <v>2.4947742</v>
      </c>
      <c r="AU27" s="144" t="n">
        <v>2.418401</v>
      </c>
      <c r="AV27" s="144" t="n">
        <v>2.2777419</v>
      </c>
      <c r="AW27" s="144" t="n">
        <v>2.34505919</v>
      </c>
      <c r="AX27" s="144" t="n">
        <v>2.368009548</v>
      </c>
      <c r="AY27" s="144" t="n">
        <v>2.283329072</v>
      </c>
      <c r="AZ27" s="145" t="n">
        <v>2.386218846</v>
      </c>
      <c r="BA27" s="145" t="n">
        <v>2.30815212</v>
      </c>
      <c r="BB27" s="145" t="n">
        <v>2.182659318</v>
      </c>
      <c r="BC27" s="145" t="n">
        <v>2.259562494</v>
      </c>
      <c r="BD27" s="145" t="n">
        <v>2.34766096</v>
      </c>
      <c r="BE27" s="145" t="n">
        <v>2.359720739</v>
      </c>
      <c r="BF27" s="145" t="n">
        <v>2.398535203</v>
      </c>
      <c r="BG27" s="145" t="n">
        <v>2.360883537</v>
      </c>
      <c r="BH27" s="145" t="n">
        <v>2.338466459</v>
      </c>
      <c r="BI27" s="145" t="n">
        <v>2.376968013</v>
      </c>
      <c r="BJ27" s="145" t="n">
        <v>2.348018212</v>
      </c>
      <c r="BK27" s="145" t="n">
        <v>2.283329072</v>
      </c>
      <c r="BL27" s="145" t="n">
        <v>2.386218846</v>
      </c>
      <c r="BM27" s="145" t="n">
        <v>2.30815212</v>
      </c>
      <c r="BN27" s="145" t="n">
        <v>2.182659318</v>
      </c>
      <c r="BO27" s="145" t="n">
        <v>2.259562494</v>
      </c>
      <c r="BP27" s="145" t="n">
        <v>2.34766096</v>
      </c>
      <c r="BQ27" s="145" t="n">
        <v>2.359720739</v>
      </c>
      <c r="BR27" s="145" t="n">
        <v>2.398535203</v>
      </c>
      <c r="BS27" s="145" t="n">
        <v>2.360883537</v>
      </c>
      <c r="BT27" s="145" t="n">
        <v>2.338466459</v>
      </c>
      <c r="BU27" s="145" t="n">
        <v>2.376968013</v>
      </c>
      <c r="BV27" s="145" t="n">
        <v>2.348018212</v>
      </c>
    </row>
    <row r="28" customFormat="false" ht="11.1" hidden="false" customHeight="true" outlineLevel="0" collapsed="false">
      <c r="A28" s="138" t="s">
        <v>211</v>
      </c>
      <c r="B28" s="146" t="s">
        <v>212</v>
      </c>
      <c r="C28" s="144" t="n">
        <v>14.8843585</v>
      </c>
      <c r="D28" s="144" t="n">
        <v>15.2651568</v>
      </c>
      <c r="E28" s="144" t="n">
        <v>15.2248088</v>
      </c>
      <c r="F28" s="144" t="n">
        <v>14.6751325</v>
      </c>
      <c r="G28" s="144" t="n">
        <v>13.9699803</v>
      </c>
      <c r="H28" s="144" t="n">
        <v>14.7162244</v>
      </c>
      <c r="I28" s="144" t="n">
        <v>14.8126071</v>
      </c>
      <c r="J28" s="144" t="n">
        <v>13.8462489</v>
      </c>
      <c r="K28" s="144" t="n">
        <v>15.0712828</v>
      </c>
      <c r="L28" s="144" t="n">
        <v>14.8889582</v>
      </c>
      <c r="M28" s="144" t="n">
        <v>14.2898037</v>
      </c>
      <c r="N28" s="144" t="n">
        <v>14.4218775</v>
      </c>
      <c r="O28" s="144" t="n">
        <v>13.5433578</v>
      </c>
      <c r="P28" s="144" t="n">
        <v>14.7979212</v>
      </c>
      <c r="Q28" s="144" t="n">
        <v>14.8744339</v>
      </c>
      <c r="R28" s="144" t="n">
        <v>14.2738769</v>
      </c>
      <c r="S28" s="144" t="n">
        <v>13.9212519</v>
      </c>
      <c r="T28" s="144" t="n">
        <v>14.7565447</v>
      </c>
      <c r="U28" s="144" t="n">
        <v>14.9335357</v>
      </c>
      <c r="V28" s="144" t="n">
        <v>14.5353136</v>
      </c>
      <c r="W28" s="144" t="n">
        <v>15.3391022</v>
      </c>
      <c r="X28" s="144" t="n">
        <v>14.9415205</v>
      </c>
      <c r="Y28" s="144" t="n">
        <v>15.0296667</v>
      </c>
      <c r="Z28" s="144" t="n">
        <v>14.6211493</v>
      </c>
      <c r="AA28" s="144" t="n">
        <v>13.6460846</v>
      </c>
      <c r="AB28" s="144" t="n">
        <v>14.8059</v>
      </c>
      <c r="AC28" s="144" t="n">
        <v>14.3518536</v>
      </c>
      <c r="AD28" s="144" t="n">
        <v>13.9402172</v>
      </c>
      <c r="AE28" s="144" t="n">
        <v>14.0144295</v>
      </c>
      <c r="AF28" s="144" t="n">
        <v>14.4397113</v>
      </c>
      <c r="AG28" s="144" t="n">
        <v>14.3912596</v>
      </c>
      <c r="AH28" s="144" t="n">
        <v>14.6549492</v>
      </c>
      <c r="AI28" s="144" t="n">
        <v>14.9689837</v>
      </c>
      <c r="AJ28" s="144" t="n">
        <v>14.3451864</v>
      </c>
      <c r="AK28" s="144" t="n">
        <v>14.1651064</v>
      </c>
      <c r="AL28" s="144" t="n">
        <v>13.7526249</v>
      </c>
      <c r="AM28" s="144" t="n">
        <v>13.0785856</v>
      </c>
      <c r="AN28" s="144" t="n">
        <v>14.4419208</v>
      </c>
      <c r="AO28" s="144" t="n">
        <v>13.6861475</v>
      </c>
      <c r="AP28" s="144" t="n">
        <v>13.546009</v>
      </c>
      <c r="AQ28" s="144" t="n">
        <v>13.6028127</v>
      </c>
      <c r="AR28" s="144" t="n">
        <v>14.0970764</v>
      </c>
      <c r="AS28" s="144" t="n">
        <v>13.9777522</v>
      </c>
      <c r="AT28" s="144" t="n">
        <v>13.6370047</v>
      </c>
      <c r="AU28" s="144" t="n">
        <v>13.7648972</v>
      </c>
      <c r="AV28" s="144" t="n">
        <v>14.1416613</v>
      </c>
      <c r="AW28" s="144" t="n">
        <v>13.821522207</v>
      </c>
      <c r="AX28" s="144" t="n">
        <v>13.474829221</v>
      </c>
      <c r="AY28" s="144" t="n">
        <v>12.625806599</v>
      </c>
      <c r="AZ28" s="145" t="n">
        <v>13.884036695</v>
      </c>
      <c r="BA28" s="145" t="n">
        <v>13.7234258</v>
      </c>
      <c r="BB28" s="145" t="n">
        <v>13.303262941</v>
      </c>
      <c r="BC28" s="145" t="n">
        <v>13.065987159</v>
      </c>
      <c r="BD28" s="145" t="n">
        <v>13.539999141</v>
      </c>
      <c r="BE28" s="145" t="n">
        <v>13.667404956</v>
      </c>
      <c r="BF28" s="145" t="n">
        <v>13.392706033</v>
      </c>
      <c r="BG28" s="145" t="n">
        <v>14.163650077</v>
      </c>
      <c r="BH28" s="145" t="n">
        <v>14.081059917</v>
      </c>
      <c r="BI28" s="145" t="n">
        <v>13.707632858</v>
      </c>
      <c r="BJ28" s="145" t="n">
        <v>13.345245134</v>
      </c>
      <c r="BK28" s="145" t="n">
        <v>13.134492625</v>
      </c>
      <c r="BL28" s="145" t="n">
        <v>13.582878656</v>
      </c>
      <c r="BM28" s="145" t="n">
        <v>13.532119342</v>
      </c>
      <c r="BN28" s="145" t="n">
        <v>13.12206264</v>
      </c>
      <c r="BO28" s="145" t="n">
        <v>12.891152777</v>
      </c>
      <c r="BP28" s="145" t="n">
        <v>13.356720238</v>
      </c>
      <c r="BQ28" s="145" t="n">
        <v>13.477011039</v>
      </c>
      <c r="BR28" s="145" t="n">
        <v>13.219615253</v>
      </c>
      <c r="BS28" s="145" t="n">
        <v>13.981885614</v>
      </c>
      <c r="BT28" s="145" t="n">
        <v>13.894723082</v>
      </c>
      <c r="BU28" s="145" t="n">
        <v>13.522127745</v>
      </c>
      <c r="BV28" s="145" t="n">
        <v>13.15222952</v>
      </c>
    </row>
    <row r="29" customFormat="false" ht="11.1" hidden="false" customHeight="true" outlineLevel="0" collapsed="false">
      <c r="A29" s="138" t="s">
        <v>213</v>
      </c>
      <c r="B29" s="146" t="s">
        <v>214</v>
      </c>
      <c r="C29" s="144" t="n">
        <v>4.8587742</v>
      </c>
      <c r="D29" s="144" t="n">
        <v>4.7308571</v>
      </c>
      <c r="E29" s="144" t="n">
        <v>4.6237419</v>
      </c>
      <c r="F29" s="144" t="n">
        <v>4.2796</v>
      </c>
      <c r="G29" s="144" t="n">
        <v>3.8699677</v>
      </c>
      <c r="H29" s="144" t="n">
        <v>4.1171667</v>
      </c>
      <c r="I29" s="144" t="n">
        <v>4.0477097</v>
      </c>
      <c r="J29" s="144" t="n">
        <v>4.2236774</v>
      </c>
      <c r="K29" s="144" t="n">
        <v>4.1950667</v>
      </c>
      <c r="L29" s="144" t="n">
        <v>4.3497742</v>
      </c>
      <c r="M29" s="144" t="n">
        <v>4.4488667</v>
      </c>
      <c r="N29" s="144" t="n">
        <v>5.1368065</v>
      </c>
      <c r="O29" s="144" t="n">
        <v>4.7785161</v>
      </c>
      <c r="P29" s="144" t="n">
        <v>5.0019643</v>
      </c>
      <c r="Q29" s="144" t="n">
        <v>4.7378065</v>
      </c>
      <c r="R29" s="144" t="n">
        <v>4.3270667</v>
      </c>
      <c r="S29" s="144" t="n">
        <v>3.8410645</v>
      </c>
      <c r="T29" s="144" t="n">
        <v>3.9669</v>
      </c>
      <c r="U29" s="144" t="n">
        <v>4.1696452</v>
      </c>
      <c r="V29" s="144" t="n">
        <v>4.3880968</v>
      </c>
      <c r="W29" s="144" t="n">
        <v>4.4405</v>
      </c>
      <c r="X29" s="144" t="n">
        <v>4.035</v>
      </c>
      <c r="Y29" s="144" t="n">
        <v>4.5946667</v>
      </c>
      <c r="Z29" s="144" t="n">
        <v>5.0045806</v>
      </c>
      <c r="AA29" s="144" t="n">
        <v>4.8986452</v>
      </c>
      <c r="AB29" s="144" t="n">
        <v>5.0665</v>
      </c>
      <c r="AC29" s="144" t="n">
        <v>4.5509677</v>
      </c>
      <c r="AD29" s="144" t="n">
        <v>3.9936667</v>
      </c>
      <c r="AE29" s="144" t="n">
        <v>3.787</v>
      </c>
      <c r="AF29" s="144" t="n">
        <v>3.9425333</v>
      </c>
      <c r="AG29" s="144" t="n">
        <v>4.225871</v>
      </c>
      <c r="AH29" s="144" t="n">
        <v>4.4252581</v>
      </c>
      <c r="AI29" s="144" t="n">
        <v>4.2778333</v>
      </c>
      <c r="AJ29" s="144" t="n">
        <v>4.3944516</v>
      </c>
      <c r="AK29" s="144" t="n">
        <v>4.6020667</v>
      </c>
      <c r="AL29" s="144" t="n">
        <v>5.4286774</v>
      </c>
      <c r="AM29" s="144" t="n">
        <v>5.1610645</v>
      </c>
      <c r="AN29" s="144" t="n">
        <v>5.549931</v>
      </c>
      <c r="AO29" s="144" t="n">
        <v>5.1564839</v>
      </c>
      <c r="AP29" s="144" t="n">
        <v>4.3897667</v>
      </c>
      <c r="AQ29" s="144" t="n">
        <v>4.3674194</v>
      </c>
      <c r="AR29" s="144" t="n">
        <v>4.1285333</v>
      </c>
      <c r="AS29" s="144" t="n">
        <v>4.3722258</v>
      </c>
      <c r="AT29" s="144" t="n">
        <v>4.6294839</v>
      </c>
      <c r="AU29" s="144" t="n">
        <v>4.4427667</v>
      </c>
      <c r="AV29" s="144" t="n">
        <v>4.4224516</v>
      </c>
      <c r="AW29" s="144" t="n">
        <v>4.851875754</v>
      </c>
      <c r="AX29" s="144" t="n">
        <v>5.140931287</v>
      </c>
      <c r="AY29" s="144" t="n">
        <v>5.072255803</v>
      </c>
      <c r="AZ29" s="145" t="n">
        <v>5.292468776</v>
      </c>
      <c r="BA29" s="145" t="n">
        <v>4.965843031</v>
      </c>
      <c r="BB29" s="145" t="n">
        <v>4.575099367</v>
      </c>
      <c r="BC29" s="145" t="n">
        <v>4.087209306</v>
      </c>
      <c r="BD29" s="145" t="n">
        <v>4.235622827</v>
      </c>
      <c r="BE29" s="145" t="n">
        <v>4.316753198</v>
      </c>
      <c r="BF29" s="145" t="n">
        <v>4.332554654</v>
      </c>
      <c r="BG29" s="145" t="n">
        <v>4.357502377</v>
      </c>
      <c r="BH29" s="145" t="n">
        <v>4.346095365</v>
      </c>
      <c r="BI29" s="145" t="n">
        <v>4.690203203</v>
      </c>
      <c r="BJ29" s="145" t="n">
        <v>5.213614627</v>
      </c>
      <c r="BK29" s="145" t="n">
        <v>4.962556199</v>
      </c>
      <c r="BL29" s="145" t="n">
        <v>5.178006542</v>
      </c>
      <c r="BM29" s="145" t="n">
        <v>4.858444856</v>
      </c>
      <c r="BN29" s="145" t="n">
        <v>4.476151954</v>
      </c>
      <c r="BO29" s="145" t="n">
        <v>3.998813677</v>
      </c>
      <c r="BP29" s="145" t="n">
        <v>4.144017402</v>
      </c>
      <c r="BQ29" s="145" t="n">
        <v>4.223393135</v>
      </c>
      <c r="BR29" s="145" t="n">
        <v>4.238852847</v>
      </c>
      <c r="BS29" s="145" t="n">
        <v>4.263261017</v>
      </c>
      <c r="BT29" s="145" t="n">
        <v>4.252100708</v>
      </c>
      <c r="BU29" s="145" t="n">
        <v>4.588766395</v>
      </c>
      <c r="BV29" s="145" t="n">
        <v>5.100857802</v>
      </c>
    </row>
    <row r="30" customFormat="false" ht="11.1" hidden="false" customHeight="true" outlineLevel="0" collapsed="false">
      <c r="A30" s="138" t="s">
        <v>215</v>
      </c>
      <c r="B30" s="146" t="s">
        <v>186</v>
      </c>
      <c r="C30" s="144" t="n">
        <v>6.0337214</v>
      </c>
      <c r="D30" s="144" t="n">
        <v>6.2860613</v>
      </c>
      <c r="E30" s="144" t="n">
        <v>6.0408407</v>
      </c>
      <c r="F30" s="144" t="n">
        <v>5.9669186</v>
      </c>
      <c r="G30" s="144" t="n">
        <v>5.8893754</v>
      </c>
      <c r="H30" s="144" t="n">
        <v>5.8754</v>
      </c>
      <c r="I30" s="144" t="n">
        <v>5.8810001</v>
      </c>
      <c r="J30" s="144" t="n">
        <v>5.8638064</v>
      </c>
      <c r="K30" s="144" t="n">
        <v>5.8444</v>
      </c>
      <c r="L30" s="144" t="n">
        <v>5.9873872</v>
      </c>
      <c r="M30" s="144" t="n">
        <v>6.0673667</v>
      </c>
      <c r="N30" s="144" t="n">
        <v>6.3966136</v>
      </c>
      <c r="O30" s="144" t="n">
        <v>5.993791</v>
      </c>
      <c r="P30" s="144" t="n">
        <v>6.2909959</v>
      </c>
      <c r="Q30" s="144" t="n">
        <v>6.1216854</v>
      </c>
      <c r="R30" s="144" t="n">
        <v>6.0521434</v>
      </c>
      <c r="S30" s="144" t="n">
        <v>5.9431518</v>
      </c>
      <c r="T30" s="144" t="n">
        <v>6.0789334</v>
      </c>
      <c r="U30" s="144" t="n">
        <v>5.9452257</v>
      </c>
      <c r="V30" s="144" t="n">
        <v>6.0687418</v>
      </c>
      <c r="W30" s="144" t="n">
        <v>5.9734</v>
      </c>
      <c r="X30" s="144" t="n">
        <v>5.9929677</v>
      </c>
      <c r="Y30" s="144" t="n">
        <v>6.2301001</v>
      </c>
      <c r="Z30" s="144" t="n">
        <v>6.3860069</v>
      </c>
      <c r="AA30" s="144" t="n">
        <v>6.0682788</v>
      </c>
      <c r="AB30" s="144" t="n">
        <v>6.4024154</v>
      </c>
      <c r="AC30" s="144" t="n">
        <v>6.2820042</v>
      </c>
      <c r="AD30" s="144" t="n">
        <v>5.8371326</v>
      </c>
      <c r="AE30" s="144" t="n">
        <v>5.9002993</v>
      </c>
      <c r="AF30" s="144" t="n">
        <v>6.0566515</v>
      </c>
      <c r="AG30" s="144" t="n">
        <v>6.1143679</v>
      </c>
      <c r="AH30" s="144" t="n">
        <v>6.2431526</v>
      </c>
      <c r="AI30" s="144" t="n">
        <v>6.1391522</v>
      </c>
      <c r="AJ30" s="144" t="n">
        <v>6.0100589</v>
      </c>
      <c r="AK30" s="144" t="n">
        <v>6.2518618</v>
      </c>
      <c r="AL30" s="144" t="n">
        <v>6.58362</v>
      </c>
      <c r="AM30" s="144" t="n">
        <v>6.2174185</v>
      </c>
      <c r="AN30" s="144" t="n">
        <v>6.4346049</v>
      </c>
      <c r="AO30" s="144" t="n">
        <v>6.2165364</v>
      </c>
      <c r="AP30" s="144" t="n">
        <v>6.0337622</v>
      </c>
      <c r="AQ30" s="144" t="n">
        <v>6.223979</v>
      </c>
      <c r="AR30" s="144" t="n">
        <v>6.2986872</v>
      </c>
      <c r="AS30" s="144" t="n">
        <v>6.1926405</v>
      </c>
      <c r="AT30" s="144" t="n">
        <v>6.3590811</v>
      </c>
      <c r="AU30" s="144" t="n">
        <v>6.1066968</v>
      </c>
      <c r="AV30" s="144" t="n">
        <v>6.3505401</v>
      </c>
      <c r="AW30" s="144" t="n">
        <v>6.357091271</v>
      </c>
      <c r="AX30" s="144" t="n">
        <v>6.594173875</v>
      </c>
      <c r="AY30" s="144" t="n">
        <v>6.322182065</v>
      </c>
      <c r="AZ30" s="145" t="n">
        <v>6.488583995</v>
      </c>
      <c r="BA30" s="145" t="n">
        <v>6.339612028</v>
      </c>
      <c r="BB30" s="145" t="n">
        <v>6.189735065</v>
      </c>
      <c r="BC30" s="145" t="n">
        <v>6.216923732</v>
      </c>
      <c r="BD30" s="145" t="n">
        <v>6.208477193</v>
      </c>
      <c r="BE30" s="145" t="n">
        <v>6.131049841</v>
      </c>
      <c r="BF30" s="145" t="n">
        <v>6.197429947</v>
      </c>
      <c r="BG30" s="145" t="n">
        <v>6.109387306</v>
      </c>
      <c r="BH30" s="145" t="n">
        <v>6.17719789</v>
      </c>
      <c r="BI30" s="145" t="n">
        <v>6.364430098</v>
      </c>
      <c r="BJ30" s="145" t="n">
        <v>6.574373855</v>
      </c>
      <c r="BK30" s="145" t="n">
        <v>6.408201879</v>
      </c>
      <c r="BL30" s="145" t="n">
        <v>6.578215211</v>
      </c>
      <c r="BM30" s="145" t="n">
        <v>6.426793059</v>
      </c>
      <c r="BN30" s="145" t="n">
        <v>6.275163992</v>
      </c>
      <c r="BO30" s="145" t="n">
        <v>6.302083884</v>
      </c>
      <c r="BP30" s="145" t="n">
        <v>6.293378698</v>
      </c>
      <c r="BQ30" s="145" t="n">
        <v>6.214878829</v>
      </c>
      <c r="BR30" s="145" t="n">
        <v>6.282301644</v>
      </c>
      <c r="BS30" s="145" t="n">
        <v>6.193408045</v>
      </c>
      <c r="BT30" s="145" t="n">
        <v>6.26228209</v>
      </c>
      <c r="BU30" s="145" t="n">
        <v>6.452336605</v>
      </c>
      <c r="BV30" s="145" t="n">
        <v>6.664781153</v>
      </c>
    </row>
    <row r="31" customFormat="false" ht="11.1" hidden="false" customHeight="true" outlineLevel="0" collapsed="false">
      <c r="A31" s="138" t="s">
        <v>216</v>
      </c>
      <c r="B31" s="146" t="s">
        <v>188</v>
      </c>
      <c r="C31" s="144" t="n">
        <v>36.277643036897</v>
      </c>
      <c r="D31" s="144" t="n">
        <v>36.277643036897</v>
      </c>
      <c r="E31" s="144" t="n">
        <v>36.277643036897</v>
      </c>
      <c r="F31" s="144" t="n">
        <v>38.8009355781262</v>
      </c>
      <c r="G31" s="144" t="n">
        <v>38.8009355781262</v>
      </c>
      <c r="H31" s="144" t="n">
        <v>38.8009355781262</v>
      </c>
      <c r="I31" s="144" t="n">
        <v>39.5618223413487</v>
      </c>
      <c r="J31" s="144" t="n">
        <v>39.5618223413487</v>
      </c>
      <c r="K31" s="144" t="n">
        <v>39.5618223413487</v>
      </c>
      <c r="L31" s="144" t="n">
        <v>39.1598409552669</v>
      </c>
      <c r="M31" s="144" t="n">
        <v>39.1598409552669</v>
      </c>
      <c r="N31" s="144" t="n">
        <v>39.1598409552669</v>
      </c>
      <c r="O31" s="144" t="n">
        <v>39.1387024188978</v>
      </c>
      <c r="P31" s="144" t="n">
        <v>39.1387024188978</v>
      </c>
      <c r="Q31" s="144" t="n">
        <v>39.1387024188978</v>
      </c>
      <c r="R31" s="144" t="n">
        <v>40.6465040905572</v>
      </c>
      <c r="S31" s="144" t="n">
        <v>40.6465040905572</v>
      </c>
      <c r="T31" s="144" t="n">
        <v>40.6465040905572</v>
      </c>
      <c r="U31" s="144" t="n">
        <v>41.0788128498297</v>
      </c>
      <c r="V31" s="144" t="n">
        <v>41.0788128498297</v>
      </c>
      <c r="W31" s="144" t="n">
        <v>41.0788128498297</v>
      </c>
      <c r="X31" s="144" t="n">
        <v>40.72865161548</v>
      </c>
      <c r="Y31" s="144" t="n">
        <v>40.72865161548</v>
      </c>
      <c r="Z31" s="144" t="n">
        <v>40.72865161548</v>
      </c>
      <c r="AA31" s="144" t="n">
        <v>40.9448308284843</v>
      </c>
      <c r="AB31" s="144" t="n">
        <v>40.8365001289417</v>
      </c>
      <c r="AC31" s="144" t="n">
        <v>40.9407196866202</v>
      </c>
      <c r="AD31" s="144" t="n">
        <v>41.4680829660296</v>
      </c>
      <c r="AE31" s="144" t="n">
        <v>41.559727117495</v>
      </c>
      <c r="AF31" s="144" t="n">
        <v>41.7351364201759</v>
      </c>
      <c r="AG31" s="144" t="n">
        <v>42.2911860005858</v>
      </c>
      <c r="AH31" s="144" t="n">
        <v>42.2974697078364</v>
      </c>
      <c r="AI31" s="144" t="n">
        <v>42.3040580653931</v>
      </c>
      <c r="AJ31" s="144" t="n">
        <v>42.5554414083646</v>
      </c>
      <c r="AK31" s="144" t="n">
        <v>42.5930112831893</v>
      </c>
      <c r="AL31" s="144" t="n">
        <v>42.5519807381215</v>
      </c>
      <c r="AM31" s="144" t="n">
        <v>42.4561325518609</v>
      </c>
      <c r="AN31" s="144" t="n">
        <v>42.5509225143292</v>
      </c>
      <c r="AO31" s="144" t="n">
        <v>42.565616876018</v>
      </c>
      <c r="AP31" s="144" t="n">
        <v>43.0519485554374</v>
      </c>
      <c r="AQ31" s="144" t="n">
        <v>43.1407203839122</v>
      </c>
      <c r="AR31" s="144" t="n">
        <v>43.3617103236021</v>
      </c>
      <c r="AS31" s="144" t="n">
        <v>43.1818691530205</v>
      </c>
      <c r="AT31" s="144" t="n">
        <v>43.0643195022794</v>
      </c>
      <c r="AU31" s="144" t="n">
        <v>43.4169405428438</v>
      </c>
      <c r="AV31" s="144" t="n">
        <v>43.8024762058228</v>
      </c>
      <c r="AW31" s="144" t="n">
        <v>43.8687540426545</v>
      </c>
      <c r="AX31" s="144" t="n">
        <v>43.3007904775935</v>
      </c>
      <c r="AY31" s="144" t="n">
        <v>43.5558226923393</v>
      </c>
      <c r="AZ31" s="145" t="n">
        <v>43.6272812568137</v>
      </c>
      <c r="BA31" s="145" t="n">
        <v>43.7196322675084</v>
      </c>
      <c r="BB31" s="145" t="n">
        <v>44.3978927769333</v>
      </c>
      <c r="BC31" s="145" t="n">
        <v>44.4436908384134</v>
      </c>
      <c r="BD31" s="145" t="n">
        <v>44.6728959991084</v>
      </c>
      <c r="BE31" s="145" t="n">
        <v>44.9699821305316</v>
      </c>
      <c r="BF31" s="145" t="n">
        <v>44.8289219767951</v>
      </c>
      <c r="BG31" s="145" t="n">
        <v>45.1834759753638</v>
      </c>
      <c r="BH31" s="145" t="n">
        <v>44.849680252347</v>
      </c>
      <c r="BI31" s="145" t="n">
        <v>44.9330471401827</v>
      </c>
      <c r="BJ31" s="145" t="n">
        <v>44.3397615901255</v>
      </c>
      <c r="BK31" s="145" t="n">
        <v>44.7057124928749</v>
      </c>
      <c r="BL31" s="145" t="n">
        <v>44.7818180293527</v>
      </c>
      <c r="BM31" s="145" t="n">
        <v>44.8734975950507</v>
      </c>
      <c r="BN31" s="145" t="n">
        <v>46.1981991034787</v>
      </c>
      <c r="BO31" s="145" t="n">
        <v>46.2480163059618</v>
      </c>
      <c r="BP31" s="145" t="n">
        <v>46.4896428996596</v>
      </c>
      <c r="BQ31" s="145" t="n">
        <v>46.6941462500855</v>
      </c>
      <c r="BR31" s="145" t="n">
        <v>46.5488529533516</v>
      </c>
      <c r="BS31" s="145" t="n">
        <v>46.9143994469228</v>
      </c>
      <c r="BT31" s="145" t="n">
        <v>46.0451397249083</v>
      </c>
      <c r="BU31" s="145" t="n">
        <v>46.1342394987462</v>
      </c>
      <c r="BV31" s="145" t="n">
        <v>45.5157054816911</v>
      </c>
    </row>
    <row r="32" customFormat="false" ht="11.1" hidden="false" customHeight="true" outlineLevel="0" collapsed="false">
      <c r="A32" s="138" t="s">
        <v>217</v>
      </c>
      <c r="B32" s="146" t="s">
        <v>196</v>
      </c>
      <c r="C32" s="144" t="n">
        <v>4.10202774072792</v>
      </c>
      <c r="D32" s="144" t="n">
        <v>4.10202774072792</v>
      </c>
      <c r="E32" s="144" t="n">
        <v>4.10202774072792</v>
      </c>
      <c r="F32" s="144" t="n">
        <v>4.19316571926118</v>
      </c>
      <c r="G32" s="144" t="n">
        <v>4.19316571926118</v>
      </c>
      <c r="H32" s="144" t="n">
        <v>4.19316571926118</v>
      </c>
      <c r="I32" s="144" t="n">
        <v>4.4689334367145</v>
      </c>
      <c r="J32" s="144" t="n">
        <v>4.4689334367145</v>
      </c>
      <c r="K32" s="144" t="n">
        <v>4.4689334367145</v>
      </c>
      <c r="L32" s="144" t="n">
        <v>4.39518160530257</v>
      </c>
      <c r="M32" s="144" t="n">
        <v>4.39518160530257</v>
      </c>
      <c r="N32" s="144" t="n">
        <v>4.39518160530257</v>
      </c>
      <c r="O32" s="144" t="n">
        <v>4.31839738289933</v>
      </c>
      <c r="P32" s="144" t="n">
        <v>4.31839738289933</v>
      </c>
      <c r="Q32" s="144" t="n">
        <v>4.31839738289933</v>
      </c>
      <c r="R32" s="144" t="n">
        <v>4.25585800008365</v>
      </c>
      <c r="S32" s="144" t="n">
        <v>4.25585800008365</v>
      </c>
      <c r="T32" s="144" t="n">
        <v>4.25585800008365</v>
      </c>
      <c r="U32" s="144" t="n">
        <v>4.51025548950335</v>
      </c>
      <c r="V32" s="144" t="n">
        <v>4.51025548950335</v>
      </c>
      <c r="W32" s="144" t="n">
        <v>4.51025548950335</v>
      </c>
      <c r="X32" s="144" t="n">
        <v>4.51343545812109</v>
      </c>
      <c r="Y32" s="144" t="n">
        <v>4.51343545812109</v>
      </c>
      <c r="Z32" s="144" t="n">
        <v>4.51343545812109</v>
      </c>
      <c r="AA32" s="144" t="n">
        <v>4.401742305</v>
      </c>
      <c r="AB32" s="144" t="n">
        <v>4.401742305</v>
      </c>
      <c r="AC32" s="144" t="n">
        <v>4.401742305</v>
      </c>
      <c r="AD32" s="144" t="n">
        <v>4.552229221</v>
      </c>
      <c r="AE32" s="144" t="n">
        <v>4.552229221</v>
      </c>
      <c r="AF32" s="144" t="n">
        <v>4.552229221</v>
      </c>
      <c r="AG32" s="144" t="n">
        <v>4.781094744</v>
      </c>
      <c r="AH32" s="144" t="n">
        <v>4.781094744</v>
      </c>
      <c r="AI32" s="144" t="n">
        <v>4.781094744</v>
      </c>
      <c r="AJ32" s="144" t="n">
        <v>4.775869503</v>
      </c>
      <c r="AK32" s="144" t="n">
        <v>4.775869503</v>
      </c>
      <c r="AL32" s="144" t="n">
        <v>4.775869503</v>
      </c>
      <c r="AM32" s="144" t="n">
        <v>4.745202312</v>
      </c>
      <c r="AN32" s="144" t="n">
        <v>4.639016739</v>
      </c>
      <c r="AO32" s="144" t="n">
        <v>4.63962125</v>
      </c>
      <c r="AP32" s="144" t="n">
        <v>4.736401014</v>
      </c>
      <c r="AQ32" s="144" t="n">
        <v>4.686662802</v>
      </c>
      <c r="AR32" s="144" t="n">
        <v>4.679628326</v>
      </c>
      <c r="AS32" s="144" t="n">
        <v>4.920176509</v>
      </c>
      <c r="AT32" s="144" t="n">
        <v>4.818561849</v>
      </c>
      <c r="AU32" s="144" t="n">
        <v>4.874819525</v>
      </c>
      <c r="AV32" s="144" t="n">
        <v>4.854838575</v>
      </c>
      <c r="AW32" s="144" t="n">
        <v>4.849932643</v>
      </c>
      <c r="AX32" s="144" t="n">
        <v>4.875209786</v>
      </c>
      <c r="AY32" s="144" t="n">
        <v>4.935061516</v>
      </c>
      <c r="AZ32" s="145" t="n">
        <v>4.826756107</v>
      </c>
      <c r="BA32" s="145" t="n">
        <v>4.82420578</v>
      </c>
      <c r="BB32" s="145" t="n">
        <v>4.821120937</v>
      </c>
      <c r="BC32" s="145" t="n">
        <v>4.769232579</v>
      </c>
      <c r="BD32" s="145" t="n">
        <v>4.761745353</v>
      </c>
      <c r="BE32" s="145" t="n">
        <v>5.11574845</v>
      </c>
      <c r="BF32" s="145" t="n">
        <v>5.010373997</v>
      </c>
      <c r="BG32" s="145" t="n">
        <v>5.068846295</v>
      </c>
      <c r="BH32" s="145" t="n">
        <v>5.048759759</v>
      </c>
      <c r="BI32" s="145" t="n">
        <v>5.043804101</v>
      </c>
      <c r="BJ32" s="145" t="n">
        <v>5.070584139</v>
      </c>
      <c r="BK32" s="145" t="n">
        <v>5.105910925</v>
      </c>
      <c r="BL32" s="145" t="n">
        <v>4.996597163</v>
      </c>
      <c r="BM32" s="145" t="n">
        <v>4.989916616</v>
      </c>
      <c r="BN32" s="145" t="n">
        <v>4.987120226</v>
      </c>
      <c r="BO32" s="145" t="n">
        <v>4.933271727</v>
      </c>
      <c r="BP32" s="145" t="n">
        <v>4.925350255</v>
      </c>
      <c r="BQ32" s="145" t="n">
        <v>5.291303909</v>
      </c>
      <c r="BR32" s="145" t="n">
        <v>5.182766166</v>
      </c>
      <c r="BS32" s="145" t="n">
        <v>5.243181844</v>
      </c>
      <c r="BT32" s="145" t="n">
        <v>5.22318673</v>
      </c>
      <c r="BU32" s="145" t="n">
        <v>5.218261057</v>
      </c>
      <c r="BV32" s="145" t="n">
        <v>5.24658753</v>
      </c>
    </row>
    <row r="33" customFormat="false" ht="11.1" hidden="false" customHeight="true" outlineLevel="0" collapsed="false">
      <c r="A33" s="138" t="s">
        <v>218</v>
      </c>
      <c r="B33" s="146" t="s">
        <v>212</v>
      </c>
      <c r="C33" s="144" t="n">
        <v>0.689091823769942</v>
      </c>
      <c r="D33" s="144" t="n">
        <v>0.689091823769942</v>
      </c>
      <c r="E33" s="144" t="n">
        <v>0.689091823769942</v>
      </c>
      <c r="F33" s="144" t="n">
        <v>0.707258780891952</v>
      </c>
      <c r="G33" s="144" t="n">
        <v>0.707258780891952</v>
      </c>
      <c r="H33" s="144" t="n">
        <v>0.707258780891952</v>
      </c>
      <c r="I33" s="144" t="n">
        <v>0.687815231037159</v>
      </c>
      <c r="J33" s="144" t="n">
        <v>0.687815231037159</v>
      </c>
      <c r="K33" s="144" t="n">
        <v>0.687815231037159</v>
      </c>
      <c r="L33" s="144" t="n">
        <v>0.665098292478895</v>
      </c>
      <c r="M33" s="144" t="n">
        <v>0.665098292478895</v>
      </c>
      <c r="N33" s="144" t="n">
        <v>0.665098292478895</v>
      </c>
      <c r="O33" s="144" t="n">
        <v>0.652089766388115</v>
      </c>
      <c r="P33" s="144" t="n">
        <v>0.652089766388115</v>
      </c>
      <c r="Q33" s="144" t="n">
        <v>0.652089766388115</v>
      </c>
      <c r="R33" s="144" t="n">
        <v>0.663466823744084</v>
      </c>
      <c r="S33" s="144" t="n">
        <v>0.663466823744084</v>
      </c>
      <c r="T33" s="144" t="n">
        <v>0.663466823744084</v>
      </c>
      <c r="U33" s="144" t="n">
        <v>0.673037344935623</v>
      </c>
      <c r="V33" s="144" t="n">
        <v>0.673037344935623</v>
      </c>
      <c r="W33" s="144" t="n">
        <v>0.673037344935623</v>
      </c>
      <c r="X33" s="144" t="n">
        <v>0.690390819894357</v>
      </c>
      <c r="Y33" s="144" t="n">
        <v>0.690390819894357</v>
      </c>
      <c r="Z33" s="144" t="n">
        <v>0.690390819894357</v>
      </c>
      <c r="AA33" s="144" t="n">
        <v>0.652527761287839</v>
      </c>
      <c r="AB33" s="144" t="n">
        <v>0.64979153854794</v>
      </c>
      <c r="AC33" s="144" t="n">
        <v>0.649330731798154</v>
      </c>
      <c r="AD33" s="144" t="n">
        <v>0.685213580567486</v>
      </c>
      <c r="AE33" s="144" t="n">
        <v>0.685200482765451</v>
      </c>
      <c r="AF33" s="144" t="n">
        <v>0.685198272737758</v>
      </c>
      <c r="AG33" s="144" t="n">
        <v>0.728169091421555</v>
      </c>
      <c r="AH33" s="144" t="n">
        <v>0.728169028426609</v>
      </c>
      <c r="AI33" s="144" t="n">
        <v>0.728169017786335</v>
      </c>
      <c r="AJ33" s="144" t="n">
        <v>0.737373443245402</v>
      </c>
      <c r="AK33" s="144" t="n">
        <v>0.73737344294165</v>
      </c>
      <c r="AL33" s="144" t="n">
        <v>0.73737344289032</v>
      </c>
      <c r="AM33" s="144" t="n">
        <v>0.686163218615553</v>
      </c>
      <c r="AN33" s="144" t="n">
        <v>0.689309724875654</v>
      </c>
      <c r="AO33" s="144" t="n">
        <v>0.691475519125867</v>
      </c>
      <c r="AP33" s="144" t="n">
        <v>0.691152231895199</v>
      </c>
      <c r="AQ33" s="144" t="n">
        <v>0.689650508093164</v>
      </c>
      <c r="AR33" s="144" t="n">
        <v>0.707098511065471</v>
      </c>
      <c r="AS33" s="144" t="n">
        <v>0.712402454749268</v>
      </c>
      <c r="AT33" s="144" t="n">
        <v>0.716917430754323</v>
      </c>
      <c r="AU33" s="144" t="n">
        <v>0.723266104114049</v>
      </c>
      <c r="AV33" s="144" t="n">
        <v>0.724043566573116</v>
      </c>
      <c r="AW33" s="144" t="n">
        <v>0.711738155269364</v>
      </c>
      <c r="AX33" s="144" t="n">
        <v>0.710852273218034</v>
      </c>
      <c r="AY33" s="144" t="n">
        <v>0.692513343943266</v>
      </c>
      <c r="AZ33" s="145" t="n">
        <v>0.695764601203368</v>
      </c>
      <c r="BA33" s="145" t="n">
        <v>0.697937298453581</v>
      </c>
      <c r="BB33" s="145" t="n">
        <v>0.697685969222913</v>
      </c>
      <c r="BC33" s="145" t="n">
        <v>0.695947622420878</v>
      </c>
      <c r="BD33" s="145" t="n">
        <v>0.713567825393185</v>
      </c>
      <c r="BE33" s="145" t="n">
        <v>0.718869899076982</v>
      </c>
      <c r="BF33" s="145" t="n">
        <v>0.723166475082036</v>
      </c>
      <c r="BG33" s="145" t="n">
        <v>0.729486023441763</v>
      </c>
      <c r="BH33" s="145" t="n">
        <v>0.73045251190083</v>
      </c>
      <c r="BI33" s="145" t="n">
        <v>0.718066567597078</v>
      </c>
      <c r="BJ33" s="145" t="n">
        <v>0.717555794545748</v>
      </c>
      <c r="BK33" s="145" t="n">
        <v>0.70164817227098</v>
      </c>
      <c r="BL33" s="145" t="n">
        <v>0.705027579531081</v>
      </c>
      <c r="BM33" s="145" t="n">
        <v>0.707215765781294</v>
      </c>
      <c r="BN33" s="145" t="n">
        <v>0.707019693550626</v>
      </c>
      <c r="BO33" s="145" t="n">
        <v>0.705035380748591</v>
      </c>
      <c r="BP33" s="145" t="n">
        <v>0.722892529720898</v>
      </c>
      <c r="BQ33" s="145" t="n">
        <v>0.728195199404696</v>
      </c>
      <c r="BR33" s="145" t="n">
        <v>0.73228409940975</v>
      </c>
      <c r="BS33" s="145" t="n">
        <v>0.738595706769476</v>
      </c>
      <c r="BT33" s="145" t="n">
        <v>0.739775586228543</v>
      </c>
      <c r="BU33" s="145" t="n">
        <v>0.727264436924791</v>
      </c>
      <c r="BV33" s="145" t="n">
        <v>0.727133608873461</v>
      </c>
    </row>
    <row r="34" customFormat="false" ht="11.1" hidden="false" customHeight="true" outlineLevel="0" collapsed="false">
      <c r="A34" s="138" t="s">
        <v>219</v>
      </c>
      <c r="B34" s="146" t="s">
        <v>198</v>
      </c>
      <c r="C34" s="144" t="n">
        <v>7.73507938785917</v>
      </c>
      <c r="D34" s="144" t="n">
        <v>7.73507938785917</v>
      </c>
      <c r="E34" s="144" t="n">
        <v>7.73507938785917</v>
      </c>
      <c r="F34" s="144" t="n">
        <v>8.70936491047844</v>
      </c>
      <c r="G34" s="144" t="n">
        <v>8.70936491047844</v>
      </c>
      <c r="H34" s="144" t="n">
        <v>8.70936491047844</v>
      </c>
      <c r="I34" s="144" t="n">
        <v>8.85858424171492</v>
      </c>
      <c r="J34" s="144" t="n">
        <v>8.85858424171492</v>
      </c>
      <c r="K34" s="144" t="n">
        <v>8.85858424171492</v>
      </c>
      <c r="L34" s="144" t="n">
        <v>8.84177079594179</v>
      </c>
      <c r="M34" s="144" t="n">
        <v>8.84177079594179</v>
      </c>
      <c r="N34" s="144" t="n">
        <v>8.84177079594179</v>
      </c>
      <c r="O34" s="144" t="n">
        <v>8.9502426755951</v>
      </c>
      <c r="P34" s="144" t="n">
        <v>8.9502426755951</v>
      </c>
      <c r="Q34" s="144" t="n">
        <v>8.9502426755951</v>
      </c>
      <c r="R34" s="144" t="n">
        <v>9.52401587144785</v>
      </c>
      <c r="S34" s="144" t="n">
        <v>9.52401587144785</v>
      </c>
      <c r="T34" s="144" t="n">
        <v>9.52401587144785</v>
      </c>
      <c r="U34" s="144" t="n">
        <v>9.63443625266411</v>
      </c>
      <c r="V34" s="144" t="n">
        <v>9.63443625266411</v>
      </c>
      <c r="W34" s="144" t="n">
        <v>9.63443625266411</v>
      </c>
      <c r="X34" s="144" t="n">
        <v>9.44971430651728</v>
      </c>
      <c r="Y34" s="144" t="n">
        <v>9.44971430651728</v>
      </c>
      <c r="Z34" s="144" t="n">
        <v>9.44971430651728</v>
      </c>
      <c r="AA34" s="144" t="n">
        <v>10.018746236</v>
      </c>
      <c r="AB34" s="144" t="n">
        <v>10.018746236</v>
      </c>
      <c r="AC34" s="144" t="n">
        <v>10.018746236</v>
      </c>
      <c r="AD34" s="144" t="n">
        <v>9.603505547</v>
      </c>
      <c r="AE34" s="144" t="n">
        <v>9.603505547</v>
      </c>
      <c r="AF34" s="144" t="n">
        <v>9.603505547</v>
      </c>
      <c r="AG34" s="144" t="n">
        <v>9.723879155</v>
      </c>
      <c r="AH34" s="144" t="n">
        <v>9.723879155</v>
      </c>
      <c r="AI34" s="144" t="n">
        <v>9.723879155</v>
      </c>
      <c r="AJ34" s="144" t="n">
        <v>10.071153133</v>
      </c>
      <c r="AK34" s="144" t="n">
        <v>10.071153133</v>
      </c>
      <c r="AL34" s="144" t="n">
        <v>10.071153133</v>
      </c>
      <c r="AM34" s="144" t="n">
        <v>10.426985384</v>
      </c>
      <c r="AN34" s="144" t="n">
        <v>10.248129906</v>
      </c>
      <c r="AO34" s="144" t="n">
        <v>10.280406198</v>
      </c>
      <c r="AP34" s="144" t="n">
        <v>10.051470109</v>
      </c>
      <c r="AQ34" s="144" t="n">
        <v>10.044614115</v>
      </c>
      <c r="AR34" s="144" t="n">
        <v>10.177582389</v>
      </c>
      <c r="AS34" s="144" t="n">
        <v>9.881931381</v>
      </c>
      <c r="AT34" s="144" t="n">
        <v>9.822466817</v>
      </c>
      <c r="AU34" s="144" t="n">
        <v>10.081434167</v>
      </c>
      <c r="AV34" s="144" t="n">
        <v>10.551998167</v>
      </c>
      <c r="AW34" s="144" t="n">
        <v>10.762959701</v>
      </c>
      <c r="AX34" s="144" t="n">
        <v>10.46480203</v>
      </c>
      <c r="AY34" s="144" t="n">
        <v>10.732179786</v>
      </c>
      <c r="AZ34" s="145" t="n">
        <v>10.54403264</v>
      </c>
      <c r="BA34" s="145" t="n">
        <v>10.577985708</v>
      </c>
      <c r="BB34" s="145" t="n">
        <v>10.641833836</v>
      </c>
      <c r="BC34" s="145" t="n">
        <v>10.476829062</v>
      </c>
      <c r="BD34" s="145" t="n">
        <v>10.616705132</v>
      </c>
      <c r="BE34" s="145" t="n">
        <v>10.616084987</v>
      </c>
      <c r="BF34" s="145" t="n">
        <v>10.553531196</v>
      </c>
      <c r="BG34" s="145" t="n">
        <v>10.825952083</v>
      </c>
      <c r="BH34" s="145" t="n">
        <v>10.832128551</v>
      </c>
      <c r="BI34" s="145" t="n">
        <v>11.054049686</v>
      </c>
      <c r="BJ34" s="145" t="n">
        <v>10.740402512</v>
      </c>
      <c r="BK34" s="145" t="n">
        <v>10.916484191</v>
      </c>
      <c r="BL34" s="145" t="n">
        <v>10.719602485</v>
      </c>
      <c r="BM34" s="145" t="n">
        <v>10.755131793</v>
      </c>
      <c r="BN34" s="145" t="n">
        <v>11.449798463</v>
      </c>
      <c r="BO34" s="145" t="n">
        <v>11.277133493</v>
      </c>
      <c r="BP34" s="145" t="n">
        <v>11.423503182</v>
      </c>
      <c r="BQ34" s="145" t="n">
        <v>11.318211839</v>
      </c>
      <c r="BR34" s="145" t="n">
        <v>11.252754045</v>
      </c>
      <c r="BS34" s="145" t="n">
        <v>11.537821823</v>
      </c>
      <c r="BT34" s="145" t="n">
        <v>11.021072985</v>
      </c>
      <c r="BU34" s="145" t="n">
        <v>11.253296606</v>
      </c>
      <c r="BV34" s="145" t="n">
        <v>10.925088649</v>
      </c>
    </row>
    <row r="35" customFormat="false" ht="11.1" hidden="false" customHeight="true" outlineLevel="0" collapsed="false">
      <c r="A35" s="138" t="s">
        <v>220</v>
      </c>
      <c r="B35" s="146" t="s">
        <v>221</v>
      </c>
      <c r="C35" s="144" t="n">
        <v>8.9843259334509</v>
      </c>
      <c r="D35" s="144" t="n">
        <v>8.9843259334509</v>
      </c>
      <c r="E35" s="144" t="n">
        <v>8.9843259334509</v>
      </c>
      <c r="F35" s="144" t="n">
        <v>9.50452809618536</v>
      </c>
      <c r="G35" s="144" t="n">
        <v>9.50452809618536</v>
      </c>
      <c r="H35" s="144" t="n">
        <v>9.50452809618536</v>
      </c>
      <c r="I35" s="144" t="n">
        <v>9.39137730346645</v>
      </c>
      <c r="J35" s="144" t="n">
        <v>9.39137730346645</v>
      </c>
      <c r="K35" s="144" t="n">
        <v>9.39137730346645</v>
      </c>
      <c r="L35" s="144" t="n">
        <v>9.77648748570352</v>
      </c>
      <c r="M35" s="144" t="n">
        <v>9.77648748570352</v>
      </c>
      <c r="N35" s="144" t="n">
        <v>9.77648748570352</v>
      </c>
      <c r="O35" s="144" t="n">
        <v>9.74498583704065</v>
      </c>
      <c r="P35" s="144" t="n">
        <v>9.74498583704065</v>
      </c>
      <c r="Q35" s="144" t="n">
        <v>9.74498583704065</v>
      </c>
      <c r="R35" s="144" t="n">
        <v>9.95547478687361</v>
      </c>
      <c r="S35" s="144" t="n">
        <v>9.95547478687361</v>
      </c>
      <c r="T35" s="144" t="n">
        <v>9.95547478687361</v>
      </c>
      <c r="U35" s="144" t="n">
        <v>9.59103958713145</v>
      </c>
      <c r="V35" s="144" t="n">
        <v>9.59103958713145</v>
      </c>
      <c r="W35" s="144" t="n">
        <v>9.59103958713145</v>
      </c>
      <c r="X35" s="144" t="n">
        <v>9.95619204124729</v>
      </c>
      <c r="Y35" s="144" t="n">
        <v>9.95619204124729</v>
      </c>
      <c r="Z35" s="144" t="n">
        <v>9.95619204124729</v>
      </c>
      <c r="AA35" s="144" t="n">
        <v>10.2847934746801</v>
      </c>
      <c r="AB35" s="144" t="n">
        <v>10.280782800457</v>
      </c>
      <c r="AC35" s="144" t="n">
        <v>10.2846444732339</v>
      </c>
      <c r="AD35" s="144" t="n">
        <v>10.2555277090108</v>
      </c>
      <c r="AE35" s="144" t="n">
        <v>10.2551351157877</v>
      </c>
      <c r="AF35" s="144" t="n">
        <v>10.2604595365647</v>
      </c>
      <c r="AG35" s="144" t="n">
        <v>9.95004439534156</v>
      </c>
      <c r="AH35" s="144" t="n">
        <v>9.95402352511847</v>
      </c>
      <c r="AI35" s="144" t="n">
        <v>9.95222283989538</v>
      </c>
      <c r="AJ35" s="144" t="n">
        <v>10.3834378656723</v>
      </c>
      <c r="AK35" s="144" t="n">
        <v>10.3897740724492</v>
      </c>
      <c r="AL35" s="144" t="n">
        <v>10.3801256072261</v>
      </c>
      <c r="AM35" s="144" t="n">
        <v>10.312349992003</v>
      </c>
      <c r="AN35" s="144" t="n">
        <v>10.4856185627799</v>
      </c>
      <c r="AO35" s="144" t="n">
        <v>10.4435875345568</v>
      </c>
      <c r="AP35" s="144" t="n">
        <v>10.7015593813337</v>
      </c>
      <c r="AQ35" s="144" t="n">
        <v>10.6933158671107</v>
      </c>
      <c r="AR35" s="144" t="n">
        <v>10.6022603558876</v>
      </c>
      <c r="AS35" s="144" t="n">
        <v>10.2331693506645</v>
      </c>
      <c r="AT35" s="144" t="n">
        <v>10.1998022074414</v>
      </c>
      <c r="AU35" s="144" t="n">
        <v>10.2231589482183</v>
      </c>
      <c r="AV35" s="144" t="n">
        <v>10.3911659019952</v>
      </c>
      <c r="AW35" s="144" t="n">
        <v>10.5350442587721</v>
      </c>
      <c r="AX35" s="144" t="n">
        <v>10.526445462549</v>
      </c>
      <c r="AY35" s="144" t="n">
        <v>10.4933989203259</v>
      </c>
      <c r="AZ35" s="145" t="n">
        <v>10.6712118971028</v>
      </c>
      <c r="BA35" s="145" t="n">
        <v>10.6277922638797</v>
      </c>
      <c r="BB35" s="145" t="n">
        <v>10.8235929356567</v>
      </c>
      <c r="BC35" s="145" t="n">
        <v>10.8166878124336</v>
      </c>
      <c r="BD35" s="145" t="n">
        <v>10.7220142002105</v>
      </c>
      <c r="BE35" s="145" t="n">
        <v>10.3829225789874</v>
      </c>
      <c r="BF35" s="145" t="n">
        <v>10.3448465467643</v>
      </c>
      <c r="BG35" s="145" t="n">
        <v>10.3689973215412</v>
      </c>
      <c r="BH35" s="145" t="n">
        <v>10.5630427433181</v>
      </c>
      <c r="BI35" s="145" t="n">
        <v>10.713917999095</v>
      </c>
      <c r="BJ35" s="145" t="n">
        <v>10.7052740118719</v>
      </c>
      <c r="BK35" s="145" t="n">
        <v>10.7529971576488</v>
      </c>
      <c r="BL35" s="145" t="n">
        <v>10.9364594084258</v>
      </c>
      <c r="BM35" s="145" t="n">
        <v>10.8911057752027</v>
      </c>
      <c r="BN35" s="145" t="n">
        <v>11.0867453169796</v>
      </c>
      <c r="BO35" s="145" t="n">
        <v>11.0808007037565</v>
      </c>
      <c r="BP35" s="145" t="n">
        <v>10.9826297415334</v>
      </c>
      <c r="BQ35" s="145" t="n">
        <v>10.6313595823103</v>
      </c>
      <c r="BR35" s="145" t="n">
        <v>10.5889477060872</v>
      </c>
      <c r="BS35" s="145" t="n">
        <v>10.6142018338641</v>
      </c>
      <c r="BT35" s="145" t="n">
        <v>10.815226034641</v>
      </c>
      <c r="BU35" s="145" t="n">
        <v>10.9732329984179</v>
      </c>
      <c r="BV35" s="145" t="n">
        <v>10.9636662931948</v>
      </c>
    </row>
    <row r="36" customFormat="false" ht="11.1" hidden="false" customHeight="true" outlineLevel="0" collapsed="false">
      <c r="A36" s="138" t="s">
        <v>222</v>
      </c>
      <c r="B36" s="146" t="s">
        <v>200</v>
      </c>
      <c r="C36" s="144" t="n">
        <v>14.7671181510891</v>
      </c>
      <c r="D36" s="144" t="n">
        <v>14.7671181510891</v>
      </c>
      <c r="E36" s="144" t="n">
        <v>14.7671181510891</v>
      </c>
      <c r="F36" s="144" t="n">
        <v>15.6866180713093</v>
      </c>
      <c r="G36" s="144" t="n">
        <v>15.6866180713093</v>
      </c>
      <c r="H36" s="144" t="n">
        <v>15.6866180713093</v>
      </c>
      <c r="I36" s="144" t="n">
        <v>16.1551121284157</v>
      </c>
      <c r="J36" s="144" t="n">
        <v>16.1551121284157</v>
      </c>
      <c r="K36" s="144" t="n">
        <v>16.1551121284157</v>
      </c>
      <c r="L36" s="144" t="n">
        <v>15.4813027758402</v>
      </c>
      <c r="M36" s="144" t="n">
        <v>15.4813027758402</v>
      </c>
      <c r="N36" s="144" t="n">
        <v>15.4813027758402</v>
      </c>
      <c r="O36" s="144" t="n">
        <v>15.4729867569746</v>
      </c>
      <c r="P36" s="144" t="n">
        <v>15.4729867569746</v>
      </c>
      <c r="Q36" s="144" t="n">
        <v>15.4729867569746</v>
      </c>
      <c r="R36" s="144" t="n">
        <v>16.2476886084081</v>
      </c>
      <c r="S36" s="144" t="n">
        <v>16.2476886084081</v>
      </c>
      <c r="T36" s="144" t="n">
        <v>16.2476886084081</v>
      </c>
      <c r="U36" s="144" t="n">
        <v>16.6700441755952</v>
      </c>
      <c r="V36" s="144" t="n">
        <v>16.6700441755952</v>
      </c>
      <c r="W36" s="144" t="n">
        <v>16.6700441755952</v>
      </c>
      <c r="X36" s="144" t="n">
        <v>16.1189189896999</v>
      </c>
      <c r="Y36" s="144" t="n">
        <v>16.1189189896999</v>
      </c>
      <c r="Z36" s="144" t="n">
        <v>16.1189189896999</v>
      </c>
      <c r="AA36" s="144" t="n">
        <v>15.5870210515164</v>
      </c>
      <c r="AB36" s="144" t="n">
        <v>15.4854372489368</v>
      </c>
      <c r="AC36" s="144" t="n">
        <v>15.5862559405881</v>
      </c>
      <c r="AD36" s="144" t="n">
        <v>16.3716069084513</v>
      </c>
      <c r="AE36" s="144" t="n">
        <v>16.4636567509418</v>
      </c>
      <c r="AF36" s="144" t="n">
        <v>16.6337438428735</v>
      </c>
      <c r="AG36" s="144" t="n">
        <v>17.1079986148226</v>
      </c>
      <c r="AH36" s="144" t="n">
        <v>17.1103032552914</v>
      </c>
      <c r="AI36" s="144" t="n">
        <v>17.1186923087113</v>
      </c>
      <c r="AJ36" s="144" t="n">
        <v>16.5876074634469</v>
      </c>
      <c r="AK36" s="144" t="n">
        <v>16.6188411317984</v>
      </c>
      <c r="AL36" s="144" t="n">
        <v>16.5874590520051</v>
      </c>
      <c r="AM36" s="144" t="n">
        <v>16.2854316452423</v>
      </c>
      <c r="AN36" s="144" t="n">
        <v>16.4888475816736</v>
      </c>
      <c r="AO36" s="144" t="n">
        <v>16.5105263743353</v>
      </c>
      <c r="AP36" s="144" t="n">
        <v>16.8713658192084</v>
      </c>
      <c r="AQ36" s="144" t="n">
        <v>17.0264770917084</v>
      </c>
      <c r="AR36" s="144" t="n">
        <v>17.1951407416491</v>
      </c>
      <c r="AS36" s="144" t="n">
        <v>17.4341894576068</v>
      </c>
      <c r="AT36" s="144" t="n">
        <v>17.5065711980837</v>
      </c>
      <c r="AU36" s="144" t="n">
        <v>17.5142617985115</v>
      </c>
      <c r="AV36" s="144" t="n">
        <v>17.2804299952544</v>
      </c>
      <c r="AW36" s="144" t="n">
        <v>17.009079284613</v>
      </c>
      <c r="AX36" s="144" t="n">
        <v>16.7234809258264</v>
      </c>
      <c r="AY36" s="144" t="n">
        <v>16.7026691260701</v>
      </c>
      <c r="AZ36" s="145" t="n">
        <v>16.8895160115075</v>
      </c>
      <c r="BA36" s="145" t="n">
        <v>16.9917112171751</v>
      </c>
      <c r="BB36" s="145" t="n">
        <v>17.4136590990537</v>
      </c>
      <c r="BC36" s="145" t="n">
        <v>17.684993762559</v>
      </c>
      <c r="BD36" s="145" t="n">
        <v>17.8588634885047</v>
      </c>
      <c r="BE36" s="145" t="n">
        <v>18.1363562154672</v>
      </c>
      <c r="BF36" s="145" t="n">
        <v>18.1970037619487</v>
      </c>
      <c r="BG36" s="145" t="n">
        <v>18.1901942523809</v>
      </c>
      <c r="BH36" s="145" t="n">
        <v>17.675296687128</v>
      </c>
      <c r="BI36" s="145" t="n">
        <v>17.4032087864906</v>
      </c>
      <c r="BJ36" s="145" t="n">
        <v>17.1059451327078</v>
      </c>
      <c r="BK36" s="145" t="n">
        <v>17.2286720469551</v>
      </c>
      <c r="BL36" s="145" t="n">
        <v>17.4241313933959</v>
      </c>
      <c r="BM36" s="145" t="n">
        <v>17.5301276450667</v>
      </c>
      <c r="BN36" s="145" t="n">
        <v>17.9675154039485</v>
      </c>
      <c r="BO36" s="145" t="n">
        <v>18.2517750014567</v>
      </c>
      <c r="BP36" s="145" t="n">
        <v>18.4352671914053</v>
      </c>
      <c r="BQ36" s="145" t="n">
        <v>18.7250757203705</v>
      </c>
      <c r="BR36" s="145" t="n">
        <v>18.7921009368546</v>
      </c>
      <c r="BS36" s="145" t="n">
        <v>18.7805982392892</v>
      </c>
      <c r="BT36" s="145" t="n">
        <v>18.2458783890387</v>
      </c>
      <c r="BU36" s="145" t="n">
        <v>17.9621844004035</v>
      </c>
      <c r="BV36" s="145" t="n">
        <v>17.6532294006228</v>
      </c>
    </row>
    <row r="37" customFormat="false" ht="11.1" hidden="false" customHeight="true" outlineLevel="0" collapsed="false">
      <c r="A37" s="138" t="s">
        <v>223</v>
      </c>
      <c r="B37" s="146" t="s">
        <v>224</v>
      </c>
      <c r="C37" s="144" t="n">
        <v>83.590693793697</v>
      </c>
      <c r="D37" s="144" t="n">
        <v>83.868292793697</v>
      </c>
      <c r="E37" s="144" t="n">
        <v>83.302637693697</v>
      </c>
      <c r="F37" s="144" t="n">
        <v>84.7140988591929</v>
      </c>
      <c r="G37" s="144" t="n">
        <v>83.0658942591929</v>
      </c>
      <c r="H37" s="144" t="n">
        <v>84.7523404591929</v>
      </c>
      <c r="I37" s="144" t="n">
        <v>85.3696330224153</v>
      </c>
      <c r="J37" s="144" t="n">
        <v>84.8726236224154</v>
      </c>
      <c r="K37" s="144" t="n">
        <v>85.6746180224153</v>
      </c>
      <c r="L37" s="144" t="n">
        <v>85.5631618363336</v>
      </c>
      <c r="M37" s="144" t="n">
        <v>85.1394558363336</v>
      </c>
      <c r="N37" s="144" t="n">
        <v>86.8215086363336</v>
      </c>
      <c r="O37" s="144" t="n">
        <v>84.4783386188978</v>
      </c>
      <c r="P37" s="144" t="n">
        <v>86.5792582188978</v>
      </c>
      <c r="Q37" s="144" t="n">
        <v>86.3648554188978</v>
      </c>
      <c r="R37" s="144" t="n">
        <v>86.7666590905573</v>
      </c>
      <c r="S37" s="144" t="n">
        <v>85.6641795905573</v>
      </c>
      <c r="T37" s="144" t="n">
        <v>87.5757231905572</v>
      </c>
      <c r="U37" s="144" t="n">
        <v>87.8943365498297</v>
      </c>
      <c r="V37" s="144" t="n">
        <v>88.3543596498297</v>
      </c>
      <c r="W37" s="144" t="n">
        <v>88.8388910498297</v>
      </c>
      <c r="X37" s="144" t="n">
        <v>87.1653584154799</v>
      </c>
      <c r="Y37" s="144" t="n">
        <v>88.12118441548</v>
      </c>
      <c r="Z37" s="144" t="n">
        <v>89.06616321548</v>
      </c>
      <c r="AA37" s="144" t="n">
        <v>87.1095356014843</v>
      </c>
      <c r="AB37" s="144" t="n">
        <v>88.6033226019417</v>
      </c>
      <c r="AC37" s="144" t="n">
        <v>88.1482246596202</v>
      </c>
      <c r="AD37" s="144" t="n">
        <v>86.3370317390296</v>
      </c>
      <c r="AE37" s="144" t="n">
        <v>86.228131590495</v>
      </c>
      <c r="AF37" s="144" t="n">
        <v>88.0706934931759</v>
      </c>
      <c r="AG37" s="144" t="n">
        <v>88.4249911735857</v>
      </c>
      <c r="AH37" s="144" t="n">
        <v>89.7948974808365</v>
      </c>
      <c r="AI37" s="144" t="n">
        <v>89.1868979383931</v>
      </c>
      <c r="AJ37" s="144" t="n">
        <v>88.6427710813646</v>
      </c>
      <c r="AK37" s="144" t="n">
        <v>89.2714904561893</v>
      </c>
      <c r="AL37" s="144" t="n">
        <v>89.7217998111215</v>
      </c>
      <c r="AM37" s="144" t="n">
        <v>87.6773503678609</v>
      </c>
      <c r="AN37" s="144" t="n">
        <v>90.2176275303292</v>
      </c>
      <c r="AO37" s="144" t="n">
        <v>88.538604092018</v>
      </c>
      <c r="AP37" s="144" t="n">
        <v>87.9679216714374</v>
      </c>
      <c r="AQ37" s="144" t="n">
        <v>88.7237902999122</v>
      </c>
      <c r="AR37" s="144" t="n">
        <v>89.4201670396021</v>
      </c>
      <c r="AS37" s="144" t="n">
        <v>89.0109284690205</v>
      </c>
      <c r="AT37" s="144" t="n">
        <v>89.7284459182794</v>
      </c>
      <c r="AU37" s="144" t="n">
        <v>88.6399047588438</v>
      </c>
      <c r="AV37" s="144" t="n">
        <v>90.0344526218228</v>
      </c>
      <c r="AW37" s="144" t="n">
        <v>90.1652669806545</v>
      </c>
      <c r="AX37" s="144" t="n">
        <v>89.8475026149161</v>
      </c>
      <c r="AY37" s="144" t="n">
        <v>88.4112671248554</v>
      </c>
      <c r="AZ37" s="145" t="n">
        <v>90.7480926978137</v>
      </c>
      <c r="BA37" s="145" t="n">
        <v>90.0146083755084</v>
      </c>
      <c r="BB37" s="145" t="n">
        <v>89.5067425969333</v>
      </c>
      <c r="BC37" s="145" t="n">
        <v>88.9840966584134</v>
      </c>
      <c r="BD37" s="145" t="n">
        <v>90.2173992491084</v>
      </c>
      <c r="BE37" s="145" t="n">
        <v>90.4263239935316</v>
      </c>
      <c r="BF37" s="145" t="n">
        <v>90.4806509427951</v>
      </c>
      <c r="BG37" s="145" t="n">
        <v>90.9481124013638</v>
      </c>
      <c r="BH37" s="145" t="n">
        <v>90.759303012347</v>
      </c>
      <c r="BI37" s="145" t="n">
        <v>91.0616144411827</v>
      </c>
      <c r="BJ37" s="145" t="n">
        <v>91.0289865471255</v>
      </c>
      <c r="BK37" s="145" t="n">
        <v>90.4969511088749</v>
      </c>
      <c r="BL37" s="145" t="n">
        <v>91.6437061253527</v>
      </c>
      <c r="BM37" s="145" t="n">
        <v>91.0312658130507</v>
      </c>
      <c r="BN37" s="145" t="n">
        <v>91.1702358484787</v>
      </c>
      <c r="BO37" s="145" t="n">
        <v>90.6563779789618</v>
      </c>
      <c r="BP37" s="145" t="n">
        <v>91.9113690386596</v>
      </c>
      <c r="BQ37" s="145" t="n">
        <v>92.0229988330856</v>
      </c>
      <c r="BR37" s="145" t="n">
        <v>92.0613967413516</v>
      </c>
      <c r="BS37" s="145" t="n">
        <v>92.5616365009228</v>
      </c>
      <c r="BT37" s="145" t="n">
        <v>91.8515009049083</v>
      </c>
      <c r="BU37" s="145" t="n">
        <v>92.1185570977462</v>
      </c>
      <c r="BV37" s="145" t="n">
        <v>91.9998410096911</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5</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6</v>
      </c>
      <c r="B40" s="146" t="s">
        <v>227</v>
      </c>
      <c r="C40" s="144" t="n">
        <v>-0.932967741935485</v>
      </c>
      <c r="D40" s="144" t="n">
        <v>-0.394071428571432</v>
      </c>
      <c r="E40" s="144" t="n">
        <v>-0.839225806451593</v>
      </c>
      <c r="F40" s="144" t="n">
        <v>-0.444533333333349</v>
      </c>
      <c r="G40" s="144" t="n">
        <v>-0.48845161290322</v>
      </c>
      <c r="H40" s="144" t="n">
        <v>-0.440900000000003</v>
      </c>
      <c r="I40" s="144" t="n">
        <v>-0.179677419354837</v>
      </c>
      <c r="J40" s="144" t="n">
        <v>0.524774193548373</v>
      </c>
      <c r="K40" s="144" t="n">
        <v>-0.487566666666658</v>
      </c>
      <c r="L40" s="144" t="n">
        <v>0.747516129032258</v>
      </c>
      <c r="M40" s="144" t="n">
        <v>0.373533333333338</v>
      </c>
      <c r="N40" s="144" t="n">
        <v>1.2126129032258</v>
      </c>
      <c r="O40" s="144" t="n">
        <v>-0.308774193548384</v>
      </c>
      <c r="P40" s="144" t="n">
        <v>0.045571428571431</v>
      </c>
      <c r="Q40" s="144" t="n">
        <v>-0.0767741935483833</v>
      </c>
      <c r="R40" s="144" t="n">
        <v>-0.761666666666664</v>
      </c>
      <c r="S40" s="144" t="n">
        <v>-0.661225806451622</v>
      </c>
      <c r="T40" s="144" t="n">
        <v>-0.37323333333333</v>
      </c>
      <c r="U40" s="144" t="n">
        <v>-0.440387096774195</v>
      </c>
      <c r="V40" s="144" t="n">
        <v>-0.213838709677416</v>
      </c>
      <c r="W40" s="144" t="n">
        <v>0.0233666666666674</v>
      </c>
      <c r="X40" s="144" t="n">
        <v>0.451193548387092</v>
      </c>
      <c r="Y40" s="144" t="n">
        <v>0.666566666666677</v>
      </c>
      <c r="Z40" s="144" t="n">
        <v>1.06751612903225</v>
      </c>
      <c r="AA40" s="144" t="n">
        <v>-0.493863258064516</v>
      </c>
      <c r="AB40" s="144" t="n">
        <v>1.03300928571429</v>
      </c>
      <c r="AC40" s="144" t="n">
        <v>0.139189612903216</v>
      </c>
      <c r="AD40" s="144" t="n">
        <v>-0.10537926666666</v>
      </c>
      <c r="AE40" s="144" t="n">
        <v>-0.883751548387101</v>
      </c>
      <c r="AF40" s="144" t="n">
        <v>-0.0591427333333286</v>
      </c>
      <c r="AG40" s="144" t="n">
        <v>-0.230677548387091</v>
      </c>
      <c r="AH40" s="144" t="n">
        <v>0.644064161290316</v>
      </c>
      <c r="AI40" s="144" t="n">
        <v>0.491772200000006</v>
      </c>
      <c r="AJ40" s="144" t="n">
        <v>0.370698838709667</v>
      </c>
      <c r="AK40" s="144" t="n">
        <v>-0.0227961333333269</v>
      </c>
      <c r="AL40" s="144" t="n">
        <v>0.646420290322589</v>
      </c>
      <c r="AM40" s="144" t="n">
        <v>-0.699942387096789</v>
      </c>
      <c r="AN40" s="144" t="n">
        <v>0.227673758620689</v>
      </c>
      <c r="AO40" s="144" t="n">
        <v>-0.40854858064516</v>
      </c>
      <c r="AP40" s="144" t="n">
        <v>0.0182137666666677</v>
      </c>
      <c r="AQ40" s="144" t="n">
        <v>-0.524029290322577</v>
      </c>
      <c r="AR40" s="144" t="n">
        <v>-0.493474066666674</v>
      </c>
      <c r="AS40" s="144" t="n">
        <v>-0.0326448709677372</v>
      </c>
      <c r="AT40" s="144" t="n">
        <v>0.27239525806452</v>
      </c>
      <c r="AU40" s="144" t="n">
        <v>-0.581641433333334</v>
      </c>
      <c r="AV40" s="144" t="n">
        <v>0.278259258064523</v>
      </c>
      <c r="AW40" s="144" t="n">
        <v>0.0404199999999946</v>
      </c>
      <c r="AX40" s="144" t="n">
        <v>0.397204817050689</v>
      </c>
      <c r="AY40" s="144" t="n">
        <v>-0.23715805253456</v>
      </c>
      <c r="AZ40" s="145" t="n">
        <v>0.435496903571423</v>
      </c>
      <c r="BA40" s="145" t="n">
        <v>0.0215806451612934</v>
      </c>
      <c r="BB40" s="145" t="n">
        <v>-0.280000000000003</v>
      </c>
      <c r="BC40" s="145" t="n">
        <v>-0.522677419354838</v>
      </c>
      <c r="BD40" s="145" t="n">
        <v>-0.279333333333337</v>
      </c>
      <c r="BE40" s="145" t="n">
        <v>-0.271935483870962</v>
      </c>
      <c r="BF40" s="145" t="n">
        <v>0.116419354838707</v>
      </c>
      <c r="BG40" s="145" t="n">
        <v>-0.0978999999999966</v>
      </c>
      <c r="BH40" s="145" t="n">
        <v>0.302935483870963</v>
      </c>
      <c r="BI40" s="145" t="n">
        <v>0.350233333333335</v>
      </c>
      <c r="BJ40" s="145" t="n">
        <v>0.781903225806453</v>
      </c>
      <c r="BK40" s="145" t="n">
        <v>-0.490516129032262</v>
      </c>
      <c r="BL40" s="145" t="n">
        <v>0.425928571428577</v>
      </c>
      <c r="BM40" s="145" t="n">
        <v>0.0728064516129052</v>
      </c>
      <c r="BN40" s="145" t="n">
        <v>-0.238000000000003</v>
      </c>
      <c r="BO40" s="145" t="n">
        <v>-0.483258064516129</v>
      </c>
      <c r="BP40" s="145" t="n">
        <v>-0.274399999999999</v>
      </c>
      <c r="BQ40" s="145" t="n">
        <v>-0.274387096774196</v>
      </c>
      <c r="BR40" s="145" t="n">
        <v>0.123322580645164</v>
      </c>
      <c r="BS40" s="145" t="n">
        <v>-0.1</v>
      </c>
      <c r="BT40" s="145" t="n">
        <v>0.274999999999996</v>
      </c>
      <c r="BU40" s="145" t="n">
        <v>0.316466666666671</v>
      </c>
      <c r="BV40" s="145" t="n">
        <v>0.731870967741931</v>
      </c>
    </row>
    <row r="41" customFormat="false" ht="11.1" hidden="false" customHeight="true" outlineLevel="0" collapsed="false">
      <c r="A41" s="138" t="s">
        <v>228</v>
      </c>
      <c r="B41" s="146" t="s">
        <v>229</v>
      </c>
      <c r="C41" s="144" t="n">
        <v>-0.348774193548399</v>
      </c>
      <c r="D41" s="144" t="n">
        <v>-0.069142857142895</v>
      </c>
      <c r="E41" s="144" t="n">
        <v>0.223935483871012</v>
      </c>
      <c r="F41" s="144" t="n">
        <v>0.292599999999963</v>
      </c>
      <c r="G41" s="144" t="n">
        <v>0.131935483870972</v>
      </c>
      <c r="H41" s="144" t="n">
        <v>-0.00503333333331284</v>
      </c>
      <c r="I41" s="144" t="n">
        <v>-0.0321290322580676</v>
      </c>
      <c r="J41" s="144" t="n">
        <v>-0.876677419354843</v>
      </c>
      <c r="K41" s="144" t="n">
        <v>0.310033333333331</v>
      </c>
      <c r="L41" s="144" t="n">
        <v>0.884870967741966</v>
      </c>
      <c r="M41" s="144" t="n">
        <v>-0.717200000000048</v>
      </c>
      <c r="N41" s="144" t="n">
        <v>1.46487096774195</v>
      </c>
      <c r="O41" s="144" t="n">
        <v>-1.91709677419356</v>
      </c>
      <c r="P41" s="144" t="n">
        <v>0.520785714285759</v>
      </c>
      <c r="Q41" s="144" t="n">
        <v>0.605419354838696</v>
      </c>
      <c r="R41" s="144" t="n">
        <v>-0.610833333333373</v>
      </c>
      <c r="S41" s="144" t="n">
        <v>-0.307806451612886</v>
      </c>
      <c r="T41" s="144" t="n">
        <v>0.188733333333357</v>
      </c>
      <c r="U41" s="144" t="n">
        <v>0.324322580645164</v>
      </c>
      <c r="V41" s="144" t="n">
        <v>-0.762258064516162</v>
      </c>
      <c r="W41" s="144" t="n">
        <v>1.89180000000003</v>
      </c>
      <c r="X41" s="144" t="n">
        <v>-0.962225806451619</v>
      </c>
      <c r="Y41" s="144" t="n">
        <v>0.111666666666679</v>
      </c>
      <c r="Z41" s="144" t="n">
        <v>0.728967741935482</v>
      </c>
      <c r="AA41" s="144" t="n">
        <v>-1.25841935483874</v>
      </c>
      <c r="AB41" s="144" t="n">
        <v>1.45510714285714</v>
      </c>
      <c r="AC41" s="144" t="n">
        <v>0.713741935483863</v>
      </c>
      <c r="AD41" s="144" t="n">
        <v>-1.03183333333333</v>
      </c>
      <c r="AE41" s="144" t="n">
        <v>0.235548387096808</v>
      </c>
      <c r="AF41" s="144" t="n">
        <v>0.293966666666696</v>
      </c>
      <c r="AG41" s="144" t="n">
        <v>0.146838709677365</v>
      </c>
      <c r="AH41" s="144" t="n">
        <v>-0.00541935483868421</v>
      </c>
      <c r="AI41" s="144" t="n">
        <v>0.626799999999988</v>
      </c>
      <c r="AJ41" s="144" t="n">
        <v>0.38235483870968</v>
      </c>
      <c r="AK41" s="144" t="n">
        <v>-0.52483333333333</v>
      </c>
      <c r="AL41" s="144" t="n">
        <v>0.997870967741913</v>
      </c>
      <c r="AM41" s="144" t="n">
        <v>-0.987870967741929</v>
      </c>
      <c r="AN41" s="144" t="n">
        <v>0.430965517241365</v>
      </c>
      <c r="AO41" s="144" t="n">
        <v>0.13145161290322</v>
      </c>
      <c r="AP41" s="144" t="n">
        <v>-0.531866666666656</v>
      </c>
      <c r="AQ41" s="144" t="n">
        <v>0.175677419354821</v>
      </c>
      <c r="AR41" s="144" t="n">
        <v>0.225433333333361</v>
      </c>
      <c r="AS41" s="144" t="n">
        <v>-0.869225806451639</v>
      </c>
      <c r="AT41" s="144" t="n">
        <v>-0.39158064516128</v>
      </c>
      <c r="AU41" s="144" t="n">
        <v>0.351866666666668</v>
      </c>
      <c r="AV41" s="144" t="n">
        <v>0.585967741935512</v>
      </c>
      <c r="AW41" s="144" t="n">
        <v>0.326966144251067</v>
      </c>
      <c r="AX41" s="144" t="n">
        <v>0.224726536865942</v>
      </c>
      <c r="AY41" s="144" t="n">
        <v>0.0824226663859712</v>
      </c>
      <c r="AZ41" s="145" t="n">
        <v>0.649461442399521</v>
      </c>
      <c r="BA41" s="145" t="n">
        <v>0.286060143774061</v>
      </c>
      <c r="BB41" s="145" t="n">
        <v>0.0216809098242265</v>
      </c>
      <c r="BC41" s="145" t="n">
        <v>-0.295317771771469</v>
      </c>
      <c r="BD41" s="145" t="n">
        <v>0.0610031240209992</v>
      </c>
      <c r="BE41" s="145" t="n">
        <v>0.215699226731607</v>
      </c>
      <c r="BF41" s="145" t="n">
        <v>0.121401560737996</v>
      </c>
      <c r="BG41" s="145" t="n">
        <v>0.209195001564225</v>
      </c>
      <c r="BH41" s="145" t="n">
        <v>-0.163725269594491</v>
      </c>
      <c r="BI41" s="145" t="n">
        <v>-0.121815001623903</v>
      </c>
      <c r="BJ41" s="145" t="n">
        <v>-0.320940461806253</v>
      </c>
      <c r="BK41" s="145" t="n">
        <v>-0.0238051742116289</v>
      </c>
      <c r="BL41" s="145" t="n">
        <v>-0.0224177810550665</v>
      </c>
      <c r="BM41" s="145" t="n">
        <v>-0.220856885915084</v>
      </c>
      <c r="BN41" s="145" t="n">
        <v>-0.0134350251413404</v>
      </c>
      <c r="BO41" s="145" t="n">
        <v>-0.313640845286911</v>
      </c>
      <c r="BP41" s="145" t="n">
        <v>-0.0310899394819292</v>
      </c>
      <c r="BQ41" s="145" t="n">
        <v>0.0537942131010911</v>
      </c>
      <c r="BR41" s="145" t="n">
        <v>-0.160659685394891</v>
      </c>
      <c r="BS41" s="145" t="n">
        <v>0.0543692419208431</v>
      </c>
      <c r="BT41" s="145" t="n">
        <v>-0.278107934389687</v>
      </c>
      <c r="BU41" s="145" t="n">
        <v>-0.301279616689332</v>
      </c>
      <c r="BV41" s="145" t="n">
        <v>-0.542802639239741</v>
      </c>
    </row>
    <row r="42" customFormat="false" ht="11.1" hidden="false" customHeight="true" outlineLevel="0" collapsed="false">
      <c r="A42" s="138" t="s">
        <v>230</v>
      </c>
      <c r="B42" s="146" t="s">
        <v>231</v>
      </c>
      <c r="C42" s="144" t="n">
        <v>1.73701577752944</v>
      </c>
      <c r="D42" s="144" t="n">
        <v>0.536200998400444</v>
      </c>
      <c r="E42" s="144" t="n">
        <v>0.20598765627128</v>
      </c>
      <c r="F42" s="144" t="n">
        <v>1.07438930856301</v>
      </c>
      <c r="G42" s="144" t="n">
        <v>-0.0685115782972717</v>
      </c>
      <c r="H42" s="144" t="n">
        <v>1.40161843189625</v>
      </c>
      <c r="I42" s="144" t="n">
        <v>0.726405219021988</v>
      </c>
      <c r="J42" s="144" t="n">
        <v>0.818653525118779</v>
      </c>
      <c r="K42" s="144" t="n">
        <v>0.91466140178542</v>
      </c>
      <c r="L42" s="144" t="n">
        <v>-1.46833376741465</v>
      </c>
      <c r="M42" s="144" t="n">
        <v>0.0155755457037439</v>
      </c>
      <c r="N42" s="144" t="n">
        <v>-1.16603533322105</v>
      </c>
      <c r="O42" s="144" t="n">
        <v>1.3963103321844</v>
      </c>
      <c r="P42" s="144" t="n">
        <v>0.0713912059902912</v>
      </c>
      <c r="Q42" s="144" t="n">
        <v>-0.119434546491347</v>
      </c>
      <c r="R42" s="144" t="n">
        <v>1.90807540532253</v>
      </c>
      <c r="S42" s="144" t="n">
        <v>-0.0620153327326219</v>
      </c>
      <c r="T42" s="144" t="n">
        <v>0.911215057865406</v>
      </c>
      <c r="U42" s="144" t="n">
        <v>0.780487440106855</v>
      </c>
      <c r="V42" s="144" t="n">
        <v>2.06536210266873</v>
      </c>
      <c r="W42" s="144" t="n">
        <v>-0.482464035106178</v>
      </c>
      <c r="X42" s="144" t="n">
        <v>0.456710377879185</v>
      </c>
      <c r="Y42" s="144" t="n">
        <v>-0.547326519572232</v>
      </c>
      <c r="Z42" s="144" t="n">
        <v>-0.394230370692378</v>
      </c>
      <c r="AA42" s="144" t="n">
        <v>0.847488503362409</v>
      </c>
      <c r="AB42" s="144" t="n">
        <v>-0.820093793111145</v>
      </c>
      <c r="AC42" s="144" t="n">
        <v>1.33360749775629</v>
      </c>
      <c r="AD42" s="144" t="n">
        <v>1.60224263459582</v>
      </c>
      <c r="AE42" s="144" t="n">
        <v>1.14354184224397</v>
      </c>
      <c r="AF42" s="144" t="n">
        <v>1.28732638540878</v>
      </c>
      <c r="AG42" s="144" t="n">
        <v>1.59194805604447</v>
      </c>
      <c r="AH42" s="144" t="n">
        <v>1.61721730316609</v>
      </c>
      <c r="AI42" s="144" t="n">
        <v>1.13064723662593</v>
      </c>
      <c r="AJ42" s="144" t="n">
        <v>0.512516905984596</v>
      </c>
      <c r="AK42" s="144" t="n">
        <v>1.41935090308881</v>
      </c>
      <c r="AL42" s="144" t="n">
        <v>-0.582761647871396</v>
      </c>
      <c r="AM42" s="144" t="n">
        <v>0.595676246706711</v>
      </c>
      <c r="AN42" s="144" t="n">
        <v>0.48645659349312</v>
      </c>
      <c r="AO42" s="144" t="n">
        <v>0.137121490315408</v>
      </c>
      <c r="AP42" s="144" t="n">
        <v>-0.55328681599641</v>
      </c>
      <c r="AQ42" s="144" t="n">
        <v>0.207168919080568</v>
      </c>
      <c r="AR42" s="144" t="n">
        <v>1.01053581883496</v>
      </c>
      <c r="AS42" s="144" t="n">
        <v>0.943143316092128</v>
      </c>
      <c r="AT42" s="144" t="n">
        <v>0.800257861544491</v>
      </c>
      <c r="AU42" s="144" t="n">
        <v>-0.170526151589995</v>
      </c>
      <c r="AV42" s="144" t="n">
        <v>-0.132205749234707</v>
      </c>
      <c r="AW42" s="144" t="n">
        <v>0.517952011198612</v>
      </c>
      <c r="AX42" s="144" t="n">
        <v>0.348834229607013</v>
      </c>
      <c r="AY42" s="144" t="n">
        <v>0.134774113369233</v>
      </c>
      <c r="AZ42" s="145" t="n">
        <v>0.998218609064966</v>
      </c>
      <c r="BA42" s="145" t="n">
        <v>0.451977105291694</v>
      </c>
      <c r="BB42" s="145" t="n">
        <v>0.0362089100200526</v>
      </c>
      <c r="BC42" s="145" t="n">
        <v>-0.505524125349475</v>
      </c>
      <c r="BD42" s="145" t="n">
        <v>0.102199899977005</v>
      </c>
      <c r="BE42" s="145" t="n">
        <v>0.361826235847057</v>
      </c>
      <c r="BF42" s="145" t="n">
        <v>0.204177770590138</v>
      </c>
      <c r="BG42" s="145" t="n">
        <v>0.345917154145413</v>
      </c>
      <c r="BH42" s="145" t="n">
        <v>-0.269208894000881</v>
      </c>
      <c r="BI42" s="145" t="n">
        <v>-0.199234650072382</v>
      </c>
      <c r="BJ42" s="145" t="n">
        <v>-0.511614382339772</v>
      </c>
      <c r="BK42" s="145" t="n">
        <v>-0.0392111159080582</v>
      </c>
      <c r="BL42" s="145" t="n">
        <v>-0.0357546757713802</v>
      </c>
      <c r="BM42" s="145" t="n">
        <v>-0.360676223017363</v>
      </c>
      <c r="BN42" s="145" t="n">
        <v>-0.0235028844187222</v>
      </c>
      <c r="BO42" s="145" t="n">
        <v>-0.562132677411435</v>
      </c>
      <c r="BP42" s="145" t="n">
        <v>-0.054553924144786</v>
      </c>
      <c r="BQ42" s="145" t="n">
        <v>0.0943342758576468</v>
      </c>
      <c r="BR42" s="145" t="n">
        <v>-0.28229704577579</v>
      </c>
      <c r="BS42" s="145" t="n">
        <v>0.0939421596730493</v>
      </c>
      <c r="BT42" s="145" t="n">
        <v>-0.472529216474354</v>
      </c>
      <c r="BU42" s="145" t="n">
        <v>-0.509270549548415</v>
      </c>
      <c r="BV42" s="145" t="n">
        <v>-0.894554548955059</v>
      </c>
    </row>
    <row r="43" customFormat="false" ht="11.1" hidden="false" customHeight="true" outlineLevel="0" collapsed="false">
      <c r="A43" s="138" t="s">
        <v>232</v>
      </c>
      <c r="B43" s="146" t="s">
        <v>233</v>
      </c>
      <c r="C43" s="144" t="n">
        <v>0.455273842045557</v>
      </c>
      <c r="D43" s="144" t="n">
        <v>0.0729867126861166</v>
      </c>
      <c r="E43" s="144" t="n">
        <v>-0.409302666309301</v>
      </c>
      <c r="F43" s="144" t="n">
        <v>0.922455975229624</v>
      </c>
      <c r="G43" s="144" t="n">
        <v>-0.425027707329519</v>
      </c>
      <c r="H43" s="144" t="n">
        <v>0.955685098562938</v>
      </c>
      <c r="I43" s="144" t="n">
        <v>0.514598767409083</v>
      </c>
      <c r="J43" s="144" t="n">
        <v>0.466750299312309</v>
      </c>
      <c r="K43" s="144" t="n">
        <v>0.737128068452094</v>
      </c>
      <c r="L43" s="144" t="n">
        <v>0.164053329359575</v>
      </c>
      <c r="M43" s="144" t="n">
        <v>-0.328091120962966</v>
      </c>
      <c r="N43" s="144" t="n">
        <v>1.5114485377467</v>
      </c>
      <c r="O43" s="144" t="n">
        <v>-0.829560635557542</v>
      </c>
      <c r="P43" s="144" t="n">
        <v>0.637748348847481</v>
      </c>
      <c r="Q43" s="144" t="n">
        <v>0.409210614798965</v>
      </c>
      <c r="R43" s="144" t="n">
        <v>0.53557540532249</v>
      </c>
      <c r="S43" s="144" t="n">
        <v>-1.03104759079713</v>
      </c>
      <c r="T43" s="144" t="n">
        <v>0.726715057865434</v>
      </c>
      <c r="U43" s="144" t="n">
        <v>0.664422923977824</v>
      </c>
      <c r="V43" s="144" t="n">
        <v>1.08926532847515</v>
      </c>
      <c r="W43" s="144" t="n">
        <v>1.43270263156052</v>
      </c>
      <c r="X43" s="144" t="n">
        <v>-0.0543218801853413</v>
      </c>
      <c r="Y43" s="144" t="n">
        <v>0.230906813761123</v>
      </c>
      <c r="Z43" s="144" t="n">
        <v>1.40225350027535</v>
      </c>
      <c r="AA43" s="144" t="n">
        <v>-0.904794109540845</v>
      </c>
      <c r="AB43" s="144" t="n">
        <v>1.66802263546029</v>
      </c>
      <c r="AC43" s="144" t="n">
        <v>2.18653904614337</v>
      </c>
      <c r="AD43" s="144" t="n">
        <v>0.465030034595827</v>
      </c>
      <c r="AE43" s="144" t="n">
        <v>0.49533868095368</v>
      </c>
      <c r="AF43" s="144" t="n">
        <v>1.52215031874215</v>
      </c>
      <c r="AG43" s="144" t="n">
        <v>1.50810921733475</v>
      </c>
      <c r="AH43" s="144" t="n">
        <v>2.25586210961772</v>
      </c>
      <c r="AI43" s="144" t="n">
        <v>2.24921943662592</v>
      </c>
      <c r="AJ43" s="144" t="n">
        <v>1.26557058340394</v>
      </c>
      <c r="AK43" s="144" t="n">
        <v>0.871721436422149</v>
      </c>
      <c r="AL43" s="144" t="n">
        <v>1.06152961019311</v>
      </c>
      <c r="AM43" s="144" t="n">
        <v>-1.09213710813201</v>
      </c>
      <c r="AN43" s="144" t="n">
        <v>1.14509586935517</v>
      </c>
      <c r="AO43" s="144" t="n">
        <v>-0.139975477426532</v>
      </c>
      <c r="AP43" s="144" t="n">
        <v>-1.0669397159964</v>
      </c>
      <c r="AQ43" s="144" t="n">
        <v>-0.141182951887188</v>
      </c>
      <c r="AR43" s="144" t="n">
        <v>0.742495085501645</v>
      </c>
      <c r="AS43" s="144" t="n">
        <v>0.0412726386727513</v>
      </c>
      <c r="AT43" s="144" t="n">
        <v>0.681072474447731</v>
      </c>
      <c r="AU43" s="144" t="n">
        <v>-0.400300918256662</v>
      </c>
      <c r="AV43" s="144" t="n">
        <v>0.732021250765328</v>
      </c>
      <c r="AW43" s="144" t="n">
        <v>0.885338155449674</v>
      </c>
      <c r="AX43" s="144" t="n">
        <v>0.970765583523644</v>
      </c>
      <c r="AY43" s="144" t="n">
        <v>-0.019961272779355</v>
      </c>
      <c r="AZ43" s="145" t="n">
        <v>2.08317695503591</v>
      </c>
      <c r="BA43" s="145" t="n">
        <v>0.759617894227048</v>
      </c>
      <c r="BB43" s="145" t="n">
        <v>-0.222110180155724</v>
      </c>
      <c r="BC43" s="145" t="n">
        <v>-1.32351931647578</v>
      </c>
      <c r="BD43" s="145" t="n">
        <v>-0.116130309335333</v>
      </c>
      <c r="BE43" s="145" t="n">
        <v>0.305589978707701</v>
      </c>
      <c r="BF43" s="145" t="n">
        <v>0.441998686166841</v>
      </c>
      <c r="BG43" s="145" t="n">
        <v>0.457212155709641</v>
      </c>
      <c r="BH43" s="145" t="n">
        <v>-0.129998679724409</v>
      </c>
      <c r="BI43" s="145" t="n">
        <v>0.0291836816370505</v>
      </c>
      <c r="BJ43" s="145" t="n">
        <v>-0.0506516183395718</v>
      </c>
      <c r="BK43" s="145" t="n">
        <v>-0.553532419151949</v>
      </c>
      <c r="BL43" s="145" t="n">
        <v>0.36775611460213</v>
      </c>
      <c r="BM43" s="145" t="n">
        <v>-0.508726657319542</v>
      </c>
      <c r="BN43" s="145" t="n">
        <v>-0.274937909560066</v>
      </c>
      <c r="BO43" s="145" t="n">
        <v>-1.35903158721447</v>
      </c>
      <c r="BP43" s="145" t="n">
        <v>-0.360043863626714</v>
      </c>
      <c r="BQ43" s="145" t="n">
        <v>-0.126258607815458</v>
      </c>
      <c r="BR43" s="145" t="n">
        <v>-0.319634150525516</v>
      </c>
      <c r="BS43" s="145" t="n">
        <v>0.0483114015938924</v>
      </c>
      <c r="BT43" s="145" t="n">
        <v>-0.475637150864046</v>
      </c>
      <c r="BU43" s="145" t="n">
        <v>-0.494083499571076</v>
      </c>
      <c r="BV43" s="145" t="n">
        <v>-0.705486220452869</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4</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5</v>
      </c>
      <c r="B46" s="146" t="s">
        <v>236</v>
      </c>
      <c r="C46" s="151" t="n">
        <v>1061.875</v>
      </c>
      <c r="D46" s="151" t="n">
        <v>1071.154</v>
      </c>
      <c r="E46" s="151" t="n">
        <v>1089.911</v>
      </c>
      <c r="F46" s="151" t="n">
        <v>1097.261</v>
      </c>
      <c r="G46" s="151" t="n">
        <v>1109.491</v>
      </c>
      <c r="H46" s="151" t="n">
        <v>1120.318</v>
      </c>
      <c r="I46" s="151" t="n">
        <v>1125.892</v>
      </c>
      <c r="J46" s="151" t="n">
        <v>1109.626</v>
      </c>
      <c r="K46" s="151" t="n">
        <v>1123.259</v>
      </c>
      <c r="L46" s="151" t="n">
        <v>1100.091</v>
      </c>
      <c r="M46" s="151" t="n">
        <v>1087.837</v>
      </c>
      <c r="N46" s="151" t="n">
        <v>1049.759</v>
      </c>
      <c r="O46" s="151" t="n">
        <v>1059.335</v>
      </c>
      <c r="P46" s="151" t="n">
        <v>1058.063</v>
      </c>
      <c r="Q46" s="151" t="n">
        <v>1060.447</v>
      </c>
      <c r="R46" s="151" t="n">
        <v>1083.302</v>
      </c>
      <c r="S46" s="151" t="n">
        <v>1103.805</v>
      </c>
      <c r="T46" s="151" t="n">
        <v>1115.005</v>
      </c>
      <c r="U46" s="151" t="n">
        <v>1128.662</v>
      </c>
      <c r="V46" s="151" t="n">
        <v>1135.296</v>
      </c>
      <c r="W46" s="151" t="n">
        <v>1134.663</v>
      </c>
      <c r="X46" s="151" t="n">
        <v>1120.639</v>
      </c>
      <c r="Y46" s="151" t="n">
        <v>1100.645</v>
      </c>
      <c r="Z46" s="151" t="n">
        <v>1067.554</v>
      </c>
      <c r="AA46" s="151" t="n">
        <v>1082.865761</v>
      </c>
      <c r="AB46" s="151" t="n">
        <v>1053.942501</v>
      </c>
      <c r="AC46" s="151" t="n">
        <v>1049.627623</v>
      </c>
      <c r="AD46" s="151" t="n">
        <v>1052.789001</v>
      </c>
      <c r="AE46" s="151" t="n">
        <v>1080.185299</v>
      </c>
      <c r="AF46" s="151" t="n">
        <v>1081.970581</v>
      </c>
      <c r="AG46" s="151" t="n">
        <v>1097.437585</v>
      </c>
      <c r="AH46" s="151" t="n">
        <v>1099.230596</v>
      </c>
      <c r="AI46" s="151" t="n">
        <v>1084.98243</v>
      </c>
      <c r="AJ46" s="151" t="n">
        <v>1073.490766</v>
      </c>
      <c r="AK46" s="151" t="n">
        <v>1074.17465</v>
      </c>
      <c r="AL46" s="151" t="n">
        <v>1054.135621</v>
      </c>
      <c r="AM46" s="151" t="n">
        <v>1075.833835</v>
      </c>
      <c r="AN46" s="151" t="n">
        <v>1069.231296</v>
      </c>
      <c r="AO46" s="151" t="n">
        <v>1081.896302</v>
      </c>
      <c r="AP46" s="151" t="n">
        <v>1081.349889</v>
      </c>
      <c r="AQ46" s="151" t="n">
        <v>1097.594797</v>
      </c>
      <c r="AR46" s="151" t="n">
        <v>1112.399019</v>
      </c>
      <c r="AS46" s="151" t="n">
        <v>1113.41201</v>
      </c>
      <c r="AT46" s="151" t="n">
        <v>1104.967757</v>
      </c>
      <c r="AU46" s="151" t="n">
        <v>1123.415</v>
      </c>
      <c r="AV46" s="151" t="n">
        <v>1114.788963</v>
      </c>
      <c r="AW46" s="151" t="n">
        <v>1113.576363</v>
      </c>
      <c r="AX46" s="151" t="n">
        <v>1101.26301367143</v>
      </c>
      <c r="AY46" s="151" t="n">
        <v>1107.7599133</v>
      </c>
      <c r="AZ46" s="152" t="n">
        <v>1095.566</v>
      </c>
      <c r="BA46" s="152" t="n">
        <v>1094.897</v>
      </c>
      <c r="BB46" s="152" t="n">
        <v>1103.297</v>
      </c>
      <c r="BC46" s="152" t="n">
        <v>1119.5</v>
      </c>
      <c r="BD46" s="152" t="n">
        <v>1127.88</v>
      </c>
      <c r="BE46" s="152" t="n">
        <v>1136.31</v>
      </c>
      <c r="BF46" s="152" t="n">
        <v>1132.701</v>
      </c>
      <c r="BG46" s="152" t="n">
        <v>1135.638</v>
      </c>
      <c r="BH46" s="152" t="n">
        <v>1126.247</v>
      </c>
      <c r="BI46" s="152" t="n">
        <v>1115.74</v>
      </c>
      <c r="BJ46" s="152" t="n">
        <v>1091.501</v>
      </c>
      <c r="BK46" s="152" t="n">
        <v>1106.707</v>
      </c>
      <c r="BL46" s="152" t="n">
        <v>1094.781</v>
      </c>
      <c r="BM46" s="152" t="n">
        <v>1092.524</v>
      </c>
      <c r="BN46" s="152" t="n">
        <v>1099.664</v>
      </c>
      <c r="BO46" s="152" t="n">
        <v>1114.645</v>
      </c>
      <c r="BP46" s="152" t="n">
        <v>1122.877</v>
      </c>
      <c r="BQ46" s="152" t="n">
        <v>1131.383</v>
      </c>
      <c r="BR46" s="152" t="n">
        <v>1127.56</v>
      </c>
      <c r="BS46" s="152" t="n">
        <v>1130.56</v>
      </c>
      <c r="BT46" s="152" t="n">
        <v>1122.035</v>
      </c>
      <c r="BU46" s="152" t="n">
        <v>1112.541</v>
      </c>
      <c r="BV46" s="152" t="n">
        <v>1089.853</v>
      </c>
    </row>
    <row r="47" customFormat="false" ht="11.1" hidden="false" customHeight="true" outlineLevel="0" collapsed="false">
      <c r="A47" s="138" t="s">
        <v>237</v>
      </c>
      <c r="B47" s="153" t="s">
        <v>238</v>
      </c>
      <c r="C47" s="154" t="n">
        <v>2721.721</v>
      </c>
      <c r="D47" s="154" t="n">
        <v>2732.015</v>
      </c>
      <c r="E47" s="154" t="n">
        <v>2741.11</v>
      </c>
      <c r="F47" s="154" t="n">
        <v>2740.059</v>
      </c>
      <c r="G47" s="154" t="n">
        <v>2745.13</v>
      </c>
      <c r="H47" s="154" t="n">
        <v>2756.002</v>
      </c>
      <c r="I47" s="154" t="n">
        <v>2762.989</v>
      </c>
      <c r="J47" s="154" t="n">
        <v>2772.045</v>
      </c>
      <c r="K47" s="154" t="n">
        <v>2775.527</v>
      </c>
      <c r="L47" s="154" t="n">
        <v>2726.406</v>
      </c>
      <c r="M47" s="154" t="n">
        <v>2736.036</v>
      </c>
      <c r="N47" s="154" t="n">
        <v>2651.875</v>
      </c>
      <c r="O47" s="154" t="n">
        <v>2720.747</v>
      </c>
      <c r="P47" s="154" t="n">
        <v>2705.267</v>
      </c>
      <c r="Q47" s="154" t="n">
        <v>2686.136</v>
      </c>
      <c r="R47" s="154" t="n">
        <v>2732.057</v>
      </c>
      <c r="S47" s="154" t="n">
        <v>2761.697</v>
      </c>
      <c r="T47" s="154" t="n">
        <v>2767.869</v>
      </c>
      <c r="U47" s="154" t="n">
        <v>2774.583</v>
      </c>
      <c r="V47" s="154" t="n">
        <v>2808.38</v>
      </c>
      <c r="W47" s="154" t="n">
        <v>2756.863</v>
      </c>
      <c r="X47" s="154" t="n">
        <v>2772.321</v>
      </c>
      <c r="Y47" s="154" t="n">
        <v>2744.137</v>
      </c>
      <c r="Z47" s="154" t="n">
        <v>2682.028</v>
      </c>
      <c r="AA47" s="154" t="n">
        <v>2738.092761</v>
      </c>
      <c r="AB47" s="154" t="n">
        <v>2667.898501</v>
      </c>
      <c r="AC47" s="154" t="n">
        <v>2641.272623</v>
      </c>
      <c r="AD47" s="154" t="n">
        <v>2673.971001</v>
      </c>
      <c r="AE47" s="154" t="n">
        <v>2693.843299</v>
      </c>
      <c r="AF47" s="154" t="n">
        <v>2685.210581</v>
      </c>
      <c r="AG47" s="154" t="n">
        <v>2701.008585</v>
      </c>
      <c r="AH47" s="154" t="n">
        <v>2702.221596</v>
      </c>
      <c r="AI47" s="154" t="n">
        <v>2669.78943</v>
      </c>
      <c r="AJ47" s="154" t="n">
        <v>2645.269766</v>
      </c>
      <c r="AK47" s="154" t="n">
        <v>2659.12065</v>
      </c>
      <c r="AL47" s="154" t="n">
        <v>2605.956621</v>
      </c>
      <c r="AM47" s="154" t="n">
        <v>2658.278835</v>
      </c>
      <c r="AN47" s="154" t="n">
        <v>2639.178296</v>
      </c>
      <c r="AO47" s="154" t="n">
        <v>2647.768302</v>
      </c>
      <c r="AP47" s="154" t="n">
        <v>2663.177889</v>
      </c>
      <c r="AQ47" s="154" t="n">
        <v>2673.976797</v>
      </c>
      <c r="AR47" s="154" t="n">
        <v>2682.018019</v>
      </c>
      <c r="AS47" s="154" t="n">
        <v>2709.97701</v>
      </c>
      <c r="AT47" s="154" t="n">
        <v>2713.671757</v>
      </c>
      <c r="AU47" s="154" t="n">
        <v>2721.563</v>
      </c>
      <c r="AV47" s="154" t="n">
        <v>2694.771963</v>
      </c>
      <c r="AW47" s="154" t="n">
        <v>2683.75037867247</v>
      </c>
      <c r="AX47" s="154" t="n">
        <v>2664.47050670105</v>
      </c>
      <c r="AY47" s="154" t="n">
        <v>2668.41230367166</v>
      </c>
      <c r="AZ47" s="155" t="n">
        <v>2638.03346998447</v>
      </c>
      <c r="BA47" s="155" t="n">
        <v>2628.49660552748</v>
      </c>
      <c r="BB47" s="155" t="n">
        <v>2636.24617823275</v>
      </c>
      <c r="BC47" s="155" t="n">
        <v>2661.60402915766</v>
      </c>
      <c r="BD47" s="155" t="n">
        <v>2668.15393543703</v>
      </c>
      <c r="BE47" s="155" t="n">
        <v>2669.89725940835</v>
      </c>
      <c r="BF47" s="155" t="n">
        <v>2662.52481102548</v>
      </c>
      <c r="BG47" s="155" t="n">
        <v>2659.18596097855</v>
      </c>
      <c r="BH47" s="155" t="n">
        <v>2654.87044433598</v>
      </c>
      <c r="BI47" s="155" t="n">
        <v>2648.0178943847</v>
      </c>
      <c r="BJ47" s="155" t="n">
        <v>2633.72804870069</v>
      </c>
      <c r="BK47" s="155" t="n">
        <v>2649.67200910125</v>
      </c>
      <c r="BL47" s="155" t="n">
        <v>2638.37370697079</v>
      </c>
      <c r="BM47" s="155" t="n">
        <v>2642.96327043416</v>
      </c>
      <c r="BN47" s="155" t="n">
        <v>2650.5063211884</v>
      </c>
      <c r="BO47" s="155" t="n">
        <v>2675.21018739229</v>
      </c>
      <c r="BP47" s="155" t="n">
        <v>2684.37488557675</v>
      </c>
      <c r="BQ47" s="155" t="n">
        <v>2691.21326497062</v>
      </c>
      <c r="BR47" s="155" t="n">
        <v>2692.37071521786</v>
      </c>
      <c r="BS47" s="155" t="n">
        <v>2693.73963796024</v>
      </c>
      <c r="BT47" s="155" t="n">
        <v>2693.83598392632</v>
      </c>
      <c r="BU47" s="155" t="n">
        <v>2693.38037242699</v>
      </c>
      <c r="BV47" s="155" t="n">
        <v>2687.51925424343</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39</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0</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1</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2</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3</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4</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5</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6</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7</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48</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49</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3</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W27" activeCellId="0" sqref="BW27"/>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25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1</v>
      </c>
      <c r="B6" s="162" t="s">
        <v>252</v>
      </c>
      <c r="C6" s="144" t="n">
        <v>15.104101501322</v>
      </c>
      <c r="D6" s="144" t="n">
        <v>15.3359703676815</v>
      </c>
      <c r="E6" s="144" t="n">
        <v>15.2734049206769</v>
      </c>
      <c r="F6" s="144" t="n">
        <v>15.1373597486339</v>
      </c>
      <c r="G6" s="144" t="n">
        <v>15.241280985193</v>
      </c>
      <c r="H6" s="144" t="n">
        <v>15.2661354153005</v>
      </c>
      <c r="I6" s="144" t="n">
        <v>15.5792969206769</v>
      </c>
      <c r="J6" s="144" t="n">
        <v>15.5137483077737</v>
      </c>
      <c r="K6" s="144" t="n">
        <v>15.7450097486339</v>
      </c>
      <c r="L6" s="144" t="n">
        <v>15.7310447916446</v>
      </c>
      <c r="M6" s="144" t="n">
        <v>15.7343610819672</v>
      </c>
      <c r="N6" s="144" t="n">
        <v>15.7420482432575</v>
      </c>
      <c r="O6" s="144" t="n">
        <v>15.6503776231419</v>
      </c>
      <c r="P6" s="144" t="n">
        <v>16.1372237404786</v>
      </c>
      <c r="Q6" s="144" t="n">
        <v>16.0293803265271</v>
      </c>
      <c r="R6" s="144" t="n">
        <v>15.8971219346631</v>
      </c>
      <c r="S6" s="144" t="n">
        <v>16.0471573427879</v>
      </c>
      <c r="T6" s="144" t="n">
        <v>15.9375164381576</v>
      </c>
      <c r="U6" s="144" t="n">
        <v>15.9314551938338</v>
      </c>
      <c r="V6" s="144" t="n">
        <v>16.1679766773042</v>
      </c>
      <c r="W6" s="144" t="n">
        <v>16.1354170204016</v>
      </c>
      <c r="X6" s="144" t="n">
        <v>16.1539595804214</v>
      </c>
      <c r="Y6" s="144" t="n">
        <v>16.4421382395179</v>
      </c>
      <c r="Z6" s="144" t="n">
        <v>16.7448791416704</v>
      </c>
      <c r="AA6" s="144" t="n">
        <v>16.4238142204048</v>
      </c>
      <c r="AB6" s="144" t="n">
        <v>16.0982633119393</v>
      </c>
      <c r="AC6" s="144" t="n">
        <v>16.5422221144048</v>
      </c>
      <c r="AD6" s="144" t="n">
        <v>16.4488589410822</v>
      </c>
      <c r="AE6" s="144" t="n">
        <v>16.2722994548564</v>
      </c>
      <c r="AF6" s="144" t="n">
        <v>16.3265950447489</v>
      </c>
      <c r="AG6" s="144" t="n">
        <v>16.4555442490499</v>
      </c>
      <c r="AH6" s="144" t="n">
        <v>16.9189458942112</v>
      </c>
      <c r="AI6" s="144" t="n">
        <v>16.6086717114155</v>
      </c>
      <c r="AJ6" s="144" t="n">
        <v>17.1337872490499</v>
      </c>
      <c r="AK6" s="144" t="n">
        <v>17.3986107114155</v>
      </c>
      <c r="AL6" s="144" t="n">
        <v>17.6408645393725</v>
      </c>
      <c r="AM6" s="144" t="n">
        <v>17.582294281308</v>
      </c>
      <c r="AN6" s="144" t="n">
        <v>17.8043759642891</v>
      </c>
      <c r="AO6" s="144" t="n">
        <v>17.5844220877596</v>
      </c>
      <c r="AP6" s="144" t="n">
        <v>17.7065830447489</v>
      </c>
      <c r="AQ6" s="144" t="n">
        <v>17.6963695071144</v>
      </c>
      <c r="AR6" s="144" t="n">
        <v>17.5501037114155</v>
      </c>
      <c r="AS6" s="144" t="n">
        <v>17.6076527006628</v>
      </c>
      <c r="AT6" s="144" t="n">
        <v>17.6497486361467</v>
      </c>
      <c r="AU6" s="144" t="n">
        <v>17.8668257114155</v>
      </c>
      <c r="AV6" s="144" t="n">
        <v>18.4153145393725</v>
      </c>
      <c r="AW6" s="144" t="n">
        <v>18.5352152615824</v>
      </c>
      <c r="AX6" s="144" t="n">
        <v>18.6273012385672</v>
      </c>
      <c r="AY6" s="144" t="n">
        <v>18.6241132048032</v>
      </c>
      <c r="AZ6" s="145" t="n">
        <v>18.6005750897412</v>
      </c>
      <c r="BA6" s="145" t="n">
        <v>18.6043065942057</v>
      </c>
      <c r="BB6" s="145" t="n">
        <v>18.6190016333812</v>
      </c>
      <c r="BC6" s="145" t="n">
        <v>18.6518526572779</v>
      </c>
      <c r="BD6" s="145" t="n">
        <v>18.5957832776734</v>
      </c>
      <c r="BE6" s="145" t="n">
        <v>18.7115282853108</v>
      </c>
      <c r="BF6" s="145" t="n">
        <v>18.8806066868899</v>
      </c>
      <c r="BG6" s="145" t="n">
        <v>19.069741271628</v>
      </c>
      <c r="BH6" s="145" t="n">
        <v>19.1822057265072</v>
      </c>
      <c r="BI6" s="145" t="n">
        <v>19.3558203669489</v>
      </c>
      <c r="BJ6" s="145" t="n">
        <v>19.5168957725483</v>
      </c>
      <c r="BK6" s="145" t="n">
        <v>19.4484766312339</v>
      </c>
      <c r="BL6" s="145" t="n">
        <v>19.4560363400293</v>
      </c>
      <c r="BM6" s="145" t="n">
        <v>19.5045736457639</v>
      </c>
      <c r="BN6" s="145" t="n">
        <v>19.5267256835439</v>
      </c>
      <c r="BO6" s="145" t="n">
        <v>19.5418280048255</v>
      </c>
      <c r="BP6" s="145" t="n">
        <v>19.4806543428349</v>
      </c>
      <c r="BQ6" s="145" t="n">
        <v>19.5002724320249</v>
      </c>
      <c r="BR6" s="145" t="n">
        <v>19.601015545741</v>
      </c>
      <c r="BS6" s="145" t="n">
        <v>19.8050722013948</v>
      </c>
      <c r="BT6" s="145" t="n">
        <v>19.9184204005338</v>
      </c>
      <c r="BU6" s="145" t="n">
        <v>20.0906471032349</v>
      </c>
      <c r="BV6" s="145" t="n">
        <v>20.2861722604634</v>
      </c>
    </row>
    <row r="7" customFormat="false" ht="11.1" hidden="false" customHeight="true" outlineLevel="0" collapsed="false">
      <c r="A7" s="138" t="s">
        <v>253</v>
      </c>
      <c r="B7" s="146" t="s">
        <v>254</v>
      </c>
      <c r="C7" s="144" t="n">
        <v>3.40446430601093</v>
      </c>
      <c r="D7" s="144" t="n">
        <v>3.48510730601093</v>
      </c>
      <c r="E7" s="144" t="n">
        <v>3.35892230601093</v>
      </c>
      <c r="F7" s="144" t="n">
        <v>3.11251130601093</v>
      </c>
      <c r="G7" s="144" t="n">
        <v>3.06413330601093</v>
      </c>
      <c r="H7" s="144" t="n">
        <v>3.22105830601093</v>
      </c>
      <c r="I7" s="144" t="n">
        <v>3.42000130601093</v>
      </c>
      <c r="J7" s="144" t="n">
        <v>3.33032530601093</v>
      </c>
      <c r="K7" s="144" t="n">
        <v>3.27320730601093</v>
      </c>
      <c r="L7" s="144" t="n">
        <v>3.34117130601093</v>
      </c>
      <c r="M7" s="144" t="n">
        <v>3.47783230601093</v>
      </c>
      <c r="N7" s="144" t="n">
        <v>3.31993630601093</v>
      </c>
      <c r="O7" s="144" t="n">
        <v>3.25413965363724</v>
      </c>
      <c r="P7" s="144" t="n">
        <v>3.44177125023664</v>
      </c>
      <c r="Q7" s="144" t="n">
        <v>3.3378053247644</v>
      </c>
      <c r="R7" s="144" t="n">
        <v>3.37877715870681</v>
      </c>
      <c r="S7" s="144" t="n">
        <v>3.41652655100706</v>
      </c>
      <c r="T7" s="144" t="n">
        <v>3.43196764637674</v>
      </c>
      <c r="U7" s="144" t="n">
        <v>3.44592388592394</v>
      </c>
      <c r="V7" s="144" t="n">
        <v>3.49353011132984</v>
      </c>
      <c r="W7" s="144" t="n">
        <v>3.30959322862082</v>
      </c>
      <c r="X7" s="144" t="n">
        <v>3.37163094993087</v>
      </c>
      <c r="Y7" s="144" t="n">
        <v>3.63150978107043</v>
      </c>
      <c r="Z7" s="144" t="n">
        <v>3.6926117369863</v>
      </c>
      <c r="AA7" s="144" t="n">
        <v>3.62264509863014</v>
      </c>
      <c r="AB7" s="144" t="n">
        <v>3.62664509863014</v>
      </c>
      <c r="AC7" s="144" t="n">
        <v>3.57564509863014</v>
      </c>
      <c r="AD7" s="144" t="n">
        <v>3.54364509863014</v>
      </c>
      <c r="AE7" s="144" t="n">
        <v>3.21964509863014</v>
      </c>
      <c r="AF7" s="144" t="n">
        <v>3.32464509863014</v>
      </c>
      <c r="AG7" s="144" t="n">
        <v>3.60164509863014</v>
      </c>
      <c r="AH7" s="144" t="n">
        <v>3.74264509863014</v>
      </c>
      <c r="AI7" s="144" t="n">
        <v>3.65264509863014</v>
      </c>
      <c r="AJ7" s="144" t="n">
        <v>3.70564509863014</v>
      </c>
      <c r="AK7" s="144" t="n">
        <v>3.71664509863014</v>
      </c>
      <c r="AL7" s="144" t="n">
        <v>3.89664509863014</v>
      </c>
      <c r="AM7" s="144" t="n">
        <v>3.87294509863014</v>
      </c>
      <c r="AN7" s="144" t="n">
        <v>4.00494509863014</v>
      </c>
      <c r="AO7" s="144" t="n">
        <v>3.78994509863014</v>
      </c>
      <c r="AP7" s="144" t="n">
        <v>3.88294509863014</v>
      </c>
      <c r="AQ7" s="144" t="n">
        <v>3.77694509863014</v>
      </c>
      <c r="AR7" s="144" t="n">
        <v>3.74194509863014</v>
      </c>
      <c r="AS7" s="144" t="n">
        <v>3.84494509863014</v>
      </c>
      <c r="AT7" s="144" t="n">
        <v>3.80394509863014</v>
      </c>
      <c r="AU7" s="144" t="n">
        <v>3.75794509863014</v>
      </c>
      <c r="AV7" s="144" t="n">
        <v>4.11594509863014</v>
      </c>
      <c r="AW7" s="144" t="n">
        <v>3.93164014646069</v>
      </c>
      <c r="AX7" s="144" t="n">
        <v>4.04818719366649</v>
      </c>
      <c r="AY7" s="144" t="n">
        <v>4.03185066346404</v>
      </c>
      <c r="AZ7" s="145" t="n">
        <v>4.0537174773956</v>
      </c>
      <c r="BA7" s="145" t="n">
        <v>4.01398035487048</v>
      </c>
      <c r="BB7" s="145" t="n">
        <v>3.99590800160755</v>
      </c>
      <c r="BC7" s="145" t="n">
        <v>3.93320720305894</v>
      </c>
      <c r="BD7" s="145" t="n">
        <v>3.90656858658767</v>
      </c>
      <c r="BE7" s="145" t="n">
        <v>3.99931193006046</v>
      </c>
      <c r="BF7" s="145" t="n">
        <v>4.04816531332459</v>
      </c>
      <c r="BG7" s="145" t="n">
        <v>4.12016744201054</v>
      </c>
      <c r="BH7" s="145" t="n">
        <v>4.17924377383986</v>
      </c>
      <c r="BI7" s="145" t="n">
        <v>4.23896390539576</v>
      </c>
      <c r="BJ7" s="145" t="n">
        <v>4.33987017888378</v>
      </c>
      <c r="BK7" s="145" t="n">
        <v>4.29327175793773</v>
      </c>
      <c r="BL7" s="145" t="n">
        <v>4.31635245054858</v>
      </c>
      <c r="BM7" s="145" t="n">
        <v>4.31134934222005</v>
      </c>
      <c r="BN7" s="145" t="n">
        <v>4.32483194129493</v>
      </c>
      <c r="BO7" s="145" t="n">
        <v>4.24553542120334</v>
      </c>
      <c r="BP7" s="145" t="n">
        <v>4.19927967115637</v>
      </c>
      <c r="BQ7" s="145" t="n">
        <v>4.28063820084452</v>
      </c>
      <c r="BR7" s="145" t="n">
        <v>4.32007176650604</v>
      </c>
      <c r="BS7" s="145" t="n">
        <v>4.40901095723248</v>
      </c>
      <c r="BT7" s="145" t="n">
        <v>4.4510080163721</v>
      </c>
      <c r="BU7" s="145" t="n">
        <v>4.48951092937851</v>
      </c>
      <c r="BV7" s="145" t="n">
        <v>4.59321292572368</v>
      </c>
    </row>
    <row r="8" customFormat="false" ht="11.1" hidden="false" customHeight="true" outlineLevel="0" collapsed="false">
      <c r="A8" s="138" t="s">
        <v>255</v>
      </c>
      <c r="B8" s="146" t="s">
        <v>256</v>
      </c>
      <c r="C8" s="144" t="n">
        <v>3.08080377595628</v>
      </c>
      <c r="D8" s="144" t="n">
        <v>3.05660377595628</v>
      </c>
      <c r="E8" s="144" t="n">
        <v>3.05580377595628</v>
      </c>
      <c r="F8" s="144" t="n">
        <v>3.05140377595628</v>
      </c>
      <c r="G8" s="144" t="n">
        <v>3.02070377595628</v>
      </c>
      <c r="H8" s="144" t="n">
        <v>2.91150377595628</v>
      </c>
      <c r="I8" s="144" t="n">
        <v>2.95680377595628</v>
      </c>
      <c r="J8" s="144" t="n">
        <v>2.94470377595628</v>
      </c>
      <c r="K8" s="144" t="n">
        <v>2.99260377595628</v>
      </c>
      <c r="L8" s="144" t="n">
        <v>2.99320377595628</v>
      </c>
      <c r="M8" s="144" t="n">
        <v>2.95220377595628</v>
      </c>
      <c r="N8" s="144" t="n">
        <v>3.00250377595628</v>
      </c>
      <c r="O8" s="144" t="n">
        <v>3.02330377595628</v>
      </c>
      <c r="P8" s="144" t="n">
        <v>3.01710377595628</v>
      </c>
      <c r="Q8" s="144" t="n">
        <v>3.00900377595628</v>
      </c>
      <c r="R8" s="144" t="n">
        <v>3.00470377595628</v>
      </c>
      <c r="S8" s="144" t="n">
        <v>3.00105779178082</v>
      </c>
      <c r="T8" s="144" t="n">
        <v>2.95625779178082</v>
      </c>
      <c r="U8" s="144" t="n">
        <v>2.97305779178082</v>
      </c>
      <c r="V8" s="144" t="n">
        <v>2.95795779178082</v>
      </c>
      <c r="W8" s="144" t="n">
        <v>2.96785779178082</v>
      </c>
      <c r="X8" s="144" t="n">
        <v>2.96425779178082</v>
      </c>
      <c r="Y8" s="144" t="n">
        <v>2.90525779178082</v>
      </c>
      <c r="Z8" s="144" t="n">
        <v>2.97855779178082</v>
      </c>
      <c r="AA8" s="144" t="n">
        <v>3.00565483145206</v>
      </c>
      <c r="AB8" s="144" t="n">
        <v>2.96673607045206</v>
      </c>
      <c r="AC8" s="144" t="n">
        <v>2.99087572545206</v>
      </c>
      <c r="AD8" s="144" t="n">
        <v>2.99429384245205</v>
      </c>
      <c r="AE8" s="144" t="n">
        <v>2.97882425945206</v>
      </c>
      <c r="AF8" s="144" t="n">
        <v>2.96490227945205</v>
      </c>
      <c r="AG8" s="144" t="n">
        <v>2.94840227945206</v>
      </c>
      <c r="AH8" s="144" t="n">
        <v>2.95740227945206</v>
      </c>
      <c r="AI8" s="144" t="n">
        <v>2.88740227945205</v>
      </c>
      <c r="AJ8" s="144" t="n">
        <v>2.95040227945206</v>
      </c>
      <c r="AK8" s="144" t="n">
        <v>2.92040227945206</v>
      </c>
      <c r="AL8" s="144" t="n">
        <v>2.94740227945206</v>
      </c>
      <c r="AM8" s="144" t="n">
        <v>2.91240227945206</v>
      </c>
      <c r="AN8" s="144" t="n">
        <v>2.93940227945206</v>
      </c>
      <c r="AO8" s="144" t="n">
        <v>2.95740227945205</v>
      </c>
      <c r="AP8" s="144" t="n">
        <v>2.95240227945206</v>
      </c>
      <c r="AQ8" s="144" t="n">
        <v>2.94440227945205</v>
      </c>
      <c r="AR8" s="144" t="n">
        <v>2.94440227945205</v>
      </c>
      <c r="AS8" s="144" t="n">
        <v>2.92040227945206</v>
      </c>
      <c r="AT8" s="144" t="n">
        <v>2.95740227945205</v>
      </c>
      <c r="AU8" s="144" t="n">
        <v>2.93840227945206</v>
      </c>
      <c r="AV8" s="144" t="n">
        <v>2.89440227945205</v>
      </c>
      <c r="AW8" s="144" t="n">
        <v>2.9495677817884</v>
      </c>
      <c r="AX8" s="144" t="n">
        <v>2.9449386370666</v>
      </c>
      <c r="AY8" s="144" t="n">
        <v>2.93525802659258</v>
      </c>
      <c r="AZ8" s="145" t="n">
        <v>2.92723081234559</v>
      </c>
      <c r="BA8" s="145" t="n">
        <v>2.89470213933526</v>
      </c>
      <c r="BB8" s="145" t="n">
        <v>2.88603783177367</v>
      </c>
      <c r="BC8" s="145" t="n">
        <v>2.87743635421893</v>
      </c>
      <c r="BD8" s="145" t="n">
        <v>2.86943869108575</v>
      </c>
      <c r="BE8" s="145" t="n">
        <v>2.86119435525034</v>
      </c>
      <c r="BF8" s="145" t="n">
        <v>2.8529688735653</v>
      </c>
      <c r="BG8" s="145" t="n">
        <v>2.84493542961744</v>
      </c>
      <c r="BH8" s="145" t="n">
        <v>2.8367666526673</v>
      </c>
      <c r="BI8" s="145" t="n">
        <v>2.82881296155318</v>
      </c>
      <c r="BJ8" s="145" t="n">
        <v>2.82082139366453</v>
      </c>
      <c r="BK8" s="145" t="n">
        <v>2.81274127329613</v>
      </c>
      <c r="BL8" s="145" t="n">
        <v>2.80523818948075</v>
      </c>
      <c r="BM8" s="145" t="n">
        <v>2.7972606035438</v>
      </c>
      <c r="BN8" s="145" t="n">
        <v>2.78957574224898</v>
      </c>
      <c r="BO8" s="145" t="n">
        <v>2.78175388362211</v>
      </c>
      <c r="BP8" s="145" t="n">
        <v>2.77453507167853</v>
      </c>
      <c r="BQ8" s="145" t="n">
        <v>2.76702853118041</v>
      </c>
      <c r="BR8" s="145" t="n">
        <v>2.759561079235</v>
      </c>
      <c r="BS8" s="145" t="n">
        <v>2.75229594416229</v>
      </c>
      <c r="BT8" s="145" t="n">
        <v>2.7447214841617</v>
      </c>
      <c r="BU8" s="145" t="n">
        <v>2.73750617385637</v>
      </c>
      <c r="BV8" s="145" t="n">
        <v>2.73023293473975</v>
      </c>
    </row>
    <row r="9" customFormat="false" ht="11.1" hidden="false" customHeight="true" outlineLevel="0" collapsed="false">
      <c r="A9" s="138" t="s">
        <v>257</v>
      </c>
      <c r="B9" s="146" t="s">
        <v>258</v>
      </c>
      <c r="C9" s="144" t="n">
        <v>8.61883341935484</v>
      </c>
      <c r="D9" s="144" t="n">
        <v>8.79425928571429</v>
      </c>
      <c r="E9" s="144" t="n">
        <v>8.85867883870968</v>
      </c>
      <c r="F9" s="144" t="n">
        <v>8.97344466666667</v>
      </c>
      <c r="G9" s="144" t="n">
        <v>9.15644390322581</v>
      </c>
      <c r="H9" s="144" t="n">
        <v>9.13357333333333</v>
      </c>
      <c r="I9" s="144" t="n">
        <v>9.20249183870968</v>
      </c>
      <c r="J9" s="144" t="n">
        <v>9.23871922580645</v>
      </c>
      <c r="K9" s="144" t="n">
        <v>9.47919866666666</v>
      </c>
      <c r="L9" s="144" t="n">
        <v>9.39666970967742</v>
      </c>
      <c r="M9" s="144" t="n">
        <v>9.304325</v>
      </c>
      <c r="N9" s="144" t="n">
        <v>9.41960816129032</v>
      </c>
      <c r="O9" s="144" t="n">
        <v>9.37293419354839</v>
      </c>
      <c r="P9" s="144" t="n">
        <v>9.67834871428571</v>
      </c>
      <c r="Q9" s="144" t="n">
        <v>9.68257122580645</v>
      </c>
      <c r="R9" s="144" t="n">
        <v>9.513641</v>
      </c>
      <c r="S9" s="144" t="n">
        <v>9.629573</v>
      </c>
      <c r="T9" s="144" t="n">
        <v>9.549291</v>
      </c>
      <c r="U9" s="144" t="n">
        <v>9.51247351612903</v>
      </c>
      <c r="V9" s="144" t="n">
        <v>9.71648877419355</v>
      </c>
      <c r="W9" s="144" t="n">
        <v>9.857966</v>
      </c>
      <c r="X9" s="144" t="n">
        <v>9.81807083870968</v>
      </c>
      <c r="Y9" s="144" t="n">
        <v>9.90537066666667</v>
      </c>
      <c r="Z9" s="144" t="n">
        <v>10.0737096129032</v>
      </c>
      <c r="AA9" s="144" t="n">
        <v>9.79551429032258</v>
      </c>
      <c r="AB9" s="144" t="n">
        <v>9.50488214285714</v>
      </c>
      <c r="AC9" s="144" t="n">
        <v>9.97570129032258</v>
      </c>
      <c r="AD9" s="144" t="n">
        <v>9.91092</v>
      </c>
      <c r="AE9" s="144" t="n">
        <v>10.0738300967742</v>
      </c>
      <c r="AF9" s="144" t="n">
        <v>10.0370476666667</v>
      </c>
      <c r="AG9" s="144" t="n">
        <v>9.90549687096774</v>
      </c>
      <c r="AH9" s="144" t="n">
        <v>10.218898516129</v>
      </c>
      <c r="AI9" s="144" t="n">
        <v>10.0686243333333</v>
      </c>
      <c r="AJ9" s="144" t="n">
        <v>10.4777398709677</v>
      </c>
      <c r="AK9" s="144" t="n">
        <v>10.7615633333333</v>
      </c>
      <c r="AL9" s="144" t="n">
        <v>10.7968171612903</v>
      </c>
      <c r="AM9" s="144" t="n">
        <v>10.7969469032258</v>
      </c>
      <c r="AN9" s="144" t="n">
        <v>10.8600285862069</v>
      </c>
      <c r="AO9" s="144" t="n">
        <v>10.8370747096774</v>
      </c>
      <c r="AP9" s="144" t="n">
        <v>10.8712356666667</v>
      </c>
      <c r="AQ9" s="144" t="n">
        <v>10.9750221290323</v>
      </c>
      <c r="AR9" s="144" t="n">
        <v>10.8637563333333</v>
      </c>
      <c r="AS9" s="144" t="n">
        <v>10.8423053225806</v>
      </c>
      <c r="AT9" s="144" t="n">
        <v>10.8884012580645</v>
      </c>
      <c r="AU9" s="144" t="n">
        <v>11.1704783333333</v>
      </c>
      <c r="AV9" s="144" t="n">
        <v>11.4049671612903</v>
      </c>
      <c r="AW9" s="144" t="n">
        <v>11.6540073333333</v>
      </c>
      <c r="AX9" s="144" t="n">
        <v>11.6341754078341</v>
      </c>
      <c r="AY9" s="144" t="n">
        <v>11.6570045147465</v>
      </c>
      <c r="AZ9" s="145" t="n">
        <v>11.6196268</v>
      </c>
      <c r="BA9" s="145" t="n">
        <v>11.6956241</v>
      </c>
      <c r="BB9" s="145" t="n">
        <v>11.7370558</v>
      </c>
      <c r="BC9" s="145" t="n">
        <v>11.8412091</v>
      </c>
      <c r="BD9" s="145" t="n">
        <v>11.819776</v>
      </c>
      <c r="BE9" s="145" t="n">
        <v>11.851022</v>
      </c>
      <c r="BF9" s="145" t="n">
        <v>11.9794725</v>
      </c>
      <c r="BG9" s="145" t="n">
        <v>12.1046384</v>
      </c>
      <c r="BH9" s="145" t="n">
        <v>12.1661953</v>
      </c>
      <c r="BI9" s="145" t="n">
        <v>12.2880435</v>
      </c>
      <c r="BJ9" s="145" t="n">
        <v>12.3562042</v>
      </c>
      <c r="BK9" s="145" t="n">
        <v>12.3424636</v>
      </c>
      <c r="BL9" s="145" t="n">
        <v>12.3344457</v>
      </c>
      <c r="BM9" s="145" t="n">
        <v>12.3959637</v>
      </c>
      <c r="BN9" s="145" t="n">
        <v>12.412318</v>
      </c>
      <c r="BO9" s="145" t="n">
        <v>12.5145387</v>
      </c>
      <c r="BP9" s="145" t="n">
        <v>12.5068396</v>
      </c>
      <c r="BQ9" s="145" t="n">
        <v>12.4526057</v>
      </c>
      <c r="BR9" s="145" t="n">
        <v>12.5213827</v>
      </c>
      <c r="BS9" s="145" t="n">
        <v>12.6437653</v>
      </c>
      <c r="BT9" s="145" t="n">
        <v>12.7226909</v>
      </c>
      <c r="BU9" s="145" t="n">
        <v>12.86363</v>
      </c>
      <c r="BV9" s="145" t="n">
        <v>12.9627264</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9"/>
      <c r="BA10" s="149"/>
      <c r="BB10" s="149"/>
      <c r="BC10" s="149"/>
      <c r="BD10" s="149"/>
      <c r="BE10" s="149"/>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59</v>
      </c>
      <c r="B11" s="162" t="s">
        <v>260</v>
      </c>
      <c r="C11" s="144" t="n">
        <v>4.39539364401645</v>
      </c>
      <c r="D11" s="144" t="n">
        <v>4.45697773401645</v>
      </c>
      <c r="E11" s="144" t="n">
        <v>4.50095646001645</v>
      </c>
      <c r="F11" s="144" t="n">
        <v>4.47730280601645</v>
      </c>
      <c r="G11" s="144" t="n">
        <v>4.50572606001645</v>
      </c>
      <c r="H11" s="144" t="n">
        <v>4.45070910601645</v>
      </c>
      <c r="I11" s="144" t="n">
        <v>4.46065102501645</v>
      </c>
      <c r="J11" s="144" t="n">
        <v>4.45792360601645</v>
      </c>
      <c r="K11" s="144" t="n">
        <v>4.57120328601645</v>
      </c>
      <c r="L11" s="144" t="n">
        <v>4.61537121601645</v>
      </c>
      <c r="M11" s="144" t="n">
        <v>4.61412230601645</v>
      </c>
      <c r="N11" s="144" t="n">
        <v>4.64435425601645</v>
      </c>
      <c r="O11" s="144" t="n">
        <v>4.31057877201645</v>
      </c>
      <c r="P11" s="144" t="n">
        <v>4.32489690827472</v>
      </c>
      <c r="Q11" s="144" t="n">
        <v>4.31977794327472</v>
      </c>
      <c r="R11" s="144" t="n">
        <v>4.80645013027472</v>
      </c>
      <c r="S11" s="144" t="n">
        <v>4.973206389</v>
      </c>
      <c r="T11" s="144" t="n">
        <v>5.081728686</v>
      </c>
      <c r="U11" s="144" t="n">
        <v>5.112412014</v>
      </c>
      <c r="V11" s="144" t="n">
        <v>5.21196262</v>
      </c>
      <c r="W11" s="144" t="n">
        <v>5.025388568</v>
      </c>
      <c r="X11" s="144" t="n">
        <v>4.838379285</v>
      </c>
      <c r="Y11" s="144" t="n">
        <v>4.810494243</v>
      </c>
      <c r="Z11" s="144" t="n">
        <v>4.557980891</v>
      </c>
      <c r="AA11" s="144" t="n">
        <v>4.491929977</v>
      </c>
      <c r="AB11" s="144" t="n">
        <v>4.431387927</v>
      </c>
      <c r="AC11" s="144" t="n">
        <v>4.469845076</v>
      </c>
      <c r="AD11" s="144" t="n">
        <v>4.493793936</v>
      </c>
      <c r="AE11" s="144" t="n">
        <v>4.989720911</v>
      </c>
      <c r="AF11" s="144" t="n">
        <v>5.197158539</v>
      </c>
      <c r="AG11" s="144" t="n">
        <v>5.120337163</v>
      </c>
      <c r="AH11" s="144" t="n">
        <v>5.170549832</v>
      </c>
      <c r="AI11" s="144" t="n">
        <v>5.221657495</v>
      </c>
      <c r="AJ11" s="144" t="n">
        <v>4.983776545</v>
      </c>
      <c r="AK11" s="144" t="n">
        <v>4.937708521</v>
      </c>
      <c r="AL11" s="144" t="n">
        <v>4.678374774</v>
      </c>
      <c r="AM11" s="144" t="n">
        <v>4.6214679</v>
      </c>
      <c r="AN11" s="144" t="n">
        <v>4.576426001</v>
      </c>
      <c r="AO11" s="144" t="n">
        <v>4.437222835</v>
      </c>
      <c r="AP11" s="144" t="n">
        <v>4.479065558</v>
      </c>
      <c r="AQ11" s="144" t="n">
        <v>4.819475779</v>
      </c>
      <c r="AR11" s="144" t="n">
        <v>4.832616814</v>
      </c>
      <c r="AS11" s="144" t="n">
        <v>5.078725847</v>
      </c>
      <c r="AT11" s="144" t="n">
        <v>5.110604541</v>
      </c>
      <c r="AU11" s="144" t="n">
        <v>5.006046422</v>
      </c>
      <c r="AV11" s="144" t="n">
        <v>5.087163258</v>
      </c>
      <c r="AW11" s="144" t="n">
        <v>4.98033107643587</v>
      </c>
      <c r="AX11" s="144" t="n">
        <v>4.81488230366375</v>
      </c>
      <c r="AY11" s="144" t="n">
        <v>4.56012748315972</v>
      </c>
      <c r="AZ11" s="145" t="n">
        <v>4.47967286919439</v>
      </c>
      <c r="BA11" s="145" t="n">
        <v>4.54050433112109</v>
      </c>
      <c r="BB11" s="145" t="n">
        <v>4.73682242208305</v>
      </c>
      <c r="BC11" s="145" t="n">
        <v>5.19860747679221</v>
      </c>
      <c r="BD11" s="145" t="n">
        <v>5.33240124676784</v>
      </c>
      <c r="BE11" s="145" t="n">
        <v>5.3221094703397</v>
      </c>
      <c r="BF11" s="145" t="n">
        <v>5.36368712487273</v>
      </c>
      <c r="BG11" s="145" t="n">
        <v>5.43335342648976</v>
      </c>
      <c r="BH11" s="145" t="n">
        <v>5.11656010084517</v>
      </c>
      <c r="BI11" s="145" t="n">
        <v>4.97093321296841</v>
      </c>
      <c r="BJ11" s="145" t="n">
        <v>4.70543142919114</v>
      </c>
      <c r="BK11" s="145" t="n">
        <v>4.6968404217667</v>
      </c>
      <c r="BL11" s="145" t="n">
        <v>4.71029177807606</v>
      </c>
      <c r="BM11" s="145" t="n">
        <v>4.71781650900524</v>
      </c>
      <c r="BN11" s="145" t="n">
        <v>4.87269497714297</v>
      </c>
      <c r="BO11" s="145" t="n">
        <v>5.35325420181675</v>
      </c>
      <c r="BP11" s="145" t="n">
        <v>5.49263401424304</v>
      </c>
      <c r="BQ11" s="145" t="n">
        <v>5.53041657207296</v>
      </c>
      <c r="BR11" s="145" t="n">
        <v>5.58265446761877</v>
      </c>
      <c r="BS11" s="145" t="n">
        <v>5.66250337315258</v>
      </c>
      <c r="BT11" s="145" t="n">
        <v>5.33619773813587</v>
      </c>
      <c r="BU11" s="145" t="n">
        <v>5.19020483278732</v>
      </c>
      <c r="BV11" s="145" t="n">
        <v>4.96824411959981</v>
      </c>
    </row>
    <row r="12" customFormat="false" ht="11.1" hidden="false" customHeight="true" outlineLevel="0" collapsed="false">
      <c r="A12" s="138" t="s">
        <v>261</v>
      </c>
      <c r="B12" s="146" t="s">
        <v>262</v>
      </c>
      <c r="C12" s="144" t="n">
        <v>0.808365364315693</v>
      </c>
      <c r="D12" s="144" t="n">
        <v>0.821893364315693</v>
      </c>
      <c r="E12" s="144" t="n">
        <v>0.818151364315693</v>
      </c>
      <c r="F12" s="144" t="n">
        <v>0.814932364315693</v>
      </c>
      <c r="G12" s="144" t="n">
        <v>0.809851364315693</v>
      </c>
      <c r="H12" s="144" t="n">
        <v>0.795221364315693</v>
      </c>
      <c r="I12" s="144" t="n">
        <v>0.795092364315693</v>
      </c>
      <c r="J12" s="144" t="n">
        <v>0.721827364315693</v>
      </c>
      <c r="K12" s="144" t="n">
        <v>0.796062364315693</v>
      </c>
      <c r="L12" s="144" t="n">
        <v>0.808749364315693</v>
      </c>
      <c r="M12" s="144" t="n">
        <v>0.784284364315693</v>
      </c>
      <c r="N12" s="144" t="n">
        <v>0.784350364315693</v>
      </c>
      <c r="O12" s="144" t="n">
        <v>0.797821649315693</v>
      </c>
      <c r="P12" s="144" t="n">
        <v>0.796975237315693</v>
      </c>
      <c r="Q12" s="144" t="n">
        <v>0.792929863315693</v>
      </c>
      <c r="R12" s="144" t="n">
        <v>0.801224218315693</v>
      </c>
      <c r="S12" s="144" t="n">
        <v>0.801495282</v>
      </c>
      <c r="T12" s="144" t="n">
        <v>0.806362989</v>
      </c>
      <c r="U12" s="144" t="n">
        <v>0.804691626</v>
      </c>
      <c r="V12" s="144" t="n">
        <v>0.805546832</v>
      </c>
      <c r="W12" s="144" t="n">
        <v>0.795285666</v>
      </c>
      <c r="X12" s="144" t="n">
        <v>0.792626051</v>
      </c>
      <c r="Y12" s="144" t="n">
        <v>0.784838684</v>
      </c>
      <c r="Z12" s="144" t="n">
        <v>0.687725428</v>
      </c>
      <c r="AA12" s="144" t="n">
        <v>0.772167163</v>
      </c>
      <c r="AB12" s="144" t="n">
        <v>0.77640261</v>
      </c>
      <c r="AC12" s="144" t="n">
        <v>0.779040744</v>
      </c>
      <c r="AD12" s="144" t="n">
        <v>0.689504339</v>
      </c>
      <c r="AE12" s="144" t="n">
        <v>0.715037575</v>
      </c>
      <c r="AF12" s="144" t="n">
        <v>0.724644032</v>
      </c>
      <c r="AG12" s="144" t="n">
        <v>0.752760464</v>
      </c>
      <c r="AH12" s="144" t="n">
        <v>0.783390419</v>
      </c>
      <c r="AI12" s="144" t="n">
        <v>0.785959881</v>
      </c>
      <c r="AJ12" s="144" t="n">
        <v>0.792871016</v>
      </c>
      <c r="AK12" s="144" t="n">
        <v>0.786041755</v>
      </c>
      <c r="AL12" s="144" t="n">
        <v>0.778092936</v>
      </c>
      <c r="AM12" s="144" t="n">
        <v>0.754058839</v>
      </c>
      <c r="AN12" s="144" t="n">
        <v>0.752162333</v>
      </c>
      <c r="AO12" s="144" t="n">
        <v>0.744464438</v>
      </c>
      <c r="AP12" s="144" t="n">
        <v>0.744947416</v>
      </c>
      <c r="AQ12" s="144" t="n">
        <v>0.7484649</v>
      </c>
      <c r="AR12" s="144" t="n">
        <v>0.726474517</v>
      </c>
      <c r="AS12" s="144" t="n">
        <v>0.747880915</v>
      </c>
      <c r="AT12" s="144" t="n">
        <v>0.752458561</v>
      </c>
      <c r="AU12" s="144" t="n">
        <v>0.731804513</v>
      </c>
      <c r="AV12" s="144" t="n">
        <v>0.74186241</v>
      </c>
      <c r="AW12" s="144" t="n">
        <v>0.723148297305906</v>
      </c>
      <c r="AX12" s="144" t="n">
        <v>0.746621499625909</v>
      </c>
      <c r="AY12" s="144" t="n">
        <v>0.729637313946069</v>
      </c>
      <c r="AZ12" s="145" t="n">
        <v>0.729984036311699</v>
      </c>
      <c r="BA12" s="145" t="n">
        <v>0.729952010482856</v>
      </c>
      <c r="BB12" s="145" t="n">
        <v>0.727978427385117</v>
      </c>
      <c r="BC12" s="145" t="n">
        <v>0.732223026169179</v>
      </c>
      <c r="BD12" s="145" t="n">
        <v>0.726699322055062</v>
      </c>
      <c r="BE12" s="145" t="n">
        <v>0.731292341401827</v>
      </c>
      <c r="BF12" s="145" t="n">
        <v>0.73593411649301</v>
      </c>
      <c r="BG12" s="145" t="n">
        <v>0.735928134640889</v>
      </c>
      <c r="BH12" s="145" t="n">
        <v>0.733584729427614</v>
      </c>
      <c r="BI12" s="145" t="n">
        <v>0.72613280387045</v>
      </c>
      <c r="BJ12" s="145" t="n">
        <v>0.723643103476376</v>
      </c>
      <c r="BK12" s="145" t="n">
        <v>0.730213997778032</v>
      </c>
      <c r="BL12" s="145" t="n">
        <v>0.729780277097172</v>
      </c>
      <c r="BM12" s="145" t="n">
        <v>0.729226529274626</v>
      </c>
      <c r="BN12" s="145" t="n">
        <v>0.726851661719975</v>
      </c>
      <c r="BO12" s="145" t="n">
        <v>0.730611420382489</v>
      </c>
      <c r="BP12" s="145" t="n">
        <v>0.724630954412872</v>
      </c>
      <c r="BQ12" s="145" t="n">
        <v>0.728770905666557</v>
      </c>
      <c r="BR12" s="145" t="n">
        <v>0.732996770961834</v>
      </c>
      <c r="BS12" s="145" t="n">
        <v>0.732605069489686</v>
      </c>
      <c r="BT12" s="145" t="n">
        <v>0.729800110928705</v>
      </c>
      <c r="BU12" s="145" t="n">
        <v>0.72199050588659</v>
      </c>
      <c r="BV12" s="145" t="n">
        <v>0.719152572009794</v>
      </c>
    </row>
    <row r="13" customFormat="false" ht="11.1" hidden="false" customHeight="true" outlineLevel="0" collapsed="false">
      <c r="A13" s="138" t="s">
        <v>263</v>
      </c>
      <c r="B13" s="146" t="s">
        <v>264</v>
      </c>
      <c r="C13" s="144" t="n">
        <v>2.49797152518318</v>
      </c>
      <c r="D13" s="144" t="n">
        <v>2.51644261518318</v>
      </c>
      <c r="E13" s="144" t="n">
        <v>2.55855934118318</v>
      </c>
      <c r="F13" s="144" t="n">
        <v>2.55306268718318</v>
      </c>
      <c r="G13" s="144" t="n">
        <v>2.57075294118318</v>
      </c>
      <c r="H13" s="144" t="n">
        <v>2.52375598718318</v>
      </c>
      <c r="I13" s="144" t="n">
        <v>2.53688590618318</v>
      </c>
      <c r="J13" s="144" t="n">
        <v>2.58694948718318</v>
      </c>
      <c r="K13" s="144" t="n">
        <v>2.62243616718318</v>
      </c>
      <c r="L13" s="144" t="n">
        <v>2.62372309718318</v>
      </c>
      <c r="M13" s="144" t="n">
        <v>2.62587218718318</v>
      </c>
      <c r="N13" s="144" t="n">
        <v>2.63832013718318</v>
      </c>
      <c r="O13" s="144" t="n">
        <v>2.27540409418318</v>
      </c>
      <c r="P13" s="144" t="n">
        <v>2.25874005018318</v>
      </c>
      <c r="Q13" s="144" t="n">
        <v>2.25767390018318</v>
      </c>
      <c r="R13" s="144" t="n">
        <v>2.72927735118318</v>
      </c>
      <c r="S13" s="144" t="n">
        <v>2.901046779</v>
      </c>
      <c r="T13" s="144" t="n">
        <v>2.992428895</v>
      </c>
      <c r="U13" s="144" t="n">
        <v>3.023247913</v>
      </c>
      <c r="V13" s="144" t="n">
        <v>3.111902236</v>
      </c>
      <c r="W13" s="144" t="n">
        <v>2.933238342</v>
      </c>
      <c r="X13" s="144" t="n">
        <v>2.760419426</v>
      </c>
      <c r="Y13" s="144" t="n">
        <v>2.71936693</v>
      </c>
      <c r="Z13" s="144" t="n">
        <v>2.559493555</v>
      </c>
      <c r="AA13" s="144" t="n">
        <v>2.38636661</v>
      </c>
      <c r="AB13" s="144" t="n">
        <v>2.290259025</v>
      </c>
      <c r="AC13" s="144" t="n">
        <v>2.308333582</v>
      </c>
      <c r="AD13" s="144" t="n">
        <v>2.414405606</v>
      </c>
      <c r="AE13" s="144" t="n">
        <v>2.853829188</v>
      </c>
      <c r="AF13" s="144" t="n">
        <v>3.035164761</v>
      </c>
      <c r="AG13" s="144" t="n">
        <v>2.948462369</v>
      </c>
      <c r="AH13" s="144" t="n">
        <v>2.950036698</v>
      </c>
      <c r="AI13" s="144" t="n">
        <v>3.053211605</v>
      </c>
      <c r="AJ13" s="144" t="n">
        <v>2.768553487</v>
      </c>
      <c r="AK13" s="144" t="n">
        <v>2.711259045</v>
      </c>
      <c r="AL13" s="144" t="n">
        <v>2.498022166</v>
      </c>
      <c r="AM13" s="144" t="n">
        <v>2.472306713</v>
      </c>
      <c r="AN13" s="144" t="n">
        <v>2.454282084</v>
      </c>
      <c r="AO13" s="144" t="n">
        <v>2.275344156</v>
      </c>
      <c r="AP13" s="144" t="n">
        <v>2.31744075</v>
      </c>
      <c r="AQ13" s="144" t="n">
        <v>2.661382147</v>
      </c>
      <c r="AR13" s="144" t="n">
        <v>2.70565595</v>
      </c>
      <c r="AS13" s="144" t="n">
        <v>2.924841105</v>
      </c>
      <c r="AT13" s="144" t="n">
        <v>2.97292405</v>
      </c>
      <c r="AU13" s="144" t="n">
        <v>2.839988326</v>
      </c>
      <c r="AV13" s="144" t="n">
        <v>2.907790131</v>
      </c>
      <c r="AW13" s="144" t="n">
        <v>2.81180472136352</v>
      </c>
      <c r="AX13" s="144" t="n">
        <v>2.64376482189709</v>
      </c>
      <c r="AY13" s="144" t="n">
        <v>2.37534590135965</v>
      </c>
      <c r="AZ13" s="145" t="n">
        <v>2.28942525776782</v>
      </c>
      <c r="BA13" s="145" t="n">
        <v>2.3438555001262</v>
      </c>
      <c r="BB13" s="145" t="n">
        <v>2.53707142381283</v>
      </c>
      <c r="BC13" s="145" t="n">
        <v>2.99733140103919</v>
      </c>
      <c r="BD13" s="145" t="n">
        <v>3.12592666235725</v>
      </c>
      <c r="BE13" s="145" t="n">
        <v>3.10421463110181</v>
      </c>
      <c r="BF13" s="145" t="n">
        <v>3.1303496873944</v>
      </c>
      <c r="BG13" s="145" t="n">
        <v>3.19163444072836</v>
      </c>
      <c r="BH13" s="145" t="n">
        <v>2.87531193902956</v>
      </c>
      <c r="BI13" s="145" t="n">
        <v>2.72476673844541</v>
      </c>
      <c r="BJ13" s="145" t="n">
        <v>2.45740473688589</v>
      </c>
      <c r="BK13" s="145" t="n">
        <v>2.43843717342763</v>
      </c>
      <c r="BL13" s="145" t="n">
        <v>2.44994778260375</v>
      </c>
      <c r="BM13" s="145" t="n">
        <v>2.45470295380055</v>
      </c>
      <c r="BN13" s="145" t="n">
        <v>2.60549067358782</v>
      </c>
      <c r="BO13" s="145" t="n">
        <v>3.08879298460214</v>
      </c>
      <c r="BP13" s="145" t="n">
        <v>3.22380222631847</v>
      </c>
      <c r="BQ13" s="145" t="n">
        <v>3.2509479636823</v>
      </c>
      <c r="BR13" s="145" t="n">
        <v>3.27838616402322</v>
      </c>
      <c r="BS13" s="145" t="n">
        <v>3.34274803892034</v>
      </c>
      <c r="BT13" s="145" t="n">
        <v>3.01031006317637</v>
      </c>
      <c r="BU13" s="145" t="n">
        <v>2.85221413482905</v>
      </c>
      <c r="BV13" s="145" t="n">
        <v>2.6214398800211</v>
      </c>
    </row>
    <row r="14" customFormat="false" ht="11.1" hidden="false" customHeight="true" outlineLevel="0" collapsed="false">
      <c r="A14" s="138" t="s">
        <v>265</v>
      </c>
      <c r="B14" s="146" t="s">
        <v>266</v>
      </c>
      <c r="C14" s="144" t="n">
        <v>0.632968280641814</v>
      </c>
      <c r="D14" s="144" t="n">
        <v>0.662286280641814</v>
      </c>
      <c r="E14" s="144" t="n">
        <v>0.662334280641814</v>
      </c>
      <c r="F14" s="144" t="n">
        <v>0.664142280641814</v>
      </c>
      <c r="G14" s="144" t="n">
        <v>0.668616280641814</v>
      </c>
      <c r="H14" s="144" t="n">
        <v>0.677546280641814</v>
      </c>
      <c r="I14" s="144" t="n">
        <v>0.673020280641814</v>
      </c>
      <c r="J14" s="144" t="n">
        <v>0.684637280641814</v>
      </c>
      <c r="K14" s="144" t="n">
        <v>0.696599280641814</v>
      </c>
      <c r="L14" s="144" t="n">
        <v>0.723490280641814</v>
      </c>
      <c r="M14" s="144" t="n">
        <v>0.741563280641814</v>
      </c>
      <c r="N14" s="144" t="n">
        <v>0.751285280641814</v>
      </c>
      <c r="O14" s="144" t="n">
        <v>0.764949442641814</v>
      </c>
      <c r="P14" s="144" t="n">
        <v>0.783060635641814</v>
      </c>
      <c r="Q14" s="144" t="n">
        <v>0.789353877641814</v>
      </c>
      <c r="R14" s="144" t="n">
        <v>0.798559673641814</v>
      </c>
      <c r="S14" s="144" t="n">
        <v>0.797567082</v>
      </c>
      <c r="T14" s="144" t="n">
        <v>0.80550197</v>
      </c>
      <c r="U14" s="144" t="n">
        <v>0.804643094</v>
      </c>
      <c r="V14" s="144" t="n">
        <v>0.810647209</v>
      </c>
      <c r="W14" s="144" t="n">
        <v>0.822389214</v>
      </c>
      <c r="X14" s="144" t="n">
        <v>0.822085386</v>
      </c>
      <c r="Y14" s="144" t="n">
        <v>0.841188823</v>
      </c>
      <c r="Z14" s="144" t="n">
        <v>0.848591959</v>
      </c>
      <c r="AA14" s="144" t="n">
        <v>0.864708588</v>
      </c>
      <c r="AB14" s="144" t="n">
        <v>0.887106332</v>
      </c>
      <c r="AC14" s="144" t="n">
        <v>0.913215814</v>
      </c>
      <c r="AD14" s="144" t="n">
        <v>0.931141824</v>
      </c>
      <c r="AE14" s="144" t="n">
        <v>0.953324551</v>
      </c>
      <c r="AF14" s="144" t="n">
        <v>0.96439133</v>
      </c>
      <c r="AG14" s="144" t="n">
        <v>0.955122018</v>
      </c>
      <c r="AH14" s="144" t="n">
        <v>0.978247559</v>
      </c>
      <c r="AI14" s="144" t="n">
        <v>0.917912836</v>
      </c>
      <c r="AJ14" s="144" t="n">
        <v>0.96663191</v>
      </c>
      <c r="AK14" s="144" t="n">
        <v>0.990918693</v>
      </c>
      <c r="AL14" s="144" t="n">
        <v>0.956190122</v>
      </c>
      <c r="AM14" s="144" t="n">
        <v>0.965763853</v>
      </c>
      <c r="AN14" s="144" t="n">
        <v>0.925254329</v>
      </c>
      <c r="AO14" s="144" t="n">
        <v>0.97260926</v>
      </c>
      <c r="AP14" s="144" t="n">
        <v>0.98223206</v>
      </c>
      <c r="AQ14" s="144" t="n">
        <v>0.961814446</v>
      </c>
      <c r="AR14" s="144" t="n">
        <v>0.961163853</v>
      </c>
      <c r="AS14" s="144" t="n">
        <v>0.961691674</v>
      </c>
      <c r="AT14" s="144" t="n">
        <v>0.937615275</v>
      </c>
      <c r="AU14" s="144" t="n">
        <v>0.983056871</v>
      </c>
      <c r="AV14" s="144" t="n">
        <v>0.987744745</v>
      </c>
      <c r="AW14" s="144" t="n">
        <v>0.997469888283981</v>
      </c>
      <c r="AX14" s="144" t="n">
        <v>0.976440038334343</v>
      </c>
      <c r="AY14" s="144" t="n">
        <v>0.999964663018029</v>
      </c>
      <c r="AZ14" s="145" t="n">
        <v>1.00011441724841</v>
      </c>
      <c r="BA14" s="145" t="n">
        <v>1.00525701279185</v>
      </c>
      <c r="BB14" s="145" t="n">
        <v>1.01127745520172</v>
      </c>
      <c r="BC14" s="145" t="n">
        <v>1.00497085492386</v>
      </c>
      <c r="BD14" s="145" t="n">
        <v>1.01509775695597</v>
      </c>
      <c r="BE14" s="145" t="n">
        <v>1.01720728051157</v>
      </c>
      <c r="BF14" s="145" t="n">
        <v>1.02711181180896</v>
      </c>
      <c r="BG14" s="145" t="n">
        <v>1.03607091418985</v>
      </c>
      <c r="BH14" s="145" t="n">
        <v>1.03826946178061</v>
      </c>
      <c r="BI14" s="145" t="n">
        <v>1.04820987060845</v>
      </c>
      <c r="BJ14" s="145" t="n">
        <v>1.05269933111672</v>
      </c>
      <c r="BK14" s="145" t="n">
        <v>1.05345142231692</v>
      </c>
      <c r="BL14" s="145" t="n">
        <v>1.05369094921361</v>
      </c>
      <c r="BM14" s="145" t="n">
        <v>1.05903795520069</v>
      </c>
      <c r="BN14" s="145" t="n">
        <v>1.06530407507555</v>
      </c>
      <c r="BO14" s="145" t="n">
        <v>1.05917547038819</v>
      </c>
      <c r="BP14" s="145" t="n">
        <v>1.06947419363149</v>
      </c>
      <c r="BQ14" s="145" t="n">
        <v>1.07173731552675</v>
      </c>
      <c r="BR14" s="145" t="n">
        <v>1.08179636520957</v>
      </c>
      <c r="BS14" s="145" t="n">
        <v>1.09090814412806</v>
      </c>
      <c r="BT14" s="145" t="n">
        <v>1.09320119012307</v>
      </c>
      <c r="BU14" s="145" t="n">
        <v>1.10327590606734</v>
      </c>
      <c r="BV14" s="145" t="n">
        <v>1.10788930862211</v>
      </c>
    </row>
    <row r="15" customFormat="false" ht="11.1" hidden="false" customHeight="true" outlineLevel="0" collapsed="false">
      <c r="A15" s="138" t="s">
        <v>267</v>
      </c>
      <c r="B15" s="146" t="s">
        <v>268</v>
      </c>
      <c r="C15" s="144" t="n">
        <v>0.456088473875765</v>
      </c>
      <c r="D15" s="144" t="n">
        <v>0.456355473875766</v>
      </c>
      <c r="E15" s="144" t="n">
        <v>0.461911473875766</v>
      </c>
      <c r="F15" s="144" t="n">
        <v>0.445165473875767</v>
      </c>
      <c r="G15" s="144" t="n">
        <v>0.456505473875767</v>
      </c>
      <c r="H15" s="144" t="n">
        <v>0.454185473875767</v>
      </c>
      <c r="I15" s="144" t="n">
        <v>0.455652473875765</v>
      </c>
      <c r="J15" s="144" t="n">
        <v>0.464509473875765</v>
      </c>
      <c r="K15" s="144" t="n">
        <v>0.456105473875765</v>
      </c>
      <c r="L15" s="144" t="n">
        <v>0.459408473875766</v>
      </c>
      <c r="M15" s="144" t="n">
        <v>0.462402473875765</v>
      </c>
      <c r="N15" s="144" t="n">
        <v>0.470398473875766</v>
      </c>
      <c r="O15" s="144" t="n">
        <v>0.472403585875765</v>
      </c>
      <c r="P15" s="144" t="n">
        <v>0.486120985134035</v>
      </c>
      <c r="Q15" s="144" t="n">
        <v>0.479820302134034</v>
      </c>
      <c r="R15" s="144" t="n">
        <v>0.477388887134035</v>
      </c>
      <c r="S15" s="144" t="n">
        <v>0.473097245999999</v>
      </c>
      <c r="T15" s="144" t="n">
        <v>0.477434831999998</v>
      </c>
      <c r="U15" s="144" t="n">
        <v>0.479829380999998</v>
      </c>
      <c r="V15" s="144" t="n">
        <v>0.483866342999999</v>
      </c>
      <c r="W15" s="144" t="n">
        <v>0.474475345999998</v>
      </c>
      <c r="X15" s="144" t="n">
        <v>0.463248422</v>
      </c>
      <c r="Y15" s="144" t="n">
        <v>0.465099806</v>
      </c>
      <c r="Z15" s="144" t="n">
        <v>0.462169948999999</v>
      </c>
      <c r="AA15" s="144" t="n">
        <v>0.468687616</v>
      </c>
      <c r="AB15" s="144" t="n">
        <v>0.47761996</v>
      </c>
      <c r="AC15" s="144" t="n">
        <v>0.469254936</v>
      </c>
      <c r="AD15" s="144" t="n">
        <v>0.458742166999999</v>
      </c>
      <c r="AE15" s="144" t="n">
        <v>0.467529597000001</v>
      </c>
      <c r="AF15" s="144" t="n">
        <v>0.472958415999999</v>
      </c>
      <c r="AG15" s="144" t="n">
        <v>0.463992312000002</v>
      </c>
      <c r="AH15" s="144" t="n">
        <v>0.458875155999999</v>
      </c>
      <c r="AI15" s="144" t="n">
        <v>0.464573173</v>
      </c>
      <c r="AJ15" s="144" t="n">
        <v>0.455720132000001</v>
      </c>
      <c r="AK15" s="144" t="n">
        <v>0.449489028</v>
      </c>
      <c r="AL15" s="144" t="n">
        <v>0.446069550000001</v>
      </c>
      <c r="AM15" s="144" t="n">
        <v>0.429338494999999</v>
      </c>
      <c r="AN15" s="144" t="n">
        <v>0.444727254999998</v>
      </c>
      <c r="AO15" s="144" t="n">
        <v>0.444804981</v>
      </c>
      <c r="AP15" s="144" t="n">
        <v>0.434445332000001</v>
      </c>
      <c r="AQ15" s="144" t="n">
        <v>0.447814286</v>
      </c>
      <c r="AR15" s="144" t="n">
        <v>0.439322493999998</v>
      </c>
      <c r="AS15" s="144" t="n">
        <v>0.444312152999999</v>
      </c>
      <c r="AT15" s="144" t="n">
        <v>0.447606654999999</v>
      </c>
      <c r="AU15" s="144" t="n">
        <v>0.451196711999998</v>
      </c>
      <c r="AV15" s="144" t="n">
        <v>0.449765971999999</v>
      </c>
      <c r="AW15" s="144" t="n">
        <v>0.447908169482465</v>
      </c>
      <c r="AX15" s="144" t="n">
        <v>0.448055943806409</v>
      </c>
      <c r="AY15" s="144" t="n">
        <v>0.455179604835977</v>
      </c>
      <c r="AZ15" s="145" t="n">
        <v>0.460149157866455</v>
      </c>
      <c r="BA15" s="145" t="n">
        <v>0.46143980772018</v>
      </c>
      <c r="BB15" s="145" t="n">
        <v>0.460495115683377</v>
      </c>
      <c r="BC15" s="145" t="n">
        <v>0.464082194659985</v>
      </c>
      <c r="BD15" s="145" t="n">
        <v>0.464677505399553</v>
      </c>
      <c r="BE15" s="145" t="n">
        <v>0.469395217324492</v>
      </c>
      <c r="BF15" s="145" t="n">
        <v>0.470291509176359</v>
      </c>
      <c r="BG15" s="145" t="n">
        <v>0.469719936930662</v>
      </c>
      <c r="BH15" s="145" t="n">
        <v>0.469393970607389</v>
      </c>
      <c r="BI15" s="145" t="n">
        <v>0.471823800044099</v>
      </c>
      <c r="BJ15" s="145" t="n">
        <v>0.471684257712161</v>
      </c>
      <c r="BK15" s="145" t="n">
        <v>0.474737828244113</v>
      </c>
      <c r="BL15" s="145" t="n">
        <v>0.476872769161526</v>
      </c>
      <c r="BM15" s="145" t="n">
        <v>0.474849070729363</v>
      </c>
      <c r="BN15" s="145" t="n">
        <v>0.475048566759622</v>
      </c>
      <c r="BO15" s="145" t="n">
        <v>0.474674326443932</v>
      </c>
      <c r="BP15" s="145" t="n">
        <v>0.474726639880207</v>
      </c>
      <c r="BQ15" s="145" t="n">
        <v>0.478960387197361</v>
      </c>
      <c r="BR15" s="145" t="n">
        <v>0.489475167424139</v>
      </c>
      <c r="BS15" s="145" t="n">
        <v>0.496242120614488</v>
      </c>
      <c r="BT15" s="145" t="n">
        <v>0.502886373907726</v>
      </c>
      <c r="BU15" s="145" t="n">
        <v>0.51272428600434</v>
      </c>
      <c r="BV15" s="145" t="n">
        <v>0.519762358946804</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9"/>
      <c r="BA16" s="149"/>
      <c r="BB16" s="149"/>
      <c r="BC16" s="149"/>
      <c r="BD16" s="149"/>
      <c r="BE16" s="149"/>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69</v>
      </c>
      <c r="B17" s="162" t="s">
        <v>270</v>
      </c>
      <c r="C17" s="144" t="n">
        <v>5.17052904887195</v>
      </c>
      <c r="D17" s="144" t="n">
        <v>5.31832504887195</v>
      </c>
      <c r="E17" s="144" t="n">
        <v>5.31033604887195</v>
      </c>
      <c r="F17" s="144" t="n">
        <v>5.13668504887195</v>
      </c>
      <c r="G17" s="144" t="n">
        <v>4.81135704887195</v>
      </c>
      <c r="H17" s="144" t="n">
        <v>4.70684504887195</v>
      </c>
      <c r="I17" s="144" t="n">
        <v>5.02152304887195</v>
      </c>
      <c r="J17" s="144" t="n">
        <v>4.45574804887195</v>
      </c>
      <c r="K17" s="144" t="n">
        <v>4.52724004887195</v>
      </c>
      <c r="L17" s="144" t="n">
        <v>4.86319604887195</v>
      </c>
      <c r="M17" s="144" t="n">
        <v>5.03917604887195</v>
      </c>
      <c r="N17" s="144" t="n">
        <v>4.89931704887195</v>
      </c>
      <c r="O17" s="144" t="n">
        <v>4.93890404887195</v>
      </c>
      <c r="P17" s="144" t="n">
        <v>4.85954604887195</v>
      </c>
      <c r="Q17" s="144" t="n">
        <v>4.97501804887195</v>
      </c>
      <c r="R17" s="144" t="n">
        <v>4.86727704887195</v>
      </c>
      <c r="S17" s="144" t="n">
        <v>4.75525625843571</v>
      </c>
      <c r="T17" s="144" t="n">
        <v>4.19761861972603</v>
      </c>
      <c r="U17" s="144" t="n">
        <v>4.41170012940345</v>
      </c>
      <c r="V17" s="144" t="n">
        <v>4.07197374230667</v>
      </c>
      <c r="W17" s="144" t="n">
        <v>4.26601141972603</v>
      </c>
      <c r="X17" s="144" t="n">
        <v>4.69701141972603</v>
      </c>
      <c r="Y17" s="144" t="n">
        <v>4.69232641972603</v>
      </c>
      <c r="Z17" s="144" t="n">
        <v>4.60382641972603</v>
      </c>
      <c r="AA17" s="144" t="n">
        <v>4.73953649164384</v>
      </c>
      <c r="AB17" s="144" t="n">
        <v>4.46492849164384</v>
      </c>
      <c r="AC17" s="144" t="n">
        <v>4.35019749164384</v>
      </c>
      <c r="AD17" s="144" t="n">
        <v>4.42412649164384</v>
      </c>
      <c r="AE17" s="144" t="n">
        <v>4.08101149164384</v>
      </c>
      <c r="AF17" s="144" t="n">
        <v>4.11842349164384</v>
      </c>
      <c r="AG17" s="144" t="n">
        <v>4.14109549164384</v>
      </c>
      <c r="AH17" s="144" t="n">
        <v>3.95012349164383</v>
      </c>
      <c r="AI17" s="144" t="n">
        <v>3.99591949164384</v>
      </c>
      <c r="AJ17" s="144" t="n">
        <v>4.25273049164384</v>
      </c>
      <c r="AK17" s="144" t="n">
        <v>4.32360149164384</v>
      </c>
      <c r="AL17" s="144" t="n">
        <v>4.20705449164384</v>
      </c>
      <c r="AM17" s="144" t="n">
        <v>4.26166249164384</v>
      </c>
      <c r="AN17" s="144" t="n">
        <v>4.35388749164384</v>
      </c>
      <c r="AO17" s="144" t="n">
        <v>4.25836549164384</v>
      </c>
      <c r="AP17" s="144" t="n">
        <v>4.23879049164384</v>
      </c>
      <c r="AQ17" s="144" t="n">
        <v>4.15267449164384</v>
      </c>
      <c r="AR17" s="144" t="n">
        <v>4.03140449164384</v>
      </c>
      <c r="AS17" s="144" t="n">
        <v>4.10336649164384</v>
      </c>
      <c r="AT17" s="144" t="n">
        <v>3.77685549164384</v>
      </c>
      <c r="AU17" s="144" t="n">
        <v>3.75651449164384</v>
      </c>
      <c r="AV17" s="144" t="n">
        <v>3.72805249164384</v>
      </c>
      <c r="AW17" s="144" t="n">
        <v>3.75155026815957</v>
      </c>
      <c r="AX17" s="144" t="n">
        <v>3.72837304627531</v>
      </c>
      <c r="AY17" s="144" t="n">
        <v>3.69651783718521</v>
      </c>
      <c r="AZ17" s="145" t="n">
        <v>3.6528963241106</v>
      </c>
      <c r="BA17" s="145" t="n">
        <v>4.09903048131184</v>
      </c>
      <c r="BB17" s="145" t="n">
        <v>4.0669853023334</v>
      </c>
      <c r="BC17" s="145" t="n">
        <v>4.13521413800326</v>
      </c>
      <c r="BD17" s="145" t="n">
        <v>4.00055972701971</v>
      </c>
      <c r="BE17" s="145" t="n">
        <v>3.99451382371793</v>
      </c>
      <c r="BF17" s="145" t="n">
        <v>3.87309883888755</v>
      </c>
      <c r="BG17" s="145" t="n">
        <v>3.8600810881035</v>
      </c>
      <c r="BH17" s="145" t="n">
        <v>4.11813235399895</v>
      </c>
      <c r="BI17" s="145" t="n">
        <v>4.11844858112736</v>
      </c>
      <c r="BJ17" s="145" t="n">
        <v>4.20213154786822</v>
      </c>
      <c r="BK17" s="145" t="n">
        <v>3.95414914847817</v>
      </c>
      <c r="BL17" s="145" t="n">
        <v>3.97090567180122</v>
      </c>
      <c r="BM17" s="145" t="n">
        <v>4.07469450202183</v>
      </c>
      <c r="BN17" s="145" t="n">
        <v>3.94854649229307</v>
      </c>
      <c r="BO17" s="145" t="n">
        <v>3.8946360731981</v>
      </c>
      <c r="BP17" s="145" t="n">
        <v>3.9681475007986</v>
      </c>
      <c r="BQ17" s="145" t="n">
        <v>3.98644291248735</v>
      </c>
      <c r="BR17" s="145" t="n">
        <v>3.99019186083316</v>
      </c>
      <c r="BS17" s="145" t="n">
        <v>3.79513889318469</v>
      </c>
      <c r="BT17" s="145" t="n">
        <v>3.74606678420481</v>
      </c>
      <c r="BU17" s="145" t="n">
        <v>3.82688180009913</v>
      </c>
      <c r="BV17" s="145" t="n">
        <v>3.87589594446798</v>
      </c>
    </row>
    <row r="18" customFormat="false" ht="11.1" hidden="false" customHeight="true" outlineLevel="0" collapsed="false">
      <c r="A18" s="138" t="s">
        <v>271</v>
      </c>
      <c r="B18" s="146" t="s">
        <v>272</v>
      </c>
      <c r="C18" s="144" t="n">
        <v>2.46781969672131</v>
      </c>
      <c r="D18" s="144" t="n">
        <v>2.57281969672131</v>
      </c>
      <c r="E18" s="144" t="n">
        <v>2.54481969672131</v>
      </c>
      <c r="F18" s="144" t="n">
        <v>2.36681969672131</v>
      </c>
      <c r="G18" s="144" t="n">
        <v>2.15481969672131</v>
      </c>
      <c r="H18" s="144" t="n">
        <v>2.09781969672131</v>
      </c>
      <c r="I18" s="144" t="n">
        <v>2.43681969672131</v>
      </c>
      <c r="J18" s="144" t="n">
        <v>2.24981969672131</v>
      </c>
      <c r="K18" s="144" t="n">
        <v>2.17881969672131</v>
      </c>
      <c r="L18" s="144" t="n">
        <v>2.36681969672131</v>
      </c>
      <c r="M18" s="144" t="n">
        <v>2.42181969672131</v>
      </c>
      <c r="N18" s="144" t="n">
        <v>2.35381969672131</v>
      </c>
      <c r="O18" s="144" t="n">
        <v>2.34881969672131</v>
      </c>
      <c r="P18" s="144" t="n">
        <v>2.34481969672131</v>
      </c>
      <c r="Q18" s="144" t="n">
        <v>2.27281969672131</v>
      </c>
      <c r="R18" s="144" t="n">
        <v>2.24881969672131</v>
      </c>
      <c r="S18" s="144" t="n">
        <v>2.20492913972603</v>
      </c>
      <c r="T18" s="144" t="n">
        <v>1.87992913972603</v>
      </c>
      <c r="U18" s="144" t="n">
        <v>2.12492913972603</v>
      </c>
      <c r="V18" s="144" t="n">
        <v>1.82592913972603</v>
      </c>
      <c r="W18" s="144" t="n">
        <v>1.83192913972603</v>
      </c>
      <c r="X18" s="144" t="n">
        <v>2.23792913972603</v>
      </c>
      <c r="Y18" s="144" t="n">
        <v>2.15092913972603</v>
      </c>
      <c r="Z18" s="144" t="n">
        <v>2.14592913972603</v>
      </c>
      <c r="AA18" s="144" t="n">
        <v>2.17302602465753</v>
      </c>
      <c r="AB18" s="144" t="n">
        <v>2.12102602465753</v>
      </c>
      <c r="AC18" s="144" t="n">
        <v>2.02602602465753</v>
      </c>
      <c r="AD18" s="144" t="n">
        <v>2.10602602465753</v>
      </c>
      <c r="AE18" s="144" t="n">
        <v>1.83702602465753</v>
      </c>
      <c r="AF18" s="144" t="n">
        <v>1.89702602465753</v>
      </c>
      <c r="AG18" s="144" t="n">
        <v>1.97402602465753</v>
      </c>
      <c r="AH18" s="144" t="n">
        <v>1.96502602465753</v>
      </c>
      <c r="AI18" s="144" t="n">
        <v>1.90102602465753</v>
      </c>
      <c r="AJ18" s="144" t="n">
        <v>2.03002602465753</v>
      </c>
      <c r="AK18" s="144" t="n">
        <v>2.06702602465753</v>
      </c>
      <c r="AL18" s="144" t="n">
        <v>2.00002602465753</v>
      </c>
      <c r="AM18" s="144" t="n">
        <v>2.04602602465753</v>
      </c>
      <c r="AN18" s="144" t="n">
        <v>2.09102602465753</v>
      </c>
      <c r="AO18" s="144" t="n">
        <v>2.06502602465753</v>
      </c>
      <c r="AP18" s="144" t="n">
        <v>2.03902602465753</v>
      </c>
      <c r="AQ18" s="144" t="n">
        <v>2.01502602465753</v>
      </c>
      <c r="AR18" s="144" t="n">
        <v>1.87102602465753</v>
      </c>
      <c r="AS18" s="144" t="n">
        <v>1.89015002465753</v>
      </c>
      <c r="AT18" s="144" t="n">
        <v>1.73502602465753</v>
      </c>
      <c r="AU18" s="144" t="n">
        <v>1.72639602465753</v>
      </c>
      <c r="AV18" s="144" t="n">
        <v>1.71780902465753</v>
      </c>
      <c r="AW18" s="144" t="n">
        <v>1.70805187806246</v>
      </c>
      <c r="AX18" s="144" t="n">
        <v>1.6995233435769</v>
      </c>
      <c r="AY18" s="144" t="n">
        <v>1.69093989285293</v>
      </c>
      <c r="AZ18" s="145" t="n">
        <v>1.68272638028369</v>
      </c>
      <c r="BA18" s="145" t="n">
        <v>1.91193882339795</v>
      </c>
      <c r="BB18" s="145" t="n">
        <v>1.90809481650336</v>
      </c>
      <c r="BC18" s="145" t="n">
        <v>1.96425752889845</v>
      </c>
      <c r="BD18" s="145" t="n">
        <v>1.96258139535687</v>
      </c>
      <c r="BE18" s="145" t="n">
        <v>1.87082549881963</v>
      </c>
      <c r="BF18" s="145" t="n">
        <v>1.85906520628453</v>
      </c>
      <c r="BG18" s="145" t="n">
        <v>1.79834971211895</v>
      </c>
      <c r="BH18" s="145" t="n">
        <v>2.08658635166461</v>
      </c>
      <c r="BI18" s="145" t="n">
        <v>2.07887354714331</v>
      </c>
      <c r="BJ18" s="145" t="n">
        <v>2.04314071991542</v>
      </c>
      <c r="BK18" s="145" t="n">
        <v>1.84437361870435</v>
      </c>
      <c r="BL18" s="145" t="n">
        <v>1.84875998576011</v>
      </c>
      <c r="BM18" s="145" t="n">
        <v>1.85700291741527</v>
      </c>
      <c r="BN18" s="145" t="n">
        <v>1.83531995925774</v>
      </c>
      <c r="BO18" s="145" t="n">
        <v>1.82758843314463</v>
      </c>
      <c r="BP18" s="145" t="n">
        <v>1.87401817892277</v>
      </c>
      <c r="BQ18" s="145" t="n">
        <v>1.87435785171586</v>
      </c>
      <c r="BR18" s="145" t="n">
        <v>1.85669917891918</v>
      </c>
      <c r="BS18" s="145" t="n">
        <v>1.82108852501435</v>
      </c>
      <c r="BT18" s="145" t="n">
        <v>1.76438199131068</v>
      </c>
      <c r="BU18" s="145" t="n">
        <v>1.77676813190063</v>
      </c>
      <c r="BV18" s="145" t="n">
        <v>1.79712884507565</v>
      </c>
    </row>
    <row r="19" customFormat="false" ht="11.1" hidden="false" customHeight="true" outlineLevel="0" collapsed="false">
      <c r="A19" s="138" t="s">
        <v>273</v>
      </c>
      <c r="B19" s="146" t="s">
        <v>274</v>
      </c>
      <c r="C19" s="144" t="n">
        <v>1.528705</v>
      </c>
      <c r="D19" s="144" t="n">
        <v>1.566792</v>
      </c>
      <c r="E19" s="144" t="n">
        <v>1.568736</v>
      </c>
      <c r="F19" s="144" t="n">
        <v>1.577</v>
      </c>
      <c r="G19" s="144" t="n">
        <v>1.491</v>
      </c>
      <c r="H19" s="144" t="n">
        <v>1.457</v>
      </c>
      <c r="I19" s="144" t="n">
        <v>1.438</v>
      </c>
      <c r="J19" s="144" t="n">
        <v>1.035193</v>
      </c>
      <c r="K19" s="144" t="n">
        <v>1.194214</v>
      </c>
      <c r="L19" s="144" t="n">
        <v>1.353509</v>
      </c>
      <c r="M19" s="144" t="n">
        <v>1.464921</v>
      </c>
      <c r="N19" s="144" t="n">
        <v>1.400766</v>
      </c>
      <c r="O19" s="144" t="n">
        <v>1.465244</v>
      </c>
      <c r="P19" s="144" t="n">
        <v>1.369148</v>
      </c>
      <c r="Q19" s="144" t="n">
        <v>1.536095</v>
      </c>
      <c r="R19" s="144" t="n">
        <v>1.48</v>
      </c>
      <c r="S19" s="144" t="n">
        <v>1.392</v>
      </c>
      <c r="T19" s="144" t="n">
        <v>1.148</v>
      </c>
      <c r="U19" s="144" t="n">
        <v>1.132</v>
      </c>
      <c r="V19" s="144" t="n">
        <v>1.129</v>
      </c>
      <c r="W19" s="144" t="n">
        <v>1.267</v>
      </c>
      <c r="X19" s="144" t="n">
        <v>1.2715</v>
      </c>
      <c r="Y19" s="144" t="n">
        <v>1.3438</v>
      </c>
      <c r="Z19" s="144" t="n">
        <v>1.29</v>
      </c>
      <c r="AA19" s="144" t="n">
        <v>1.41</v>
      </c>
      <c r="AB19" s="144" t="n">
        <v>1.157</v>
      </c>
      <c r="AC19" s="144" t="n">
        <v>1.15</v>
      </c>
      <c r="AD19" s="144" t="n">
        <v>1.129</v>
      </c>
      <c r="AE19" s="144" t="n">
        <v>1.081</v>
      </c>
      <c r="AF19" s="144" t="n">
        <v>1.072</v>
      </c>
      <c r="AG19" s="144" t="n">
        <v>0.993</v>
      </c>
      <c r="AH19" s="144" t="n">
        <v>0.805</v>
      </c>
      <c r="AI19" s="144" t="n">
        <v>0.928</v>
      </c>
      <c r="AJ19" s="144" t="n">
        <v>1.055</v>
      </c>
      <c r="AK19" s="144" t="n">
        <v>1.093</v>
      </c>
      <c r="AL19" s="144" t="n">
        <v>1.066</v>
      </c>
      <c r="AM19" s="144" t="n">
        <v>1.055</v>
      </c>
      <c r="AN19" s="144" t="n">
        <v>1.074</v>
      </c>
      <c r="AO19" s="144" t="n">
        <v>1.024</v>
      </c>
      <c r="AP19" s="144" t="n">
        <v>1.021673</v>
      </c>
      <c r="AQ19" s="144" t="n">
        <v>0.996367</v>
      </c>
      <c r="AR19" s="144" t="n">
        <v>1.006062</v>
      </c>
      <c r="AS19" s="144" t="n">
        <v>1.057756</v>
      </c>
      <c r="AT19" s="144" t="n">
        <v>0.896161</v>
      </c>
      <c r="AU19" s="144" t="n">
        <v>0.895712</v>
      </c>
      <c r="AV19" s="144" t="n">
        <v>0.895264</v>
      </c>
      <c r="AW19" s="144" t="n">
        <v>0.927319</v>
      </c>
      <c r="AX19" s="144" t="n">
        <v>0.927276</v>
      </c>
      <c r="AY19" s="144" t="n">
        <v>0.927232</v>
      </c>
      <c r="AZ19" s="145" t="n">
        <v>0.893474</v>
      </c>
      <c r="BA19" s="145" t="n">
        <v>0.995335123593195</v>
      </c>
      <c r="BB19" s="145" t="n">
        <v>0.980970038326834</v>
      </c>
      <c r="BC19" s="145" t="n">
        <v>0.994215422585659</v>
      </c>
      <c r="BD19" s="145" t="n">
        <v>0.87415330893769</v>
      </c>
      <c r="BE19" s="145" t="n">
        <v>0.970063125074642</v>
      </c>
      <c r="BF19" s="145" t="n">
        <v>0.858051365944411</v>
      </c>
      <c r="BG19" s="145" t="n">
        <v>0.877483505201612</v>
      </c>
      <c r="BH19" s="145" t="n">
        <v>0.859604593084866</v>
      </c>
      <c r="BI19" s="145" t="n">
        <v>0.872430512788207</v>
      </c>
      <c r="BJ19" s="145" t="n">
        <v>0.992112280258736</v>
      </c>
      <c r="BK19" s="145" t="n">
        <v>0.939058797287018</v>
      </c>
      <c r="BL19" s="145" t="n">
        <v>0.947064232928145</v>
      </c>
      <c r="BM19" s="145" t="n">
        <v>1.04716788026424</v>
      </c>
      <c r="BN19" s="145" t="n">
        <v>0.931854245855552</v>
      </c>
      <c r="BO19" s="145" t="n">
        <v>0.915138196405289</v>
      </c>
      <c r="BP19" s="145" t="n">
        <v>0.945103882502798</v>
      </c>
      <c r="BQ19" s="145" t="n">
        <v>0.961032523288379</v>
      </c>
      <c r="BR19" s="145" t="n">
        <v>0.949032128298311</v>
      </c>
      <c r="BS19" s="145" t="n">
        <v>0.818469451080702</v>
      </c>
      <c r="BT19" s="145" t="n">
        <v>0.830590622836044</v>
      </c>
      <c r="BU19" s="145" t="n">
        <v>0.89341243912122</v>
      </c>
      <c r="BV19" s="145" t="n">
        <v>0.893086685373152</v>
      </c>
    </row>
    <row r="20" customFormat="false" ht="11.1" hidden="false" customHeight="true" outlineLevel="0" collapsed="false">
      <c r="A20" s="138" t="s">
        <v>275</v>
      </c>
      <c r="B20" s="146" t="s">
        <v>276</v>
      </c>
      <c r="C20" s="144" t="n">
        <v>0.326175303278689</v>
      </c>
      <c r="D20" s="144" t="n">
        <v>0.322310303278689</v>
      </c>
      <c r="E20" s="144" t="n">
        <v>0.321517303278689</v>
      </c>
      <c r="F20" s="144" t="n">
        <v>0.318948303278689</v>
      </c>
      <c r="G20" s="144" t="n">
        <v>0.299929303278689</v>
      </c>
      <c r="H20" s="144" t="n">
        <v>0.293966303278689</v>
      </c>
      <c r="I20" s="144" t="n">
        <v>0.297013303278689</v>
      </c>
      <c r="J20" s="144" t="n">
        <v>0.309784303278689</v>
      </c>
      <c r="K20" s="144" t="n">
        <v>0.295091303278689</v>
      </c>
      <c r="L20" s="144" t="n">
        <v>0.277636303278689</v>
      </c>
      <c r="M20" s="144" t="n">
        <v>0.281828303278689</v>
      </c>
      <c r="N20" s="144" t="n">
        <v>0.286526303278689</v>
      </c>
      <c r="O20" s="144" t="n">
        <v>0.284033303278688</v>
      </c>
      <c r="P20" s="144" t="n">
        <v>0.304903303278689</v>
      </c>
      <c r="Q20" s="144" t="n">
        <v>0.308207303278688</v>
      </c>
      <c r="R20" s="144" t="n">
        <v>0.291282303278688</v>
      </c>
      <c r="S20" s="144" t="n">
        <v>0.286270860273973</v>
      </c>
      <c r="T20" s="144" t="n">
        <v>0.282070860273973</v>
      </c>
      <c r="U20" s="144" t="n">
        <v>0.272070860273973</v>
      </c>
      <c r="V20" s="144" t="n">
        <v>0.221070860273973</v>
      </c>
      <c r="W20" s="144" t="n">
        <v>0.263296860273972</v>
      </c>
      <c r="X20" s="144" t="n">
        <v>0.275691860273972</v>
      </c>
      <c r="Y20" s="144" t="n">
        <v>0.289560860273972</v>
      </c>
      <c r="Z20" s="144" t="n">
        <v>0.274280860273973</v>
      </c>
      <c r="AA20" s="144" t="n">
        <v>0.268099975342465</v>
      </c>
      <c r="AB20" s="144" t="n">
        <v>0.266066975342465</v>
      </c>
      <c r="AC20" s="144" t="n">
        <v>0.259082975342466</v>
      </c>
      <c r="AD20" s="144" t="n">
        <v>0.268009975342466</v>
      </c>
      <c r="AE20" s="144" t="n">
        <v>0.279284975342466</v>
      </c>
      <c r="AF20" s="144" t="n">
        <v>0.255526975342466</v>
      </c>
      <c r="AG20" s="144" t="n">
        <v>0.243690975342465</v>
      </c>
      <c r="AH20" s="144" t="n">
        <v>0.246751975342466</v>
      </c>
      <c r="AI20" s="144" t="n">
        <v>0.243388975342466</v>
      </c>
      <c r="AJ20" s="144" t="n">
        <v>0.250667975342466</v>
      </c>
      <c r="AK20" s="144" t="n">
        <v>0.245724975342466</v>
      </c>
      <c r="AL20" s="144" t="n">
        <v>0.220340975342466</v>
      </c>
      <c r="AM20" s="144" t="n">
        <v>0.232270975342466</v>
      </c>
      <c r="AN20" s="144" t="n">
        <v>0.252353975342465</v>
      </c>
      <c r="AO20" s="144" t="n">
        <v>0.237986975342466</v>
      </c>
      <c r="AP20" s="144" t="n">
        <v>0.247973975342466</v>
      </c>
      <c r="AQ20" s="144" t="n">
        <v>0.238973975342465</v>
      </c>
      <c r="AR20" s="144" t="n">
        <v>0.245973975342465</v>
      </c>
      <c r="AS20" s="144" t="n">
        <v>0.243973975342466</v>
      </c>
      <c r="AT20" s="144" t="n">
        <v>0.240973975342466</v>
      </c>
      <c r="AU20" s="144" t="n">
        <v>0.225253975342466</v>
      </c>
      <c r="AV20" s="144" t="n">
        <v>0.209871975342466</v>
      </c>
      <c r="AW20" s="144" t="n">
        <v>0.20038700211212</v>
      </c>
      <c r="AX20" s="144" t="n">
        <v>0.190296707626445</v>
      </c>
      <c r="AY20" s="144" t="n">
        <v>0.180427719575452</v>
      </c>
      <c r="AZ20" s="145" t="n">
        <v>0.168102236966812</v>
      </c>
      <c r="BA20" s="145" t="n">
        <v>0.289442851193324</v>
      </c>
      <c r="BB20" s="145" t="n">
        <v>0.277155665730053</v>
      </c>
      <c r="BC20" s="145" t="n">
        <v>0.28827099439685</v>
      </c>
      <c r="BD20" s="145" t="n">
        <v>0.265812717990185</v>
      </c>
      <c r="BE20" s="145" t="n">
        <v>0.252483551859041</v>
      </c>
      <c r="BF20" s="145" t="n">
        <v>0.252413923830067</v>
      </c>
      <c r="BG20" s="145" t="n">
        <v>0.279969133280826</v>
      </c>
      <c r="BH20" s="145" t="n">
        <v>0.26933832049501</v>
      </c>
      <c r="BI20" s="145" t="n">
        <v>0.262068176085069</v>
      </c>
      <c r="BJ20" s="145" t="n">
        <v>0.264435415674272</v>
      </c>
      <c r="BK20" s="145" t="n">
        <v>0.276000530946005</v>
      </c>
      <c r="BL20" s="145" t="n">
        <v>0.27439422771254</v>
      </c>
      <c r="BM20" s="145" t="n">
        <v>0.274891084676812</v>
      </c>
      <c r="BN20" s="145" t="n">
        <v>0.283415714993524</v>
      </c>
      <c r="BO20" s="145" t="n">
        <v>0.262987906331028</v>
      </c>
      <c r="BP20" s="145" t="n">
        <v>0.252051735869645</v>
      </c>
      <c r="BQ20" s="145" t="n">
        <v>0.251361765122334</v>
      </c>
      <c r="BR20" s="145" t="n">
        <v>0.281052165253768</v>
      </c>
      <c r="BS20" s="145" t="n">
        <v>0.251223745209545</v>
      </c>
      <c r="BT20" s="145" t="n">
        <v>0.250498043756529</v>
      </c>
      <c r="BU20" s="145" t="n">
        <v>0.253107192808153</v>
      </c>
      <c r="BV20" s="145" t="n">
        <v>0.285372349445928</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9"/>
      <c r="BA21" s="149"/>
      <c r="BB21" s="149"/>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7</v>
      </c>
      <c r="B22" s="162" t="s">
        <v>278</v>
      </c>
      <c r="C22" s="144" t="n">
        <v>12.5094461974741</v>
      </c>
      <c r="D22" s="144" t="n">
        <v>12.6560561974741</v>
      </c>
      <c r="E22" s="144" t="n">
        <v>12.6541151974741</v>
      </c>
      <c r="F22" s="144" t="n">
        <v>12.8867931974741</v>
      </c>
      <c r="G22" s="144" t="n">
        <v>12.8097381974741</v>
      </c>
      <c r="H22" s="144" t="n">
        <v>12.9416911974741</v>
      </c>
      <c r="I22" s="144" t="n">
        <v>12.9739471974741</v>
      </c>
      <c r="J22" s="144" t="n">
        <v>12.9269861974741</v>
      </c>
      <c r="K22" s="144" t="n">
        <v>13.0669471974741</v>
      </c>
      <c r="L22" s="144" t="n">
        <v>13.1435381974741</v>
      </c>
      <c r="M22" s="144" t="n">
        <v>13.1596641974741</v>
      </c>
      <c r="N22" s="144" t="n">
        <v>13.0473411974741</v>
      </c>
      <c r="O22" s="144" t="n">
        <v>13.0482051974741</v>
      </c>
      <c r="P22" s="144" t="n">
        <v>13.1155561974741</v>
      </c>
      <c r="Q22" s="144" t="n">
        <v>13.1741761974741</v>
      </c>
      <c r="R22" s="144" t="n">
        <v>13.1475321974741</v>
      </c>
      <c r="S22" s="144" t="n">
        <v>13.2080940403226</v>
      </c>
      <c r="T22" s="144" t="n">
        <v>13.21065475</v>
      </c>
      <c r="U22" s="144" t="n">
        <v>13.2636469758065</v>
      </c>
      <c r="V22" s="144" t="n">
        <v>13.2085924919355</v>
      </c>
      <c r="W22" s="144" t="n">
        <v>13.2404922833333</v>
      </c>
      <c r="X22" s="144" t="n">
        <v>13.3869225887097</v>
      </c>
      <c r="Y22" s="144" t="n">
        <v>13.3237336166667</v>
      </c>
      <c r="Z22" s="144" t="n">
        <v>13.27186575</v>
      </c>
      <c r="AA22" s="144" t="n">
        <v>13.3591454919355</v>
      </c>
      <c r="AB22" s="144" t="n">
        <v>13.3556971428571</v>
      </c>
      <c r="AC22" s="144" t="n">
        <v>13.3377492983871</v>
      </c>
      <c r="AD22" s="144" t="n">
        <v>13.3671618166667</v>
      </c>
      <c r="AE22" s="144" t="n">
        <v>13.37704175</v>
      </c>
      <c r="AF22" s="144" t="n">
        <v>13.31830815</v>
      </c>
      <c r="AG22" s="144" t="n">
        <v>13.3882928145161</v>
      </c>
      <c r="AH22" s="144" t="n">
        <v>13.3097290403226</v>
      </c>
      <c r="AI22" s="144" t="n">
        <v>13.0481082166667</v>
      </c>
      <c r="AJ22" s="144" t="n">
        <v>13.3796426532258</v>
      </c>
      <c r="AK22" s="144" t="n">
        <v>13.1176459166667</v>
      </c>
      <c r="AL22" s="144" t="n">
        <v>13.395782233871</v>
      </c>
      <c r="AM22" s="144" t="n">
        <v>13.41367275</v>
      </c>
      <c r="AN22" s="144" t="n">
        <v>13.41403375</v>
      </c>
      <c r="AO22" s="144" t="n">
        <v>13.41764675</v>
      </c>
      <c r="AP22" s="144" t="n">
        <v>13.34365275</v>
      </c>
      <c r="AQ22" s="144" t="n">
        <v>13.35535475</v>
      </c>
      <c r="AR22" s="144" t="n">
        <v>13.35468675</v>
      </c>
      <c r="AS22" s="144" t="n">
        <v>13.36905675</v>
      </c>
      <c r="AT22" s="144" t="n">
        <v>13.33793975</v>
      </c>
      <c r="AU22" s="144" t="n">
        <v>13.32579975</v>
      </c>
      <c r="AV22" s="144" t="n">
        <v>13.46587975</v>
      </c>
      <c r="AW22" s="144" t="n">
        <v>13.4770486341424</v>
      </c>
      <c r="AX22" s="144" t="n">
        <v>13.4940202102846</v>
      </c>
      <c r="AY22" s="144" t="n">
        <v>13.4806225060735</v>
      </c>
      <c r="AZ22" s="145" t="n">
        <v>13.4846758687953</v>
      </c>
      <c r="BA22" s="145" t="n">
        <v>13.4955396606286</v>
      </c>
      <c r="BB22" s="145" t="n">
        <v>13.5014969529849</v>
      </c>
      <c r="BC22" s="145" t="n">
        <v>13.3918159014677</v>
      </c>
      <c r="BD22" s="145" t="n">
        <v>13.3931470043265</v>
      </c>
      <c r="BE22" s="145" t="n">
        <v>13.2422596470153</v>
      </c>
      <c r="BF22" s="145" t="n">
        <v>12.9665278014807</v>
      </c>
      <c r="BG22" s="145" t="n">
        <v>13.101715349164</v>
      </c>
      <c r="BH22" s="145" t="n">
        <v>13.340695005528</v>
      </c>
      <c r="BI22" s="145" t="n">
        <v>13.3348446692106</v>
      </c>
      <c r="BJ22" s="145" t="n">
        <v>13.3619531599655</v>
      </c>
      <c r="BK22" s="145" t="n">
        <v>13.3555686750338</v>
      </c>
      <c r="BL22" s="145" t="n">
        <v>13.3491929859293</v>
      </c>
      <c r="BM22" s="145" t="n">
        <v>13.3434051685696</v>
      </c>
      <c r="BN22" s="145" t="n">
        <v>13.3477692193732</v>
      </c>
      <c r="BO22" s="145" t="n">
        <v>13.3618638477187</v>
      </c>
      <c r="BP22" s="145" t="n">
        <v>13.3567250862361</v>
      </c>
      <c r="BQ22" s="145" t="n">
        <v>13.406813401178</v>
      </c>
      <c r="BR22" s="145" t="n">
        <v>13.4214891134654</v>
      </c>
      <c r="BS22" s="145" t="n">
        <v>13.4091282472687</v>
      </c>
      <c r="BT22" s="145" t="n">
        <v>13.4258111784945</v>
      </c>
      <c r="BU22" s="145" t="n">
        <v>13.4294115581883</v>
      </c>
      <c r="BV22" s="145" t="n">
        <v>13.509585469438</v>
      </c>
    </row>
    <row r="23" customFormat="false" ht="11.1" hidden="false" customHeight="true" outlineLevel="0" collapsed="false">
      <c r="A23" s="138" t="s">
        <v>279</v>
      </c>
      <c r="B23" s="146" t="s">
        <v>280</v>
      </c>
      <c r="C23" s="144" t="n">
        <v>0.843344912665781</v>
      </c>
      <c r="D23" s="144" t="n">
        <v>0.988302912665781</v>
      </c>
      <c r="E23" s="144" t="n">
        <v>0.959280912665781</v>
      </c>
      <c r="F23" s="144" t="n">
        <v>1.06828091266578</v>
      </c>
      <c r="G23" s="144" t="n">
        <v>1.06727891266578</v>
      </c>
      <c r="H23" s="144" t="n">
        <v>1.07728191266578</v>
      </c>
      <c r="I23" s="144" t="n">
        <v>1.04414691266578</v>
      </c>
      <c r="J23" s="144" t="n">
        <v>1.01815191266578</v>
      </c>
      <c r="K23" s="144" t="n">
        <v>1.05315691266578</v>
      </c>
      <c r="L23" s="144" t="n">
        <v>1.05016191266578</v>
      </c>
      <c r="M23" s="144" t="n">
        <v>1.00216691266578</v>
      </c>
      <c r="N23" s="144" t="n">
        <v>0.964170912665781</v>
      </c>
      <c r="O23" s="144" t="n">
        <v>1.01115891266578</v>
      </c>
      <c r="P23" s="144" t="n">
        <v>0.970114912665781</v>
      </c>
      <c r="Q23" s="144" t="n">
        <v>1.02411491266578</v>
      </c>
      <c r="R23" s="144" t="n">
        <v>1.06611191266578</v>
      </c>
      <c r="S23" s="144" t="n">
        <v>1.07828658</v>
      </c>
      <c r="T23" s="144" t="n">
        <v>1.01028658</v>
      </c>
      <c r="U23" s="144" t="n">
        <v>1.04428658</v>
      </c>
      <c r="V23" s="144" t="n">
        <v>1.06828658</v>
      </c>
      <c r="W23" s="144" t="n">
        <v>1.03979958</v>
      </c>
      <c r="X23" s="144" t="n">
        <v>1.06628658</v>
      </c>
      <c r="Y23" s="144" t="n">
        <v>1.05199958</v>
      </c>
      <c r="Z23" s="144" t="n">
        <v>1.04871458</v>
      </c>
      <c r="AA23" s="144" t="n">
        <v>1.00743158</v>
      </c>
      <c r="AB23" s="144" t="n">
        <v>1.00615158</v>
      </c>
      <c r="AC23" s="144" t="n">
        <v>0.99787258</v>
      </c>
      <c r="AD23" s="144" t="n">
        <v>0.99759758</v>
      </c>
      <c r="AE23" s="144" t="n">
        <v>1.00732358</v>
      </c>
      <c r="AF23" s="144" t="n">
        <v>0.99705258</v>
      </c>
      <c r="AG23" s="144" t="n">
        <v>1.00178358</v>
      </c>
      <c r="AH23" s="144" t="n">
        <v>0.93328758</v>
      </c>
      <c r="AI23" s="144" t="n">
        <v>0.98302258</v>
      </c>
      <c r="AJ23" s="144" t="n">
        <v>0.95228758</v>
      </c>
      <c r="AK23" s="144" t="n">
        <v>0.99228758</v>
      </c>
      <c r="AL23" s="144" t="n">
        <v>0.99702958</v>
      </c>
      <c r="AM23" s="144" t="n">
        <v>0.96477358</v>
      </c>
      <c r="AN23" s="144" t="n">
        <v>0.95351958</v>
      </c>
      <c r="AO23" s="144" t="n">
        <v>0.95624058</v>
      </c>
      <c r="AP23" s="144" t="n">
        <v>0.94599058</v>
      </c>
      <c r="AQ23" s="144" t="n">
        <v>0.95425058</v>
      </c>
      <c r="AR23" s="144" t="n">
        <v>0.95100558</v>
      </c>
      <c r="AS23" s="144" t="n">
        <v>0.94462958</v>
      </c>
      <c r="AT23" s="144" t="n">
        <v>0.91111858</v>
      </c>
      <c r="AU23" s="144" t="n">
        <v>0.85611858</v>
      </c>
      <c r="AV23" s="144" t="n">
        <v>0.94811858</v>
      </c>
      <c r="AW23" s="144" t="n">
        <v>0.94554928034521</v>
      </c>
      <c r="AX23" s="144" t="n">
        <v>0.947306237524443</v>
      </c>
      <c r="AY23" s="144" t="n">
        <v>0.930730055050488</v>
      </c>
      <c r="AZ23" s="145" t="n">
        <v>0.923937206639607</v>
      </c>
      <c r="BA23" s="145" t="n">
        <v>0.917150005554172</v>
      </c>
      <c r="BB23" s="145" t="n">
        <v>0.910433212058204</v>
      </c>
      <c r="BC23" s="145" t="n">
        <v>0.919751850531076</v>
      </c>
      <c r="BD23" s="145" t="n">
        <v>0.913184342795676</v>
      </c>
      <c r="BE23" s="145" t="n">
        <v>0.906521629440135</v>
      </c>
      <c r="BF23" s="145" t="n">
        <v>0.778998113591891</v>
      </c>
      <c r="BG23" s="145" t="n">
        <v>0.908792387684735</v>
      </c>
      <c r="BH23" s="145" t="n">
        <v>0.902394798245951</v>
      </c>
      <c r="BI23" s="145" t="n">
        <v>0.878367909023795</v>
      </c>
      <c r="BJ23" s="145" t="n">
        <v>0.88815639829237</v>
      </c>
      <c r="BK23" s="145" t="n">
        <v>0.881885717775568</v>
      </c>
      <c r="BL23" s="145" t="n">
        <v>0.875668003346741</v>
      </c>
      <c r="BM23" s="145" t="n">
        <v>0.869480541761757</v>
      </c>
      <c r="BN23" s="145" t="n">
        <v>0.863369501126799</v>
      </c>
      <c r="BO23" s="145" t="n">
        <v>0.857296313968177</v>
      </c>
      <c r="BP23" s="145" t="n">
        <v>0.85131016334817</v>
      </c>
      <c r="BQ23" s="145" t="n">
        <v>0.845224206716389</v>
      </c>
      <c r="BR23" s="145" t="n">
        <v>0.839306085214857</v>
      </c>
      <c r="BS23" s="145" t="n">
        <v>0.83344170478286</v>
      </c>
      <c r="BT23" s="145" t="n">
        <v>0.827597675801132</v>
      </c>
      <c r="BU23" s="145" t="n">
        <v>0.821819548217139</v>
      </c>
      <c r="BV23" s="145" t="n">
        <v>0.83757865672837</v>
      </c>
    </row>
    <row r="24" customFormat="false" ht="11.1" hidden="false" customHeight="true" outlineLevel="0" collapsed="false">
      <c r="A24" s="138" t="s">
        <v>281</v>
      </c>
      <c r="B24" s="146" t="s">
        <v>282</v>
      </c>
      <c r="C24" s="144" t="n">
        <v>1.48353161743663</v>
      </c>
      <c r="D24" s="144" t="n">
        <v>1.50153161743663</v>
      </c>
      <c r="E24" s="144" t="n">
        <v>1.47253161743663</v>
      </c>
      <c r="F24" s="144" t="n">
        <v>1.52303161743663</v>
      </c>
      <c r="G24" s="144" t="n">
        <v>1.45743161743663</v>
      </c>
      <c r="H24" s="144" t="n">
        <v>1.54923161743663</v>
      </c>
      <c r="I24" s="144" t="n">
        <v>1.59533161743663</v>
      </c>
      <c r="J24" s="144" t="n">
        <v>1.51653161743663</v>
      </c>
      <c r="K24" s="144" t="n">
        <v>1.52753161743663</v>
      </c>
      <c r="L24" s="144" t="n">
        <v>1.60153161743663</v>
      </c>
      <c r="M24" s="144" t="n">
        <v>1.63893161743663</v>
      </c>
      <c r="N24" s="144" t="n">
        <v>1.60793161743663</v>
      </c>
      <c r="O24" s="144" t="n">
        <v>1.56703161743663</v>
      </c>
      <c r="P24" s="144" t="n">
        <v>1.64053161743663</v>
      </c>
      <c r="Q24" s="144" t="n">
        <v>1.61128261743663</v>
      </c>
      <c r="R24" s="144" t="n">
        <v>1.57967261743663</v>
      </c>
      <c r="S24" s="144" t="n">
        <v>1.54325981</v>
      </c>
      <c r="T24" s="144" t="n">
        <v>1.57755981</v>
      </c>
      <c r="U24" s="144" t="n">
        <v>1.62025981</v>
      </c>
      <c r="V24" s="144" t="n">
        <v>1.63125981</v>
      </c>
      <c r="W24" s="144" t="n">
        <v>1.58725981</v>
      </c>
      <c r="X24" s="144" t="n">
        <v>1.60025981</v>
      </c>
      <c r="Y24" s="144" t="n">
        <v>1.66025981</v>
      </c>
      <c r="Z24" s="144" t="n">
        <v>1.70575981</v>
      </c>
      <c r="AA24" s="144" t="n">
        <v>1.67825981</v>
      </c>
      <c r="AB24" s="144" t="n">
        <v>1.66325981</v>
      </c>
      <c r="AC24" s="144" t="n">
        <v>1.66825981</v>
      </c>
      <c r="AD24" s="144" t="n">
        <v>1.65625981</v>
      </c>
      <c r="AE24" s="144" t="n">
        <v>1.63525981</v>
      </c>
      <c r="AF24" s="144" t="n">
        <v>1.66564181</v>
      </c>
      <c r="AG24" s="144" t="n">
        <v>1.63651981</v>
      </c>
      <c r="AH24" s="144" t="n">
        <v>1.64625981</v>
      </c>
      <c r="AI24" s="144" t="n">
        <v>1.60125981</v>
      </c>
      <c r="AJ24" s="144" t="n">
        <v>1.60325981</v>
      </c>
      <c r="AK24" s="144" t="n">
        <v>1.61825981</v>
      </c>
      <c r="AL24" s="144" t="n">
        <v>1.61225981</v>
      </c>
      <c r="AM24" s="144" t="n">
        <v>1.63125981</v>
      </c>
      <c r="AN24" s="144" t="n">
        <v>1.62825981</v>
      </c>
      <c r="AO24" s="144" t="n">
        <v>1.62725981</v>
      </c>
      <c r="AP24" s="144" t="n">
        <v>1.59507981</v>
      </c>
      <c r="AQ24" s="144" t="n">
        <v>1.57799981</v>
      </c>
      <c r="AR24" s="144" t="n">
        <v>1.60225981</v>
      </c>
      <c r="AS24" s="144" t="n">
        <v>1.60239981</v>
      </c>
      <c r="AT24" s="144" t="n">
        <v>1.57825981</v>
      </c>
      <c r="AU24" s="144" t="n">
        <v>1.57525981</v>
      </c>
      <c r="AV24" s="144" t="n">
        <v>1.58025981</v>
      </c>
      <c r="AW24" s="144" t="n">
        <v>1.65718536054023</v>
      </c>
      <c r="AX24" s="144" t="n">
        <v>1.66260408606649</v>
      </c>
      <c r="AY24" s="144" t="n">
        <v>1.65888448886376</v>
      </c>
      <c r="AZ24" s="145" t="n">
        <v>1.66338687856304</v>
      </c>
      <c r="BA24" s="145" t="n">
        <v>1.68055707260179</v>
      </c>
      <c r="BB24" s="145" t="n">
        <v>1.68527773308077</v>
      </c>
      <c r="BC24" s="145" t="n">
        <v>1.69009041067843</v>
      </c>
      <c r="BD24" s="145" t="n">
        <v>1.70734543874367</v>
      </c>
      <c r="BE24" s="145" t="n">
        <v>1.71848905707939</v>
      </c>
      <c r="BF24" s="145" t="n">
        <v>1.56912869312474</v>
      </c>
      <c r="BG24" s="145" t="n">
        <v>1.57437822096989</v>
      </c>
      <c r="BH24" s="145" t="n">
        <v>1.59188409009623</v>
      </c>
      <c r="BI24" s="145" t="n">
        <v>1.60350723602698</v>
      </c>
      <c r="BJ24" s="145" t="n">
        <v>1.61520528299686</v>
      </c>
      <c r="BK24" s="145" t="n">
        <v>1.65913856463679</v>
      </c>
      <c r="BL24" s="145" t="n">
        <v>1.66318086937918</v>
      </c>
      <c r="BM24" s="145" t="n">
        <v>1.66719169145787</v>
      </c>
      <c r="BN24" s="145" t="n">
        <v>1.67131646342942</v>
      </c>
      <c r="BO24" s="145" t="n">
        <v>1.67547447605285</v>
      </c>
      <c r="BP24" s="145" t="n">
        <v>1.67985250013363</v>
      </c>
      <c r="BQ24" s="145" t="n">
        <v>1.68418919260977</v>
      </c>
      <c r="BR24" s="145" t="n">
        <v>1.68868450458572</v>
      </c>
      <c r="BS24" s="145" t="n">
        <v>1.69318643361119</v>
      </c>
      <c r="BT24" s="145" t="n">
        <v>1.69769176335518</v>
      </c>
      <c r="BU24" s="145" t="n">
        <v>1.70241525089483</v>
      </c>
      <c r="BV24" s="145" t="n">
        <v>1.76818864491787</v>
      </c>
    </row>
    <row r="25" customFormat="false" ht="11.1" hidden="false" customHeight="true" outlineLevel="0" collapsed="false">
      <c r="A25" s="138" t="s">
        <v>283</v>
      </c>
      <c r="B25" s="146" t="s">
        <v>284</v>
      </c>
      <c r="C25" s="144" t="n">
        <v>9.76158583846973</v>
      </c>
      <c r="D25" s="144" t="n">
        <v>9.74658583846973</v>
      </c>
      <c r="E25" s="144" t="n">
        <v>9.80358583846973</v>
      </c>
      <c r="F25" s="144" t="n">
        <v>9.87758583846973</v>
      </c>
      <c r="G25" s="144" t="n">
        <v>9.86838583846973</v>
      </c>
      <c r="H25" s="144" t="n">
        <v>9.89888583846973</v>
      </c>
      <c r="I25" s="144" t="n">
        <v>9.91898583846973</v>
      </c>
      <c r="J25" s="144" t="n">
        <v>9.97758583846973</v>
      </c>
      <c r="K25" s="144" t="n">
        <v>10.0722858384697</v>
      </c>
      <c r="L25" s="144" t="n">
        <v>10.0786858384697</v>
      </c>
      <c r="M25" s="144" t="n">
        <v>10.1045858384697</v>
      </c>
      <c r="N25" s="144" t="n">
        <v>10.0635858384697</v>
      </c>
      <c r="O25" s="144" t="n">
        <v>10.0632858384697</v>
      </c>
      <c r="P25" s="144" t="n">
        <v>10.0989858384697</v>
      </c>
      <c r="Q25" s="144" t="n">
        <v>10.1342858384697</v>
      </c>
      <c r="R25" s="144" t="n">
        <v>10.0968368384697</v>
      </c>
      <c r="S25" s="144" t="n">
        <v>10.1451789</v>
      </c>
      <c r="T25" s="144" t="n">
        <v>10.1827339</v>
      </c>
      <c r="U25" s="144" t="n">
        <v>10.1653789</v>
      </c>
      <c r="V25" s="144" t="n">
        <v>10.0733789</v>
      </c>
      <c r="W25" s="144" t="n">
        <v>10.1673789</v>
      </c>
      <c r="X25" s="144" t="n">
        <v>10.2753789</v>
      </c>
      <c r="Y25" s="144" t="n">
        <v>10.1673789</v>
      </c>
      <c r="Z25" s="144" t="n">
        <v>10.0743789</v>
      </c>
      <c r="AA25" s="144" t="n">
        <v>10.2263789</v>
      </c>
      <c r="AB25" s="144" t="n">
        <v>10.2303789</v>
      </c>
      <c r="AC25" s="144" t="n">
        <v>10.2093789</v>
      </c>
      <c r="AD25" s="144" t="n">
        <v>10.2543789</v>
      </c>
      <c r="AE25" s="144" t="n">
        <v>10.2783789</v>
      </c>
      <c r="AF25" s="144" t="n">
        <v>10.2003789</v>
      </c>
      <c r="AG25" s="144" t="n">
        <v>10.2973789</v>
      </c>
      <c r="AH25" s="144" t="n">
        <v>10.2743789</v>
      </c>
      <c r="AI25" s="144" t="n">
        <v>10.0052789</v>
      </c>
      <c r="AJ25" s="144" t="n">
        <v>10.3653789</v>
      </c>
      <c r="AK25" s="144" t="n">
        <v>10.0445789</v>
      </c>
      <c r="AL25" s="144" t="n">
        <v>10.3313789</v>
      </c>
      <c r="AM25" s="144" t="n">
        <v>10.3573789</v>
      </c>
      <c r="AN25" s="144" t="n">
        <v>10.3523789</v>
      </c>
      <c r="AO25" s="144" t="n">
        <v>10.3543789</v>
      </c>
      <c r="AP25" s="144" t="n">
        <v>10.3233789</v>
      </c>
      <c r="AQ25" s="144" t="n">
        <v>10.3451789</v>
      </c>
      <c r="AR25" s="144" t="n">
        <v>10.3231789</v>
      </c>
      <c r="AS25" s="144" t="n">
        <v>10.3451789</v>
      </c>
      <c r="AT25" s="144" t="n">
        <v>10.3709789</v>
      </c>
      <c r="AU25" s="144" t="n">
        <v>10.4060789</v>
      </c>
      <c r="AV25" s="144" t="n">
        <v>10.4513789</v>
      </c>
      <c r="AW25" s="144" t="n">
        <v>10.360776999921</v>
      </c>
      <c r="AX25" s="144" t="n">
        <v>10.3711731600517</v>
      </c>
      <c r="AY25" s="144" t="n">
        <v>10.3813798139141</v>
      </c>
      <c r="AZ25" s="145" t="n">
        <v>10.3817757500133</v>
      </c>
      <c r="BA25" s="145" t="n">
        <v>10.3871094733344</v>
      </c>
      <c r="BB25" s="145" t="n">
        <v>10.3944104239529</v>
      </c>
      <c r="BC25" s="145" t="n">
        <v>10.2665268703199</v>
      </c>
      <c r="BD25" s="145" t="n">
        <v>10.256285832864</v>
      </c>
      <c r="BE25" s="145" t="n">
        <v>10.0995712316757</v>
      </c>
      <c r="BF25" s="145" t="n">
        <v>10.0995804364707</v>
      </c>
      <c r="BG25" s="145" t="n">
        <v>10.0996596400144</v>
      </c>
      <c r="BH25" s="145" t="n">
        <v>10.3274376494141</v>
      </c>
      <c r="BI25" s="145" t="n">
        <v>10.3326998710411</v>
      </c>
      <c r="BJ25" s="145" t="n">
        <v>10.3378703427889</v>
      </c>
      <c r="BK25" s="145" t="n">
        <v>10.2913591982618</v>
      </c>
      <c r="BL25" s="145" t="n">
        <v>10.2878774967637</v>
      </c>
      <c r="BM25" s="145" t="n">
        <v>10.2856837289725</v>
      </c>
      <c r="BN25" s="145" t="n">
        <v>10.287797275126</v>
      </c>
      <c r="BO25" s="145" t="n">
        <v>10.3012592104846</v>
      </c>
      <c r="BP25" s="145" t="n">
        <v>10.2983728477779</v>
      </c>
      <c r="BQ25" s="145" t="n">
        <v>10.3454157615839</v>
      </c>
      <c r="BR25" s="145" t="n">
        <v>10.3619172674687</v>
      </c>
      <c r="BS25" s="145" t="n">
        <v>10.3623990247485</v>
      </c>
      <c r="BT25" s="145" t="n">
        <v>10.3819627041217</v>
      </c>
      <c r="BU25" s="145" t="n">
        <v>10.3818909523372</v>
      </c>
      <c r="BV25" s="145" t="n">
        <v>10.3816578378771</v>
      </c>
    </row>
    <row r="26" customFormat="false" ht="11.1" hidden="false" customHeight="true" outlineLevel="0" collapsed="false">
      <c r="A26" s="138" t="s">
        <v>285</v>
      </c>
      <c r="B26" s="146" t="s">
        <v>286</v>
      </c>
      <c r="C26" s="144" t="n">
        <v>0.194339727448016</v>
      </c>
      <c r="D26" s="144" t="n">
        <v>0.194539727448016</v>
      </c>
      <c r="E26" s="144" t="n">
        <v>0.195239727448016</v>
      </c>
      <c r="F26" s="144" t="n">
        <v>0.195939727448016</v>
      </c>
      <c r="G26" s="144" t="n">
        <v>0.196139727448016</v>
      </c>
      <c r="H26" s="144" t="n">
        <v>0.197339727448016</v>
      </c>
      <c r="I26" s="144" t="n">
        <v>0.198039727448016</v>
      </c>
      <c r="J26" s="144" t="n">
        <v>0.198739727448016</v>
      </c>
      <c r="K26" s="144" t="n">
        <v>0.199439727448016</v>
      </c>
      <c r="L26" s="144" t="n">
        <v>0.200139727448016</v>
      </c>
      <c r="M26" s="144" t="n">
        <v>0.200839727448016</v>
      </c>
      <c r="N26" s="144" t="n">
        <v>0.201539727448016</v>
      </c>
      <c r="O26" s="144" t="n">
        <v>0.202239727448016</v>
      </c>
      <c r="P26" s="144" t="n">
        <v>0.202939727448016</v>
      </c>
      <c r="Q26" s="144" t="n">
        <v>0.203139727448016</v>
      </c>
      <c r="R26" s="144" t="n">
        <v>0.204339727448016</v>
      </c>
      <c r="S26" s="144" t="n">
        <v>0.19898434</v>
      </c>
      <c r="T26" s="144" t="n">
        <v>0.19918434</v>
      </c>
      <c r="U26" s="144" t="n">
        <v>0.19418434</v>
      </c>
      <c r="V26" s="144" t="n">
        <v>0.19418434</v>
      </c>
      <c r="W26" s="144" t="n">
        <v>0.20828434</v>
      </c>
      <c r="X26" s="144" t="n">
        <v>0.20898434</v>
      </c>
      <c r="Y26" s="144" t="n">
        <v>0.20968434</v>
      </c>
      <c r="Z26" s="144" t="n">
        <v>0.21038434</v>
      </c>
      <c r="AA26" s="144" t="n">
        <v>0.21138434</v>
      </c>
      <c r="AB26" s="144" t="n">
        <v>0.22138434</v>
      </c>
      <c r="AC26" s="144" t="n">
        <v>0.22638434</v>
      </c>
      <c r="AD26" s="144" t="n">
        <v>0.22338434</v>
      </c>
      <c r="AE26" s="144" t="n">
        <v>0.22158434</v>
      </c>
      <c r="AF26" s="144" t="n">
        <v>0.22208434</v>
      </c>
      <c r="AG26" s="144" t="n">
        <v>0.22028434</v>
      </c>
      <c r="AH26" s="144" t="n">
        <v>0.22448434</v>
      </c>
      <c r="AI26" s="144" t="n">
        <v>0.22618434</v>
      </c>
      <c r="AJ26" s="144" t="n">
        <v>0.22618434</v>
      </c>
      <c r="AK26" s="144" t="n">
        <v>0.22918434</v>
      </c>
      <c r="AL26" s="144" t="n">
        <v>0.22578434</v>
      </c>
      <c r="AM26" s="144" t="n">
        <v>0.22598434</v>
      </c>
      <c r="AN26" s="144" t="n">
        <v>0.24318434</v>
      </c>
      <c r="AO26" s="144" t="n">
        <v>0.24338434</v>
      </c>
      <c r="AP26" s="144" t="n">
        <v>0.24358434</v>
      </c>
      <c r="AQ26" s="144" t="n">
        <v>0.24278434</v>
      </c>
      <c r="AR26" s="144" t="n">
        <v>0.24298434</v>
      </c>
      <c r="AS26" s="144" t="n">
        <v>0.24218434</v>
      </c>
      <c r="AT26" s="144" t="n">
        <v>0.24238434</v>
      </c>
      <c r="AU26" s="144" t="n">
        <v>0.25258434</v>
      </c>
      <c r="AV26" s="144" t="n">
        <v>0.25178434</v>
      </c>
      <c r="AW26" s="144" t="n">
        <v>0.25187088957913</v>
      </c>
      <c r="AX26" s="144" t="n">
        <v>0.252067115503376</v>
      </c>
      <c r="AY26" s="144" t="n">
        <v>0.251250057386975</v>
      </c>
      <c r="AZ26" s="145" t="n">
        <v>0.257402811778862</v>
      </c>
      <c r="BA26" s="145" t="n">
        <v>0.259262100212385</v>
      </c>
      <c r="BB26" s="145" t="n">
        <v>0.261123068309102</v>
      </c>
      <c r="BC26" s="145" t="n">
        <v>0.262984860862401</v>
      </c>
      <c r="BD26" s="145" t="n">
        <v>0.264867508752176</v>
      </c>
      <c r="BE26" s="145" t="n">
        <v>0.266736990143726</v>
      </c>
      <c r="BF26" s="145" t="n">
        <v>0.268605635382916</v>
      </c>
      <c r="BG26" s="145" t="n">
        <v>0.270479187405567</v>
      </c>
      <c r="BH26" s="145" t="n">
        <v>0.272343944923358</v>
      </c>
      <c r="BI26" s="145" t="n">
        <v>0.274215535465144</v>
      </c>
      <c r="BJ26" s="145" t="n">
        <v>0.27608214794484</v>
      </c>
      <c r="BK26" s="145" t="n">
        <v>0.282674828979393</v>
      </c>
      <c r="BL26" s="145" t="n">
        <v>0.282888448946794</v>
      </c>
      <c r="BM26" s="145" t="n">
        <v>0.283081175015598</v>
      </c>
      <c r="BN26" s="145" t="n">
        <v>0.288282825557627</v>
      </c>
      <c r="BO26" s="145" t="n">
        <v>0.288476722486499</v>
      </c>
      <c r="BP26" s="145" t="n">
        <v>0.288691627969428</v>
      </c>
      <c r="BQ26" s="145" t="n">
        <v>0.293892953792415</v>
      </c>
      <c r="BR26" s="145" t="n">
        <v>0.294093409842967</v>
      </c>
      <c r="BS26" s="145" t="n">
        <v>0.284299351172301</v>
      </c>
      <c r="BT26" s="145" t="n">
        <v>0.284490916917792</v>
      </c>
      <c r="BU26" s="145" t="n">
        <v>0.28969408873443</v>
      </c>
      <c r="BV26" s="145" t="n">
        <v>0.289892678747793</v>
      </c>
    </row>
    <row r="27" customFormat="false" ht="11.1" hidden="false" customHeight="true" outlineLevel="0" collapsed="false">
      <c r="A27" s="138" t="s">
        <v>287</v>
      </c>
      <c r="B27" s="146" t="s">
        <v>288</v>
      </c>
      <c r="C27" s="144" t="n">
        <v>0.226644101453954</v>
      </c>
      <c r="D27" s="144" t="n">
        <v>0.225096101453955</v>
      </c>
      <c r="E27" s="144" t="n">
        <v>0.223477101453956</v>
      </c>
      <c r="F27" s="144" t="n">
        <v>0.221955101453956</v>
      </c>
      <c r="G27" s="144" t="n">
        <v>0.220502101453956</v>
      </c>
      <c r="H27" s="144" t="n">
        <v>0.218952101453952</v>
      </c>
      <c r="I27" s="144" t="n">
        <v>0.217443101453953</v>
      </c>
      <c r="J27" s="144" t="n">
        <v>0.215977101453955</v>
      </c>
      <c r="K27" s="144" t="n">
        <v>0.214533101453951</v>
      </c>
      <c r="L27" s="144" t="n">
        <v>0.213019101453956</v>
      </c>
      <c r="M27" s="144" t="n">
        <v>0.213140101453954</v>
      </c>
      <c r="N27" s="144" t="n">
        <v>0.210113101453955</v>
      </c>
      <c r="O27" s="144" t="n">
        <v>0.204489101453959</v>
      </c>
      <c r="P27" s="144" t="n">
        <v>0.202984101453956</v>
      </c>
      <c r="Q27" s="144" t="n">
        <v>0.201353101453954</v>
      </c>
      <c r="R27" s="144" t="n">
        <v>0.200571101453954</v>
      </c>
      <c r="S27" s="144" t="n">
        <v>0.242384410322582</v>
      </c>
      <c r="T27" s="144" t="n">
        <v>0.240890120000001</v>
      </c>
      <c r="U27" s="144" t="n">
        <v>0.239537345806452</v>
      </c>
      <c r="V27" s="144" t="n">
        <v>0.241482861935484</v>
      </c>
      <c r="W27" s="144" t="n">
        <v>0.237769653333332</v>
      </c>
      <c r="X27" s="144" t="n">
        <v>0.236012958709675</v>
      </c>
      <c r="Y27" s="144" t="n">
        <v>0.234410986666666</v>
      </c>
      <c r="Z27" s="144" t="n">
        <v>0.232628120000001</v>
      </c>
      <c r="AA27" s="144" t="n">
        <v>0.235690861935482</v>
      </c>
      <c r="AB27" s="144" t="n">
        <v>0.234522512857139</v>
      </c>
      <c r="AC27" s="144" t="n">
        <v>0.235853668387094</v>
      </c>
      <c r="AD27" s="144" t="n">
        <v>0.235541186666665</v>
      </c>
      <c r="AE27" s="144" t="n">
        <v>0.234495119999998</v>
      </c>
      <c r="AF27" s="144" t="n">
        <v>0.233150519999998</v>
      </c>
      <c r="AG27" s="144" t="n">
        <v>0.232326184516128</v>
      </c>
      <c r="AH27" s="144" t="n">
        <v>0.231318410322578</v>
      </c>
      <c r="AI27" s="144" t="n">
        <v>0.232362586666665</v>
      </c>
      <c r="AJ27" s="144" t="n">
        <v>0.232532023225805</v>
      </c>
      <c r="AK27" s="144" t="n">
        <v>0.233335286666664</v>
      </c>
      <c r="AL27" s="144" t="n">
        <v>0.229329603870968</v>
      </c>
      <c r="AM27" s="144" t="n">
        <v>0.234276119999997</v>
      </c>
      <c r="AN27" s="144" t="n">
        <v>0.236691119999998</v>
      </c>
      <c r="AO27" s="144" t="n">
        <v>0.236383119999999</v>
      </c>
      <c r="AP27" s="144" t="n">
        <v>0.235619119999998</v>
      </c>
      <c r="AQ27" s="144" t="n">
        <v>0.235141119999999</v>
      </c>
      <c r="AR27" s="144" t="n">
        <v>0.235258119999999</v>
      </c>
      <c r="AS27" s="144" t="n">
        <v>0.234664119999998</v>
      </c>
      <c r="AT27" s="144" t="n">
        <v>0.235198119999997</v>
      </c>
      <c r="AU27" s="144" t="n">
        <v>0.235758120000001</v>
      </c>
      <c r="AV27" s="144" t="n">
        <v>0.234338119999999</v>
      </c>
      <c r="AW27" s="144" t="n">
        <v>0.261666103756745</v>
      </c>
      <c r="AX27" s="144" t="n">
        <v>0.260869611138528</v>
      </c>
      <c r="AY27" s="144" t="n">
        <v>0.258378090858213</v>
      </c>
      <c r="AZ27" s="145" t="n">
        <v>0.258173221800461</v>
      </c>
      <c r="BA27" s="145" t="n">
        <v>0.251461008925894</v>
      </c>
      <c r="BB27" s="145" t="n">
        <v>0.250252515583975</v>
      </c>
      <c r="BC27" s="145" t="n">
        <v>0.252461909075911</v>
      </c>
      <c r="BD27" s="145" t="n">
        <v>0.251463881170973</v>
      </c>
      <c r="BE27" s="145" t="n">
        <v>0.250940738676358</v>
      </c>
      <c r="BF27" s="145" t="n">
        <v>0.250214922910462</v>
      </c>
      <c r="BG27" s="145" t="n">
        <v>0.248405913089435</v>
      </c>
      <c r="BH27" s="145" t="n">
        <v>0.246634522848379</v>
      </c>
      <c r="BI27" s="145" t="n">
        <v>0.24605411765358</v>
      </c>
      <c r="BJ27" s="145" t="n">
        <v>0.244638987942519</v>
      </c>
      <c r="BK27" s="145" t="n">
        <v>0.240510365380241</v>
      </c>
      <c r="BL27" s="145" t="n">
        <v>0.239578167492921</v>
      </c>
      <c r="BM27" s="145" t="n">
        <v>0.237968031361906</v>
      </c>
      <c r="BN27" s="145" t="n">
        <v>0.237003154133367</v>
      </c>
      <c r="BO27" s="145" t="n">
        <v>0.239357124726506</v>
      </c>
      <c r="BP27" s="145" t="n">
        <v>0.238497947006901</v>
      </c>
      <c r="BQ27" s="145" t="n">
        <v>0.238091286475541</v>
      </c>
      <c r="BR27" s="145" t="n">
        <v>0.237487846353199</v>
      </c>
      <c r="BS27" s="145" t="n">
        <v>0.235801732953832</v>
      </c>
      <c r="BT27" s="145" t="n">
        <v>0.234068118298756</v>
      </c>
      <c r="BU27" s="145" t="n">
        <v>0.233591718004677</v>
      </c>
      <c r="BV27" s="145" t="n">
        <v>0.232267651166831</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89</v>
      </c>
      <c r="B29" s="162" t="s">
        <v>290</v>
      </c>
      <c r="C29" s="144" t="n">
        <v>1.51510555953115</v>
      </c>
      <c r="D29" s="144" t="n">
        <v>1.53261721253114</v>
      </c>
      <c r="E29" s="144" t="n">
        <v>1.55277621253114</v>
      </c>
      <c r="F29" s="144" t="n">
        <v>1.54491787253114</v>
      </c>
      <c r="G29" s="144" t="n">
        <v>1.54832459453114</v>
      </c>
      <c r="H29" s="144" t="n">
        <v>1.55653421253114</v>
      </c>
      <c r="I29" s="144" t="n">
        <v>1.56623324253115</v>
      </c>
      <c r="J29" s="144" t="n">
        <v>1.58103472253114</v>
      </c>
      <c r="K29" s="144" t="n">
        <v>1.58774587253114</v>
      </c>
      <c r="L29" s="144" t="n">
        <v>1.56405487253114</v>
      </c>
      <c r="M29" s="144" t="n">
        <v>1.55735253253115</v>
      </c>
      <c r="N29" s="144" t="n">
        <v>1.57646349253115</v>
      </c>
      <c r="O29" s="144" t="n">
        <v>1.58475156253114</v>
      </c>
      <c r="P29" s="144" t="n">
        <v>1.58964135253114</v>
      </c>
      <c r="Q29" s="144" t="n">
        <v>1.58900721253114</v>
      </c>
      <c r="R29" s="144" t="n">
        <v>1.57840254253114</v>
      </c>
      <c r="S29" s="144" t="n">
        <v>1.59526618900001</v>
      </c>
      <c r="T29" s="144" t="n">
        <v>1.558386189</v>
      </c>
      <c r="U29" s="144" t="n">
        <v>1.572016189</v>
      </c>
      <c r="V29" s="144" t="n">
        <v>1.569652189</v>
      </c>
      <c r="W29" s="144" t="n">
        <v>1.57791617900001</v>
      </c>
      <c r="X29" s="144" t="n">
        <v>1.56646714900001</v>
      </c>
      <c r="Y29" s="144" t="n">
        <v>1.579429489</v>
      </c>
      <c r="Z29" s="144" t="n">
        <v>1.581399409</v>
      </c>
      <c r="AA29" s="144" t="n">
        <v>1.574563919</v>
      </c>
      <c r="AB29" s="144" t="n">
        <v>1.573278189</v>
      </c>
      <c r="AC29" s="144" t="n">
        <v>1.53289617899999</v>
      </c>
      <c r="AD29" s="144" t="n">
        <v>1.42896318900001</v>
      </c>
      <c r="AE29" s="144" t="n">
        <v>1.393545189</v>
      </c>
      <c r="AF29" s="144" t="n">
        <v>1.378962189</v>
      </c>
      <c r="AG29" s="144" t="n">
        <v>1.410335189</v>
      </c>
      <c r="AH29" s="144" t="n">
        <v>1.490960189</v>
      </c>
      <c r="AI29" s="144" t="n">
        <v>1.421589789</v>
      </c>
      <c r="AJ29" s="144" t="n">
        <v>1.357389959</v>
      </c>
      <c r="AK29" s="144" t="n">
        <v>1.318673189</v>
      </c>
      <c r="AL29" s="144" t="n">
        <v>1.342505189</v>
      </c>
      <c r="AM29" s="144" t="n">
        <v>1.328370189</v>
      </c>
      <c r="AN29" s="144" t="n">
        <v>1.206162189</v>
      </c>
      <c r="AO29" s="144" t="n">
        <v>1.302177189</v>
      </c>
      <c r="AP29" s="144" t="n">
        <v>1.327659189</v>
      </c>
      <c r="AQ29" s="144" t="n">
        <v>1.352760189</v>
      </c>
      <c r="AR29" s="144" t="n">
        <v>1.344089189</v>
      </c>
      <c r="AS29" s="144" t="n">
        <v>1.28963218900001</v>
      </c>
      <c r="AT29" s="144" t="n">
        <v>1.292715189</v>
      </c>
      <c r="AU29" s="144" t="n">
        <v>1.300439189</v>
      </c>
      <c r="AV29" s="144" t="n">
        <v>1.30478018900001</v>
      </c>
      <c r="AW29" s="144" t="n">
        <v>1.24877255108776</v>
      </c>
      <c r="AX29" s="144" t="n">
        <v>1.26158835129569</v>
      </c>
      <c r="AY29" s="144" t="n">
        <v>1.25334583632398</v>
      </c>
      <c r="AZ29" s="145" t="n">
        <v>1.25490087102889</v>
      </c>
      <c r="BA29" s="145" t="n">
        <v>1.25085147246499</v>
      </c>
      <c r="BB29" s="145" t="n">
        <v>1.26027253373469</v>
      </c>
      <c r="BC29" s="145" t="n">
        <v>1.26507725370244</v>
      </c>
      <c r="BD29" s="145" t="n">
        <v>1.25032109606079</v>
      </c>
      <c r="BE29" s="145" t="n">
        <v>1.26036032616546</v>
      </c>
      <c r="BF29" s="145" t="n">
        <v>1.25673582637964</v>
      </c>
      <c r="BG29" s="145" t="n">
        <v>1.25980852788381</v>
      </c>
      <c r="BH29" s="145" t="n">
        <v>1.25852844050438</v>
      </c>
      <c r="BI29" s="145" t="n">
        <v>1.26588412217389</v>
      </c>
      <c r="BJ29" s="145" t="n">
        <v>1.26608048564833</v>
      </c>
      <c r="BK29" s="145" t="n">
        <v>1.28789756663455</v>
      </c>
      <c r="BL29" s="145" t="n">
        <v>1.28976464892951</v>
      </c>
      <c r="BM29" s="145" t="n">
        <v>1.2849443404343</v>
      </c>
      <c r="BN29" s="145" t="n">
        <v>1.28283992520988</v>
      </c>
      <c r="BO29" s="145" t="n">
        <v>1.27927769204626</v>
      </c>
      <c r="BP29" s="145" t="n">
        <v>1.27550410545825</v>
      </c>
      <c r="BQ29" s="145" t="n">
        <v>1.26921117173252</v>
      </c>
      <c r="BR29" s="145" t="n">
        <v>1.27285637465927</v>
      </c>
      <c r="BS29" s="145" t="n">
        <v>1.27088497701064</v>
      </c>
      <c r="BT29" s="145" t="n">
        <v>1.27156955781434</v>
      </c>
      <c r="BU29" s="145" t="n">
        <v>1.27368639654415</v>
      </c>
      <c r="BV29" s="145" t="n">
        <v>1.27146762295844</v>
      </c>
    </row>
    <row r="30" customFormat="false" ht="11.1" hidden="false" customHeight="true" outlineLevel="0" collapsed="false">
      <c r="A30" s="138" t="s">
        <v>291</v>
      </c>
      <c r="B30" s="146" t="s">
        <v>292</v>
      </c>
      <c r="C30" s="144" t="n">
        <v>0.784205223630137</v>
      </c>
      <c r="D30" s="144" t="n">
        <v>0.782867876630137</v>
      </c>
      <c r="E30" s="144" t="n">
        <v>0.803249876630137</v>
      </c>
      <c r="F30" s="144" t="n">
        <v>0.787853536630137</v>
      </c>
      <c r="G30" s="144" t="n">
        <v>0.807272258630137</v>
      </c>
      <c r="H30" s="144" t="n">
        <v>0.810696876630137</v>
      </c>
      <c r="I30" s="144" t="n">
        <v>0.825605906630137</v>
      </c>
      <c r="J30" s="144" t="n">
        <v>0.842207386630137</v>
      </c>
      <c r="K30" s="144" t="n">
        <v>0.838564536630137</v>
      </c>
      <c r="L30" s="144" t="n">
        <v>0.823194536630137</v>
      </c>
      <c r="M30" s="144" t="n">
        <v>0.835515196630137</v>
      </c>
      <c r="N30" s="144" t="n">
        <v>0.847433156630137</v>
      </c>
      <c r="O30" s="144" t="n">
        <v>0.852787226630137</v>
      </c>
      <c r="P30" s="144" t="n">
        <v>0.858390016630137</v>
      </c>
      <c r="Q30" s="144" t="n">
        <v>0.864551876630137</v>
      </c>
      <c r="R30" s="144" t="n">
        <v>0.856411206630137</v>
      </c>
      <c r="S30" s="144" t="n">
        <v>0.88016399</v>
      </c>
      <c r="T30" s="144" t="n">
        <v>0.84679799</v>
      </c>
      <c r="U30" s="144" t="n">
        <v>0.86200399</v>
      </c>
      <c r="V30" s="144" t="n">
        <v>0.86542299</v>
      </c>
      <c r="W30" s="144" t="n">
        <v>0.87914698</v>
      </c>
      <c r="X30" s="144" t="n">
        <v>0.86969795</v>
      </c>
      <c r="Y30" s="144" t="n">
        <v>0.88466029</v>
      </c>
      <c r="Z30" s="144" t="n">
        <v>0.88863021</v>
      </c>
      <c r="AA30" s="144" t="n">
        <v>0.88879472</v>
      </c>
      <c r="AB30" s="144" t="n">
        <v>0.89450899</v>
      </c>
      <c r="AC30" s="144" t="n">
        <v>0.88812698</v>
      </c>
      <c r="AD30" s="144" t="n">
        <v>0.87419399</v>
      </c>
      <c r="AE30" s="144" t="n">
        <v>0.86877599</v>
      </c>
      <c r="AF30" s="144" t="n">
        <v>0.87919299</v>
      </c>
      <c r="AG30" s="144" t="n">
        <v>0.88556599</v>
      </c>
      <c r="AH30" s="144" t="n">
        <v>0.91119099</v>
      </c>
      <c r="AI30" s="144" t="n">
        <v>0.89682059</v>
      </c>
      <c r="AJ30" s="144" t="n">
        <v>0.90262076</v>
      </c>
      <c r="AK30" s="144" t="n">
        <v>0.87390399</v>
      </c>
      <c r="AL30" s="144" t="n">
        <v>0.90273599</v>
      </c>
      <c r="AM30" s="144" t="n">
        <v>0.89760099</v>
      </c>
      <c r="AN30" s="144" t="n">
        <v>0.86539299</v>
      </c>
      <c r="AO30" s="144" t="n">
        <v>0.91140799</v>
      </c>
      <c r="AP30" s="144" t="n">
        <v>0.89188999</v>
      </c>
      <c r="AQ30" s="144" t="n">
        <v>0.93599099</v>
      </c>
      <c r="AR30" s="144" t="n">
        <v>0.92731999</v>
      </c>
      <c r="AS30" s="144" t="n">
        <v>0.93286299</v>
      </c>
      <c r="AT30" s="144" t="n">
        <v>0.92594599</v>
      </c>
      <c r="AU30" s="144" t="n">
        <v>0.92866999</v>
      </c>
      <c r="AV30" s="144" t="n">
        <v>0.93801099</v>
      </c>
      <c r="AW30" s="144" t="n">
        <v>0.879496850773283</v>
      </c>
      <c r="AX30" s="144" t="n">
        <v>0.880489841780916</v>
      </c>
      <c r="AY30" s="144" t="n">
        <v>0.880862317557496</v>
      </c>
      <c r="AZ30" s="145" t="n">
        <v>0.881007297626863</v>
      </c>
      <c r="BA30" s="145" t="n">
        <v>0.881248640614898</v>
      </c>
      <c r="BB30" s="145" t="n">
        <v>0.881443430392359</v>
      </c>
      <c r="BC30" s="145" t="n">
        <v>0.881677115366806</v>
      </c>
      <c r="BD30" s="145" t="n">
        <v>0.881854245380279</v>
      </c>
      <c r="BE30" s="145" t="n">
        <v>0.88207425845548</v>
      </c>
      <c r="BF30" s="145" t="n">
        <v>0.882287882021013</v>
      </c>
      <c r="BG30" s="145" t="n">
        <v>0.882564841240502</v>
      </c>
      <c r="BH30" s="145" t="n">
        <v>0.882795127418906</v>
      </c>
      <c r="BI30" s="145" t="n">
        <v>0.883013481737925</v>
      </c>
      <c r="BJ30" s="145" t="n">
        <v>0.88336866828372</v>
      </c>
      <c r="BK30" s="145" t="n">
        <v>0.896749739500391</v>
      </c>
      <c r="BL30" s="145" t="n">
        <v>0.899289642919513</v>
      </c>
      <c r="BM30" s="145" t="n">
        <v>0.894766295753955</v>
      </c>
      <c r="BN30" s="145" t="n">
        <v>0.893413003573923</v>
      </c>
      <c r="BO30" s="145" t="n">
        <v>0.890299529381409</v>
      </c>
      <c r="BP30" s="145" t="n">
        <v>0.886480852953029</v>
      </c>
      <c r="BQ30" s="145" t="n">
        <v>0.880399882731542</v>
      </c>
      <c r="BR30" s="145" t="n">
        <v>0.883911245767926</v>
      </c>
      <c r="BS30" s="145" t="n">
        <v>0.882170698932908</v>
      </c>
      <c r="BT30" s="145" t="n">
        <v>0.883427680026211</v>
      </c>
      <c r="BU30" s="145" t="n">
        <v>0.885440297195512</v>
      </c>
      <c r="BV30" s="145" t="n">
        <v>0.88341740772902</v>
      </c>
    </row>
    <row r="31" customFormat="false" ht="11.1" hidden="false" customHeight="true" outlineLevel="0" collapsed="false">
      <c r="A31" s="138" t="s">
        <v>293</v>
      </c>
      <c r="B31" s="146" t="s">
        <v>294</v>
      </c>
      <c r="C31" s="144" t="n">
        <v>0.400958786222773</v>
      </c>
      <c r="D31" s="144" t="n">
        <v>0.404672786222773</v>
      </c>
      <c r="E31" s="144" t="n">
        <v>0.399324786222773</v>
      </c>
      <c r="F31" s="144" t="n">
        <v>0.407079786222773</v>
      </c>
      <c r="G31" s="144" t="n">
        <v>0.402590786222773</v>
      </c>
      <c r="H31" s="144" t="n">
        <v>0.402599786222773</v>
      </c>
      <c r="I31" s="144" t="n">
        <v>0.401805786222773</v>
      </c>
      <c r="J31" s="144" t="n">
        <v>0.399662786222773</v>
      </c>
      <c r="K31" s="144" t="n">
        <v>0.398890786222773</v>
      </c>
      <c r="L31" s="144" t="n">
        <v>0.397066786222773</v>
      </c>
      <c r="M31" s="144" t="n">
        <v>0.395607786222773</v>
      </c>
      <c r="N31" s="144" t="n">
        <v>0.395607786222773</v>
      </c>
      <c r="O31" s="144" t="n">
        <v>0.403858786222773</v>
      </c>
      <c r="P31" s="144" t="n">
        <v>0.406228786222773</v>
      </c>
      <c r="Q31" s="144" t="n">
        <v>0.402172786222773</v>
      </c>
      <c r="R31" s="144" t="n">
        <v>0.407705786222773</v>
      </c>
      <c r="S31" s="144" t="n">
        <v>0.40212222</v>
      </c>
      <c r="T31" s="144" t="n">
        <v>0.40186922</v>
      </c>
      <c r="U31" s="144" t="n">
        <v>0.40083822</v>
      </c>
      <c r="V31" s="144" t="n">
        <v>0.39847822</v>
      </c>
      <c r="W31" s="144" t="n">
        <v>0.39787022</v>
      </c>
      <c r="X31" s="144" t="n">
        <v>0.39787022</v>
      </c>
      <c r="Y31" s="144" t="n">
        <v>0.39787022</v>
      </c>
      <c r="Z31" s="144" t="n">
        <v>0.39787022</v>
      </c>
      <c r="AA31" s="144" t="n">
        <v>0.38187022</v>
      </c>
      <c r="AB31" s="144" t="n">
        <v>0.37687022</v>
      </c>
      <c r="AC31" s="144" t="n">
        <v>0.37687022</v>
      </c>
      <c r="AD31" s="144" t="n">
        <v>0.37687022</v>
      </c>
      <c r="AE31" s="144" t="n">
        <v>0.37687022</v>
      </c>
      <c r="AF31" s="144" t="n">
        <v>0.37187022</v>
      </c>
      <c r="AG31" s="144" t="n">
        <v>0.36187022</v>
      </c>
      <c r="AH31" s="144" t="n">
        <v>0.36687022</v>
      </c>
      <c r="AI31" s="144" t="n">
        <v>0.28687022</v>
      </c>
      <c r="AJ31" s="144" t="n">
        <v>0.23187022</v>
      </c>
      <c r="AK31" s="144" t="n">
        <v>0.23187022</v>
      </c>
      <c r="AL31" s="144" t="n">
        <v>0.23187022</v>
      </c>
      <c r="AM31" s="144" t="n">
        <v>0.20687022</v>
      </c>
      <c r="AN31" s="144" t="n">
        <v>0.17187022</v>
      </c>
      <c r="AO31" s="144" t="n">
        <v>0.20687022</v>
      </c>
      <c r="AP31" s="144" t="n">
        <v>0.20987022</v>
      </c>
      <c r="AQ31" s="144" t="n">
        <v>0.21287022</v>
      </c>
      <c r="AR31" s="144" t="n">
        <v>0.21287022</v>
      </c>
      <c r="AS31" s="144" t="n">
        <v>0.15287022</v>
      </c>
      <c r="AT31" s="144" t="n">
        <v>0.15287022</v>
      </c>
      <c r="AU31" s="144" t="n">
        <v>0.15787022</v>
      </c>
      <c r="AV31" s="144" t="n">
        <v>0.15287022</v>
      </c>
      <c r="AW31" s="144" t="n">
        <v>0.152451690497542</v>
      </c>
      <c r="AX31" s="144" t="n">
        <v>0.157337682863099</v>
      </c>
      <c r="AY31" s="144" t="n">
        <v>0.153485532322516</v>
      </c>
      <c r="AZ31" s="145" t="n">
        <v>0.155253236892302</v>
      </c>
      <c r="BA31" s="145" t="n">
        <v>0.153126770117676</v>
      </c>
      <c r="BB31" s="145" t="n">
        <v>0.157995085349998</v>
      </c>
      <c r="BC31" s="145" t="n">
        <v>0.162866241839803</v>
      </c>
      <c r="BD31" s="145" t="n">
        <v>0.152680563633471</v>
      </c>
      <c r="BE31" s="145" t="n">
        <v>0.157531657210977</v>
      </c>
      <c r="BF31" s="145" t="n">
        <v>0.152390192181154</v>
      </c>
      <c r="BG31" s="145" t="n">
        <v>0.151237011837927</v>
      </c>
      <c r="BH31" s="145" t="n">
        <v>0.149844941764944</v>
      </c>
      <c r="BI31" s="145" t="n">
        <v>0.156694631226815</v>
      </c>
      <c r="BJ31" s="145" t="n">
        <v>0.161557808651878</v>
      </c>
      <c r="BK31" s="145" t="n">
        <v>0.1626622008748</v>
      </c>
      <c r="BL31" s="145" t="n">
        <v>0.162457189112073</v>
      </c>
      <c r="BM31" s="145" t="n">
        <v>0.162314048576318</v>
      </c>
      <c r="BN31" s="145" t="n">
        <v>0.162148179514607</v>
      </c>
      <c r="BO31" s="145" t="n">
        <v>0.162006836761325</v>
      </c>
      <c r="BP31" s="145" t="n">
        <v>0.161808417022181</v>
      </c>
      <c r="BQ31" s="145" t="n">
        <v>0.161650965664135</v>
      </c>
      <c r="BR31" s="145" t="n">
        <v>0.161498401449098</v>
      </c>
      <c r="BS31" s="145" t="n">
        <v>0.161332664695566</v>
      </c>
      <c r="BT31" s="145" t="n">
        <v>0.160946881110878</v>
      </c>
      <c r="BU31" s="145" t="n">
        <v>0.160786663478843</v>
      </c>
      <c r="BV31" s="145" t="n">
        <v>0.16064182062935</v>
      </c>
    </row>
    <row r="32" customFormat="false" ht="11.1" hidden="false" customHeight="true" outlineLevel="0" collapsed="false">
      <c r="A32" s="138" t="s">
        <v>295</v>
      </c>
      <c r="B32" s="146" t="s">
        <v>296</v>
      </c>
      <c r="C32" s="144" t="n">
        <v>0.277703222696553</v>
      </c>
      <c r="D32" s="144" t="n">
        <v>0.292838222696553</v>
      </c>
      <c r="E32" s="144" t="n">
        <v>0.297963222696553</v>
      </c>
      <c r="F32" s="144" t="n">
        <v>0.297746222696554</v>
      </c>
      <c r="G32" s="144" t="n">
        <v>0.286223222696553</v>
      </c>
      <c r="H32" s="144" t="n">
        <v>0.290999222696553</v>
      </c>
      <c r="I32" s="144" t="n">
        <v>0.286583222696553</v>
      </c>
      <c r="J32" s="144" t="n">
        <v>0.286926222696553</v>
      </c>
      <c r="K32" s="144" t="n">
        <v>0.298052222696553</v>
      </c>
      <c r="L32" s="144" t="n">
        <v>0.291555222696554</v>
      </c>
      <c r="M32" s="144" t="n">
        <v>0.273991222696553</v>
      </c>
      <c r="N32" s="144" t="n">
        <v>0.281184222696553</v>
      </c>
      <c r="O32" s="144" t="n">
        <v>0.277867222696553</v>
      </c>
      <c r="P32" s="144" t="n">
        <v>0.274784222696553</v>
      </c>
      <c r="Q32" s="144" t="n">
        <v>0.272044222696553</v>
      </c>
      <c r="R32" s="144" t="n">
        <v>0.264047222696553</v>
      </c>
      <c r="S32" s="144" t="n">
        <v>0.262428559</v>
      </c>
      <c r="T32" s="144" t="n">
        <v>0.259167559</v>
      </c>
      <c r="U32" s="144" t="n">
        <v>0.258622559</v>
      </c>
      <c r="V32" s="144" t="n">
        <v>0.255199559</v>
      </c>
      <c r="W32" s="144" t="n">
        <v>0.250347559</v>
      </c>
      <c r="X32" s="144" t="n">
        <v>0.248347559</v>
      </c>
      <c r="Y32" s="144" t="n">
        <v>0.246347559</v>
      </c>
      <c r="Z32" s="144" t="n">
        <v>0.244347559</v>
      </c>
      <c r="AA32" s="144" t="n">
        <v>0.252347559</v>
      </c>
      <c r="AB32" s="144" t="n">
        <v>0.250347559</v>
      </c>
      <c r="AC32" s="144" t="n">
        <v>0.216347559</v>
      </c>
      <c r="AD32" s="144" t="n">
        <v>0.126347559</v>
      </c>
      <c r="AE32" s="144" t="n">
        <v>0.096347559</v>
      </c>
      <c r="AF32" s="144" t="n">
        <v>0.076347559</v>
      </c>
      <c r="AG32" s="144" t="n">
        <v>0.111347559</v>
      </c>
      <c r="AH32" s="144" t="n">
        <v>0.161347559</v>
      </c>
      <c r="AI32" s="144" t="n">
        <v>0.186347559</v>
      </c>
      <c r="AJ32" s="144" t="n">
        <v>0.171347559</v>
      </c>
      <c r="AK32" s="144" t="n">
        <v>0.161347559</v>
      </c>
      <c r="AL32" s="144" t="n">
        <v>0.156347559</v>
      </c>
      <c r="AM32" s="144" t="n">
        <v>0.171347559</v>
      </c>
      <c r="AN32" s="144" t="n">
        <v>0.116347559</v>
      </c>
      <c r="AO32" s="144" t="n">
        <v>0.131347559</v>
      </c>
      <c r="AP32" s="144" t="n">
        <v>0.173347559</v>
      </c>
      <c r="AQ32" s="144" t="n">
        <v>0.151347559</v>
      </c>
      <c r="AR32" s="144" t="n">
        <v>0.151347559</v>
      </c>
      <c r="AS32" s="144" t="n">
        <v>0.151347559</v>
      </c>
      <c r="AT32" s="144" t="n">
        <v>0.161347559</v>
      </c>
      <c r="AU32" s="144" t="n">
        <v>0.161347559</v>
      </c>
      <c r="AV32" s="144" t="n">
        <v>0.161347559</v>
      </c>
      <c r="AW32" s="144" t="n">
        <v>0.164373826114846</v>
      </c>
      <c r="AX32" s="144" t="n">
        <v>0.171424895765345</v>
      </c>
      <c r="AY32" s="144" t="n">
        <v>0.167281481262128</v>
      </c>
      <c r="AZ32" s="145" t="n">
        <v>0.166804378822559</v>
      </c>
      <c r="BA32" s="145" t="n">
        <v>0.16473807674074</v>
      </c>
      <c r="BB32" s="145" t="n">
        <v>0.169172952065116</v>
      </c>
      <c r="BC32" s="145" t="n">
        <v>0.168946630695843</v>
      </c>
      <c r="BD32" s="145" t="n">
        <v>0.164141725555887</v>
      </c>
      <c r="BE32" s="145" t="n">
        <v>0.169123500021982</v>
      </c>
      <c r="BF32" s="145" t="n">
        <v>0.170448713645648</v>
      </c>
      <c r="BG32" s="145" t="n">
        <v>0.174386871414599</v>
      </c>
      <c r="BH32" s="145" t="n">
        <v>0.174303008665218</v>
      </c>
      <c r="BI32" s="145" t="n">
        <v>0.174593286132026</v>
      </c>
      <c r="BJ32" s="145" t="n">
        <v>0.169595679593766</v>
      </c>
      <c r="BK32" s="145" t="n">
        <v>0.177419253306356</v>
      </c>
      <c r="BL32" s="145" t="n">
        <v>0.176862924746806</v>
      </c>
      <c r="BM32" s="145" t="n">
        <v>0.176748745697074</v>
      </c>
      <c r="BN32" s="145" t="n">
        <v>0.176149154830537</v>
      </c>
      <c r="BO32" s="145" t="n">
        <v>0.175875214730431</v>
      </c>
      <c r="BP32" s="145" t="n">
        <v>0.176024333779349</v>
      </c>
      <c r="BQ32" s="145" t="n">
        <v>0.175958731769434</v>
      </c>
      <c r="BR32" s="145" t="n">
        <v>0.176239697083345</v>
      </c>
      <c r="BS32" s="145" t="n">
        <v>0.176135954509247</v>
      </c>
      <c r="BT32" s="145" t="n">
        <v>0.175998766835293</v>
      </c>
      <c r="BU32" s="145" t="n">
        <v>0.176247965672319</v>
      </c>
      <c r="BV32" s="145" t="n">
        <v>0.176209258184977</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7</v>
      </c>
      <c r="B34" s="162" t="s">
        <v>298</v>
      </c>
      <c r="C34" s="144" t="n">
        <v>8.44492602908733</v>
      </c>
      <c r="D34" s="144" t="n">
        <v>8.50006302908733</v>
      </c>
      <c r="E34" s="144" t="n">
        <v>8.47464902908733</v>
      </c>
      <c r="F34" s="144" t="n">
        <v>8.51194902908733</v>
      </c>
      <c r="G34" s="144" t="n">
        <v>8.39644902908733</v>
      </c>
      <c r="H34" s="144" t="n">
        <v>8.53352302908733</v>
      </c>
      <c r="I34" s="144" t="n">
        <v>8.50745602908733</v>
      </c>
      <c r="J34" s="144" t="n">
        <v>8.55241502908732</v>
      </c>
      <c r="K34" s="144" t="n">
        <v>8.55853102908732</v>
      </c>
      <c r="L34" s="144" t="n">
        <v>8.53447902908732</v>
      </c>
      <c r="M34" s="144" t="n">
        <v>8.47471002908733</v>
      </c>
      <c r="N34" s="144" t="n">
        <v>8.61033702908732</v>
      </c>
      <c r="O34" s="144" t="n">
        <v>8.69228242307137</v>
      </c>
      <c r="P34" s="144" t="n">
        <v>8.72518642307137</v>
      </c>
      <c r="Q34" s="144" t="n">
        <v>8.72539742307137</v>
      </c>
      <c r="R34" s="144" t="n">
        <v>8.78752142307137</v>
      </c>
      <c r="S34" s="144" t="n">
        <v>8.90522669780822</v>
      </c>
      <c r="T34" s="144" t="n">
        <v>9.00820769780822</v>
      </c>
      <c r="U34" s="144" t="n">
        <v>9.01158869780822</v>
      </c>
      <c r="V34" s="144" t="n">
        <v>9.04738469780822</v>
      </c>
      <c r="W34" s="144" t="n">
        <v>9.15743069780822</v>
      </c>
      <c r="X34" s="144" t="n">
        <v>9.00395437480822</v>
      </c>
      <c r="Y34" s="144" t="n">
        <v>9.15744340180822</v>
      </c>
      <c r="Z34" s="144" t="n">
        <v>8.97899427580822</v>
      </c>
      <c r="AA34" s="144" t="n">
        <v>8.9639142190411</v>
      </c>
      <c r="AB34" s="144" t="n">
        <v>8.9376037920411</v>
      </c>
      <c r="AC34" s="144" t="n">
        <v>8.9288432350411</v>
      </c>
      <c r="AD34" s="144" t="n">
        <v>8.84611368904109</v>
      </c>
      <c r="AE34" s="144" t="n">
        <v>8.6714014420411</v>
      </c>
      <c r="AF34" s="144" t="n">
        <v>8.6170273930411</v>
      </c>
      <c r="AG34" s="144" t="n">
        <v>8.5684926010411</v>
      </c>
      <c r="AH34" s="144" t="n">
        <v>8.7351033320411</v>
      </c>
      <c r="AI34" s="144" t="n">
        <v>8.6019413890411</v>
      </c>
      <c r="AJ34" s="144" t="n">
        <v>8.5294869520411</v>
      </c>
      <c r="AK34" s="144" t="n">
        <v>8.6984991190411</v>
      </c>
      <c r="AL34" s="144" t="n">
        <v>8.7260484930411</v>
      </c>
      <c r="AM34" s="144" t="n">
        <v>8.7284504200411</v>
      </c>
      <c r="AN34" s="144" t="n">
        <v>8.76898514104109</v>
      </c>
      <c r="AO34" s="144" t="n">
        <v>8.6929033830411</v>
      </c>
      <c r="AP34" s="144" t="n">
        <v>8.7388905720411</v>
      </c>
      <c r="AQ34" s="144" t="n">
        <v>8.6676368500411</v>
      </c>
      <c r="AR34" s="144" t="n">
        <v>8.5975487990411</v>
      </c>
      <c r="AS34" s="144" t="n">
        <v>8.6510300230411</v>
      </c>
      <c r="AT34" s="144" t="n">
        <v>8.7845783300411</v>
      </c>
      <c r="AU34" s="144" t="n">
        <v>8.9415372420411</v>
      </c>
      <c r="AV34" s="144" t="n">
        <v>8.9185149420411</v>
      </c>
      <c r="AW34" s="144" t="n">
        <v>8.91014783081183</v>
      </c>
      <c r="AX34" s="144" t="n">
        <v>8.77178357055513</v>
      </c>
      <c r="AY34" s="144" t="n">
        <v>8.68796220742386</v>
      </c>
      <c r="AZ34" s="145" t="n">
        <v>8.75562233210218</v>
      </c>
      <c r="BA34" s="145" t="n">
        <v>8.81155827275167</v>
      </c>
      <c r="BB34" s="145" t="n">
        <v>8.82859911837481</v>
      </c>
      <c r="BC34" s="145" t="n">
        <v>8.88050871949821</v>
      </c>
      <c r="BD34" s="145" t="n">
        <v>8.94921906463668</v>
      </c>
      <c r="BE34" s="145" t="n">
        <v>8.94336323787598</v>
      </c>
      <c r="BF34" s="145" t="n">
        <v>8.94611096209285</v>
      </c>
      <c r="BG34" s="145" t="n">
        <v>8.95451978044306</v>
      </c>
      <c r="BH34" s="145" t="n">
        <v>8.95088660873274</v>
      </c>
      <c r="BI34" s="145" t="n">
        <v>8.94907342335394</v>
      </c>
      <c r="BJ34" s="145" t="n">
        <v>8.8971063400247</v>
      </c>
      <c r="BK34" s="145" t="n">
        <v>8.91583018646305</v>
      </c>
      <c r="BL34" s="145" t="n">
        <v>8.97674114013507</v>
      </c>
      <c r="BM34" s="145" t="n">
        <v>8.9814044694245</v>
      </c>
      <c r="BN34" s="145" t="n">
        <v>8.97088968989548</v>
      </c>
      <c r="BO34" s="145" t="n">
        <v>8.99982844464607</v>
      </c>
      <c r="BP34" s="145" t="n">
        <v>9.04460669865729</v>
      </c>
      <c r="BQ34" s="145" t="n">
        <v>9.04711265955261</v>
      </c>
      <c r="BR34" s="145" t="n">
        <v>9.0650848772233</v>
      </c>
      <c r="BS34" s="145" t="n">
        <v>9.0877873814213</v>
      </c>
      <c r="BT34" s="145" t="n">
        <v>9.09505141998807</v>
      </c>
      <c r="BU34" s="145" t="n">
        <v>9.09950341126926</v>
      </c>
      <c r="BV34" s="145" t="n">
        <v>9.05080391258974</v>
      </c>
    </row>
    <row r="35" customFormat="false" ht="11.1" hidden="false" customHeight="true" outlineLevel="0" collapsed="false">
      <c r="A35" s="138" t="s">
        <v>299</v>
      </c>
      <c r="B35" s="146" t="s">
        <v>300</v>
      </c>
      <c r="C35" s="144" t="n">
        <v>0.594375910382514</v>
      </c>
      <c r="D35" s="144" t="n">
        <v>0.599375910382514</v>
      </c>
      <c r="E35" s="144" t="n">
        <v>0.588375910382514</v>
      </c>
      <c r="F35" s="144" t="n">
        <v>0.608375910382514</v>
      </c>
      <c r="G35" s="144" t="n">
        <v>0.532375910382514</v>
      </c>
      <c r="H35" s="144" t="n">
        <v>0.588375910382514</v>
      </c>
      <c r="I35" s="144" t="n">
        <v>0.603375910382514</v>
      </c>
      <c r="J35" s="144" t="n">
        <v>0.606375910382514</v>
      </c>
      <c r="K35" s="144" t="n">
        <v>0.582375910382514</v>
      </c>
      <c r="L35" s="144" t="n">
        <v>0.598375910382514</v>
      </c>
      <c r="M35" s="144" t="n">
        <v>0.601375910382514</v>
      </c>
      <c r="N35" s="144" t="n">
        <v>0.569375910382514</v>
      </c>
      <c r="O35" s="144" t="n">
        <v>0.572375910382514</v>
      </c>
      <c r="P35" s="144" t="n">
        <v>0.567375910382514</v>
      </c>
      <c r="Q35" s="144" t="n">
        <v>0.545375910382514</v>
      </c>
      <c r="R35" s="144" t="n">
        <v>0.640375910382514</v>
      </c>
      <c r="S35" s="144" t="n">
        <v>0.615879616438356</v>
      </c>
      <c r="T35" s="144" t="n">
        <v>0.624879616438356</v>
      </c>
      <c r="U35" s="144" t="n">
        <v>0.665879616438356</v>
      </c>
      <c r="V35" s="144" t="n">
        <v>0.618879616438356</v>
      </c>
      <c r="W35" s="144" t="n">
        <v>0.610879616438356</v>
      </c>
      <c r="X35" s="144" t="n">
        <v>0.581879616438356</v>
      </c>
      <c r="Y35" s="144" t="n">
        <v>0.571879616438356</v>
      </c>
      <c r="Z35" s="144" t="n">
        <v>0.555779616438356</v>
      </c>
      <c r="AA35" s="144" t="n">
        <v>0.492949111643836</v>
      </c>
      <c r="AB35" s="144" t="n">
        <v>0.506949111643836</v>
      </c>
      <c r="AC35" s="144" t="n">
        <v>0.541949111643836</v>
      </c>
      <c r="AD35" s="144" t="n">
        <v>0.541949111643836</v>
      </c>
      <c r="AE35" s="144" t="n">
        <v>0.542949111643836</v>
      </c>
      <c r="AF35" s="144" t="n">
        <v>0.514949111643836</v>
      </c>
      <c r="AG35" s="144" t="n">
        <v>0.496949111643836</v>
      </c>
      <c r="AH35" s="144" t="n">
        <v>0.538949111643836</v>
      </c>
      <c r="AI35" s="144" t="n">
        <v>0.531949111643836</v>
      </c>
      <c r="AJ35" s="144" t="n">
        <v>0.530949111643836</v>
      </c>
      <c r="AK35" s="144" t="n">
        <v>0.538949111643836</v>
      </c>
      <c r="AL35" s="144" t="n">
        <v>0.536949111643836</v>
      </c>
      <c r="AM35" s="144" t="n">
        <v>0.467849111643836</v>
      </c>
      <c r="AN35" s="144" t="n">
        <v>0.468849111643836</v>
      </c>
      <c r="AO35" s="144" t="n">
        <v>0.470849111643836</v>
      </c>
      <c r="AP35" s="144" t="n">
        <v>0.511849111643836</v>
      </c>
      <c r="AQ35" s="144" t="n">
        <v>0.487849111643836</v>
      </c>
      <c r="AR35" s="144" t="n">
        <v>0.478849111643836</v>
      </c>
      <c r="AS35" s="144" t="n">
        <v>0.548849111643836</v>
      </c>
      <c r="AT35" s="144" t="n">
        <v>0.551849111643836</v>
      </c>
      <c r="AU35" s="144" t="n">
        <v>0.603849111643836</v>
      </c>
      <c r="AV35" s="144" t="n">
        <v>0.636849111643836</v>
      </c>
      <c r="AW35" s="144" t="n">
        <v>0.595220518448583</v>
      </c>
      <c r="AX35" s="144" t="n">
        <v>0.535488399517995</v>
      </c>
      <c r="AY35" s="144" t="n">
        <v>0.465515914710767</v>
      </c>
      <c r="AZ35" s="145" t="n">
        <v>0.486454646847995</v>
      </c>
      <c r="BA35" s="145" t="n">
        <v>0.495150855613486</v>
      </c>
      <c r="BB35" s="145" t="n">
        <v>0.531565383131979</v>
      </c>
      <c r="BC35" s="145" t="n">
        <v>0.533871187414967</v>
      </c>
      <c r="BD35" s="145" t="n">
        <v>0.540844842892717</v>
      </c>
      <c r="BE35" s="145" t="n">
        <v>0.558183628585171</v>
      </c>
      <c r="BF35" s="145" t="n">
        <v>0.548872220955622</v>
      </c>
      <c r="BG35" s="145" t="n">
        <v>0.5381787542541</v>
      </c>
      <c r="BH35" s="145" t="n">
        <v>0.516027705207626</v>
      </c>
      <c r="BI35" s="145" t="n">
        <v>0.519871905794358</v>
      </c>
      <c r="BJ35" s="145" t="n">
        <v>0.527945875286929</v>
      </c>
      <c r="BK35" s="145" t="n">
        <v>0.529827546432521</v>
      </c>
      <c r="BL35" s="145" t="n">
        <v>0.537091966265537</v>
      </c>
      <c r="BM35" s="145" t="n">
        <v>0.529441724418163</v>
      </c>
      <c r="BN35" s="145" t="n">
        <v>0.533144904174558</v>
      </c>
      <c r="BO35" s="145" t="n">
        <v>0.535523321254087</v>
      </c>
      <c r="BP35" s="145" t="n">
        <v>0.540525541880513</v>
      </c>
      <c r="BQ35" s="145" t="n">
        <v>0.557582418167422</v>
      </c>
      <c r="BR35" s="145" t="n">
        <v>0.552482690624455</v>
      </c>
      <c r="BS35" s="145" t="n">
        <v>0.542108506016256</v>
      </c>
      <c r="BT35" s="145" t="n">
        <v>0.520399094376074</v>
      </c>
      <c r="BU35" s="145" t="n">
        <v>0.519184195900406</v>
      </c>
      <c r="BV35" s="145" t="n">
        <v>0.527096206521846</v>
      </c>
    </row>
    <row r="36" customFormat="false" ht="11.1" hidden="false" customHeight="true" outlineLevel="0" collapsed="false">
      <c r="A36" s="138" t="s">
        <v>301</v>
      </c>
      <c r="B36" s="146" t="s">
        <v>302</v>
      </c>
      <c r="C36" s="144" t="n">
        <v>3.94783560601595</v>
      </c>
      <c r="D36" s="144" t="n">
        <v>3.92553560601595</v>
      </c>
      <c r="E36" s="144" t="n">
        <v>3.91863560601595</v>
      </c>
      <c r="F36" s="144" t="n">
        <v>3.98703560601595</v>
      </c>
      <c r="G36" s="144" t="n">
        <v>3.96773560601595</v>
      </c>
      <c r="H36" s="144" t="n">
        <v>4.01623560601595</v>
      </c>
      <c r="I36" s="144" t="n">
        <v>3.99393560601595</v>
      </c>
      <c r="J36" s="144" t="n">
        <v>4.03613560601595</v>
      </c>
      <c r="K36" s="144" t="n">
        <v>4.01863560601595</v>
      </c>
      <c r="L36" s="144" t="n">
        <v>4.02023560601595</v>
      </c>
      <c r="M36" s="144" t="n">
        <v>4.00543560601595</v>
      </c>
      <c r="N36" s="144" t="n">
        <v>4.05506860601595</v>
      </c>
      <c r="O36" s="144" t="n">
        <v>4.19776</v>
      </c>
      <c r="P36" s="144" t="n">
        <v>4.16676</v>
      </c>
      <c r="Q36" s="144" t="n">
        <v>4.19956</v>
      </c>
      <c r="R36" s="144" t="n">
        <v>4.17986</v>
      </c>
      <c r="S36" s="144" t="n">
        <v>4.27526</v>
      </c>
      <c r="T36" s="144" t="n">
        <v>4.33196</v>
      </c>
      <c r="U36" s="144" t="n">
        <v>4.28636</v>
      </c>
      <c r="V36" s="144" t="n">
        <v>4.33066</v>
      </c>
      <c r="W36" s="144" t="n">
        <v>4.41416</v>
      </c>
      <c r="X36" s="144" t="n">
        <v>4.41236</v>
      </c>
      <c r="Y36" s="144" t="n">
        <v>4.50736</v>
      </c>
      <c r="Z36" s="144" t="n">
        <v>4.35266</v>
      </c>
      <c r="AA36" s="144" t="n">
        <v>4.46426</v>
      </c>
      <c r="AB36" s="144" t="n">
        <v>4.41516</v>
      </c>
      <c r="AC36" s="144" t="n">
        <v>4.38656</v>
      </c>
      <c r="AD36" s="144" t="n">
        <v>4.35406</v>
      </c>
      <c r="AE36" s="144" t="n">
        <v>4.33236</v>
      </c>
      <c r="AF36" s="144" t="n">
        <v>4.24406</v>
      </c>
      <c r="AG36" s="144" t="n">
        <v>4.18246</v>
      </c>
      <c r="AH36" s="144" t="n">
        <v>4.25336</v>
      </c>
      <c r="AI36" s="144" t="n">
        <v>4.17406</v>
      </c>
      <c r="AJ36" s="144" t="n">
        <v>4.11736</v>
      </c>
      <c r="AK36" s="144" t="n">
        <v>4.20476</v>
      </c>
      <c r="AL36" s="144" t="n">
        <v>4.22516</v>
      </c>
      <c r="AM36" s="144" t="n">
        <v>4.31546</v>
      </c>
      <c r="AN36" s="144" t="n">
        <v>4.33596</v>
      </c>
      <c r="AO36" s="144" t="n">
        <v>4.29316</v>
      </c>
      <c r="AP36" s="144" t="n">
        <v>4.33726</v>
      </c>
      <c r="AQ36" s="144" t="n">
        <v>4.33156</v>
      </c>
      <c r="AR36" s="144" t="n">
        <v>4.24186</v>
      </c>
      <c r="AS36" s="144" t="n">
        <v>4.23626</v>
      </c>
      <c r="AT36" s="144" t="n">
        <v>4.35436</v>
      </c>
      <c r="AU36" s="144" t="n">
        <v>4.46906</v>
      </c>
      <c r="AV36" s="144" t="n">
        <v>4.44336</v>
      </c>
      <c r="AW36" s="144" t="n">
        <v>4.45856</v>
      </c>
      <c r="AX36" s="144" t="n">
        <v>4.443242262</v>
      </c>
      <c r="AY36" s="144" t="n">
        <v>4.41310782</v>
      </c>
      <c r="AZ36" s="145" t="n">
        <v>4.428786583</v>
      </c>
      <c r="BA36" s="145" t="n">
        <v>4.44059619749037</v>
      </c>
      <c r="BB36" s="145" t="n">
        <v>4.4331120716962</v>
      </c>
      <c r="BC36" s="145" t="n">
        <v>4.48379297294067</v>
      </c>
      <c r="BD36" s="145" t="n">
        <v>4.52764549932109</v>
      </c>
      <c r="BE36" s="145" t="n">
        <v>4.50879717187726</v>
      </c>
      <c r="BF36" s="145" t="n">
        <v>4.50329338251811</v>
      </c>
      <c r="BG36" s="145" t="n">
        <v>4.50288038165957</v>
      </c>
      <c r="BH36" s="145" t="n">
        <v>4.5087833777992</v>
      </c>
      <c r="BI36" s="145" t="n">
        <v>4.52334606667938</v>
      </c>
      <c r="BJ36" s="145" t="n">
        <v>4.49564822223361</v>
      </c>
      <c r="BK36" s="145" t="n">
        <v>4.48187105042028</v>
      </c>
      <c r="BL36" s="145" t="n">
        <v>4.50300197532567</v>
      </c>
      <c r="BM36" s="145" t="n">
        <v>4.49841339871281</v>
      </c>
      <c r="BN36" s="145" t="n">
        <v>4.49499951150686</v>
      </c>
      <c r="BO36" s="145" t="n">
        <v>4.52314650451465</v>
      </c>
      <c r="BP36" s="145" t="n">
        <v>4.54445820857351</v>
      </c>
      <c r="BQ36" s="145" t="n">
        <v>4.5276693900796</v>
      </c>
      <c r="BR36" s="145" t="n">
        <v>4.52445128448099</v>
      </c>
      <c r="BS36" s="145" t="n">
        <v>4.52644503901988</v>
      </c>
      <c r="BT36" s="145" t="n">
        <v>4.53331814077245</v>
      </c>
      <c r="BU36" s="145" t="n">
        <v>4.54811720197622</v>
      </c>
      <c r="BV36" s="145" t="n">
        <v>4.52042255711906</v>
      </c>
    </row>
    <row r="37" customFormat="false" ht="11.1" hidden="false" customHeight="true" outlineLevel="0" collapsed="false">
      <c r="A37" s="138" t="s">
        <v>303</v>
      </c>
      <c r="B37" s="146" t="s">
        <v>304</v>
      </c>
      <c r="C37" s="144" t="n">
        <v>0.84137055285594</v>
      </c>
      <c r="D37" s="144" t="n">
        <v>0.88256855285594</v>
      </c>
      <c r="E37" s="144" t="n">
        <v>0.88665455285594</v>
      </c>
      <c r="F37" s="144" t="n">
        <v>0.87938055285594</v>
      </c>
      <c r="G37" s="144" t="n">
        <v>0.86994355285594</v>
      </c>
      <c r="H37" s="144" t="n">
        <v>0.88443555285594</v>
      </c>
      <c r="I37" s="144" t="n">
        <v>0.87156755285594</v>
      </c>
      <c r="J37" s="144" t="n">
        <v>0.86442555285594</v>
      </c>
      <c r="K37" s="144" t="n">
        <v>0.88603555285594</v>
      </c>
      <c r="L37" s="144" t="n">
        <v>0.88640955285594</v>
      </c>
      <c r="M37" s="144" t="n">
        <v>0.89407455285594</v>
      </c>
      <c r="N37" s="144" t="n">
        <v>0.89918455285594</v>
      </c>
      <c r="O37" s="144" t="n">
        <v>0.90901555285594</v>
      </c>
      <c r="P37" s="144" t="n">
        <v>0.91536655285594</v>
      </c>
      <c r="Q37" s="144" t="n">
        <v>0.91600555285594</v>
      </c>
      <c r="R37" s="144" t="n">
        <v>0.92023355285594</v>
      </c>
      <c r="S37" s="144" t="n">
        <v>0.87028379</v>
      </c>
      <c r="T37" s="144" t="n">
        <v>0.89227179</v>
      </c>
      <c r="U37" s="144" t="n">
        <v>0.93907979</v>
      </c>
      <c r="V37" s="144" t="n">
        <v>0.93008379</v>
      </c>
      <c r="W37" s="144" t="n">
        <v>0.93570779</v>
      </c>
      <c r="X37" s="144" t="n">
        <v>0.942282467</v>
      </c>
      <c r="Y37" s="144" t="n">
        <v>0.97388799</v>
      </c>
      <c r="Z37" s="144" t="n">
        <v>0.970363242</v>
      </c>
      <c r="AA37" s="144" t="n">
        <v>0.934165564</v>
      </c>
      <c r="AB37" s="144" t="n">
        <v>0.950822218</v>
      </c>
      <c r="AC37" s="144" t="n">
        <v>0.952975629</v>
      </c>
      <c r="AD37" s="144" t="n">
        <v>0.947477857</v>
      </c>
      <c r="AE37" s="144" t="n">
        <v>0.932100274</v>
      </c>
      <c r="AF37" s="144" t="n">
        <v>0.942157057</v>
      </c>
      <c r="AG37" s="144" t="n">
        <v>0.943824919</v>
      </c>
      <c r="AH37" s="144" t="n">
        <v>0.9368115</v>
      </c>
      <c r="AI37" s="144" t="n">
        <v>0.930706657</v>
      </c>
      <c r="AJ37" s="144" t="n">
        <v>0.929767629</v>
      </c>
      <c r="AK37" s="144" t="n">
        <v>0.922318123</v>
      </c>
      <c r="AL37" s="144" t="n">
        <v>0.919135887</v>
      </c>
      <c r="AM37" s="144" t="n">
        <v>0.912100274</v>
      </c>
      <c r="AN37" s="144" t="n">
        <v>0.919247272</v>
      </c>
      <c r="AO37" s="144" t="n">
        <v>0.922996532</v>
      </c>
      <c r="AP37" s="144" t="n">
        <v>0.93005679</v>
      </c>
      <c r="AQ37" s="144" t="n">
        <v>0.930237822</v>
      </c>
      <c r="AR37" s="144" t="n">
        <v>0.97712879</v>
      </c>
      <c r="AS37" s="144" t="n">
        <v>0.932050209</v>
      </c>
      <c r="AT37" s="144" t="n">
        <v>0.925314416</v>
      </c>
      <c r="AU37" s="144" t="n">
        <v>0.927219</v>
      </c>
      <c r="AV37" s="144" t="n">
        <v>0.91943016</v>
      </c>
      <c r="AW37" s="144" t="n">
        <v>0.923181691304897</v>
      </c>
      <c r="AX37" s="144" t="n">
        <v>0.922630284392514</v>
      </c>
      <c r="AY37" s="144" t="n">
        <v>0.916693793098537</v>
      </c>
      <c r="AZ37" s="145" t="n">
        <v>0.919742090207432</v>
      </c>
      <c r="BA37" s="145" t="n">
        <v>0.932878205363197</v>
      </c>
      <c r="BB37" s="145" t="n">
        <v>0.934467892545495</v>
      </c>
      <c r="BC37" s="145" t="n">
        <v>0.933705967030165</v>
      </c>
      <c r="BD37" s="145" t="n">
        <v>0.936043631380731</v>
      </c>
      <c r="BE37" s="145" t="n">
        <v>0.937855096749162</v>
      </c>
      <c r="BF37" s="145" t="n">
        <v>0.93843873143643</v>
      </c>
      <c r="BG37" s="145" t="n">
        <v>0.936678286774915</v>
      </c>
      <c r="BH37" s="145" t="n">
        <v>0.935174574002936</v>
      </c>
      <c r="BI37" s="145" t="n">
        <v>0.933073630503444</v>
      </c>
      <c r="BJ37" s="145" t="n">
        <v>0.930833856587802</v>
      </c>
      <c r="BK37" s="145" t="n">
        <v>0.93480907047751</v>
      </c>
      <c r="BL37" s="145" t="n">
        <v>0.934982714617354</v>
      </c>
      <c r="BM37" s="145" t="n">
        <v>0.934079157312503</v>
      </c>
      <c r="BN37" s="145" t="n">
        <v>0.933980458243513</v>
      </c>
      <c r="BO37" s="145" t="n">
        <v>0.931197853418537</v>
      </c>
      <c r="BP37" s="145" t="n">
        <v>0.931524363311934</v>
      </c>
      <c r="BQ37" s="145" t="n">
        <v>0.931264746429458</v>
      </c>
      <c r="BR37" s="145" t="n">
        <v>0.929822471255435</v>
      </c>
      <c r="BS37" s="145" t="n">
        <v>0.930063986282064</v>
      </c>
      <c r="BT37" s="145" t="n">
        <v>0.930273262143757</v>
      </c>
      <c r="BU37" s="145" t="n">
        <v>0.93014268533232</v>
      </c>
      <c r="BV37" s="145" t="n">
        <v>0.929848459328912</v>
      </c>
    </row>
    <row r="38" customFormat="false" ht="11.1" hidden="false" customHeight="true" outlineLevel="0" collapsed="false">
      <c r="A38" s="138" t="s">
        <v>305</v>
      </c>
      <c r="B38" s="146" t="s">
        <v>306</v>
      </c>
      <c r="C38" s="144" t="n">
        <v>1.02972736285892</v>
      </c>
      <c r="D38" s="144" t="n">
        <v>1.03772736285892</v>
      </c>
      <c r="E38" s="144" t="n">
        <v>1.03872736285892</v>
      </c>
      <c r="F38" s="144" t="n">
        <v>1.00972736285892</v>
      </c>
      <c r="G38" s="144" t="n">
        <v>1.01472736285892</v>
      </c>
      <c r="H38" s="144" t="n">
        <v>1.02072736285892</v>
      </c>
      <c r="I38" s="144" t="n">
        <v>1.01872736285892</v>
      </c>
      <c r="J38" s="144" t="n">
        <v>1.01172736285892</v>
      </c>
      <c r="K38" s="144" t="n">
        <v>1.02472736285892</v>
      </c>
      <c r="L38" s="144" t="n">
        <v>1.02472736285892</v>
      </c>
      <c r="M38" s="144" t="n">
        <v>1.02072736285892</v>
      </c>
      <c r="N38" s="144" t="n">
        <v>1.02272736285892</v>
      </c>
      <c r="O38" s="144" t="n">
        <v>1.01172736285892</v>
      </c>
      <c r="P38" s="144" t="n">
        <v>1.02772736285892</v>
      </c>
      <c r="Q38" s="144" t="n">
        <v>1.03072736285892</v>
      </c>
      <c r="R38" s="144" t="n">
        <v>1.03472736285892</v>
      </c>
      <c r="S38" s="144" t="n">
        <v>1.04777065</v>
      </c>
      <c r="T38" s="144" t="n">
        <v>1.04677065</v>
      </c>
      <c r="U38" s="144" t="n">
        <v>1.02677065</v>
      </c>
      <c r="V38" s="144" t="n">
        <v>1.05277065</v>
      </c>
      <c r="W38" s="144" t="n">
        <v>1.03777065</v>
      </c>
      <c r="X38" s="144" t="n">
        <v>0.98777065</v>
      </c>
      <c r="Y38" s="144" t="n">
        <v>1.01377065</v>
      </c>
      <c r="Z38" s="144" t="n">
        <v>1.00377065</v>
      </c>
      <c r="AA38" s="144" t="n">
        <v>0.99577065</v>
      </c>
      <c r="AB38" s="144" t="n">
        <v>0.99877065</v>
      </c>
      <c r="AC38" s="144" t="n">
        <v>1.00077065</v>
      </c>
      <c r="AD38" s="144" t="n">
        <v>1.00077065</v>
      </c>
      <c r="AE38" s="144" t="n">
        <v>0.99277065</v>
      </c>
      <c r="AF38" s="144" t="n">
        <v>0.98377065</v>
      </c>
      <c r="AG38" s="144" t="n">
        <v>0.98577065</v>
      </c>
      <c r="AH38" s="144" t="n">
        <v>1.00277065</v>
      </c>
      <c r="AI38" s="144" t="n">
        <v>1.01977065</v>
      </c>
      <c r="AJ38" s="144" t="n">
        <v>0.99077065</v>
      </c>
      <c r="AK38" s="144" t="n">
        <v>0.99277065</v>
      </c>
      <c r="AL38" s="144" t="n">
        <v>0.97277065</v>
      </c>
      <c r="AM38" s="144" t="n">
        <v>0.97477065</v>
      </c>
      <c r="AN38" s="144" t="n">
        <v>0.95977065</v>
      </c>
      <c r="AO38" s="144" t="n">
        <v>0.95677065</v>
      </c>
      <c r="AP38" s="144" t="n">
        <v>0.94777065</v>
      </c>
      <c r="AQ38" s="144" t="n">
        <v>0.94077065</v>
      </c>
      <c r="AR38" s="144" t="n">
        <v>0.92377065</v>
      </c>
      <c r="AS38" s="144" t="n">
        <v>0.91677065</v>
      </c>
      <c r="AT38" s="144" t="n">
        <v>0.91577065</v>
      </c>
      <c r="AU38" s="144" t="n">
        <v>0.91477065</v>
      </c>
      <c r="AV38" s="144" t="n">
        <v>0.90577065</v>
      </c>
      <c r="AW38" s="144" t="n">
        <v>0.909150544662202</v>
      </c>
      <c r="AX38" s="144" t="n">
        <v>0.947107723182853</v>
      </c>
      <c r="AY38" s="144" t="n">
        <v>0.946914178106664</v>
      </c>
      <c r="AZ38" s="145" t="n">
        <v>0.947229085436757</v>
      </c>
      <c r="BA38" s="145" t="n">
        <v>0.947130242120304</v>
      </c>
      <c r="BB38" s="145" t="n">
        <v>0.947061802841726</v>
      </c>
      <c r="BC38" s="145" t="n">
        <v>0.946991371809565</v>
      </c>
      <c r="BD38" s="145" t="n">
        <v>0.947157569933433</v>
      </c>
      <c r="BE38" s="145" t="n">
        <v>0.947185724338374</v>
      </c>
      <c r="BF38" s="145" t="n">
        <v>0.947193045361707</v>
      </c>
      <c r="BG38" s="145" t="n">
        <v>0.947256039810904</v>
      </c>
      <c r="BH38" s="145" t="n">
        <v>0.947230596122989</v>
      </c>
      <c r="BI38" s="145" t="n">
        <v>0.947271335186277</v>
      </c>
      <c r="BJ38" s="145" t="n">
        <v>0.947266938297129</v>
      </c>
      <c r="BK38" s="145" t="n">
        <v>0.94719524194918</v>
      </c>
      <c r="BL38" s="145" t="n">
        <v>0.947349777043578</v>
      </c>
      <c r="BM38" s="145" t="n">
        <v>0.947267245447801</v>
      </c>
      <c r="BN38" s="145" t="n">
        <v>0.947285972854471</v>
      </c>
      <c r="BO38" s="145" t="n">
        <v>0.947216726090138</v>
      </c>
      <c r="BP38" s="145" t="n">
        <v>0.947385846921608</v>
      </c>
      <c r="BQ38" s="145" t="n">
        <v>0.952400889995823</v>
      </c>
      <c r="BR38" s="145" t="n">
        <v>0.957406064443978</v>
      </c>
      <c r="BS38" s="145" t="n">
        <v>0.962473476050953</v>
      </c>
      <c r="BT38" s="145" t="n">
        <v>0.967377779176041</v>
      </c>
      <c r="BU38" s="145" t="n">
        <v>0.972413767293274</v>
      </c>
      <c r="BV38" s="145" t="n">
        <v>0.977397769280088</v>
      </c>
    </row>
    <row r="39" customFormat="false" ht="11.1" hidden="false" customHeight="true" outlineLevel="0" collapsed="false">
      <c r="A39" s="138" t="s">
        <v>307</v>
      </c>
      <c r="B39" s="146" t="s">
        <v>308</v>
      </c>
      <c r="C39" s="144" t="n">
        <v>0.713741471077748</v>
      </c>
      <c r="D39" s="144" t="n">
        <v>0.712823471077748</v>
      </c>
      <c r="E39" s="144" t="n">
        <v>0.706392471077748</v>
      </c>
      <c r="F39" s="144" t="n">
        <v>0.700061471077748</v>
      </c>
      <c r="G39" s="144" t="n">
        <v>0.698323471077748</v>
      </c>
      <c r="H39" s="144" t="n">
        <v>0.701119471077748</v>
      </c>
      <c r="I39" s="144" t="n">
        <v>0.695637471077748</v>
      </c>
      <c r="J39" s="144" t="n">
        <v>0.690148471077748</v>
      </c>
      <c r="K39" s="144" t="n">
        <v>0.699355471077748</v>
      </c>
      <c r="L39" s="144" t="n">
        <v>0.689015471077748</v>
      </c>
      <c r="M39" s="144" t="n">
        <v>0.652709471077748</v>
      </c>
      <c r="N39" s="144" t="n">
        <v>0.666574471077748</v>
      </c>
      <c r="O39" s="144" t="n">
        <v>0.669816471077748</v>
      </c>
      <c r="P39" s="144" t="n">
        <v>0.685032471077748</v>
      </c>
      <c r="Q39" s="144" t="n">
        <v>0.679647471077748</v>
      </c>
      <c r="R39" s="144" t="n">
        <v>0.664137471077748</v>
      </c>
      <c r="S39" s="144" t="n">
        <v>0.68103873</v>
      </c>
      <c r="T39" s="144" t="n">
        <v>0.65778273</v>
      </c>
      <c r="U39" s="144" t="n">
        <v>0.63452773</v>
      </c>
      <c r="V39" s="144" t="n">
        <v>0.64526073</v>
      </c>
      <c r="W39" s="144" t="n">
        <v>0.68271073</v>
      </c>
      <c r="X39" s="144" t="n">
        <v>0.66181273</v>
      </c>
      <c r="Y39" s="144" t="n">
        <v>0.662255234</v>
      </c>
      <c r="Z39" s="144" t="n">
        <v>0.659571856</v>
      </c>
      <c r="AA39" s="144" t="n">
        <v>0.659571856</v>
      </c>
      <c r="AB39" s="144" t="n">
        <v>0.661360775</v>
      </c>
      <c r="AC39" s="144" t="n">
        <v>0.649732807</v>
      </c>
      <c r="AD39" s="144" t="n">
        <v>0.622899033</v>
      </c>
      <c r="AE39" s="144" t="n">
        <v>0.528086369</v>
      </c>
      <c r="AF39" s="144" t="n">
        <v>0.579070537</v>
      </c>
      <c r="AG39" s="144" t="n">
        <v>0.593381883</v>
      </c>
      <c r="AH39" s="144" t="n">
        <v>0.622899033</v>
      </c>
      <c r="AI39" s="144" t="n">
        <v>0.603220933</v>
      </c>
      <c r="AJ39" s="144" t="n">
        <v>0.612165524</v>
      </c>
      <c r="AK39" s="144" t="n">
        <v>0.619321197</v>
      </c>
      <c r="AL39" s="144" t="n">
        <v>0.649732807</v>
      </c>
      <c r="AM39" s="144" t="n">
        <v>0.648838347</v>
      </c>
      <c r="AN39" s="144" t="n">
        <v>0.66583307</v>
      </c>
      <c r="AO39" s="144" t="n">
        <v>0.644366052</v>
      </c>
      <c r="AP39" s="144" t="n">
        <v>0.613059983</v>
      </c>
      <c r="AQ39" s="144" t="n">
        <v>0.607693229</v>
      </c>
      <c r="AR39" s="144" t="n">
        <v>0.58622621</v>
      </c>
      <c r="AS39" s="144" t="n">
        <v>0.601432015</v>
      </c>
      <c r="AT39" s="144" t="n">
        <v>0.621110115</v>
      </c>
      <c r="AU39" s="144" t="n">
        <v>0.613954443</v>
      </c>
      <c r="AV39" s="144" t="n">
        <v>0.613059983</v>
      </c>
      <c r="AW39" s="144" t="n">
        <v>0.612040066413764</v>
      </c>
      <c r="AX39" s="144" t="n">
        <v>0.538414766701502</v>
      </c>
      <c r="AY39" s="144" t="n">
        <v>0.559808749363669</v>
      </c>
      <c r="AZ39" s="145" t="n">
        <v>0.579717976186006</v>
      </c>
      <c r="BA39" s="145" t="n">
        <v>0.596742684328167</v>
      </c>
      <c r="BB39" s="145" t="n">
        <v>0.584913619369768</v>
      </c>
      <c r="BC39" s="145" t="n">
        <v>0.578527295168837</v>
      </c>
      <c r="BD39" s="145" t="n">
        <v>0.582942239376338</v>
      </c>
      <c r="BE39" s="145" t="n">
        <v>0.581636420632105</v>
      </c>
      <c r="BF39" s="145" t="n">
        <v>0.596059612317743</v>
      </c>
      <c r="BG39" s="145" t="n">
        <v>0.614934658499331</v>
      </c>
      <c r="BH39" s="145" t="n">
        <v>0.623803345380275</v>
      </c>
      <c r="BI39" s="145" t="n">
        <v>0.605087918637422</v>
      </c>
      <c r="BJ39" s="145" t="n">
        <v>0.573494117314843</v>
      </c>
      <c r="BK39" s="145" t="n">
        <v>0.600815111261195</v>
      </c>
      <c r="BL39" s="145" t="n">
        <v>0.626313421740874</v>
      </c>
      <c r="BM39" s="145" t="n">
        <v>0.649032518289844</v>
      </c>
      <c r="BN39" s="145" t="n">
        <v>0.640439251888899</v>
      </c>
      <c r="BO39" s="145" t="n">
        <v>0.637595348823463</v>
      </c>
      <c r="BP39" s="145" t="n">
        <v>0.646581640517446</v>
      </c>
      <c r="BQ39" s="145" t="n">
        <v>0.651192223308099</v>
      </c>
      <c r="BR39" s="145" t="n">
        <v>0.673415925962029</v>
      </c>
      <c r="BS39" s="145" t="n">
        <v>0.700772412730931</v>
      </c>
      <c r="BT39" s="145" t="n">
        <v>0.716719497056468</v>
      </c>
      <c r="BU39" s="145" t="n">
        <v>0.703193717242615</v>
      </c>
      <c r="BV39" s="145" t="n">
        <v>0.669276111699561</v>
      </c>
    </row>
    <row r="40" customFormat="false" ht="11.1" hidden="false" customHeight="true" outlineLevel="0" collapsed="false">
      <c r="A40" s="138" t="s">
        <v>309</v>
      </c>
      <c r="B40" s="146" t="s">
        <v>310</v>
      </c>
      <c r="C40" s="144" t="n">
        <v>0.311</v>
      </c>
      <c r="D40" s="144" t="n">
        <v>0.339</v>
      </c>
      <c r="E40" s="144" t="n">
        <v>0.315</v>
      </c>
      <c r="F40" s="144" t="n">
        <v>0.342</v>
      </c>
      <c r="G40" s="144" t="n">
        <v>0.338</v>
      </c>
      <c r="H40" s="144" t="n">
        <v>0.34</v>
      </c>
      <c r="I40" s="144" t="n">
        <v>0.334</v>
      </c>
      <c r="J40" s="144" t="n">
        <v>0.352</v>
      </c>
      <c r="K40" s="144" t="n">
        <v>0.373</v>
      </c>
      <c r="L40" s="144" t="n">
        <v>0.349</v>
      </c>
      <c r="M40" s="144" t="n">
        <v>0.317</v>
      </c>
      <c r="N40" s="144" t="n">
        <v>0.351</v>
      </c>
      <c r="O40" s="144" t="n">
        <v>0.341</v>
      </c>
      <c r="P40" s="144" t="n">
        <v>0.354</v>
      </c>
      <c r="Q40" s="144" t="n">
        <v>0.347</v>
      </c>
      <c r="R40" s="144" t="n">
        <v>0.338</v>
      </c>
      <c r="S40" s="144" t="n">
        <v>0.308</v>
      </c>
      <c r="T40" s="144" t="n">
        <v>0.337</v>
      </c>
      <c r="U40" s="144" t="n">
        <v>0.331</v>
      </c>
      <c r="V40" s="144" t="n">
        <v>0.348</v>
      </c>
      <c r="W40" s="144" t="n">
        <v>0.342</v>
      </c>
      <c r="X40" s="144" t="n">
        <v>0.318</v>
      </c>
      <c r="Y40" s="144" t="n">
        <v>0.337</v>
      </c>
      <c r="Z40" s="144" t="n">
        <v>0.329</v>
      </c>
      <c r="AA40" s="144" t="n">
        <v>0.321</v>
      </c>
      <c r="AB40" s="144" t="n">
        <v>0.318</v>
      </c>
      <c r="AC40" s="144" t="n">
        <v>0.321</v>
      </c>
      <c r="AD40" s="144" t="n">
        <v>0.31</v>
      </c>
      <c r="AE40" s="144" t="n">
        <v>0.303</v>
      </c>
      <c r="AF40" s="144" t="n">
        <v>0.296</v>
      </c>
      <c r="AG40" s="144" t="n">
        <v>0.306</v>
      </c>
      <c r="AH40" s="144" t="n">
        <v>0.307</v>
      </c>
      <c r="AI40" s="144" t="n">
        <v>0.289</v>
      </c>
      <c r="AJ40" s="144" t="n">
        <v>0.33</v>
      </c>
      <c r="AK40" s="144" t="n">
        <v>0.362</v>
      </c>
      <c r="AL40" s="144" t="n">
        <v>0.355</v>
      </c>
      <c r="AM40" s="144" t="n">
        <v>0.359</v>
      </c>
      <c r="AN40" s="144" t="n">
        <v>0.355</v>
      </c>
      <c r="AO40" s="144" t="n">
        <v>0.344</v>
      </c>
      <c r="AP40" s="144" t="n">
        <v>0.348</v>
      </c>
      <c r="AQ40" s="144" t="n">
        <v>0.359</v>
      </c>
      <c r="AR40" s="144" t="n">
        <v>0.347</v>
      </c>
      <c r="AS40" s="144" t="n">
        <v>0.349</v>
      </c>
      <c r="AT40" s="144" t="n">
        <v>0.359</v>
      </c>
      <c r="AU40" s="144" t="n">
        <v>0.358</v>
      </c>
      <c r="AV40" s="144" t="n">
        <v>0.343</v>
      </c>
      <c r="AW40" s="144" t="n">
        <v>0.353</v>
      </c>
      <c r="AX40" s="144" t="n">
        <v>0.342972617</v>
      </c>
      <c r="AY40" s="144" t="n">
        <v>0.345459097</v>
      </c>
      <c r="AZ40" s="145" t="n">
        <v>0.347945689</v>
      </c>
      <c r="BA40" s="145" t="n">
        <v>0.350432393</v>
      </c>
      <c r="BB40" s="145" t="n">
        <v>0.352919208</v>
      </c>
      <c r="BC40" s="145" t="n">
        <v>0.355406132</v>
      </c>
      <c r="BD40" s="145" t="n">
        <v>0.357893166</v>
      </c>
      <c r="BE40" s="145" t="n">
        <v>0.360380307</v>
      </c>
      <c r="BF40" s="145" t="n">
        <v>0.362867556</v>
      </c>
      <c r="BG40" s="145" t="n">
        <v>0.365354911</v>
      </c>
      <c r="BH40" s="145" t="n">
        <v>0.366842372</v>
      </c>
      <c r="BI40" s="145" t="n">
        <v>0.366329937</v>
      </c>
      <c r="BJ40" s="145" t="n">
        <v>0.365817605</v>
      </c>
      <c r="BK40" s="145" t="n">
        <v>0.366305376</v>
      </c>
      <c r="BL40" s="145" t="n">
        <v>0.36679325</v>
      </c>
      <c r="BM40" s="145" t="n">
        <v>0.367281224</v>
      </c>
      <c r="BN40" s="145" t="n">
        <v>0.367769298</v>
      </c>
      <c r="BO40" s="145" t="n">
        <v>0.368257472</v>
      </c>
      <c r="BP40" s="145" t="n">
        <v>0.368745745</v>
      </c>
      <c r="BQ40" s="145" t="n">
        <v>0.369234115</v>
      </c>
      <c r="BR40" s="145" t="n">
        <v>0.369722582</v>
      </c>
      <c r="BS40" s="145" t="n">
        <v>0.368211145</v>
      </c>
      <c r="BT40" s="145" t="n">
        <v>0.366699804</v>
      </c>
      <c r="BU40" s="145" t="n">
        <v>0.365188557</v>
      </c>
      <c r="BV40" s="145" t="n">
        <v>0.363677403</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1</v>
      </c>
      <c r="B42" s="162" t="s">
        <v>312</v>
      </c>
      <c r="C42" s="144" t="n">
        <v>2.61334359938554</v>
      </c>
      <c r="D42" s="144" t="n">
        <v>2.61464559938554</v>
      </c>
      <c r="E42" s="144" t="n">
        <v>2.61465959938554</v>
      </c>
      <c r="F42" s="144" t="n">
        <v>2.61762659938554</v>
      </c>
      <c r="G42" s="144" t="n">
        <v>2.61150259938554</v>
      </c>
      <c r="H42" s="144" t="n">
        <v>2.60163259938554</v>
      </c>
      <c r="I42" s="144" t="n">
        <v>2.59487959938554</v>
      </c>
      <c r="J42" s="144" t="n">
        <v>2.60578259938554</v>
      </c>
      <c r="K42" s="144" t="n">
        <v>2.61120859938554</v>
      </c>
      <c r="L42" s="144" t="n">
        <v>2.60483559938554</v>
      </c>
      <c r="M42" s="144" t="n">
        <v>2.60166559938554</v>
      </c>
      <c r="N42" s="144" t="n">
        <v>2.59140559938554</v>
      </c>
      <c r="O42" s="144" t="n">
        <v>2.60339259938554</v>
      </c>
      <c r="P42" s="144" t="n">
        <v>2.61123259938554</v>
      </c>
      <c r="Q42" s="144" t="n">
        <v>2.61527559938554</v>
      </c>
      <c r="R42" s="144" t="n">
        <v>2.61640459938554</v>
      </c>
      <c r="S42" s="144" t="n">
        <v>2.67906473</v>
      </c>
      <c r="T42" s="144" t="n">
        <v>2.66086173</v>
      </c>
      <c r="U42" s="144" t="n">
        <v>2.65586773</v>
      </c>
      <c r="V42" s="144" t="n">
        <v>2.65271473</v>
      </c>
      <c r="W42" s="144" t="n">
        <v>2.64242573</v>
      </c>
      <c r="X42" s="144" t="n">
        <v>2.62834973</v>
      </c>
      <c r="Y42" s="144" t="n">
        <v>2.62761773</v>
      </c>
      <c r="Z42" s="144" t="n">
        <v>2.63847273</v>
      </c>
      <c r="AA42" s="144" t="n">
        <v>2.604509787</v>
      </c>
      <c r="AB42" s="144" t="n">
        <v>2.62513529</v>
      </c>
      <c r="AC42" s="144" t="n">
        <v>2.644722228</v>
      </c>
      <c r="AD42" s="144" t="n">
        <v>2.57721337</v>
      </c>
      <c r="AE42" s="144" t="n">
        <v>2.625811604</v>
      </c>
      <c r="AF42" s="144" t="n">
        <v>2.626377215</v>
      </c>
      <c r="AG42" s="144" t="n">
        <v>2.624678315</v>
      </c>
      <c r="AH42" s="144" t="n">
        <v>2.622859215</v>
      </c>
      <c r="AI42" s="144" t="n">
        <v>2.635034515</v>
      </c>
      <c r="AJ42" s="144" t="n">
        <v>2.626297715</v>
      </c>
      <c r="AK42" s="144" t="n">
        <v>2.644350347</v>
      </c>
      <c r="AL42" s="144" t="n">
        <v>2.646350347</v>
      </c>
      <c r="AM42" s="144" t="n">
        <v>2.553810454</v>
      </c>
      <c r="AN42" s="144" t="n">
        <v>2.301655074</v>
      </c>
      <c r="AO42" s="144" t="n">
        <v>2.297338404</v>
      </c>
      <c r="AP42" s="144" t="n">
        <v>2.255688401</v>
      </c>
      <c r="AQ42" s="144" t="n">
        <v>2.268705064</v>
      </c>
      <c r="AR42" s="144" t="n">
        <v>2.276388394</v>
      </c>
      <c r="AS42" s="144" t="n">
        <v>2.273071724</v>
      </c>
      <c r="AT42" s="144" t="n">
        <v>2.278755054</v>
      </c>
      <c r="AU42" s="144" t="n">
        <v>2.282438384</v>
      </c>
      <c r="AV42" s="144" t="n">
        <v>2.287121714</v>
      </c>
      <c r="AW42" s="144" t="n">
        <v>2.28350704825102</v>
      </c>
      <c r="AX42" s="144" t="n">
        <v>2.3094724062213</v>
      </c>
      <c r="AY42" s="144" t="n">
        <v>2.29788416784877</v>
      </c>
      <c r="AZ42" s="145" t="n">
        <v>2.30091248344747</v>
      </c>
      <c r="BA42" s="145" t="n">
        <v>2.30775848106908</v>
      </c>
      <c r="BB42" s="145" t="n">
        <v>2.31547201513731</v>
      </c>
      <c r="BC42" s="145" t="n">
        <v>2.31536971376789</v>
      </c>
      <c r="BD42" s="145" t="n">
        <v>2.31281657869029</v>
      </c>
      <c r="BE42" s="145" t="n">
        <v>2.31778966908991</v>
      </c>
      <c r="BF42" s="145" t="n">
        <v>2.34085698349022</v>
      </c>
      <c r="BG42" s="145" t="n">
        <v>2.34827615540307</v>
      </c>
      <c r="BH42" s="145" t="n">
        <v>2.3667858905527</v>
      </c>
      <c r="BI42" s="145" t="n">
        <v>2.44004736775127</v>
      </c>
      <c r="BJ42" s="145" t="n">
        <v>2.49061257050741</v>
      </c>
      <c r="BK42" s="145" t="n">
        <v>2.55119726504006</v>
      </c>
      <c r="BL42" s="145" t="n">
        <v>2.58993846965495</v>
      </c>
      <c r="BM42" s="145" t="n">
        <v>2.60822504356387</v>
      </c>
      <c r="BN42" s="145" t="n">
        <v>2.61851692403169</v>
      </c>
      <c r="BO42" s="145" t="n">
        <v>2.62586866032256</v>
      </c>
      <c r="BP42" s="145" t="n">
        <v>2.62588999076229</v>
      </c>
      <c r="BQ42" s="145" t="n">
        <v>2.63377130584347</v>
      </c>
      <c r="BR42" s="145" t="n">
        <v>2.6297937121974</v>
      </c>
      <c r="BS42" s="145" t="n">
        <v>2.6230386550156</v>
      </c>
      <c r="BT42" s="145" t="n">
        <v>2.62230644683426</v>
      </c>
      <c r="BU42" s="145" t="n">
        <v>2.61716404659584</v>
      </c>
      <c r="BV42" s="145" t="n">
        <v>2.61465865796824</v>
      </c>
    </row>
    <row r="43" customFormat="false" ht="11.1" hidden="false" customHeight="true" outlineLevel="0" collapsed="false">
      <c r="A43" s="138" t="s">
        <v>313</v>
      </c>
      <c r="B43" s="146" t="s">
        <v>314</v>
      </c>
      <c r="C43" s="144" t="n">
        <v>0.694777263681025</v>
      </c>
      <c r="D43" s="144" t="n">
        <v>0.691777263681025</v>
      </c>
      <c r="E43" s="144" t="n">
        <v>0.688777263681025</v>
      </c>
      <c r="F43" s="144" t="n">
        <v>0.688777263681025</v>
      </c>
      <c r="G43" s="144" t="n">
        <v>0.685777263681025</v>
      </c>
      <c r="H43" s="144" t="n">
        <v>0.682777263681025</v>
      </c>
      <c r="I43" s="144" t="n">
        <v>0.679777263681025</v>
      </c>
      <c r="J43" s="144" t="n">
        <v>0.676777263681025</v>
      </c>
      <c r="K43" s="144" t="n">
        <v>0.673777263681025</v>
      </c>
      <c r="L43" s="144" t="n">
        <v>0.670777263681025</v>
      </c>
      <c r="M43" s="144" t="n">
        <v>0.667777263681025</v>
      </c>
      <c r="N43" s="144" t="n">
        <v>0.664777263681025</v>
      </c>
      <c r="O43" s="144" t="n">
        <v>0.664777263681025</v>
      </c>
      <c r="P43" s="144" t="n">
        <v>0.664777263681025</v>
      </c>
      <c r="Q43" s="144" t="n">
        <v>0.664777263681025</v>
      </c>
      <c r="R43" s="144" t="n">
        <v>0.664777263681025</v>
      </c>
      <c r="S43" s="144" t="n">
        <v>0.71561964</v>
      </c>
      <c r="T43" s="144" t="n">
        <v>0.71461964</v>
      </c>
      <c r="U43" s="144" t="n">
        <v>0.71461964</v>
      </c>
      <c r="V43" s="144" t="n">
        <v>0.71361964</v>
      </c>
      <c r="W43" s="144" t="n">
        <v>0.71361964</v>
      </c>
      <c r="X43" s="144" t="n">
        <v>0.71261964</v>
      </c>
      <c r="Y43" s="144" t="n">
        <v>0.71261964</v>
      </c>
      <c r="Z43" s="144" t="n">
        <v>0.71161964</v>
      </c>
      <c r="AA43" s="144" t="n">
        <v>0.72861964</v>
      </c>
      <c r="AB43" s="144" t="n">
        <v>0.72761964</v>
      </c>
      <c r="AC43" s="144" t="n">
        <v>0.72661964</v>
      </c>
      <c r="AD43" s="144" t="n">
        <v>0.72561964</v>
      </c>
      <c r="AE43" s="144" t="n">
        <v>0.72461964</v>
      </c>
      <c r="AF43" s="144" t="n">
        <v>0.72361964</v>
      </c>
      <c r="AG43" s="144" t="n">
        <v>0.72261964</v>
      </c>
      <c r="AH43" s="144" t="n">
        <v>0.72161964</v>
      </c>
      <c r="AI43" s="144" t="n">
        <v>0.72061964</v>
      </c>
      <c r="AJ43" s="144" t="n">
        <v>0.71961964</v>
      </c>
      <c r="AK43" s="144" t="n">
        <v>0.71861964</v>
      </c>
      <c r="AL43" s="144" t="n">
        <v>0.71761964</v>
      </c>
      <c r="AM43" s="144" t="n">
        <v>0.72171964</v>
      </c>
      <c r="AN43" s="144" t="n">
        <v>0.72081964</v>
      </c>
      <c r="AO43" s="144" t="n">
        <v>0.71991964</v>
      </c>
      <c r="AP43" s="144" t="n">
        <v>0.71901964</v>
      </c>
      <c r="AQ43" s="144" t="n">
        <v>0.71811964</v>
      </c>
      <c r="AR43" s="144" t="n">
        <v>0.71721964</v>
      </c>
      <c r="AS43" s="144" t="n">
        <v>0.71631964</v>
      </c>
      <c r="AT43" s="144" t="n">
        <v>0.71541964</v>
      </c>
      <c r="AU43" s="144" t="n">
        <v>0.71451964</v>
      </c>
      <c r="AV43" s="144" t="n">
        <v>0.71361964</v>
      </c>
      <c r="AW43" s="144" t="n">
        <v>0.71328250489917</v>
      </c>
      <c r="AX43" s="144" t="n">
        <v>0.712399482925481</v>
      </c>
      <c r="AY43" s="144" t="n">
        <v>0.717726220428388</v>
      </c>
      <c r="AZ43" s="145" t="n">
        <v>0.715851364748078</v>
      </c>
      <c r="BA43" s="145" t="n">
        <v>0.71414055452977</v>
      </c>
      <c r="BB43" s="145" t="n">
        <v>0.712417689600536</v>
      </c>
      <c r="BC43" s="145" t="n">
        <v>0.710695614369492</v>
      </c>
      <c r="BD43" s="145" t="n">
        <v>0.708879719492369</v>
      </c>
      <c r="BE43" s="145" t="n">
        <v>0.707118556724638</v>
      </c>
      <c r="BF43" s="145" t="n">
        <v>0.705365654056896</v>
      </c>
      <c r="BG43" s="145" t="n">
        <v>0.703590677773213</v>
      </c>
      <c r="BH43" s="145" t="n">
        <v>0.701850765785338</v>
      </c>
      <c r="BI43" s="145" t="n">
        <v>0.700084613403427</v>
      </c>
      <c r="BJ43" s="145" t="n">
        <v>0.6983363566991</v>
      </c>
      <c r="BK43" s="145" t="n">
        <v>0.70436478314537</v>
      </c>
      <c r="BL43" s="145" t="n">
        <v>0.703303512471432</v>
      </c>
      <c r="BM43" s="145" t="n">
        <v>0.702336234918809</v>
      </c>
      <c r="BN43" s="145" t="n">
        <v>0.701328809803937</v>
      </c>
      <c r="BO43" s="145" t="n">
        <v>0.700356265029788</v>
      </c>
      <c r="BP43" s="145" t="n">
        <v>0.699289211346212</v>
      </c>
      <c r="BQ43" s="145" t="n">
        <v>0.698283247009769</v>
      </c>
      <c r="BR43" s="145" t="n">
        <v>0.697281195424484</v>
      </c>
      <c r="BS43" s="145" t="n">
        <v>0.696254467808944</v>
      </c>
      <c r="BT43" s="145" t="n">
        <v>0.695292410077284</v>
      </c>
      <c r="BU43" s="145" t="n">
        <v>0.694278141368903</v>
      </c>
      <c r="BV43" s="145" t="n">
        <v>0.693284484323255</v>
      </c>
    </row>
    <row r="44" customFormat="false" ht="11.1" hidden="false" customHeight="true" outlineLevel="0" collapsed="false">
      <c r="A44" s="138" t="s">
        <v>315</v>
      </c>
      <c r="B44" s="146" t="s">
        <v>316</v>
      </c>
      <c r="C44" s="144" t="n">
        <v>0.353077</v>
      </c>
      <c r="D44" s="144" t="n">
        <v>0.353179</v>
      </c>
      <c r="E44" s="144" t="n">
        <v>0.351693</v>
      </c>
      <c r="F44" s="144" t="n">
        <v>0.35016</v>
      </c>
      <c r="G44" s="144" t="n">
        <v>0.350536</v>
      </c>
      <c r="H44" s="144" t="n">
        <v>0.347666</v>
      </c>
      <c r="I44" s="144" t="n">
        <v>0.345813</v>
      </c>
      <c r="J44" s="144" t="n">
        <v>0.344216</v>
      </c>
      <c r="K44" s="144" t="n">
        <v>0.342142</v>
      </c>
      <c r="L44" s="144" t="n">
        <v>0.340283</v>
      </c>
      <c r="M44" s="144" t="n">
        <v>0.338113</v>
      </c>
      <c r="N44" s="144" t="n">
        <v>0.335815</v>
      </c>
      <c r="O44" s="144" t="n">
        <v>0.334151</v>
      </c>
      <c r="P44" s="144" t="n">
        <v>0.333138</v>
      </c>
      <c r="Q44" s="144" t="n">
        <v>0.331526</v>
      </c>
      <c r="R44" s="144" t="n">
        <v>0.329884</v>
      </c>
      <c r="S44" s="144" t="n">
        <v>0.330189</v>
      </c>
      <c r="T44" s="144" t="n">
        <v>0.32721</v>
      </c>
      <c r="U44" s="144" t="n">
        <v>0.325234</v>
      </c>
      <c r="V44" s="144" t="n">
        <v>0.323506</v>
      </c>
      <c r="W44" s="144" t="n">
        <v>0.313294</v>
      </c>
      <c r="X44" s="144" t="n">
        <v>0.311</v>
      </c>
      <c r="Y44" s="144" t="n">
        <v>0.308</v>
      </c>
      <c r="Z44" s="144" t="n">
        <v>0.306</v>
      </c>
      <c r="AA44" s="144" t="n">
        <v>0.294153</v>
      </c>
      <c r="AB44" s="144" t="n">
        <v>0.294153</v>
      </c>
      <c r="AC44" s="144" t="n">
        <v>0.294153</v>
      </c>
      <c r="AD44" s="144" t="n">
        <v>0.294153</v>
      </c>
      <c r="AE44" s="144" t="n">
        <v>0.294153</v>
      </c>
      <c r="AF44" s="144" t="n">
        <v>0.294153</v>
      </c>
      <c r="AG44" s="144" t="n">
        <v>0.294153</v>
      </c>
      <c r="AH44" s="144" t="n">
        <v>0.294153</v>
      </c>
      <c r="AI44" s="144" t="n">
        <v>0.294153</v>
      </c>
      <c r="AJ44" s="144" t="n">
        <v>0.294153</v>
      </c>
      <c r="AK44" s="144" t="n">
        <v>0.315205632</v>
      </c>
      <c r="AL44" s="144" t="n">
        <v>0.315205632</v>
      </c>
      <c r="AM44" s="144" t="n">
        <v>0.317673684</v>
      </c>
      <c r="AN44" s="144" t="n">
        <v>0.317673684</v>
      </c>
      <c r="AO44" s="144" t="n">
        <v>0.317673684</v>
      </c>
      <c r="AP44" s="144" t="n">
        <v>0.317673684</v>
      </c>
      <c r="AQ44" s="144" t="n">
        <v>0.317673684</v>
      </c>
      <c r="AR44" s="144" t="n">
        <v>0.317673684</v>
      </c>
      <c r="AS44" s="144" t="n">
        <v>0.317673684</v>
      </c>
      <c r="AT44" s="144" t="n">
        <v>0.317673684</v>
      </c>
      <c r="AU44" s="144" t="n">
        <v>0.317673684</v>
      </c>
      <c r="AV44" s="144" t="n">
        <v>0.317673684</v>
      </c>
      <c r="AW44" s="144" t="n">
        <v>0.317673684</v>
      </c>
      <c r="AX44" s="144" t="n">
        <v>0.317673684</v>
      </c>
      <c r="AY44" s="144" t="n">
        <v>0.302210526</v>
      </c>
      <c r="AZ44" s="145" t="n">
        <v>0.302210526</v>
      </c>
      <c r="BA44" s="145" t="n">
        <v>0.307613197997223</v>
      </c>
      <c r="BB44" s="145" t="n">
        <v>0.308079662878764</v>
      </c>
      <c r="BC44" s="145" t="n">
        <v>0.310366169104761</v>
      </c>
      <c r="BD44" s="145" t="n">
        <v>0.309803079883238</v>
      </c>
      <c r="BE44" s="145" t="n">
        <v>0.310086002600757</v>
      </c>
      <c r="BF44" s="145" t="n">
        <v>0.328479635769891</v>
      </c>
      <c r="BG44" s="145" t="n">
        <v>0.328542279588496</v>
      </c>
      <c r="BH44" s="145" t="n">
        <v>0.328771674782154</v>
      </c>
      <c r="BI44" s="145" t="n">
        <v>0.32884597312195</v>
      </c>
      <c r="BJ44" s="145" t="n">
        <v>0.328782351935009</v>
      </c>
      <c r="BK44" s="145" t="n">
        <v>0.32762976192049</v>
      </c>
      <c r="BL44" s="145" t="n">
        <v>0.328494448994748</v>
      </c>
      <c r="BM44" s="145" t="n">
        <v>0.328972801909908</v>
      </c>
      <c r="BN44" s="145" t="n">
        <v>0.329303457299593</v>
      </c>
      <c r="BO44" s="145" t="n">
        <v>0.331458202730175</v>
      </c>
      <c r="BP44" s="145" t="n">
        <v>0.330767279545456</v>
      </c>
      <c r="BQ44" s="145" t="n">
        <v>0.330926176963191</v>
      </c>
      <c r="BR44" s="145" t="n">
        <v>0.331282344909853</v>
      </c>
      <c r="BS44" s="145" t="n">
        <v>0.331228240470674</v>
      </c>
      <c r="BT44" s="145" t="n">
        <v>0.331344362626183</v>
      </c>
      <c r="BU44" s="145" t="n">
        <v>0.331308758667327</v>
      </c>
      <c r="BV44" s="145" t="n">
        <v>0.3311385046065</v>
      </c>
    </row>
    <row r="45" customFormat="false" ht="11.1" hidden="false" customHeight="true" outlineLevel="0" collapsed="false">
      <c r="A45" s="138" t="s">
        <v>317</v>
      </c>
      <c r="B45" s="146" t="s">
        <v>318</v>
      </c>
      <c r="C45" s="144" t="n">
        <v>0.248546746783414</v>
      </c>
      <c r="D45" s="144" t="n">
        <v>0.247546746783414</v>
      </c>
      <c r="E45" s="144" t="n">
        <v>0.245546746783414</v>
      </c>
      <c r="F45" s="144" t="n">
        <v>0.244546746783414</v>
      </c>
      <c r="G45" s="144" t="n">
        <v>0.243546746783414</v>
      </c>
      <c r="H45" s="144" t="n">
        <v>0.242546746783414</v>
      </c>
      <c r="I45" s="144" t="n">
        <v>0.240546746783414</v>
      </c>
      <c r="J45" s="144" t="n">
        <v>0.239546746783414</v>
      </c>
      <c r="K45" s="144" t="n">
        <v>0.238546746783414</v>
      </c>
      <c r="L45" s="144" t="n">
        <v>0.237546746783414</v>
      </c>
      <c r="M45" s="144" t="n">
        <v>0.237546746783414</v>
      </c>
      <c r="N45" s="144" t="n">
        <v>0.234546746783414</v>
      </c>
      <c r="O45" s="144" t="n">
        <v>0.233546746783414</v>
      </c>
      <c r="P45" s="144" t="n">
        <v>0.232546746783414</v>
      </c>
      <c r="Q45" s="144" t="n">
        <v>0.230546746783414</v>
      </c>
      <c r="R45" s="144" t="n">
        <v>0.230546746783414</v>
      </c>
      <c r="S45" s="144" t="n">
        <v>0.24467641</v>
      </c>
      <c r="T45" s="144" t="n">
        <v>0.24967641</v>
      </c>
      <c r="U45" s="144" t="n">
        <v>0.24967641</v>
      </c>
      <c r="V45" s="144" t="n">
        <v>0.24967641</v>
      </c>
      <c r="W45" s="144" t="n">
        <v>0.24967641</v>
      </c>
      <c r="X45" s="144" t="n">
        <v>0.24967641</v>
      </c>
      <c r="Y45" s="144" t="n">
        <v>0.24967641</v>
      </c>
      <c r="Z45" s="144" t="n">
        <v>0.24967641</v>
      </c>
      <c r="AA45" s="144" t="n">
        <v>0.24784921</v>
      </c>
      <c r="AB45" s="144" t="n">
        <v>0.24768611</v>
      </c>
      <c r="AC45" s="144" t="n">
        <v>0.24748251</v>
      </c>
      <c r="AD45" s="144" t="n">
        <v>0.20618151</v>
      </c>
      <c r="AE45" s="144" t="n">
        <v>0.24698591</v>
      </c>
      <c r="AF45" s="144" t="n">
        <v>0.24675591</v>
      </c>
      <c r="AG45" s="144" t="n">
        <v>0.24005701</v>
      </c>
      <c r="AH45" s="144" t="n">
        <v>0.23523791</v>
      </c>
      <c r="AI45" s="144" t="n">
        <v>0.24541321</v>
      </c>
      <c r="AJ45" s="144" t="n">
        <v>0.24567641</v>
      </c>
      <c r="AK45" s="144" t="n">
        <v>0.24567641</v>
      </c>
      <c r="AL45" s="144" t="n">
        <v>0.24467641</v>
      </c>
      <c r="AM45" s="144" t="n">
        <v>0.24425974</v>
      </c>
      <c r="AN45" s="144" t="n">
        <v>0.24384307</v>
      </c>
      <c r="AO45" s="144" t="n">
        <v>0.2434264</v>
      </c>
      <c r="AP45" s="144" t="n">
        <v>0.24300973</v>
      </c>
      <c r="AQ45" s="144" t="n">
        <v>0.24259306</v>
      </c>
      <c r="AR45" s="144" t="n">
        <v>0.24217639</v>
      </c>
      <c r="AS45" s="144" t="n">
        <v>0.24175972</v>
      </c>
      <c r="AT45" s="144" t="n">
        <v>0.24134305</v>
      </c>
      <c r="AU45" s="144" t="n">
        <v>0.24092638</v>
      </c>
      <c r="AV45" s="144" t="n">
        <v>0.24050971</v>
      </c>
      <c r="AW45" s="144" t="n">
        <v>0.24003751545859</v>
      </c>
      <c r="AX45" s="144" t="n">
        <v>0.239622181550589</v>
      </c>
      <c r="AY45" s="144" t="n">
        <v>0.239211550436486</v>
      </c>
      <c r="AZ45" s="145" t="n">
        <v>0.238785054872994</v>
      </c>
      <c r="BA45" s="145" t="n">
        <v>0.238371468927218</v>
      </c>
      <c r="BB45" s="145" t="n">
        <v>0.237956934331551</v>
      </c>
      <c r="BC45" s="145" t="n">
        <v>0.237542461881471</v>
      </c>
      <c r="BD45" s="145" t="n">
        <v>0.237120606259982</v>
      </c>
      <c r="BE45" s="145" t="n">
        <v>0.241703057801887</v>
      </c>
      <c r="BF45" s="145" t="n">
        <v>0.246286159375385</v>
      </c>
      <c r="BG45" s="145" t="n">
        <v>0.245867523857593</v>
      </c>
      <c r="BH45" s="145" t="n">
        <v>0.245451647737402</v>
      </c>
      <c r="BI45" s="145" t="n">
        <v>0.245033706619792</v>
      </c>
      <c r="BJ45" s="145" t="n">
        <v>0.244617173809083</v>
      </c>
      <c r="BK45" s="145" t="n">
        <v>0.244202740838684</v>
      </c>
      <c r="BL45" s="145" t="n">
        <v>0.243781249120557</v>
      </c>
      <c r="BM45" s="145" t="n">
        <v>0.243367154225539</v>
      </c>
      <c r="BN45" s="145" t="n">
        <v>0.242949899903404</v>
      </c>
      <c r="BO45" s="145" t="n">
        <v>0.242535390502458</v>
      </c>
      <c r="BP45" s="145" t="n">
        <v>0.23711344368827</v>
      </c>
      <c r="BQ45" s="145" t="n">
        <v>0.23669630432263</v>
      </c>
      <c r="BR45" s="145" t="n">
        <v>0.236279472872374</v>
      </c>
      <c r="BS45" s="145" t="n">
        <v>0.23586069953288</v>
      </c>
      <c r="BT45" s="145" t="n">
        <v>0.235447015413584</v>
      </c>
      <c r="BU45" s="145" t="n">
        <v>0.235029222532352</v>
      </c>
      <c r="BV45" s="145" t="n">
        <v>0.234613051693467</v>
      </c>
    </row>
    <row r="46" customFormat="false" ht="11.1" hidden="false" customHeight="true" outlineLevel="0" collapsed="false">
      <c r="A46" s="138" t="s">
        <v>319</v>
      </c>
      <c r="B46" s="146" t="s">
        <v>320</v>
      </c>
      <c r="C46" s="144" t="n">
        <v>0.453238352894362</v>
      </c>
      <c r="D46" s="144" t="n">
        <v>0.463238352894362</v>
      </c>
      <c r="E46" s="144" t="n">
        <v>0.473238352894362</v>
      </c>
      <c r="F46" s="144" t="n">
        <v>0.483238352894362</v>
      </c>
      <c r="G46" s="144" t="n">
        <v>0.483238352894362</v>
      </c>
      <c r="H46" s="144" t="n">
        <v>0.488238352894362</v>
      </c>
      <c r="I46" s="144" t="n">
        <v>0.493238352894362</v>
      </c>
      <c r="J46" s="144" t="n">
        <v>0.498238352894362</v>
      </c>
      <c r="K46" s="144" t="n">
        <v>0.503238352894362</v>
      </c>
      <c r="L46" s="144" t="n">
        <v>0.503238352894362</v>
      </c>
      <c r="M46" s="144" t="n">
        <v>0.498238352894362</v>
      </c>
      <c r="N46" s="144" t="n">
        <v>0.498238352894362</v>
      </c>
      <c r="O46" s="144" t="n">
        <v>0.503238352894362</v>
      </c>
      <c r="P46" s="144" t="n">
        <v>0.513238352894362</v>
      </c>
      <c r="Q46" s="144" t="n">
        <v>0.518238352894362</v>
      </c>
      <c r="R46" s="144" t="n">
        <v>0.524238352894362</v>
      </c>
      <c r="S46" s="144" t="n">
        <v>0.52798952</v>
      </c>
      <c r="T46" s="144" t="n">
        <v>0.51298952</v>
      </c>
      <c r="U46" s="144" t="n">
        <v>0.51298952</v>
      </c>
      <c r="V46" s="144" t="n">
        <v>0.51798952</v>
      </c>
      <c r="W46" s="144" t="n">
        <v>0.51798952</v>
      </c>
      <c r="X46" s="144" t="n">
        <v>0.50798952</v>
      </c>
      <c r="Y46" s="144" t="n">
        <v>0.50798952</v>
      </c>
      <c r="Z46" s="144" t="n">
        <v>0.50798952</v>
      </c>
      <c r="AA46" s="144" t="n">
        <v>0.48298952</v>
      </c>
      <c r="AB46" s="144" t="n">
        <v>0.47798952</v>
      </c>
      <c r="AC46" s="144" t="n">
        <v>0.47298952</v>
      </c>
      <c r="AD46" s="144" t="n">
        <v>0.44298952</v>
      </c>
      <c r="AE46" s="144" t="n">
        <v>0.45298952</v>
      </c>
      <c r="AF46" s="144" t="n">
        <v>0.45298952</v>
      </c>
      <c r="AG46" s="144" t="n">
        <v>0.45298952</v>
      </c>
      <c r="AH46" s="144" t="n">
        <v>0.45298952</v>
      </c>
      <c r="AI46" s="144" t="n">
        <v>0.45298952</v>
      </c>
      <c r="AJ46" s="144" t="n">
        <v>0.45298952</v>
      </c>
      <c r="AK46" s="144" t="n">
        <v>0.45298952</v>
      </c>
      <c r="AL46" s="144" t="n">
        <v>0.45298952</v>
      </c>
      <c r="AM46" s="144" t="n">
        <v>0.36282823</v>
      </c>
      <c r="AN46" s="144" t="n">
        <v>0.11298952</v>
      </c>
      <c r="AO46" s="144" t="n">
        <v>0.11298952</v>
      </c>
      <c r="AP46" s="144" t="n">
        <v>0.069656187</v>
      </c>
      <c r="AQ46" s="144" t="n">
        <v>0.08798952</v>
      </c>
      <c r="AR46" s="144" t="n">
        <v>0.09798952</v>
      </c>
      <c r="AS46" s="144" t="n">
        <v>0.09798952</v>
      </c>
      <c r="AT46" s="144" t="n">
        <v>0.09798952</v>
      </c>
      <c r="AU46" s="144" t="n">
        <v>0.09798952</v>
      </c>
      <c r="AV46" s="144" t="n">
        <v>0.09798952</v>
      </c>
      <c r="AW46" s="144" t="n">
        <v>0.0981755199929189</v>
      </c>
      <c r="AX46" s="144" t="n">
        <v>0.114164328686885</v>
      </c>
      <c r="AY46" s="144" t="n">
        <v>0.115113746077129</v>
      </c>
      <c r="AZ46" s="145" t="n">
        <v>0.11619604646369</v>
      </c>
      <c r="BA46" s="145" t="n">
        <v>0.123170213965124</v>
      </c>
      <c r="BB46" s="145" t="n">
        <v>0.124152327499663</v>
      </c>
      <c r="BC46" s="145" t="n">
        <v>0.125133920493478</v>
      </c>
      <c r="BD46" s="145" t="n">
        <v>0.126177356033185</v>
      </c>
      <c r="BE46" s="145" t="n">
        <v>0.127184714129325</v>
      </c>
      <c r="BF46" s="145" t="n">
        <v>0.128186627463797</v>
      </c>
      <c r="BG46" s="145" t="n">
        <v>0.139203090934237</v>
      </c>
      <c r="BH46" s="145" t="n">
        <v>0.160196441278446</v>
      </c>
      <c r="BI46" s="145" t="n">
        <v>0.230207088349303</v>
      </c>
      <c r="BJ46" s="145" t="n">
        <v>0.280205939231318</v>
      </c>
      <c r="BK46" s="145" t="n">
        <v>0.34018720153744</v>
      </c>
      <c r="BL46" s="145" t="n">
        <v>0.380227588968252</v>
      </c>
      <c r="BM46" s="145" t="n">
        <v>0.395206019504518</v>
      </c>
      <c r="BN46" s="145" t="n">
        <v>0.405210913873943</v>
      </c>
      <c r="BO46" s="145" t="n">
        <v>0.415192816373733</v>
      </c>
      <c r="BP46" s="145" t="n">
        <v>0.425237015757092</v>
      </c>
      <c r="BQ46" s="145" t="n">
        <v>0.435240947233767</v>
      </c>
      <c r="BR46" s="145" t="n">
        <v>0.433242299565208</v>
      </c>
      <c r="BS46" s="145" t="n">
        <v>0.431259917450797</v>
      </c>
      <c r="BT46" s="145" t="n">
        <v>0.434234907268291</v>
      </c>
      <c r="BU46" s="145" t="n">
        <v>0.432244312689115</v>
      </c>
      <c r="BV46" s="145" t="n">
        <v>0.430240131641093</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9"/>
      <c r="BA47" s="149"/>
      <c r="BB47" s="149"/>
      <c r="BC47" s="149"/>
      <c r="BD47" s="149"/>
      <c r="BE47" s="149"/>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3</v>
      </c>
      <c r="B48" s="162" t="s">
        <v>321</v>
      </c>
      <c r="C48" s="144" t="n">
        <v>49.7528455796886</v>
      </c>
      <c r="D48" s="144" t="n">
        <v>50.414655189048</v>
      </c>
      <c r="E48" s="144" t="n">
        <v>50.3808974680434</v>
      </c>
      <c r="F48" s="144" t="n">
        <v>50.3126343020004</v>
      </c>
      <c r="G48" s="144" t="n">
        <v>49.9243785145596</v>
      </c>
      <c r="H48" s="144" t="n">
        <v>50.0570706086671</v>
      </c>
      <c r="I48" s="144" t="n">
        <v>50.7039870630434</v>
      </c>
      <c r="J48" s="144" t="n">
        <v>50.0936385111402</v>
      </c>
      <c r="K48" s="144" t="n">
        <v>50.6678857820004</v>
      </c>
      <c r="L48" s="144" t="n">
        <v>51.0565197550112</v>
      </c>
      <c r="M48" s="144" t="n">
        <v>51.1810517953337</v>
      </c>
      <c r="N48" s="144" t="n">
        <v>51.1112668666241</v>
      </c>
      <c r="O48" s="144" t="n">
        <v>50.8284922264925</v>
      </c>
      <c r="P48" s="144" t="n">
        <v>51.3632832700875</v>
      </c>
      <c r="Q48" s="144" t="n">
        <v>51.428032751136</v>
      </c>
      <c r="R48" s="144" t="n">
        <v>51.7007098762719</v>
      </c>
      <c r="S48" s="144" t="n">
        <v>52.1632716473544</v>
      </c>
      <c r="T48" s="144" t="n">
        <v>51.6549741106918</v>
      </c>
      <c r="U48" s="144" t="n">
        <v>51.9586869298519</v>
      </c>
      <c r="V48" s="144" t="n">
        <v>51.9302571483546</v>
      </c>
      <c r="W48" s="144" t="n">
        <v>52.0450818982692</v>
      </c>
      <c r="X48" s="144" t="n">
        <v>52.2750441276653</v>
      </c>
      <c r="Y48" s="144" t="n">
        <v>52.6331831397188</v>
      </c>
      <c r="Z48" s="144" t="n">
        <v>52.3774186172046</v>
      </c>
      <c r="AA48" s="144" t="n">
        <v>52.1574141060252</v>
      </c>
      <c r="AB48" s="144" t="n">
        <v>51.4862941444814</v>
      </c>
      <c r="AC48" s="144" t="n">
        <v>51.8064756224768</v>
      </c>
      <c r="AD48" s="144" t="n">
        <v>51.5862314334338</v>
      </c>
      <c r="AE48" s="144" t="n">
        <v>51.4108318425413</v>
      </c>
      <c r="AF48" s="144" t="n">
        <v>51.5828520224338</v>
      </c>
      <c r="AG48" s="144" t="n">
        <v>51.708775823251</v>
      </c>
      <c r="AH48" s="144" t="n">
        <v>52.1982709942187</v>
      </c>
      <c r="AI48" s="144" t="n">
        <v>51.5329226077671</v>
      </c>
      <c r="AJ48" s="144" t="n">
        <v>52.2631115649607</v>
      </c>
      <c r="AK48" s="144" t="n">
        <v>52.4390892957671</v>
      </c>
      <c r="AL48" s="144" t="n">
        <v>52.6369800679284</v>
      </c>
      <c r="AM48" s="144" t="n">
        <v>52.4897284859929</v>
      </c>
      <c r="AN48" s="144" t="n">
        <v>52.425525610974</v>
      </c>
      <c r="AO48" s="144" t="n">
        <v>51.9900761404445</v>
      </c>
      <c r="AP48" s="144" t="n">
        <v>52.0903300064338</v>
      </c>
      <c r="AQ48" s="144" t="n">
        <v>52.3129766307994</v>
      </c>
      <c r="AR48" s="144" t="n">
        <v>51.9868381491005</v>
      </c>
      <c r="AS48" s="144" t="n">
        <v>52.3725357253478</v>
      </c>
      <c r="AT48" s="144" t="n">
        <v>52.2311969918316</v>
      </c>
      <c r="AU48" s="144" t="n">
        <v>52.4796011901005</v>
      </c>
      <c r="AV48" s="144" t="n">
        <v>53.2068268840575</v>
      </c>
      <c r="AW48" s="144" t="n">
        <v>53.1865726704708</v>
      </c>
      <c r="AX48" s="144" t="n">
        <v>53.007421126863</v>
      </c>
      <c r="AY48" s="144" t="n">
        <v>52.6005732428182</v>
      </c>
      <c r="AZ48" s="145" t="n">
        <v>52.52925583842</v>
      </c>
      <c r="BA48" s="145" t="n">
        <v>53.1095492935531</v>
      </c>
      <c r="BB48" s="145" t="n">
        <v>53.3286499780294</v>
      </c>
      <c r="BC48" s="145" t="n">
        <v>53.8384458605096</v>
      </c>
      <c r="BD48" s="145" t="n">
        <v>53.8342479951752</v>
      </c>
      <c r="BE48" s="145" t="n">
        <v>53.7919244595151</v>
      </c>
      <c r="BF48" s="145" t="n">
        <v>53.6276242240936</v>
      </c>
      <c r="BG48" s="145" t="n">
        <v>54.0274955991152</v>
      </c>
      <c r="BH48" s="145" t="n">
        <v>54.3337941266691</v>
      </c>
      <c r="BI48" s="145" t="n">
        <v>54.4350517435344</v>
      </c>
      <c r="BJ48" s="145" t="n">
        <v>54.4402113057536</v>
      </c>
      <c r="BK48" s="145" t="n">
        <v>54.2099598946502</v>
      </c>
      <c r="BL48" s="145" t="n">
        <v>54.3428710345555</v>
      </c>
      <c r="BM48" s="145" t="n">
        <v>54.5150636787832</v>
      </c>
      <c r="BN48" s="145" t="n">
        <v>54.5679829114902</v>
      </c>
      <c r="BO48" s="145" t="n">
        <v>55.0565569245739</v>
      </c>
      <c r="BP48" s="145" t="n">
        <v>55.2441617389904</v>
      </c>
      <c r="BQ48" s="145" t="n">
        <v>55.3740404548918</v>
      </c>
      <c r="BR48" s="145" t="n">
        <v>55.5630859517384</v>
      </c>
      <c r="BS48" s="145" t="n">
        <v>55.6535537284483</v>
      </c>
      <c r="BT48" s="145" t="n">
        <v>55.4154235260057</v>
      </c>
      <c r="BU48" s="145" t="n">
        <v>55.5274991487189</v>
      </c>
      <c r="BV48" s="145" t="n">
        <v>55.5768279874856</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3</v>
      </c>
      <c r="B50" s="162" t="s">
        <v>322</v>
      </c>
      <c r="C50" s="144" t="n">
        <v>4.40906275196285</v>
      </c>
      <c r="D50" s="144" t="n">
        <v>4.48747575196285</v>
      </c>
      <c r="E50" s="144" t="n">
        <v>4.56381275196285</v>
      </c>
      <c r="F50" s="144" t="n">
        <v>4.66362175196285</v>
      </c>
      <c r="G50" s="144" t="n">
        <v>4.73029775196285</v>
      </c>
      <c r="H50" s="144" t="n">
        <v>4.81309975196285</v>
      </c>
      <c r="I50" s="144" t="n">
        <v>4.90286475196285</v>
      </c>
      <c r="J50" s="144" t="n">
        <v>4.95559375196285</v>
      </c>
      <c r="K50" s="144" t="n">
        <v>4.90439075196285</v>
      </c>
      <c r="L50" s="144" t="n">
        <v>4.93781075196285</v>
      </c>
      <c r="M50" s="144" t="n">
        <v>4.94955075196285</v>
      </c>
      <c r="N50" s="144" t="n">
        <v>4.98903975196285</v>
      </c>
      <c r="O50" s="144" t="n">
        <v>5.06575175196285</v>
      </c>
      <c r="P50" s="144" t="n">
        <v>5.12813775196285</v>
      </c>
      <c r="Q50" s="144" t="n">
        <v>5.19932075196285</v>
      </c>
      <c r="R50" s="144" t="n">
        <v>5.25059175196285</v>
      </c>
      <c r="S50" s="144" t="n">
        <v>4.9935457</v>
      </c>
      <c r="T50" s="144" t="n">
        <v>5.0433707</v>
      </c>
      <c r="U50" s="144" t="n">
        <v>5.1294677</v>
      </c>
      <c r="V50" s="144" t="n">
        <v>5.1799147</v>
      </c>
      <c r="W50" s="144" t="n">
        <v>5.2111577</v>
      </c>
      <c r="X50" s="144" t="n">
        <v>5.2571577</v>
      </c>
      <c r="Y50" s="144" t="n">
        <v>5.3291577</v>
      </c>
      <c r="Z50" s="144" t="n">
        <v>5.3371577</v>
      </c>
      <c r="AA50" s="144" t="n">
        <v>5.4061577</v>
      </c>
      <c r="AB50" s="144" t="n">
        <v>5.4181577</v>
      </c>
      <c r="AC50" s="144" t="n">
        <v>5.2761577</v>
      </c>
      <c r="AD50" s="144" t="n">
        <v>5.3141577</v>
      </c>
      <c r="AE50" s="144" t="n">
        <v>5.3281577</v>
      </c>
      <c r="AF50" s="144" t="n">
        <v>5.3281577</v>
      </c>
      <c r="AG50" s="144" t="n">
        <v>5.3231577</v>
      </c>
      <c r="AH50" s="144" t="n">
        <v>5.3291577</v>
      </c>
      <c r="AI50" s="144" t="n">
        <v>5.3391577</v>
      </c>
      <c r="AJ50" s="144" t="n">
        <v>5.3491577</v>
      </c>
      <c r="AK50" s="144" t="n">
        <v>5.3891577</v>
      </c>
      <c r="AL50" s="144" t="n">
        <v>5.3991577</v>
      </c>
      <c r="AM50" s="144" t="n">
        <v>5.4591577</v>
      </c>
      <c r="AN50" s="144" t="n">
        <v>5.4741577</v>
      </c>
      <c r="AO50" s="144" t="n">
        <v>5.4691577</v>
      </c>
      <c r="AP50" s="144" t="n">
        <v>5.4941577</v>
      </c>
      <c r="AQ50" s="144" t="n">
        <v>5.5291577</v>
      </c>
      <c r="AR50" s="144" t="n">
        <v>5.5391577</v>
      </c>
      <c r="AS50" s="144" t="n">
        <v>5.5391577</v>
      </c>
      <c r="AT50" s="144" t="n">
        <v>5.5541577</v>
      </c>
      <c r="AU50" s="144" t="n">
        <v>5.5541577</v>
      </c>
      <c r="AV50" s="144" t="n">
        <v>5.5591577</v>
      </c>
      <c r="AW50" s="144" t="n">
        <v>5.73335615473402</v>
      </c>
      <c r="AX50" s="144" t="n">
        <v>5.73931590452946</v>
      </c>
      <c r="AY50" s="144" t="n">
        <v>5.75065515481656</v>
      </c>
      <c r="AZ50" s="145" t="n">
        <v>5.75565990435782</v>
      </c>
      <c r="BA50" s="145" t="n">
        <v>5.76544118772827</v>
      </c>
      <c r="BB50" s="145" t="n">
        <v>5.77020279905962</v>
      </c>
      <c r="BC50" s="145" t="n">
        <v>5.76417011437964</v>
      </c>
      <c r="BD50" s="145" t="n">
        <v>5.76928156326849</v>
      </c>
      <c r="BE50" s="145" t="n">
        <v>5.77380955530884</v>
      </c>
      <c r="BF50" s="145" t="n">
        <v>5.78102803253464</v>
      </c>
      <c r="BG50" s="145" t="n">
        <v>5.80840464653901</v>
      </c>
      <c r="BH50" s="145" t="n">
        <v>5.82550756540233</v>
      </c>
      <c r="BI50" s="145" t="n">
        <v>5.84237901601125</v>
      </c>
      <c r="BJ50" s="145" t="n">
        <v>5.85942685971149</v>
      </c>
      <c r="BK50" s="145" t="n">
        <v>5.96052363337663</v>
      </c>
      <c r="BL50" s="145" t="n">
        <v>5.9830789761951</v>
      </c>
      <c r="BM50" s="145" t="n">
        <v>6.00492879158706</v>
      </c>
      <c r="BN50" s="145" t="n">
        <v>6.02719084654858</v>
      </c>
      <c r="BO50" s="145" t="n">
        <v>6.03885264160244</v>
      </c>
      <c r="BP50" s="145" t="n">
        <v>6.06225116329588</v>
      </c>
      <c r="BQ50" s="145" t="n">
        <v>6.0852169860092</v>
      </c>
      <c r="BR50" s="145" t="n">
        <v>6.10794494013871</v>
      </c>
      <c r="BS50" s="145" t="n">
        <v>6.12977137088058</v>
      </c>
      <c r="BT50" s="145" t="n">
        <v>6.15171452976665</v>
      </c>
      <c r="BU50" s="145" t="n">
        <v>6.17514144859841</v>
      </c>
      <c r="BV50" s="145" t="n">
        <v>6.19849924265836</v>
      </c>
    </row>
    <row r="51" customFormat="false" ht="11.1" hidden="false" customHeight="true" outlineLevel="0" collapsed="false">
      <c r="A51" s="138" t="s">
        <v>323</v>
      </c>
      <c r="B51" s="163" t="s">
        <v>324</v>
      </c>
      <c r="C51" s="164" t="n">
        <v>54.1619083316514</v>
      </c>
      <c r="D51" s="164" t="n">
        <v>54.9021309410109</v>
      </c>
      <c r="E51" s="164" t="n">
        <v>54.9447102200063</v>
      </c>
      <c r="F51" s="164" t="n">
        <v>54.9762560539633</v>
      </c>
      <c r="G51" s="164" t="n">
        <v>54.6546762665224</v>
      </c>
      <c r="H51" s="164" t="n">
        <v>54.8701703606299</v>
      </c>
      <c r="I51" s="164" t="n">
        <v>55.6068518150063</v>
      </c>
      <c r="J51" s="164" t="n">
        <v>55.049232263103</v>
      </c>
      <c r="K51" s="164" t="n">
        <v>55.5722765339632</v>
      </c>
      <c r="L51" s="164" t="n">
        <v>55.994330506974</v>
      </c>
      <c r="M51" s="164" t="n">
        <v>56.1306025472966</v>
      </c>
      <c r="N51" s="164" t="n">
        <v>56.1003066185869</v>
      </c>
      <c r="O51" s="164" t="n">
        <v>55.8942439784553</v>
      </c>
      <c r="P51" s="164" t="n">
        <v>56.4914210220503</v>
      </c>
      <c r="Q51" s="164" t="n">
        <v>56.6273535030988</v>
      </c>
      <c r="R51" s="164" t="n">
        <v>56.9513016282348</v>
      </c>
      <c r="S51" s="164" t="n">
        <v>57.1568173473544</v>
      </c>
      <c r="T51" s="164" t="n">
        <v>56.6983448106918</v>
      </c>
      <c r="U51" s="164" t="n">
        <v>57.0881546298519</v>
      </c>
      <c r="V51" s="164" t="n">
        <v>57.1101718483546</v>
      </c>
      <c r="W51" s="164" t="n">
        <v>57.2562395982692</v>
      </c>
      <c r="X51" s="164" t="n">
        <v>57.5322018276653</v>
      </c>
      <c r="Y51" s="164" t="n">
        <v>57.9623408397188</v>
      </c>
      <c r="Z51" s="164" t="n">
        <v>57.7145763172046</v>
      </c>
      <c r="AA51" s="164" t="n">
        <v>57.5635718060252</v>
      </c>
      <c r="AB51" s="164" t="n">
        <v>56.9044518444814</v>
      </c>
      <c r="AC51" s="164" t="n">
        <v>57.0826333224768</v>
      </c>
      <c r="AD51" s="164" t="n">
        <v>56.9003891334338</v>
      </c>
      <c r="AE51" s="164" t="n">
        <v>56.7389895425413</v>
      </c>
      <c r="AF51" s="164" t="n">
        <v>56.9110097224338</v>
      </c>
      <c r="AG51" s="164" t="n">
        <v>57.031933523251</v>
      </c>
      <c r="AH51" s="164" t="n">
        <v>57.5274286942187</v>
      </c>
      <c r="AI51" s="164" t="n">
        <v>56.8720803077671</v>
      </c>
      <c r="AJ51" s="164" t="n">
        <v>57.6122692649607</v>
      </c>
      <c r="AK51" s="164" t="n">
        <v>57.8282469957671</v>
      </c>
      <c r="AL51" s="164" t="n">
        <v>58.0361377679284</v>
      </c>
      <c r="AM51" s="164" t="n">
        <v>57.9488861859929</v>
      </c>
      <c r="AN51" s="164" t="n">
        <v>57.899683310974</v>
      </c>
      <c r="AO51" s="164" t="n">
        <v>57.4592338404445</v>
      </c>
      <c r="AP51" s="164" t="n">
        <v>57.5844877064338</v>
      </c>
      <c r="AQ51" s="164" t="n">
        <v>57.8421343307994</v>
      </c>
      <c r="AR51" s="164" t="n">
        <v>57.5259958491005</v>
      </c>
      <c r="AS51" s="164" t="n">
        <v>57.9116934253478</v>
      </c>
      <c r="AT51" s="164" t="n">
        <v>57.7853546918316</v>
      </c>
      <c r="AU51" s="164" t="n">
        <v>58.0337588901005</v>
      </c>
      <c r="AV51" s="164" t="n">
        <v>58.7659845840575</v>
      </c>
      <c r="AW51" s="164" t="n">
        <v>58.9199288252048</v>
      </c>
      <c r="AX51" s="164" t="n">
        <v>58.7467370313924</v>
      </c>
      <c r="AY51" s="164" t="n">
        <v>58.3512283976348</v>
      </c>
      <c r="AZ51" s="165" t="n">
        <v>58.2849157427778</v>
      </c>
      <c r="BA51" s="165" t="n">
        <v>58.8749904812813</v>
      </c>
      <c r="BB51" s="165" t="n">
        <v>59.098852777089</v>
      </c>
      <c r="BC51" s="165" t="n">
        <v>59.6026159748892</v>
      </c>
      <c r="BD51" s="165" t="n">
        <v>59.6035295584437</v>
      </c>
      <c r="BE51" s="165" t="n">
        <v>59.5657340148239</v>
      </c>
      <c r="BF51" s="165" t="n">
        <v>59.4086522566282</v>
      </c>
      <c r="BG51" s="165" t="n">
        <v>59.8359002456542</v>
      </c>
      <c r="BH51" s="165" t="n">
        <v>60.1593016920714</v>
      </c>
      <c r="BI51" s="165" t="n">
        <v>60.2774307595456</v>
      </c>
      <c r="BJ51" s="165" t="n">
        <v>60.2996381654651</v>
      </c>
      <c r="BK51" s="165" t="n">
        <v>60.1704835280268</v>
      </c>
      <c r="BL51" s="165" t="n">
        <v>60.3259500107506</v>
      </c>
      <c r="BM51" s="165" t="n">
        <v>60.5199924703702</v>
      </c>
      <c r="BN51" s="165" t="n">
        <v>60.5951737580388</v>
      </c>
      <c r="BO51" s="165" t="n">
        <v>61.0954095661763</v>
      </c>
      <c r="BP51" s="165" t="n">
        <v>61.3064129022863</v>
      </c>
      <c r="BQ51" s="165" t="n">
        <v>61.459257440901</v>
      </c>
      <c r="BR51" s="165" t="n">
        <v>61.6710308918771</v>
      </c>
      <c r="BS51" s="165" t="n">
        <v>61.7833250993289</v>
      </c>
      <c r="BT51" s="165" t="n">
        <v>61.5671380557723</v>
      </c>
      <c r="BU51" s="165" t="n">
        <v>61.7026405973173</v>
      </c>
      <c r="BV51" s="165" t="n">
        <v>61.775327230144</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4</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5</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3</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6</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7</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49</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37" activeCellId="0" sqref="BI37"/>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328</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5" s="143" t="s">
        <v>32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0</v>
      </c>
      <c r="B6" s="146" t="s">
        <v>331</v>
      </c>
      <c r="C6" s="144" t="n">
        <v>1.3</v>
      </c>
      <c r="D6" s="144" t="n">
        <v>1.3</v>
      </c>
      <c r="E6" s="144" t="n">
        <v>1.3</v>
      </c>
      <c r="F6" s="144" t="n">
        <v>1.3</v>
      </c>
      <c r="G6" s="144" t="n">
        <v>1.3</v>
      </c>
      <c r="H6" s="144" t="n">
        <v>1.3</v>
      </c>
      <c r="I6" s="144" t="n">
        <v>1.35</v>
      </c>
      <c r="J6" s="144" t="n">
        <v>1.35</v>
      </c>
      <c r="K6" s="144" t="n">
        <v>1.35</v>
      </c>
      <c r="L6" s="144" t="n">
        <v>1.35</v>
      </c>
      <c r="M6" s="144" t="n">
        <v>1.35</v>
      </c>
      <c r="N6" s="144" t="n">
        <v>1.35</v>
      </c>
      <c r="O6" s="144" t="n">
        <v>1.35</v>
      </c>
      <c r="P6" s="144" t="n">
        <v>1.35</v>
      </c>
      <c r="Q6" s="144" t="n">
        <v>1.35</v>
      </c>
      <c r="R6" s="144" t="n">
        <v>1.35</v>
      </c>
      <c r="S6" s="144" t="n">
        <v>1.27</v>
      </c>
      <c r="T6" s="144" t="n">
        <v>1.27</v>
      </c>
      <c r="U6" s="144" t="n">
        <v>1.27</v>
      </c>
      <c r="V6" s="144" t="n">
        <v>1.27</v>
      </c>
      <c r="W6" s="144" t="n">
        <v>1.27</v>
      </c>
      <c r="X6" s="144" t="n">
        <v>1.27</v>
      </c>
      <c r="Y6" s="144" t="n">
        <v>1.27</v>
      </c>
      <c r="Z6" s="144" t="n">
        <v>1.27</v>
      </c>
      <c r="AA6" s="144" t="n">
        <v>1.27</v>
      </c>
      <c r="AB6" s="144" t="n">
        <v>1.27</v>
      </c>
      <c r="AC6" s="144" t="n">
        <v>1.27</v>
      </c>
      <c r="AD6" s="144" t="n">
        <v>1.27</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v>
      </c>
      <c r="AW6" s="144" t="n">
        <v>1.2</v>
      </c>
      <c r="AX6" s="144" t="n">
        <v>1.2</v>
      </c>
      <c r="AY6" s="144" t="n">
        <v>1.2</v>
      </c>
      <c r="AZ6" s="145" t="s">
        <v>332</v>
      </c>
      <c r="BA6" s="145" t="s">
        <v>332</v>
      </c>
      <c r="BB6" s="145" t="s">
        <v>332</v>
      </c>
      <c r="BC6" s="145" t="s">
        <v>332</v>
      </c>
      <c r="BD6" s="145" t="s">
        <v>332</v>
      </c>
      <c r="BE6" s="145" t="s">
        <v>332</v>
      </c>
      <c r="BF6" s="145" t="s">
        <v>332</v>
      </c>
      <c r="BG6" s="145" t="s">
        <v>332</v>
      </c>
      <c r="BH6" s="145" t="s">
        <v>332</v>
      </c>
      <c r="BI6" s="145" t="s">
        <v>332</v>
      </c>
      <c r="BJ6" s="145" t="s">
        <v>332</v>
      </c>
      <c r="BK6" s="167" t="s">
        <v>332</v>
      </c>
      <c r="BL6" s="167" t="s">
        <v>332</v>
      </c>
      <c r="BM6" s="167" t="s">
        <v>332</v>
      </c>
      <c r="BN6" s="167" t="s">
        <v>332</v>
      </c>
      <c r="BO6" s="167" t="s">
        <v>332</v>
      </c>
      <c r="BP6" s="167" t="s">
        <v>332</v>
      </c>
      <c r="BQ6" s="167" t="s">
        <v>332</v>
      </c>
      <c r="BR6" s="167" t="s">
        <v>332</v>
      </c>
      <c r="BS6" s="167" t="s">
        <v>332</v>
      </c>
      <c r="BT6" s="167" t="s">
        <v>332</v>
      </c>
      <c r="BU6" s="167" t="s">
        <v>332</v>
      </c>
      <c r="BV6" s="167" t="s">
        <v>332</v>
      </c>
    </row>
    <row r="7" customFormat="false" ht="11.1" hidden="false" customHeight="true" outlineLevel="0" collapsed="false">
      <c r="A7" s="138" t="s">
        <v>333</v>
      </c>
      <c r="B7" s="146" t="s">
        <v>334</v>
      </c>
      <c r="C7" s="144" t="n">
        <v>1.825</v>
      </c>
      <c r="D7" s="144" t="n">
        <v>1.75</v>
      </c>
      <c r="E7" s="144" t="n">
        <v>1.75</v>
      </c>
      <c r="F7" s="144" t="n">
        <v>1.75</v>
      </c>
      <c r="G7" s="144" t="n">
        <v>1.75</v>
      </c>
      <c r="H7" s="144" t="n">
        <v>1.75</v>
      </c>
      <c r="I7" s="144" t="n">
        <v>1.8</v>
      </c>
      <c r="J7" s="144" t="n">
        <v>1.86</v>
      </c>
      <c r="K7" s="144" t="n">
        <v>1.86</v>
      </c>
      <c r="L7" s="144" t="n">
        <v>1.9</v>
      </c>
      <c r="M7" s="144" t="n">
        <v>1.9</v>
      </c>
      <c r="N7" s="144" t="n">
        <v>1.9</v>
      </c>
      <c r="O7" s="144" t="n">
        <v>1.95</v>
      </c>
      <c r="P7" s="144" t="n">
        <v>1.97</v>
      </c>
      <c r="Q7" s="144" t="n">
        <v>1.98</v>
      </c>
      <c r="R7" s="144" t="n">
        <v>1.98</v>
      </c>
      <c r="S7" s="144" t="n">
        <v>1.94</v>
      </c>
      <c r="T7" s="144" t="n">
        <v>1.89</v>
      </c>
      <c r="U7" s="144" t="n">
        <v>1.88</v>
      </c>
      <c r="V7" s="144" t="n">
        <v>1.8</v>
      </c>
      <c r="W7" s="144" t="n">
        <v>1.7</v>
      </c>
      <c r="X7" s="144" t="n">
        <v>1.7</v>
      </c>
      <c r="Y7" s="144" t="n">
        <v>1.7</v>
      </c>
      <c r="Z7" s="144" t="n">
        <v>1.7</v>
      </c>
      <c r="AA7" s="144" t="n">
        <v>1.7</v>
      </c>
      <c r="AB7" s="144" t="n">
        <v>1.7</v>
      </c>
      <c r="AC7" s="144" t="n">
        <v>1.7</v>
      </c>
      <c r="AD7" s="144" t="n">
        <v>1.65</v>
      </c>
      <c r="AE7" s="144" t="n">
        <v>1.55</v>
      </c>
      <c r="AF7" s="144" t="n">
        <v>1.6</v>
      </c>
      <c r="AG7" s="144" t="n">
        <v>1.65</v>
      </c>
      <c r="AH7" s="144" t="n">
        <v>1.7</v>
      </c>
      <c r="AI7" s="144" t="n">
        <v>1.75</v>
      </c>
      <c r="AJ7" s="144" t="n">
        <v>1.7</v>
      </c>
      <c r="AK7" s="144" t="n">
        <v>1.85</v>
      </c>
      <c r="AL7" s="144" t="n">
        <v>1.8</v>
      </c>
      <c r="AM7" s="144" t="n">
        <v>1.8</v>
      </c>
      <c r="AN7" s="144" t="n">
        <v>1.85</v>
      </c>
      <c r="AO7" s="144" t="n">
        <v>1.7</v>
      </c>
      <c r="AP7" s="144" t="n">
        <v>1.8</v>
      </c>
      <c r="AQ7" s="144" t="n">
        <v>1.75</v>
      </c>
      <c r="AR7" s="144" t="n">
        <v>1.7</v>
      </c>
      <c r="AS7" s="144" t="n">
        <v>1.65</v>
      </c>
      <c r="AT7" s="144" t="n">
        <v>1.75</v>
      </c>
      <c r="AU7" s="144" t="n">
        <v>1.65</v>
      </c>
      <c r="AV7" s="144" t="n">
        <v>1.7</v>
      </c>
      <c r="AW7" s="144" t="n">
        <v>1.68</v>
      </c>
      <c r="AX7" s="144" t="n">
        <v>1.7</v>
      </c>
      <c r="AY7" s="144" t="n">
        <v>1.75</v>
      </c>
      <c r="AZ7" s="145" t="s">
        <v>332</v>
      </c>
      <c r="BA7" s="145" t="s">
        <v>332</v>
      </c>
      <c r="BB7" s="145" t="s">
        <v>332</v>
      </c>
      <c r="BC7" s="145" t="s">
        <v>332</v>
      </c>
      <c r="BD7" s="145" t="s">
        <v>332</v>
      </c>
      <c r="BE7" s="145" t="s">
        <v>332</v>
      </c>
      <c r="BF7" s="145" t="s">
        <v>332</v>
      </c>
      <c r="BG7" s="145" t="s">
        <v>332</v>
      </c>
      <c r="BH7" s="145" t="s">
        <v>332</v>
      </c>
      <c r="BI7" s="145" t="s">
        <v>332</v>
      </c>
      <c r="BJ7" s="145" t="s">
        <v>332</v>
      </c>
      <c r="BK7" s="167" t="s">
        <v>332</v>
      </c>
      <c r="BL7" s="167" t="s">
        <v>332</v>
      </c>
      <c r="BM7" s="167" t="s">
        <v>332</v>
      </c>
      <c r="BN7" s="167" t="s">
        <v>332</v>
      </c>
      <c r="BO7" s="167" t="s">
        <v>332</v>
      </c>
      <c r="BP7" s="167" t="s">
        <v>332</v>
      </c>
      <c r="BQ7" s="167" t="s">
        <v>332</v>
      </c>
      <c r="BR7" s="167" t="s">
        <v>332</v>
      </c>
      <c r="BS7" s="167" t="s">
        <v>332</v>
      </c>
      <c r="BT7" s="167" t="s">
        <v>332</v>
      </c>
      <c r="BU7" s="167" t="s">
        <v>332</v>
      </c>
      <c r="BV7" s="167" t="s">
        <v>332</v>
      </c>
    </row>
    <row r="8" customFormat="false" ht="11.1" hidden="false" customHeight="true" outlineLevel="0" collapsed="false">
      <c r="A8" s="138" t="s">
        <v>335</v>
      </c>
      <c r="B8" s="146" t="s">
        <v>336</v>
      </c>
      <c r="C8" s="144" t="n">
        <v>0.50351162</v>
      </c>
      <c r="D8" s="144" t="n">
        <v>0.49817514</v>
      </c>
      <c r="E8" s="144" t="n">
        <v>0.49723014</v>
      </c>
      <c r="F8" s="144" t="n">
        <v>0.49538683</v>
      </c>
      <c r="G8" s="144" t="n">
        <v>0.4862457</v>
      </c>
      <c r="H8" s="144" t="n">
        <v>0.491485</v>
      </c>
      <c r="I8" s="144" t="n">
        <v>0.48318244</v>
      </c>
      <c r="J8" s="144" t="n">
        <v>0.47664106</v>
      </c>
      <c r="K8" s="144" t="n">
        <v>0.47521342</v>
      </c>
      <c r="L8" s="144" t="n">
        <v>0.474778</v>
      </c>
      <c r="M8" s="144" t="n">
        <v>0.47694441</v>
      </c>
      <c r="N8" s="144" t="n">
        <v>0.46975348</v>
      </c>
      <c r="O8" s="144" t="n">
        <v>0.463655276</v>
      </c>
      <c r="P8" s="144" t="n">
        <v>0.470088848</v>
      </c>
      <c r="Q8" s="144" t="n">
        <v>0.478291301</v>
      </c>
      <c r="R8" s="144" t="n">
        <v>0.479782057</v>
      </c>
      <c r="S8" s="144" t="n">
        <v>0.478409834</v>
      </c>
      <c r="T8" s="144" t="n">
        <v>0.490663322</v>
      </c>
      <c r="U8" s="144" t="n">
        <v>0.491758996</v>
      </c>
      <c r="V8" s="144" t="n">
        <v>0.484922473</v>
      </c>
      <c r="W8" s="144" t="n">
        <v>0.48994882</v>
      </c>
      <c r="X8" s="144" t="n">
        <v>0.497478468</v>
      </c>
      <c r="Y8" s="144" t="n">
        <v>0.507936762</v>
      </c>
      <c r="Z8" s="144" t="n">
        <v>0.499333398</v>
      </c>
      <c r="AA8" s="144" t="n">
        <v>0.500757905</v>
      </c>
      <c r="AB8" s="144" t="n">
        <v>0.500848122</v>
      </c>
      <c r="AC8" s="144" t="n">
        <v>0.509052291</v>
      </c>
      <c r="AD8" s="144" t="n">
        <v>0.501612571</v>
      </c>
      <c r="AE8" s="144" t="n">
        <v>0.503803367</v>
      </c>
      <c r="AF8" s="144" t="n">
        <v>0.497533452</v>
      </c>
      <c r="AG8" s="144" t="n">
        <v>0.494948433</v>
      </c>
      <c r="AH8" s="144" t="n">
        <v>0.491606677</v>
      </c>
      <c r="AI8" s="144" t="n">
        <v>0.495598194</v>
      </c>
      <c r="AJ8" s="144" t="n">
        <v>0.494931233</v>
      </c>
      <c r="AK8" s="144" t="n">
        <v>0.501522024</v>
      </c>
      <c r="AL8" s="144" t="n">
        <v>0.504132433</v>
      </c>
      <c r="AM8" s="144" t="n">
        <v>0.50060129</v>
      </c>
      <c r="AN8" s="144" t="n">
        <v>0.50284835</v>
      </c>
      <c r="AO8" s="144" t="n">
        <v>0.499345729</v>
      </c>
      <c r="AP8" s="144" t="n">
        <v>0.500373681</v>
      </c>
      <c r="AQ8" s="144" t="n">
        <v>0.497838921</v>
      </c>
      <c r="AR8" s="144" t="n">
        <v>0.501676105</v>
      </c>
      <c r="AS8" s="144" t="n">
        <v>0.507962405</v>
      </c>
      <c r="AT8" s="144" t="n">
        <v>0.512018752</v>
      </c>
      <c r="AU8" s="144" t="n">
        <v>0.506446787</v>
      </c>
      <c r="AV8" s="144" t="n">
        <v>0.506446787</v>
      </c>
      <c r="AW8" s="144" t="n">
        <v>0.5</v>
      </c>
      <c r="AX8" s="144" t="n">
        <v>0.5</v>
      </c>
      <c r="AY8" s="144" t="n">
        <v>0.5</v>
      </c>
      <c r="AZ8" s="145" t="s">
        <v>332</v>
      </c>
      <c r="BA8" s="145" t="s">
        <v>332</v>
      </c>
      <c r="BB8" s="145" t="s">
        <v>332</v>
      </c>
      <c r="BC8" s="145" t="s">
        <v>332</v>
      </c>
      <c r="BD8" s="145" t="s">
        <v>332</v>
      </c>
      <c r="BE8" s="145" t="s">
        <v>332</v>
      </c>
      <c r="BF8" s="145" t="s">
        <v>332</v>
      </c>
      <c r="BG8" s="145" t="s">
        <v>332</v>
      </c>
      <c r="BH8" s="145" t="s">
        <v>332</v>
      </c>
      <c r="BI8" s="145" t="s">
        <v>332</v>
      </c>
      <c r="BJ8" s="145" t="s">
        <v>332</v>
      </c>
      <c r="BK8" s="167" t="s">
        <v>332</v>
      </c>
      <c r="BL8" s="167" t="s">
        <v>332</v>
      </c>
      <c r="BM8" s="167" t="s">
        <v>332</v>
      </c>
      <c r="BN8" s="167" t="s">
        <v>332</v>
      </c>
      <c r="BO8" s="167" t="s">
        <v>332</v>
      </c>
      <c r="BP8" s="167" t="s">
        <v>332</v>
      </c>
      <c r="BQ8" s="167" t="s">
        <v>332</v>
      </c>
      <c r="BR8" s="167" t="s">
        <v>332</v>
      </c>
      <c r="BS8" s="167" t="s">
        <v>332</v>
      </c>
      <c r="BT8" s="167" t="s">
        <v>332</v>
      </c>
      <c r="BU8" s="167" t="s">
        <v>332</v>
      </c>
      <c r="BV8" s="167" t="s">
        <v>332</v>
      </c>
    </row>
    <row r="9" customFormat="false" ht="11.1" hidden="false" customHeight="true" outlineLevel="0" collapsed="false">
      <c r="A9" s="138" t="s">
        <v>337</v>
      </c>
      <c r="B9" s="146" t="s">
        <v>338</v>
      </c>
      <c r="C9" s="144" t="n">
        <v>3.8</v>
      </c>
      <c r="D9" s="144" t="n">
        <v>3.75</v>
      </c>
      <c r="E9" s="144" t="n">
        <v>3.75</v>
      </c>
      <c r="F9" s="144" t="n">
        <v>3.8</v>
      </c>
      <c r="G9" s="144" t="n">
        <v>3.8</v>
      </c>
      <c r="H9" s="144" t="n">
        <v>3.8</v>
      </c>
      <c r="I9" s="144" t="n">
        <v>3.8</v>
      </c>
      <c r="J9" s="144" t="n">
        <v>3.8</v>
      </c>
      <c r="K9" s="144" t="n">
        <v>3.8</v>
      </c>
      <c r="L9" s="144" t="n">
        <v>3.8</v>
      </c>
      <c r="M9" s="144" t="n">
        <v>3.8</v>
      </c>
      <c r="N9" s="144" t="n">
        <v>3.8</v>
      </c>
      <c r="O9" s="144" t="n">
        <v>3.8</v>
      </c>
      <c r="P9" s="144" t="n">
        <v>3.8</v>
      </c>
      <c r="Q9" s="144" t="n">
        <v>3.8</v>
      </c>
      <c r="R9" s="144" t="n">
        <v>3.8</v>
      </c>
      <c r="S9" s="144" t="n">
        <v>3.8</v>
      </c>
      <c r="T9" s="144" t="n">
        <v>3.8</v>
      </c>
      <c r="U9" s="144" t="n">
        <v>3.7</v>
      </c>
      <c r="V9" s="144" t="n">
        <v>3.7</v>
      </c>
      <c r="W9" s="144" t="n">
        <v>3.7</v>
      </c>
      <c r="X9" s="144" t="n">
        <v>3.7</v>
      </c>
      <c r="Y9" s="144" t="n">
        <v>3.7</v>
      </c>
      <c r="Z9" s="144" t="n">
        <v>3.7</v>
      </c>
      <c r="AA9" s="144" t="n">
        <v>3.7</v>
      </c>
      <c r="AB9" s="144" t="n">
        <v>3.7</v>
      </c>
      <c r="AC9" s="144" t="n">
        <v>3.7</v>
      </c>
      <c r="AD9" s="144" t="n">
        <v>3.7</v>
      </c>
      <c r="AE9" s="144" t="n">
        <v>3.7</v>
      </c>
      <c r="AF9" s="144" t="n">
        <v>3.7</v>
      </c>
      <c r="AG9" s="144" t="n">
        <v>3.65</v>
      </c>
      <c r="AH9" s="144" t="n">
        <v>3.65</v>
      </c>
      <c r="AI9" s="144" t="n">
        <v>3.65</v>
      </c>
      <c r="AJ9" s="144" t="n">
        <v>3.6</v>
      </c>
      <c r="AK9" s="144" t="n">
        <v>3.6</v>
      </c>
      <c r="AL9" s="144" t="n">
        <v>3.55</v>
      </c>
      <c r="AM9" s="144" t="n">
        <v>3.45</v>
      </c>
      <c r="AN9" s="144" t="n">
        <v>3.4</v>
      </c>
      <c r="AO9" s="144" t="n">
        <v>3.35</v>
      </c>
      <c r="AP9" s="144" t="n">
        <v>3.2</v>
      </c>
      <c r="AQ9" s="144" t="n">
        <v>3.125</v>
      </c>
      <c r="AR9" s="144" t="n">
        <v>2.95</v>
      </c>
      <c r="AS9" s="144" t="n">
        <v>2.8</v>
      </c>
      <c r="AT9" s="144" t="n">
        <v>2.7</v>
      </c>
      <c r="AU9" s="144" t="n">
        <v>2.75</v>
      </c>
      <c r="AV9" s="144" t="n">
        <v>2.6</v>
      </c>
      <c r="AW9" s="144" t="n">
        <v>2.7</v>
      </c>
      <c r="AX9" s="144" t="n">
        <v>2.7</v>
      </c>
      <c r="AY9" s="144" t="n">
        <v>2.8</v>
      </c>
      <c r="AZ9" s="145" t="s">
        <v>332</v>
      </c>
      <c r="BA9" s="145" t="s">
        <v>332</v>
      </c>
      <c r="BB9" s="145" t="s">
        <v>332</v>
      </c>
      <c r="BC9" s="145" t="s">
        <v>332</v>
      </c>
      <c r="BD9" s="145" t="s">
        <v>332</v>
      </c>
      <c r="BE9" s="145" t="s">
        <v>332</v>
      </c>
      <c r="BF9" s="145" t="s">
        <v>332</v>
      </c>
      <c r="BG9" s="145" t="s">
        <v>332</v>
      </c>
      <c r="BH9" s="145" t="s">
        <v>332</v>
      </c>
      <c r="BI9" s="145" t="s">
        <v>332</v>
      </c>
      <c r="BJ9" s="145" t="s">
        <v>332</v>
      </c>
      <c r="BK9" s="167" t="s">
        <v>332</v>
      </c>
      <c r="BL9" s="167" t="s">
        <v>332</v>
      </c>
      <c r="BM9" s="167" t="s">
        <v>332</v>
      </c>
      <c r="BN9" s="167" t="s">
        <v>332</v>
      </c>
      <c r="BO9" s="167" t="s">
        <v>332</v>
      </c>
      <c r="BP9" s="167" t="s">
        <v>332</v>
      </c>
      <c r="BQ9" s="167" t="s">
        <v>332</v>
      </c>
      <c r="BR9" s="167" t="s">
        <v>332</v>
      </c>
      <c r="BS9" s="167" t="s">
        <v>332</v>
      </c>
      <c r="BT9" s="167" t="s">
        <v>332</v>
      </c>
      <c r="BU9" s="167" t="s">
        <v>332</v>
      </c>
      <c r="BV9" s="167" t="s">
        <v>332</v>
      </c>
    </row>
    <row r="10" customFormat="false" ht="11.1" hidden="false" customHeight="true" outlineLevel="0" collapsed="false">
      <c r="A10" s="138" t="s">
        <v>339</v>
      </c>
      <c r="B10" s="146" t="s">
        <v>340</v>
      </c>
      <c r="C10" s="144" t="n">
        <v>2.2</v>
      </c>
      <c r="D10" s="144" t="n">
        <v>2.3</v>
      </c>
      <c r="E10" s="144" t="n">
        <v>2.35</v>
      </c>
      <c r="F10" s="144" t="n">
        <v>2.35</v>
      </c>
      <c r="G10" s="144" t="n">
        <v>2.4</v>
      </c>
      <c r="H10" s="144" t="n">
        <v>2.4</v>
      </c>
      <c r="I10" s="144" t="n">
        <v>2.45</v>
      </c>
      <c r="J10" s="144" t="n">
        <v>2.45</v>
      </c>
      <c r="K10" s="144" t="n">
        <v>2.45</v>
      </c>
      <c r="L10" s="144" t="n">
        <v>2.4</v>
      </c>
      <c r="M10" s="144" t="n">
        <v>2.35</v>
      </c>
      <c r="N10" s="144" t="n">
        <v>2.35</v>
      </c>
      <c r="O10" s="144" t="n">
        <v>2.45</v>
      </c>
      <c r="P10" s="144" t="n">
        <v>2.45</v>
      </c>
      <c r="Q10" s="144" t="n">
        <v>2.35</v>
      </c>
      <c r="R10" s="144" t="n">
        <v>2.35</v>
      </c>
      <c r="S10" s="144" t="n">
        <v>2.35</v>
      </c>
      <c r="T10" s="144" t="n">
        <v>2.4</v>
      </c>
      <c r="U10" s="144" t="n">
        <v>2.3</v>
      </c>
      <c r="V10" s="144" t="n">
        <v>2.3</v>
      </c>
      <c r="W10" s="144" t="n">
        <v>2.35</v>
      </c>
      <c r="X10" s="144" t="n">
        <v>2.35</v>
      </c>
      <c r="Y10" s="144" t="n">
        <v>2.35</v>
      </c>
      <c r="Z10" s="144" t="n">
        <v>2.5</v>
      </c>
      <c r="AA10" s="144" t="n">
        <v>2.6</v>
      </c>
      <c r="AB10" s="144" t="n">
        <v>2.5</v>
      </c>
      <c r="AC10" s="144" t="n">
        <v>2.5</v>
      </c>
      <c r="AD10" s="144" t="n">
        <v>2.5</v>
      </c>
      <c r="AE10" s="144" t="n">
        <v>2.55</v>
      </c>
      <c r="AF10" s="144" t="n">
        <v>2.55</v>
      </c>
      <c r="AG10" s="144" t="n">
        <v>2.6</v>
      </c>
      <c r="AH10" s="144" t="n">
        <v>2.6</v>
      </c>
      <c r="AI10" s="144" t="n">
        <v>2.7</v>
      </c>
      <c r="AJ10" s="144" t="n">
        <v>2.7</v>
      </c>
      <c r="AK10" s="144" t="n">
        <v>2.7</v>
      </c>
      <c r="AL10" s="144" t="n">
        <v>2.7</v>
      </c>
      <c r="AM10" s="144" t="n">
        <v>2.65</v>
      </c>
      <c r="AN10" s="144" t="n">
        <v>2.55</v>
      </c>
      <c r="AO10" s="144" t="n">
        <v>2.7</v>
      </c>
      <c r="AP10" s="144" t="n">
        <v>2.94</v>
      </c>
      <c r="AQ10" s="144" t="n">
        <v>2.9</v>
      </c>
      <c r="AR10" s="144" t="n">
        <v>2.95</v>
      </c>
      <c r="AS10" s="144" t="n">
        <v>3.05</v>
      </c>
      <c r="AT10" s="144" t="n">
        <v>3.15</v>
      </c>
      <c r="AU10" s="144" t="n">
        <v>3.25</v>
      </c>
      <c r="AV10" s="144" t="n">
        <v>3.05</v>
      </c>
      <c r="AW10" s="144" t="n">
        <v>3.2</v>
      </c>
      <c r="AX10" s="144" t="n">
        <v>3.1</v>
      </c>
      <c r="AY10" s="144" t="n">
        <v>3.05</v>
      </c>
      <c r="AZ10" s="145" t="s">
        <v>332</v>
      </c>
      <c r="BA10" s="145" t="s">
        <v>332</v>
      </c>
      <c r="BB10" s="145" t="s">
        <v>332</v>
      </c>
      <c r="BC10" s="145" t="s">
        <v>332</v>
      </c>
      <c r="BD10" s="145" t="s">
        <v>332</v>
      </c>
      <c r="BE10" s="145" t="s">
        <v>332</v>
      </c>
      <c r="BF10" s="145" t="s">
        <v>332</v>
      </c>
      <c r="BG10" s="145" t="s">
        <v>332</v>
      </c>
      <c r="BH10" s="145" t="s">
        <v>332</v>
      </c>
      <c r="BI10" s="145" t="s">
        <v>332</v>
      </c>
      <c r="BJ10" s="145" t="s">
        <v>332</v>
      </c>
      <c r="BK10" s="167" t="s">
        <v>332</v>
      </c>
      <c r="BL10" s="167" t="s">
        <v>332</v>
      </c>
      <c r="BM10" s="167" t="s">
        <v>332</v>
      </c>
      <c r="BN10" s="167" t="s">
        <v>332</v>
      </c>
      <c r="BO10" s="167" t="s">
        <v>332</v>
      </c>
      <c r="BP10" s="167" t="s">
        <v>332</v>
      </c>
      <c r="BQ10" s="167" t="s">
        <v>332</v>
      </c>
      <c r="BR10" s="167" t="s">
        <v>332</v>
      </c>
      <c r="BS10" s="167" t="s">
        <v>332</v>
      </c>
      <c r="BT10" s="167" t="s">
        <v>332</v>
      </c>
      <c r="BU10" s="167" t="s">
        <v>332</v>
      </c>
      <c r="BV10" s="167" t="s">
        <v>332</v>
      </c>
    </row>
    <row r="11" customFormat="false" ht="11.1" hidden="false" customHeight="true" outlineLevel="0" collapsed="false">
      <c r="A11" s="138" t="s">
        <v>341</v>
      </c>
      <c r="B11" s="146" t="s">
        <v>342</v>
      </c>
      <c r="C11" s="144" t="n">
        <v>2.3</v>
      </c>
      <c r="D11" s="144" t="n">
        <v>2.3</v>
      </c>
      <c r="E11" s="144" t="n">
        <v>2.3</v>
      </c>
      <c r="F11" s="144" t="n">
        <v>2.3</v>
      </c>
      <c r="G11" s="144" t="n">
        <v>2.3</v>
      </c>
      <c r="H11" s="144" t="n">
        <v>2.3</v>
      </c>
      <c r="I11" s="144" t="n">
        <v>2.3</v>
      </c>
      <c r="J11" s="144" t="n">
        <v>2.3</v>
      </c>
      <c r="K11" s="144" t="n">
        <v>2.3</v>
      </c>
      <c r="L11" s="144" t="n">
        <v>2.3</v>
      </c>
      <c r="M11" s="144" t="n">
        <v>2.3</v>
      </c>
      <c r="N11" s="144" t="n">
        <v>2.3</v>
      </c>
      <c r="O11" s="144" t="n">
        <v>2.3</v>
      </c>
      <c r="P11" s="144" t="n">
        <v>2.3</v>
      </c>
      <c r="Q11" s="144" t="n">
        <v>2.3</v>
      </c>
      <c r="R11" s="144" t="n">
        <v>2.3</v>
      </c>
      <c r="S11" s="144" t="n">
        <v>2.2</v>
      </c>
      <c r="T11" s="144" t="n">
        <v>2.2</v>
      </c>
      <c r="U11" s="144" t="n">
        <v>2.3</v>
      </c>
      <c r="V11" s="144" t="n">
        <v>2.3</v>
      </c>
      <c r="W11" s="144" t="n">
        <v>2.3</v>
      </c>
      <c r="X11" s="144" t="n">
        <v>2.3</v>
      </c>
      <c r="Y11" s="144" t="n">
        <v>2.3</v>
      </c>
      <c r="Z11" s="144" t="n">
        <v>2.3</v>
      </c>
      <c r="AA11" s="144" t="n">
        <v>2.3</v>
      </c>
      <c r="AB11" s="144" t="n">
        <v>2.3</v>
      </c>
      <c r="AC11" s="144" t="n">
        <v>2.4</v>
      </c>
      <c r="AD11" s="144" t="n">
        <v>2.5</v>
      </c>
      <c r="AE11" s="144" t="n">
        <v>2.5</v>
      </c>
      <c r="AF11" s="144" t="n">
        <v>2.5</v>
      </c>
      <c r="AG11" s="144" t="n">
        <v>2.5</v>
      </c>
      <c r="AH11" s="144" t="n">
        <v>2.55</v>
      </c>
      <c r="AI11" s="144" t="n">
        <v>2.55</v>
      </c>
      <c r="AJ11" s="144" t="n">
        <v>2.55</v>
      </c>
      <c r="AK11" s="144" t="n">
        <v>2.55</v>
      </c>
      <c r="AL11" s="144" t="n">
        <v>2.55</v>
      </c>
      <c r="AM11" s="144" t="n">
        <v>2.6</v>
      </c>
      <c r="AN11" s="144" t="n">
        <v>2.6</v>
      </c>
      <c r="AO11" s="144" t="n">
        <v>2.6</v>
      </c>
      <c r="AP11" s="144" t="n">
        <v>2.6</v>
      </c>
      <c r="AQ11" s="144" t="n">
        <v>2.6</v>
      </c>
      <c r="AR11" s="144" t="n">
        <v>2.6</v>
      </c>
      <c r="AS11" s="144" t="n">
        <v>2.6</v>
      </c>
      <c r="AT11" s="144" t="n">
        <v>2.6</v>
      </c>
      <c r="AU11" s="144" t="n">
        <v>2.6</v>
      </c>
      <c r="AV11" s="144" t="n">
        <v>2.6</v>
      </c>
      <c r="AW11" s="144" t="n">
        <v>2.6</v>
      </c>
      <c r="AX11" s="144" t="n">
        <v>2.6</v>
      </c>
      <c r="AY11" s="144" t="n">
        <v>2.6</v>
      </c>
      <c r="AZ11" s="145" t="s">
        <v>332</v>
      </c>
      <c r="BA11" s="145" t="s">
        <v>332</v>
      </c>
      <c r="BB11" s="145" t="s">
        <v>332</v>
      </c>
      <c r="BC11" s="145" t="s">
        <v>332</v>
      </c>
      <c r="BD11" s="145" t="s">
        <v>332</v>
      </c>
      <c r="BE11" s="145" t="s">
        <v>332</v>
      </c>
      <c r="BF11" s="145" t="s">
        <v>332</v>
      </c>
      <c r="BG11" s="145" t="s">
        <v>332</v>
      </c>
      <c r="BH11" s="145" t="s">
        <v>332</v>
      </c>
      <c r="BI11" s="145" t="s">
        <v>332</v>
      </c>
      <c r="BJ11" s="145" t="s">
        <v>332</v>
      </c>
      <c r="BK11" s="167" t="s">
        <v>332</v>
      </c>
      <c r="BL11" s="167" t="s">
        <v>332</v>
      </c>
      <c r="BM11" s="167" t="s">
        <v>332</v>
      </c>
      <c r="BN11" s="167" t="s">
        <v>332</v>
      </c>
      <c r="BO11" s="167" t="s">
        <v>332</v>
      </c>
      <c r="BP11" s="167" t="s">
        <v>332</v>
      </c>
      <c r="BQ11" s="167" t="s">
        <v>332</v>
      </c>
      <c r="BR11" s="167" t="s">
        <v>332</v>
      </c>
      <c r="BS11" s="167" t="s">
        <v>332</v>
      </c>
      <c r="BT11" s="167" t="s">
        <v>332</v>
      </c>
      <c r="BU11" s="167" t="s">
        <v>332</v>
      </c>
      <c r="BV11" s="167" t="s">
        <v>332</v>
      </c>
    </row>
    <row r="12" customFormat="false" ht="11.1" hidden="false" customHeight="true" outlineLevel="0" collapsed="false">
      <c r="A12" s="138" t="s">
        <v>343</v>
      </c>
      <c r="B12" s="146" t="s">
        <v>344</v>
      </c>
      <c r="C12" s="144" t="n">
        <v>1.65</v>
      </c>
      <c r="D12" s="144" t="n">
        <v>1.65</v>
      </c>
      <c r="E12" s="144" t="n">
        <v>1.65</v>
      </c>
      <c r="F12" s="144" t="n">
        <v>1.65</v>
      </c>
      <c r="G12" s="144" t="n">
        <v>1.65</v>
      </c>
      <c r="H12" s="144" t="n">
        <v>1.65</v>
      </c>
      <c r="I12" s="144" t="n">
        <v>1.65</v>
      </c>
      <c r="J12" s="144" t="n">
        <v>1.65</v>
      </c>
      <c r="K12" s="144" t="n">
        <v>1.65</v>
      </c>
      <c r="L12" s="144" t="n">
        <v>1.65</v>
      </c>
      <c r="M12" s="144" t="n">
        <v>1.65</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34</v>
      </c>
      <c r="AC12" s="144" t="n">
        <v>0.3</v>
      </c>
      <c r="AD12" s="144" t="n">
        <v>0.2</v>
      </c>
      <c r="AE12" s="144" t="n">
        <v>0.2</v>
      </c>
      <c r="AF12" s="144" t="n">
        <v>0.1</v>
      </c>
      <c r="AG12" s="144" t="n">
        <v>0.1</v>
      </c>
      <c r="AH12" s="144" t="n">
        <v>0</v>
      </c>
      <c r="AI12" s="144" t="n">
        <v>0.1</v>
      </c>
      <c r="AJ12" s="144" t="n">
        <v>0.3</v>
      </c>
      <c r="AK12" s="144" t="n">
        <v>0.55</v>
      </c>
      <c r="AL12" s="144" t="n">
        <v>0.8</v>
      </c>
      <c r="AM12" s="144" t="n">
        <v>1</v>
      </c>
      <c r="AN12" s="144" t="n">
        <v>1.2</v>
      </c>
      <c r="AO12" s="144" t="n">
        <v>1.35</v>
      </c>
      <c r="AP12" s="144" t="n">
        <v>1.4</v>
      </c>
      <c r="AQ12" s="144" t="n">
        <v>1.4</v>
      </c>
      <c r="AR12" s="144" t="n">
        <v>1.4</v>
      </c>
      <c r="AS12" s="144" t="n">
        <v>1.4</v>
      </c>
      <c r="AT12" s="144" t="n">
        <v>1.45</v>
      </c>
      <c r="AU12" s="144" t="n">
        <v>1.5</v>
      </c>
      <c r="AV12" s="144" t="n">
        <v>1.5</v>
      </c>
      <c r="AW12" s="144" t="n">
        <v>1.45</v>
      </c>
      <c r="AX12" s="144" t="n">
        <v>1.4</v>
      </c>
      <c r="AY12" s="144" t="n">
        <v>1.3</v>
      </c>
      <c r="AZ12" s="145" t="s">
        <v>332</v>
      </c>
      <c r="BA12" s="145" t="s">
        <v>332</v>
      </c>
      <c r="BB12" s="145" t="s">
        <v>332</v>
      </c>
      <c r="BC12" s="145" t="s">
        <v>332</v>
      </c>
      <c r="BD12" s="145" t="s">
        <v>332</v>
      </c>
      <c r="BE12" s="145" t="s">
        <v>332</v>
      </c>
      <c r="BF12" s="145" t="s">
        <v>332</v>
      </c>
      <c r="BG12" s="145" t="s">
        <v>332</v>
      </c>
      <c r="BH12" s="145" t="s">
        <v>332</v>
      </c>
      <c r="BI12" s="145" t="s">
        <v>332</v>
      </c>
      <c r="BJ12" s="145" t="s">
        <v>332</v>
      </c>
      <c r="BK12" s="167" t="s">
        <v>332</v>
      </c>
      <c r="BL12" s="167" t="s">
        <v>332</v>
      </c>
      <c r="BM12" s="167" t="s">
        <v>332</v>
      </c>
      <c r="BN12" s="167" t="s">
        <v>332</v>
      </c>
      <c r="BO12" s="167" t="s">
        <v>332</v>
      </c>
      <c r="BP12" s="167" t="s">
        <v>332</v>
      </c>
      <c r="BQ12" s="167" t="s">
        <v>332</v>
      </c>
      <c r="BR12" s="167" t="s">
        <v>332</v>
      </c>
      <c r="BS12" s="167" t="s">
        <v>332</v>
      </c>
      <c r="BT12" s="167" t="s">
        <v>332</v>
      </c>
      <c r="BU12" s="167" t="s">
        <v>332</v>
      </c>
      <c r="BV12" s="167" t="s">
        <v>332</v>
      </c>
    </row>
    <row r="13" customFormat="false" ht="11.1" hidden="false" customHeight="true" outlineLevel="0" collapsed="false">
      <c r="A13" s="138" t="s">
        <v>345</v>
      </c>
      <c r="B13" s="146" t="s">
        <v>346</v>
      </c>
      <c r="C13" s="144" t="n">
        <v>1.92</v>
      </c>
      <c r="D13" s="144" t="n">
        <v>1.845</v>
      </c>
      <c r="E13" s="144" t="n">
        <v>1.695</v>
      </c>
      <c r="F13" s="144" t="n">
        <v>1.795</v>
      </c>
      <c r="G13" s="144" t="n">
        <v>1.775</v>
      </c>
      <c r="H13" s="144" t="n">
        <v>1.61</v>
      </c>
      <c r="I13" s="144" t="n">
        <v>1.59</v>
      </c>
      <c r="J13" s="144" t="n">
        <v>1.72</v>
      </c>
      <c r="K13" s="144" t="n">
        <v>1.83</v>
      </c>
      <c r="L13" s="144" t="n">
        <v>1.88</v>
      </c>
      <c r="M13" s="144" t="n">
        <v>1.96</v>
      </c>
      <c r="N13" s="144" t="n">
        <v>2.04</v>
      </c>
      <c r="O13" s="144" t="n">
        <v>2.07</v>
      </c>
      <c r="P13" s="144" t="n">
        <v>2.01</v>
      </c>
      <c r="Q13" s="144" t="n">
        <v>2.02</v>
      </c>
      <c r="R13" s="144" t="n">
        <v>1.95</v>
      </c>
      <c r="S13" s="144" t="n">
        <v>1.9</v>
      </c>
      <c r="T13" s="144" t="n">
        <v>2</v>
      </c>
      <c r="U13" s="144" t="n">
        <v>2</v>
      </c>
      <c r="V13" s="144" t="n">
        <v>2.1</v>
      </c>
      <c r="W13" s="144" t="n">
        <v>2.14</v>
      </c>
      <c r="X13" s="144" t="n">
        <v>2.17</v>
      </c>
      <c r="Y13" s="144" t="n">
        <v>2.1</v>
      </c>
      <c r="Z13" s="144" t="n">
        <v>2.08</v>
      </c>
      <c r="AA13" s="144" t="n">
        <v>2.18</v>
      </c>
      <c r="AB13" s="144" t="n">
        <v>2.17</v>
      </c>
      <c r="AC13" s="144" t="n">
        <v>2.05</v>
      </c>
      <c r="AD13" s="144" t="n">
        <v>2.1</v>
      </c>
      <c r="AE13" s="144" t="n">
        <v>2.17</v>
      </c>
      <c r="AF13" s="144" t="n">
        <v>2.17</v>
      </c>
      <c r="AG13" s="144" t="n">
        <v>2.17</v>
      </c>
      <c r="AH13" s="144" t="n">
        <v>2.2</v>
      </c>
      <c r="AI13" s="144" t="n">
        <v>2.2</v>
      </c>
      <c r="AJ13" s="144" t="n">
        <v>2</v>
      </c>
      <c r="AK13" s="144" t="n">
        <v>2.1</v>
      </c>
      <c r="AL13" s="144" t="n">
        <v>2</v>
      </c>
      <c r="AM13" s="144" t="n">
        <v>2.1</v>
      </c>
      <c r="AN13" s="144" t="n">
        <v>2.15</v>
      </c>
      <c r="AO13" s="144" t="n">
        <v>2.1</v>
      </c>
      <c r="AP13" s="144" t="n">
        <v>2.2</v>
      </c>
      <c r="AQ13" s="144" t="n">
        <v>2.15</v>
      </c>
      <c r="AR13" s="144" t="n">
        <v>2.15</v>
      </c>
      <c r="AS13" s="144" t="n">
        <v>2.15</v>
      </c>
      <c r="AT13" s="144" t="n">
        <v>2.2</v>
      </c>
      <c r="AU13" s="144" t="n">
        <v>2.05</v>
      </c>
      <c r="AV13" s="144" t="n">
        <v>1.95</v>
      </c>
      <c r="AW13" s="144" t="n">
        <v>1.9</v>
      </c>
      <c r="AX13" s="144" t="n">
        <v>2.1</v>
      </c>
      <c r="AY13" s="144" t="n">
        <v>2.15</v>
      </c>
      <c r="AZ13" s="145" t="s">
        <v>332</v>
      </c>
      <c r="BA13" s="145" t="s">
        <v>332</v>
      </c>
      <c r="BB13" s="145" t="s">
        <v>332</v>
      </c>
      <c r="BC13" s="145" t="s">
        <v>332</v>
      </c>
      <c r="BD13" s="145" t="s">
        <v>332</v>
      </c>
      <c r="BE13" s="145" t="s">
        <v>332</v>
      </c>
      <c r="BF13" s="145" t="s">
        <v>332</v>
      </c>
      <c r="BG13" s="145" t="s">
        <v>332</v>
      </c>
      <c r="BH13" s="145" t="s">
        <v>332</v>
      </c>
      <c r="BI13" s="145" t="s">
        <v>332</v>
      </c>
      <c r="BJ13" s="145" t="s">
        <v>332</v>
      </c>
      <c r="BK13" s="167" t="s">
        <v>332</v>
      </c>
      <c r="BL13" s="167" t="s">
        <v>332</v>
      </c>
      <c r="BM13" s="167" t="s">
        <v>332</v>
      </c>
      <c r="BN13" s="167" t="s">
        <v>332</v>
      </c>
      <c r="BO13" s="167" t="s">
        <v>332</v>
      </c>
      <c r="BP13" s="167" t="s">
        <v>332</v>
      </c>
      <c r="BQ13" s="167" t="s">
        <v>332</v>
      </c>
      <c r="BR13" s="167" t="s">
        <v>332</v>
      </c>
      <c r="BS13" s="167" t="s">
        <v>332</v>
      </c>
      <c r="BT13" s="167" t="s">
        <v>332</v>
      </c>
      <c r="BU13" s="167" t="s">
        <v>332</v>
      </c>
      <c r="BV13" s="167" t="s">
        <v>332</v>
      </c>
    </row>
    <row r="14" customFormat="false" ht="11.1" hidden="false" customHeight="true" outlineLevel="0" collapsed="false">
      <c r="A14" s="138" t="s">
        <v>347</v>
      </c>
      <c r="B14" s="146" t="s">
        <v>348</v>
      </c>
      <c r="C14" s="144" t="n">
        <v>0.775</v>
      </c>
      <c r="D14" s="144" t="n">
        <v>0.85</v>
      </c>
      <c r="E14" s="144" t="n">
        <v>0.825</v>
      </c>
      <c r="F14" s="144" t="n">
        <v>0.825</v>
      </c>
      <c r="G14" s="144" t="n">
        <v>0.825</v>
      </c>
      <c r="H14" s="144" t="n">
        <v>0.825</v>
      </c>
      <c r="I14" s="144" t="n">
        <v>0.825</v>
      </c>
      <c r="J14" s="144" t="n">
        <v>0.85</v>
      </c>
      <c r="K14" s="144" t="n">
        <v>0.85</v>
      </c>
      <c r="L14" s="144" t="n">
        <v>0.85</v>
      </c>
      <c r="M14" s="144" t="n">
        <v>0.85</v>
      </c>
      <c r="N14" s="144" t="n">
        <v>0.85</v>
      </c>
      <c r="O14" s="144" t="n">
        <v>0.83</v>
      </c>
      <c r="P14" s="144" t="n">
        <v>0.85</v>
      </c>
      <c r="Q14" s="144" t="n">
        <v>0.85</v>
      </c>
      <c r="R14" s="144" t="n">
        <v>0.85</v>
      </c>
      <c r="S14" s="144" t="n">
        <v>0.85</v>
      </c>
      <c r="T14" s="144" t="n">
        <v>0.85</v>
      </c>
      <c r="U14" s="144" t="n">
        <v>0.85</v>
      </c>
      <c r="V14" s="144" t="n">
        <v>0.85</v>
      </c>
      <c r="W14" s="144" t="n">
        <v>0.85</v>
      </c>
      <c r="X14" s="144" t="n">
        <v>0.85</v>
      </c>
      <c r="Y14" s="144" t="n">
        <v>0.85</v>
      </c>
      <c r="Z14" s="144" t="n">
        <v>0.85</v>
      </c>
      <c r="AA14" s="144" t="n">
        <v>0.85</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75</v>
      </c>
      <c r="AP14" s="144" t="n">
        <v>0.74</v>
      </c>
      <c r="AQ14" s="144" t="n">
        <v>0.73</v>
      </c>
      <c r="AR14" s="144" t="n">
        <v>0.73</v>
      </c>
      <c r="AS14" s="144" t="n">
        <v>0.73</v>
      </c>
      <c r="AT14" s="144" t="n">
        <v>0.73</v>
      </c>
      <c r="AU14" s="144" t="n">
        <v>0.73</v>
      </c>
      <c r="AV14" s="144" t="n">
        <v>0.73</v>
      </c>
      <c r="AW14" s="144" t="n">
        <v>0.73</v>
      </c>
      <c r="AX14" s="144" t="n">
        <v>0.73</v>
      </c>
      <c r="AY14" s="144" t="n">
        <v>0.73</v>
      </c>
      <c r="AZ14" s="145" t="s">
        <v>332</v>
      </c>
      <c r="BA14" s="145" t="s">
        <v>332</v>
      </c>
      <c r="BB14" s="145" t="s">
        <v>332</v>
      </c>
      <c r="BC14" s="145" t="s">
        <v>332</v>
      </c>
      <c r="BD14" s="145" t="s">
        <v>332</v>
      </c>
      <c r="BE14" s="145" t="s">
        <v>332</v>
      </c>
      <c r="BF14" s="145" t="s">
        <v>332</v>
      </c>
      <c r="BG14" s="145" t="s">
        <v>332</v>
      </c>
      <c r="BH14" s="145" t="s">
        <v>332</v>
      </c>
      <c r="BI14" s="145" t="s">
        <v>332</v>
      </c>
      <c r="BJ14" s="145" t="s">
        <v>332</v>
      </c>
      <c r="BK14" s="167" t="s">
        <v>332</v>
      </c>
      <c r="BL14" s="167" t="s">
        <v>332</v>
      </c>
      <c r="BM14" s="167" t="s">
        <v>332</v>
      </c>
      <c r="BN14" s="167" t="s">
        <v>332</v>
      </c>
      <c r="BO14" s="167" t="s">
        <v>332</v>
      </c>
      <c r="BP14" s="167" t="s">
        <v>332</v>
      </c>
      <c r="BQ14" s="167" t="s">
        <v>332</v>
      </c>
      <c r="BR14" s="167" t="s">
        <v>332</v>
      </c>
      <c r="BS14" s="167" t="s">
        <v>332</v>
      </c>
      <c r="BT14" s="167" t="s">
        <v>332</v>
      </c>
      <c r="BU14" s="167" t="s">
        <v>332</v>
      </c>
      <c r="BV14" s="167" t="s">
        <v>332</v>
      </c>
    </row>
    <row r="15" customFormat="false" ht="11.1" hidden="false" customHeight="true" outlineLevel="0" collapsed="false">
      <c r="A15" s="138" t="s">
        <v>349</v>
      </c>
      <c r="B15" s="146" t="s">
        <v>350</v>
      </c>
      <c r="C15" s="144" t="n">
        <v>8.1</v>
      </c>
      <c r="D15" s="144" t="n">
        <v>8.05</v>
      </c>
      <c r="E15" s="144" t="n">
        <v>8.05</v>
      </c>
      <c r="F15" s="144" t="n">
        <v>8.05</v>
      </c>
      <c r="G15" s="144" t="n">
        <v>8.05</v>
      </c>
      <c r="H15" s="144" t="n">
        <v>8.3</v>
      </c>
      <c r="I15" s="144" t="n">
        <v>8.5</v>
      </c>
      <c r="J15" s="144" t="n">
        <v>8.4</v>
      </c>
      <c r="K15" s="144" t="n">
        <v>8.3</v>
      </c>
      <c r="L15" s="144" t="n">
        <v>8.3</v>
      </c>
      <c r="M15" s="144" t="n">
        <v>8.3</v>
      </c>
      <c r="N15" s="144" t="n">
        <v>8.2</v>
      </c>
      <c r="O15" s="144" t="n">
        <v>8.2</v>
      </c>
      <c r="P15" s="144" t="n">
        <v>8.2</v>
      </c>
      <c r="Q15" s="144" t="n">
        <v>8.2</v>
      </c>
      <c r="R15" s="144" t="n">
        <v>8.2</v>
      </c>
      <c r="S15" s="144" t="n">
        <v>8.7</v>
      </c>
      <c r="T15" s="144" t="n">
        <v>9.2</v>
      </c>
      <c r="U15" s="144" t="n">
        <v>9.3</v>
      </c>
      <c r="V15" s="144" t="n">
        <v>9.3</v>
      </c>
      <c r="W15" s="144" t="n">
        <v>9.3</v>
      </c>
      <c r="X15" s="144" t="n">
        <v>8.8</v>
      </c>
      <c r="Y15" s="144" t="n">
        <v>9</v>
      </c>
      <c r="Z15" s="144" t="n">
        <v>8.9</v>
      </c>
      <c r="AA15" s="144" t="n">
        <v>9.1</v>
      </c>
      <c r="AB15" s="144" t="n">
        <v>9.1</v>
      </c>
      <c r="AC15" s="144" t="n">
        <v>8.9</v>
      </c>
      <c r="AD15" s="144" t="n">
        <v>8.9</v>
      </c>
      <c r="AE15" s="144" t="n">
        <v>8.9</v>
      </c>
      <c r="AF15" s="144" t="n">
        <v>9.6</v>
      </c>
      <c r="AG15" s="144" t="n">
        <v>9.8</v>
      </c>
      <c r="AH15" s="144" t="n">
        <v>9.9</v>
      </c>
      <c r="AI15" s="144" t="n">
        <v>9.7</v>
      </c>
      <c r="AJ15" s="144" t="n">
        <v>9.5</v>
      </c>
      <c r="AK15" s="144" t="n">
        <v>9.8</v>
      </c>
      <c r="AL15" s="144" t="n">
        <v>9.8</v>
      </c>
      <c r="AM15" s="144" t="n">
        <v>9.8</v>
      </c>
      <c r="AN15" s="144" t="n">
        <v>10</v>
      </c>
      <c r="AO15" s="144" t="n">
        <v>10</v>
      </c>
      <c r="AP15" s="144" t="n">
        <v>9.9</v>
      </c>
      <c r="AQ15" s="144" t="n">
        <v>9.7</v>
      </c>
      <c r="AR15" s="144" t="n">
        <v>10</v>
      </c>
      <c r="AS15" s="144" t="n">
        <v>10</v>
      </c>
      <c r="AT15" s="144" t="n">
        <v>10</v>
      </c>
      <c r="AU15" s="144" t="n">
        <v>9.8</v>
      </c>
      <c r="AV15" s="144" t="n">
        <v>9.8</v>
      </c>
      <c r="AW15" s="144" t="n">
        <v>9.5</v>
      </c>
      <c r="AX15" s="144" t="n">
        <v>9.2</v>
      </c>
      <c r="AY15" s="144" t="n">
        <v>9.1</v>
      </c>
      <c r="AZ15" s="145" t="s">
        <v>332</v>
      </c>
      <c r="BA15" s="145" t="s">
        <v>332</v>
      </c>
      <c r="BB15" s="145" t="s">
        <v>332</v>
      </c>
      <c r="BC15" s="145" t="s">
        <v>332</v>
      </c>
      <c r="BD15" s="145" t="s">
        <v>332</v>
      </c>
      <c r="BE15" s="145" t="s">
        <v>332</v>
      </c>
      <c r="BF15" s="145" t="s">
        <v>332</v>
      </c>
      <c r="BG15" s="145" t="s">
        <v>332</v>
      </c>
      <c r="BH15" s="145" t="s">
        <v>332</v>
      </c>
      <c r="BI15" s="145" t="s">
        <v>332</v>
      </c>
      <c r="BJ15" s="145" t="s">
        <v>332</v>
      </c>
      <c r="BK15" s="167" t="s">
        <v>332</v>
      </c>
      <c r="BL15" s="167" t="s">
        <v>332</v>
      </c>
      <c r="BM15" s="167" t="s">
        <v>332</v>
      </c>
      <c r="BN15" s="167" t="s">
        <v>332</v>
      </c>
      <c r="BO15" s="167" t="s">
        <v>332</v>
      </c>
      <c r="BP15" s="167" t="s">
        <v>332</v>
      </c>
      <c r="BQ15" s="167" t="s">
        <v>332</v>
      </c>
      <c r="BR15" s="167" t="s">
        <v>332</v>
      </c>
      <c r="BS15" s="167" t="s">
        <v>332</v>
      </c>
      <c r="BT15" s="167" t="s">
        <v>332</v>
      </c>
      <c r="BU15" s="167" t="s">
        <v>332</v>
      </c>
      <c r="BV15" s="167" t="s">
        <v>332</v>
      </c>
    </row>
    <row r="16" customFormat="false" ht="11.1" hidden="false" customHeight="true" outlineLevel="0" collapsed="false">
      <c r="A16" s="138" t="s">
        <v>351</v>
      </c>
      <c r="B16" s="146" t="s">
        <v>352</v>
      </c>
      <c r="C16" s="144" t="n">
        <v>2.3</v>
      </c>
      <c r="D16" s="144" t="n">
        <v>2.3</v>
      </c>
      <c r="E16" s="144" t="n">
        <v>2.3</v>
      </c>
      <c r="F16" s="144" t="n">
        <v>2.3</v>
      </c>
      <c r="G16" s="144" t="n">
        <v>2.3</v>
      </c>
      <c r="H16" s="144" t="n">
        <v>2.3</v>
      </c>
      <c r="I16" s="144" t="n">
        <v>2.3</v>
      </c>
      <c r="J16" s="144" t="n">
        <v>2.3</v>
      </c>
      <c r="K16" s="144" t="n">
        <v>2.3</v>
      </c>
      <c r="L16" s="144" t="n">
        <v>2.3</v>
      </c>
      <c r="M16" s="144" t="n">
        <v>2.3</v>
      </c>
      <c r="N16" s="144" t="n">
        <v>2.3</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4</v>
      </c>
      <c r="AB16" s="144" t="n">
        <v>2.4</v>
      </c>
      <c r="AC16" s="144" t="n">
        <v>2.5</v>
      </c>
      <c r="AD16" s="144" t="n">
        <v>2.6</v>
      </c>
      <c r="AE16" s="144" t="n">
        <v>2.6</v>
      </c>
      <c r="AF16" s="144" t="n">
        <v>2.6</v>
      </c>
      <c r="AG16" s="144" t="n">
        <v>2.6</v>
      </c>
      <c r="AH16" s="144" t="n">
        <v>2.6</v>
      </c>
      <c r="AI16" s="144" t="n">
        <v>2.6</v>
      </c>
      <c r="AJ16" s="144" t="n">
        <v>2.6</v>
      </c>
      <c r="AK16" s="144" t="n">
        <v>2.6</v>
      </c>
      <c r="AL16" s="144" t="n">
        <v>2.6</v>
      </c>
      <c r="AM16" s="144" t="n">
        <v>2.6</v>
      </c>
      <c r="AN16" s="144" t="n">
        <v>2.6</v>
      </c>
      <c r="AO16" s="144" t="n">
        <v>2.7</v>
      </c>
      <c r="AP16" s="144" t="n">
        <v>2.7</v>
      </c>
      <c r="AQ16" s="144" t="n">
        <v>2.7</v>
      </c>
      <c r="AR16" s="144" t="n">
        <v>2.7</v>
      </c>
      <c r="AS16" s="144" t="n">
        <v>2.7</v>
      </c>
      <c r="AT16" s="144" t="n">
        <v>2.7</v>
      </c>
      <c r="AU16" s="144" t="n">
        <v>2.7</v>
      </c>
      <c r="AV16" s="144" t="n">
        <v>2.7</v>
      </c>
      <c r="AW16" s="144" t="n">
        <v>2.7</v>
      </c>
      <c r="AX16" s="144" t="n">
        <v>2.7</v>
      </c>
      <c r="AY16" s="144" t="n">
        <v>2.7</v>
      </c>
      <c r="AZ16" s="145" t="s">
        <v>332</v>
      </c>
      <c r="BA16" s="145" t="s">
        <v>332</v>
      </c>
      <c r="BB16" s="145" t="s">
        <v>332</v>
      </c>
      <c r="BC16" s="145" t="s">
        <v>332</v>
      </c>
      <c r="BD16" s="145" t="s">
        <v>332</v>
      </c>
      <c r="BE16" s="145" t="s">
        <v>332</v>
      </c>
      <c r="BF16" s="145" t="s">
        <v>332</v>
      </c>
      <c r="BG16" s="145" t="s">
        <v>332</v>
      </c>
      <c r="BH16" s="145" t="s">
        <v>332</v>
      </c>
      <c r="BI16" s="145" t="s">
        <v>332</v>
      </c>
      <c r="BJ16" s="145" t="s">
        <v>332</v>
      </c>
      <c r="BK16" s="167" t="s">
        <v>332</v>
      </c>
      <c r="BL16" s="167" t="s">
        <v>332</v>
      </c>
      <c r="BM16" s="167" t="s">
        <v>332</v>
      </c>
      <c r="BN16" s="167" t="s">
        <v>332</v>
      </c>
      <c r="BO16" s="167" t="s">
        <v>332</v>
      </c>
      <c r="BP16" s="167" t="s">
        <v>332</v>
      </c>
      <c r="BQ16" s="167" t="s">
        <v>332</v>
      </c>
      <c r="BR16" s="167" t="s">
        <v>332</v>
      </c>
      <c r="BS16" s="167" t="s">
        <v>332</v>
      </c>
      <c r="BT16" s="167" t="s">
        <v>332</v>
      </c>
      <c r="BU16" s="167" t="s">
        <v>332</v>
      </c>
      <c r="BV16" s="167" t="s">
        <v>332</v>
      </c>
    </row>
    <row r="17" customFormat="false" ht="11.1" hidden="false" customHeight="true" outlineLevel="0" collapsed="false">
      <c r="A17" s="138" t="s">
        <v>353</v>
      </c>
      <c r="B17" s="146" t="s">
        <v>354</v>
      </c>
      <c r="C17" s="144" t="n">
        <v>2.3</v>
      </c>
      <c r="D17" s="144" t="n">
        <v>2.3</v>
      </c>
      <c r="E17" s="144" t="n">
        <v>2.3</v>
      </c>
      <c r="F17" s="144" t="n">
        <v>2.2</v>
      </c>
      <c r="G17" s="144" t="n">
        <v>2.2</v>
      </c>
      <c r="H17" s="144" t="n">
        <v>2.2</v>
      </c>
      <c r="I17" s="144" t="n">
        <v>2.2</v>
      </c>
      <c r="J17" s="144" t="n">
        <v>2.2</v>
      </c>
      <c r="K17" s="144" t="n">
        <v>2.2</v>
      </c>
      <c r="L17" s="144" t="n">
        <v>2.2</v>
      </c>
      <c r="M17" s="144" t="n">
        <v>2.1</v>
      </c>
      <c r="N17" s="144" t="n">
        <v>2</v>
      </c>
      <c r="O17" s="144" t="n">
        <v>2.05</v>
      </c>
      <c r="P17" s="144" t="n">
        <v>2.1</v>
      </c>
      <c r="Q17" s="144" t="n">
        <v>2.05</v>
      </c>
      <c r="R17" s="144" t="n">
        <v>2.07</v>
      </c>
      <c r="S17" s="144" t="n">
        <v>2.1</v>
      </c>
      <c r="T17" s="144" t="n">
        <v>2.1</v>
      </c>
      <c r="U17" s="144" t="n">
        <v>2.1</v>
      </c>
      <c r="V17" s="144" t="n">
        <v>2.1</v>
      </c>
      <c r="W17" s="144" t="n">
        <v>2.1</v>
      </c>
      <c r="X17" s="144" t="n">
        <v>2.1</v>
      </c>
      <c r="Y17" s="144" t="n">
        <v>2.2</v>
      </c>
      <c r="Z17" s="144" t="n">
        <v>2.2</v>
      </c>
      <c r="AA17" s="144" t="n">
        <v>2.2</v>
      </c>
      <c r="AB17" s="144" t="n">
        <v>2.2</v>
      </c>
      <c r="AC17" s="144" t="n">
        <v>2.2</v>
      </c>
      <c r="AD17" s="144" t="n">
        <v>2.2</v>
      </c>
      <c r="AE17" s="144" t="n">
        <v>2.2</v>
      </c>
      <c r="AF17" s="144" t="n">
        <v>2.2</v>
      </c>
      <c r="AG17" s="144" t="n">
        <v>2.2</v>
      </c>
      <c r="AH17" s="144" t="n">
        <v>2.2</v>
      </c>
      <c r="AI17" s="144" t="n">
        <v>2.2</v>
      </c>
      <c r="AJ17" s="144" t="n">
        <v>2.2</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5" t="s">
        <v>332</v>
      </c>
      <c r="BA17" s="145" t="s">
        <v>332</v>
      </c>
      <c r="BB17" s="145" t="s">
        <v>332</v>
      </c>
      <c r="BC17" s="145" t="s">
        <v>332</v>
      </c>
      <c r="BD17" s="145" t="s">
        <v>332</v>
      </c>
      <c r="BE17" s="145" t="s">
        <v>332</v>
      </c>
      <c r="BF17" s="145" t="s">
        <v>332</v>
      </c>
      <c r="BG17" s="145" t="s">
        <v>332</v>
      </c>
      <c r="BH17" s="145" t="s">
        <v>332</v>
      </c>
      <c r="BI17" s="145" t="s">
        <v>332</v>
      </c>
      <c r="BJ17" s="145" t="s">
        <v>332</v>
      </c>
      <c r="BK17" s="167" t="s">
        <v>332</v>
      </c>
      <c r="BL17" s="167" t="s">
        <v>332</v>
      </c>
      <c r="BM17" s="167" t="s">
        <v>332</v>
      </c>
      <c r="BN17" s="167" t="s">
        <v>332</v>
      </c>
      <c r="BO17" s="167" t="s">
        <v>332</v>
      </c>
      <c r="BP17" s="167" t="s">
        <v>332</v>
      </c>
      <c r="BQ17" s="167" t="s">
        <v>332</v>
      </c>
      <c r="BR17" s="167" t="s">
        <v>332</v>
      </c>
      <c r="BS17" s="167" t="s">
        <v>332</v>
      </c>
      <c r="BT17" s="167" t="s">
        <v>332</v>
      </c>
      <c r="BU17" s="167" t="s">
        <v>332</v>
      </c>
      <c r="BV17" s="167" t="s">
        <v>332</v>
      </c>
    </row>
    <row r="18" customFormat="false" ht="11.1" hidden="false" customHeight="true" outlineLevel="0" collapsed="false">
      <c r="A18" s="138" t="s">
        <v>191</v>
      </c>
      <c r="B18" s="146" t="s">
        <v>355</v>
      </c>
      <c r="C18" s="144" t="n">
        <v>28.97351162</v>
      </c>
      <c r="D18" s="144" t="n">
        <v>28.89317514</v>
      </c>
      <c r="E18" s="144" t="n">
        <v>28.76723014</v>
      </c>
      <c r="F18" s="144" t="n">
        <v>28.81538683</v>
      </c>
      <c r="G18" s="144" t="n">
        <v>28.8362457</v>
      </c>
      <c r="H18" s="144" t="n">
        <v>28.926485</v>
      </c>
      <c r="I18" s="144" t="n">
        <v>29.24818244</v>
      </c>
      <c r="J18" s="144" t="n">
        <v>29.35664106</v>
      </c>
      <c r="K18" s="144" t="n">
        <v>29.36521342</v>
      </c>
      <c r="L18" s="144" t="n">
        <v>29.404778</v>
      </c>
      <c r="M18" s="144" t="n">
        <v>29.33694441</v>
      </c>
      <c r="N18" s="144" t="n">
        <v>29.20975348</v>
      </c>
      <c r="O18" s="144" t="n">
        <v>29.413655276</v>
      </c>
      <c r="P18" s="144" t="n">
        <v>29.450088848</v>
      </c>
      <c r="Q18" s="144" t="n">
        <v>29.328291301</v>
      </c>
      <c r="R18" s="144" t="n">
        <v>29.279782057</v>
      </c>
      <c r="S18" s="144" t="n">
        <v>29.538409834</v>
      </c>
      <c r="T18" s="144" t="n">
        <v>30.150663322</v>
      </c>
      <c r="U18" s="144" t="n">
        <v>30.141758996</v>
      </c>
      <c r="V18" s="144" t="n">
        <v>30.154922473</v>
      </c>
      <c r="W18" s="144" t="n">
        <v>30.14994882</v>
      </c>
      <c r="X18" s="144" t="n">
        <v>29.687478468</v>
      </c>
      <c r="Y18" s="144" t="n">
        <v>29.927936762</v>
      </c>
      <c r="Z18" s="144" t="n">
        <v>29.949333398</v>
      </c>
      <c r="AA18" s="144" t="n">
        <v>30.450757905</v>
      </c>
      <c r="AB18" s="144" t="n">
        <v>30.030848122</v>
      </c>
      <c r="AC18" s="144" t="n">
        <v>28.879052291</v>
      </c>
      <c r="AD18" s="144" t="n">
        <v>28.971612571</v>
      </c>
      <c r="AE18" s="144" t="n">
        <v>28.993803367</v>
      </c>
      <c r="AF18" s="144" t="n">
        <v>29.637533452</v>
      </c>
      <c r="AG18" s="144" t="n">
        <v>29.884948433</v>
      </c>
      <c r="AH18" s="144" t="n">
        <v>30.011606677</v>
      </c>
      <c r="AI18" s="144" t="n">
        <v>30.065598194</v>
      </c>
      <c r="AJ18" s="144" t="n">
        <v>29.764931233</v>
      </c>
      <c r="AK18" s="144" t="n">
        <v>30.571522024</v>
      </c>
      <c r="AL18" s="144" t="n">
        <v>30.624132433</v>
      </c>
      <c r="AM18" s="144" t="n">
        <v>30.82060129</v>
      </c>
      <c r="AN18" s="144" t="n">
        <v>31.17284835</v>
      </c>
      <c r="AO18" s="144" t="n">
        <v>31.219345729</v>
      </c>
      <c r="AP18" s="144" t="n">
        <v>31.450373681</v>
      </c>
      <c r="AQ18" s="144" t="n">
        <v>31.022838921</v>
      </c>
      <c r="AR18" s="144" t="n">
        <v>31.151676105</v>
      </c>
      <c r="AS18" s="144" t="n">
        <v>31.057962405</v>
      </c>
      <c r="AT18" s="144" t="n">
        <v>31.262018752</v>
      </c>
      <c r="AU18" s="144" t="n">
        <v>31.006446787</v>
      </c>
      <c r="AV18" s="144" t="n">
        <v>30.536446787</v>
      </c>
      <c r="AW18" s="144" t="n">
        <v>30.36</v>
      </c>
      <c r="AX18" s="144" t="n">
        <v>30.13</v>
      </c>
      <c r="AY18" s="144" t="n">
        <v>30.08</v>
      </c>
      <c r="AZ18" s="145" t="n">
        <v>30.38</v>
      </c>
      <c r="BA18" s="145" t="n">
        <v>30.38</v>
      </c>
      <c r="BB18" s="145" t="n">
        <v>30.63</v>
      </c>
      <c r="BC18" s="145" t="n">
        <v>30.705</v>
      </c>
      <c r="BD18" s="145" t="n">
        <v>30.73</v>
      </c>
      <c r="BE18" s="145" t="n">
        <v>30.555</v>
      </c>
      <c r="BF18" s="145" t="n">
        <v>30.63</v>
      </c>
      <c r="BG18" s="145" t="n">
        <v>30.655</v>
      </c>
      <c r="BH18" s="145" t="n">
        <v>30.73</v>
      </c>
      <c r="BI18" s="145" t="n">
        <v>30.755</v>
      </c>
      <c r="BJ18" s="145" t="n">
        <v>30.78</v>
      </c>
      <c r="BK18" s="145" t="n">
        <v>30.88</v>
      </c>
      <c r="BL18" s="145" t="n">
        <v>30.95</v>
      </c>
      <c r="BM18" s="145" t="n">
        <v>31.02</v>
      </c>
      <c r="BN18" s="145" t="n">
        <v>30.85</v>
      </c>
      <c r="BO18" s="145" t="n">
        <v>30.92</v>
      </c>
      <c r="BP18" s="145" t="n">
        <v>30.965</v>
      </c>
      <c r="BQ18" s="145" t="n">
        <v>30.69</v>
      </c>
      <c r="BR18" s="145" t="n">
        <v>30.71</v>
      </c>
      <c r="BS18" s="145" t="n">
        <v>30.73</v>
      </c>
      <c r="BT18" s="145" t="n">
        <v>30.76</v>
      </c>
      <c r="BU18" s="145" t="n">
        <v>30.91</v>
      </c>
      <c r="BV18" s="145" t="n">
        <v>30.93</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9"/>
      <c r="BA19" s="149"/>
      <c r="BB19" s="149"/>
      <c r="BC19" s="149"/>
      <c r="BD19" s="149"/>
      <c r="BE19" s="149"/>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3</v>
      </c>
      <c r="B20" s="162" t="s">
        <v>356</v>
      </c>
      <c r="C20" s="144" t="n">
        <v>4.40906275196285</v>
      </c>
      <c r="D20" s="144" t="n">
        <v>4.48747575196285</v>
      </c>
      <c r="E20" s="144" t="n">
        <v>4.56381275196285</v>
      </c>
      <c r="F20" s="144" t="n">
        <v>4.66362175196285</v>
      </c>
      <c r="G20" s="144" t="n">
        <v>4.73029775196285</v>
      </c>
      <c r="H20" s="144" t="n">
        <v>4.81309975196285</v>
      </c>
      <c r="I20" s="144" t="n">
        <v>4.90286475196285</v>
      </c>
      <c r="J20" s="144" t="n">
        <v>4.95559375196285</v>
      </c>
      <c r="K20" s="144" t="n">
        <v>4.90439075196285</v>
      </c>
      <c r="L20" s="144" t="n">
        <v>4.93781075196285</v>
      </c>
      <c r="M20" s="144" t="n">
        <v>4.94955075196285</v>
      </c>
      <c r="N20" s="144" t="n">
        <v>4.98903975196285</v>
      </c>
      <c r="O20" s="144" t="n">
        <v>5.06575175196285</v>
      </c>
      <c r="P20" s="144" t="n">
        <v>5.12813775196285</v>
      </c>
      <c r="Q20" s="144" t="n">
        <v>5.19932075196285</v>
      </c>
      <c r="R20" s="144" t="n">
        <v>5.25059175196285</v>
      </c>
      <c r="S20" s="144" t="n">
        <v>4.9935457</v>
      </c>
      <c r="T20" s="144" t="n">
        <v>5.0433707</v>
      </c>
      <c r="U20" s="144" t="n">
        <v>5.1294677</v>
      </c>
      <c r="V20" s="144" t="n">
        <v>5.1799147</v>
      </c>
      <c r="W20" s="144" t="n">
        <v>5.2111577</v>
      </c>
      <c r="X20" s="144" t="n">
        <v>5.2571577</v>
      </c>
      <c r="Y20" s="144" t="n">
        <v>5.3291577</v>
      </c>
      <c r="Z20" s="144" t="n">
        <v>5.3371577</v>
      </c>
      <c r="AA20" s="144" t="n">
        <v>5.4061577</v>
      </c>
      <c r="AB20" s="144" t="n">
        <v>5.4181577</v>
      </c>
      <c r="AC20" s="144" t="n">
        <v>5.2761577</v>
      </c>
      <c r="AD20" s="144" t="n">
        <v>5.3141577</v>
      </c>
      <c r="AE20" s="144" t="n">
        <v>5.3281577</v>
      </c>
      <c r="AF20" s="144" t="n">
        <v>5.3281577</v>
      </c>
      <c r="AG20" s="144" t="n">
        <v>5.3231577</v>
      </c>
      <c r="AH20" s="144" t="n">
        <v>5.3291577</v>
      </c>
      <c r="AI20" s="144" t="n">
        <v>5.3391577</v>
      </c>
      <c r="AJ20" s="144" t="n">
        <v>5.3491577</v>
      </c>
      <c r="AK20" s="144" t="n">
        <v>5.3891577</v>
      </c>
      <c r="AL20" s="144" t="n">
        <v>5.3991577</v>
      </c>
      <c r="AM20" s="144" t="n">
        <v>5.4591577</v>
      </c>
      <c r="AN20" s="144" t="n">
        <v>5.4741577</v>
      </c>
      <c r="AO20" s="144" t="n">
        <v>5.4691577</v>
      </c>
      <c r="AP20" s="144" t="n">
        <v>5.4941577</v>
      </c>
      <c r="AQ20" s="144" t="n">
        <v>5.5291577</v>
      </c>
      <c r="AR20" s="144" t="n">
        <v>5.5391577</v>
      </c>
      <c r="AS20" s="144" t="n">
        <v>5.5391577</v>
      </c>
      <c r="AT20" s="144" t="n">
        <v>5.5541577</v>
      </c>
      <c r="AU20" s="144" t="n">
        <v>5.5541577</v>
      </c>
      <c r="AV20" s="144" t="n">
        <v>5.5591577</v>
      </c>
      <c r="AW20" s="144" t="n">
        <v>5.73335615473402</v>
      </c>
      <c r="AX20" s="144" t="n">
        <v>5.73931590452946</v>
      </c>
      <c r="AY20" s="144" t="n">
        <v>5.75065515481656</v>
      </c>
      <c r="AZ20" s="145" t="n">
        <v>5.75565990435782</v>
      </c>
      <c r="BA20" s="145" t="n">
        <v>5.76544118772827</v>
      </c>
      <c r="BB20" s="145" t="n">
        <v>5.77020279905962</v>
      </c>
      <c r="BC20" s="145" t="n">
        <v>5.76417011437964</v>
      </c>
      <c r="BD20" s="145" t="n">
        <v>5.76928156326849</v>
      </c>
      <c r="BE20" s="145" t="n">
        <v>5.77380955530884</v>
      </c>
      <c r="BF20" s="145" t="n">
        <v>5.78102803253464</v>
      </c>
      <c r="BG20" s="145" t="n">
        <v>5.80840464653901</v>
      </c>
      <c r="BH20" s="145" t="n">
        <v>5.82550756540233</v>
      </c>
      <c r="BI20" s="145" t="n">
        <v>5.84237901601125</v>
      </c>
      <c r="BJ20" s="145" t="n">
        <v>5.85942685971149</v>
      </c>
      <c r="BK20" s="145" t="n">
        <v>5.96052363337663</v>
      </c>
      <c r="BL20" s="145" t="n">
        <v>5.9830789761951</v>
      </c>
      <c r="BM20" s="145" t="n">
        <v>6.00492879158706</v>
      </c>
      <c r="BN20" s="145" t="n">
        <v>6.02719084654858</v>
      </c>
      <c r="BO20" s="145" t="n">
        <v>6.03885264160244</v>
      </c>
      <c r="BP20" s="145" t="n">
        <v>6.06225116329588</v>
      </c>
      <c r="BQ20" s="145" t="n">
        <v>6.0852169860092</v>
      </c>
      <c r="BR20" s="145" t="n">
        <v>6.10794494013871</v>
      </c>
      <c r="BS20" s="145" t="n">
        <v>6.12977137088058</v>
      </c>
      <c r="BT20" s="145" t="n">
        <v>6.15171452976665</v>
      </c>
      <c r="BU20" s="145" t="n">
        <v>6.17514144859841</v>
      </c>
      <c r="BV20" s="145" t="n">
        <v>6.19849924265836</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9"/>
      <c r="BA21" s="149"/>
      <c r="BB21" s="149"/>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89</v>
      </c>
      <c r="B22" s="162" t="s">
        <v>357</v>
      </c>
      <c r="C22" s="144" t="n">
        <v>33.3825743719629</v>
      </c>
      <c r="D22" s="144" t="n">
        <v>33.3806508919629</v>
      </c>
      <c r="E22" s="144" t="n">
        <v>33.3310428919629</v>
      </c>
      <c r="F22" s="144" t="n">
        <v>33.4790085819629</v>
      </c>
      <c r="G22" s="144" t="n">
        <v>33.5665434519629</v>
      </c>
      <c r="H22" s="144" t="n">
        <v>33.7395847519629</v>
      </c>
      <c r="I22" s="144" t="n">
        <v>34.1510471919628</v>
      </c>
      <c r="J22" s="144" t="n">
        <v>34.3122348119629</v>
      </c>
      <c r="K22" s="144" t="n">
        <v>34.2696041719629</v>
      </c>
      <c r="L22" s="144" t="n">
        <v>34.3425887519629</v>
      </c>
      <c r="M22" s="144" t="n">
        <v>34.2864951619629</v>
      </c>
      <c r="N22" s="144" t="n">
        <v>34.1987932319628</v>
      </c>
      <c r="O22" s="144" t="n">
        <v>34.4794070279629</v>
      </c>
      <c r="P22" s="144" t="n">
        <v>34.5782265999628</v>
      </c>
      <c r="Q22" s="144" t="n">
        <v>34.5276120529628</v>
      </c>
      <c r="R22" s="144" t="n">
        <v>34.5303738089629</v>
      </c>
      <c r="S22" s="144" t="n">
        <v>34.531955534</v>
      </c>
      <c r="T22" s="144" t="n">
        <v>35.194034022</v>
      </c>
      <c r="U22" s="144" t="n">
        <v>35.271226696</v>
      </c>
      <c r="V22" s="144" t="n">
        <v>35.334837173</v>
      </c>
      <c r="W22" s="144" t="n">
        <v>35.36110652</v>
      </c>
      <c r="X22" s="144" t="n">
        <v>34.944636168</v>
      </c>
      <c r="Y22" s="144" t="n">
        <v>35.257094462</v>
      </c>
      <c r="Z22" s="144" t="n">
        <v>35.286491098</v>
      </c>
      <c r="AA22" s="144" t="n">
        <v>35.856915605</v>
      </c>
      <c r="AB22" s="144" t="n">
        <v>35.449005822</v>
      </c>
      <c r="AC22" s="144" t="n">
        <v>34.155209991</v>
      </c>
      <c r="AD22" s="144" t="n">
        <v>34.285770271</v>
      </c>
      <c r="AE22" s="144" t="n">
        <v>34.321961067</v>
      </c>
      <c r="AF22" s="144" t="n">
        <v>34.965691152</v>
      </c>
      <c r="AG22" s="144" t="n">
        <v>35.208106133</v>
      </c>
      <c r="AH22" s="144" t="n">
        <v>35.340764377</v>
      </c>
      <c r="AI22" s="144" t="n">
        <v>35.404755894</v>
      </c>
      <c r="AJ22" s="144" t="n">
        <v>35.114088933</v>
      </c>
      <c r="AK22" s="144" t="n">
        <v>35.960679724</v>
      </c>
      <c r="AL22" s="144" t="n">
        <v>36.023290133</v>
      </c>
      <c r="AM22" s="144" t="n">
        <v>36.27975899</v>
      </c>
      <c r="AN22" s="144" t="n">
        <v>36.64700605</v>
      </c>
      <c r="AO22" s="144" t="n">
        <v>36.688503429</v>
      </c>
      <c r="AP22" s="144" t="n">
        <v>36.944531381</v>
      </c>
      <c r="AQ22" s="144" t="n">
        <v>36.551996621</v>
      </c>
      <c r="AR22" s="144" t="n">
        <v>36.690833805</v>
      </c>
      <c r="AS22" s="144" t="n">
        <v>36.597120105</v>
      </c>
      <c r="AT22" s="144" t="n">
        <v>36.816176452</v>
      </c>
      <c r="AU22" s="144" t="n">
        <v>36.560604487</v>
      </c>
      <c r="AV22" s="144" t="n">
        <v>36.095604487</v>
      </c>
      <c r="AW22" s="144" t="n">
        <v>36.093356154734</v>
      </c>
      <c r="AX22" s="144" t="n">
        <v>35.8693159045295</v>
      </c>
      <c r="AY22" s="144" t="n">
        <v>35.8306551548166</v>
      </c>
      <c r="AZ22" s="145" t="n">
        <v>36.1356599043578</v>
      </c>
      <c r="BA22" s="145" t="n">
        <v>36.1454411877283</v>
      </c>
      <c r="BB22" s="145" t="n">
        <v>36.4002027990596</v>
      </c>
      <c r="BC22" s="145" t="n">
        <v>36.4691701143796</v>
      </c>
      <c r="BD22" s="145" t="n">
        <v>36.4992815632685</v>
      </c>
      <c r="BE22" s="145" t="n">
        <v>36.3288095553088</v>
      </c>
      <c r="BF22" s="145" t="n">
        <v>36.4110280325346</v>
      </c>
      <c r="BG22" s="145" t="n">
        <v>36.463404646539</v>
      </c>
      <c r="BH22" s="145" t="n">
        <v>36.5555075654023</v>
      </c>
      <c r="BI22" s="145" t="n">
        <v>36.5973790160113</v>
      </c>
      <c r="BJ22" s="145" t="n">
        <v>36.6394268597115</v>
      </c>
      <c r="BK22" s="145" t="n">
        <v>36.8405236333766</v>
      </c>
      <c r="BL22" s="145" t="n">
        <v>36.9330789761951</v>
      </c>
      <c r="BM22" s="145" t="n">
        <v>37.0249287915871</v>
      </c>
      <c r="BN22" s="145" t="n">
        <v>36.8771908465486</v>
      </c>
      <c r="BO22" s="145" t="n">
        <v>36.9588526416024</v>
      </c>
      <c r="BP22" s="145" t="n">
        <v>37.0272511632959</v>
      </c>
      <c r="BQ22" s="145" t="n">
        <v>36.7752169860092</v>
      </c>
      <c r="BR22" s="145" t="n">
        <v>36.8179449401387</v>
      </c>
      <c r="BS22" s="145" t="n">
        <v>36.8597713708806</v>
      </c>
      <c r="BT22" s="145" t="n">
        <v>36.9117145297667</v>
      </c>
      <c r="BU22" s="145" t="n">
        <v>37.0851414485984</v>
      </c>
      <c r="BV22" s="145" t="n">
        <v>37.1284992426584</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58</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59</v>
      </c>
      <c r="B25" s="146" t="s">
        <v>360</v>
      </c>
      <c r="C25" s="144" t="n">
        <v>6.74548387051609</v>
      </c>
      <c r="D25" s="144" t="n">
        <v>6.59499997136448</v>
      </c>
      <c r="E25" s="144" t="n">
        <v>6.4449999719279</v>
      </c>
      <c r="F25" s="144" t="n">
        <v>6.544957606205</v>
      </c>
      <c r="G25" s="144" t="n">
        <v>6.52606513579232</v>
      </c>
      <c r="H25" s="144" t="n">
        <v>6.35996074254004</v>
      </c>
      <c r="I25" s="144" t="n">
        <v>6.37440179520143</v>
      </c>
      <c r="J25" s="144" t="n">
        <v>6.564171570609</v>
      </c>
      <c r="K25" s="144" t="n">
        <v>6.67411639390135</v>
      </c>
      <c r="L25" s="144" t="n">
        <v>6.76395493086806</v>
      </c>
      <c r="M25" s="144" t="n">
        <v>6.84373288327685</v>
      </c>
      <c r="N25" s="144" t="n">
        <v>6.92352989049506</v>
      </c>
      <c r="O25" s="144" t="n">
        <v>7.00340108590282</v>
      </c>
      <c r="P25" s="144" t="n">
        <v>6.96350376740376</v>
      </c>
      <c r="Q25" s="144" t="n">
        <v>6.96264257516767</v>
      </c>
      <c r="R25" s="144" t="n">
        <v>6.91366036085706</v>
      </c>
      <c r="S25" s="144" t="n">
        <v>6.76000003321139</v>
      </c>
      <c r="T25" s="144" t="n">
        <v>6.80999993531631</v>
      </c>
      <c r="U25" s="144" t="n">
        <v>6.80000000080732</v>
      </c>
      <c r="V25" s="144" t="n">
        <v>6.81999990429113</v>
      </c>
      <c r="W25" s="144" t="n">
        <v>6.76000003610688</v>
      </c>
      <c r="X25" s="144" t="n">
        <v>6.78999990581039</v>
      </c>
      <c r="Y25" s="144" t="n">
        <v>6.72000004734925</v>
      </c>
      <c r="Z25" s="144" t="n">
        <v>6.69999992133769</v>
      </c>
      <c r="AA25" s="144" t="n">
        <v>6.79402650580794</v>
      </c>
      <c r="AB25" s="144" t="n">
        <v>6.46943398075047</v>
      </c>
      <c r="AC25" s="144" t="n">
        <v>5.30693634350323</v>
      </c>
      <c r="AD25" s="144" t="n">
        <v>5.21517739501611</v>
      </c>
      <c r="AE25" s="144" t="n">
        <v>5.18520825854175</v>
      </c>
      <c r="AF25" s="144" t="n">
        <v>5.13524617605379</v>
      </c>
      <c r="AG25" s="144" t="n">
        <v>5.18520694183674</v>
      </c>
      <c r="AH25" s="144" t="n">
        <v>5.16522209939781</v>
      </c>
      <c r="AI25" s="144" t="n">
        <v>5.31512156155197</v>
      </c>
      <c r="AJ25" s="144" t="n">
        <v>5.31511398819665</v>
      </c>
      <c r="AK25" s="144" t="n">
        <v>5.76128964730936</v>
      </c>
      <c r="AL25" s="144" t="n">
        <v>5.85761376676421</v>
      </c>
      <c r="AM25" s="144" t="n">
        <v>6.15509683489807</v>
      </c>
      <c r="AN25" s="144" t="n">
        <v>6.45249917595348</v>
      </c>
      <c r="AO25" s="144" t="n">
        <v>6.4200000523737</v>
      </c>
      <c r="AP25" s="144" t="n">
        <v>6.67000006360856</v>
      </c>
      <c r="AQ25" s="144" t="n">
        <v>6.57000001562269</v>
      </c>
      <c r="AR25" s="144" t="n">
        <v>6.52000412189081</v>
      </c>
      <c r="AS25" s="144" t="n">
        <v>6.46999992049418</v>
      </c>
      <c r="AT25" s="144" t="n">
        <v>6.71999883264623</v>
      </c>
      <c r="AU25" s="144" t="n">
        <v>6.47000004175275</v>
      </c>
      <c r="AV25" s="144" t="n">
        <v>6.34930309976455</v>
      </c>
      <c r="AW25" s="144" t="n">
        <v>6.23082310012248</v>
      </c>
      <c r="AX25" s="144" t="n">
        <v>6.4</v>
      </c>
      <c r="AY25" s="144" t="n">
        <v>6.4</v>
      </c>
      <c r="AZ25" s="145" t="n">
        <v>6.65</v>
      </c>
      <c r="BA25" s="145" t="n">
        <v>6.65</v>
      </c>
      <c r="BB25" s="145" t="n">
        <v>6.8</v>
      </c>
      <c r="BC25" s="145" t="n">
        <v>6.85</v>
      </c>
      <c r="BD25" s="145" t="n">
        <v>6.85</v>
      </c>
      <c r="BE25" s="145" t="n">
        <v>6.95</v>
      </c>
      <c r="BF25" s="145" t="n">
        <v>7</v>
      </c>
      <c r="BG25" s="145" t="n">
        <v>7</v>
      </c>
      <c r="BH25" s="145" t="n">
        <v>7.05</v>
      </c>
      <c r="BI25" s="145" t="n">
        <v>7.05</v>
      </c>
      <c r="BJ25" s="145" t="n">
        <v>7.05</v>
      </c>
      <c r="BK25" s="145" t="n">
        <v>7.12</v>
      </c>
      <c r="BL25" s="145" t="n">
        <v>7.17</v>
      </c>
      <c r="BM25" s="145" t="n">
        <v>7.22</v>
      </c>
      <c r="BN25" s="145" t="n">
        <v>7.22</v>
      </c>
      <c r="BO25" s="145" t="n">
        <v>7.27</v>
      </c>
      <c r="BP25" s="145" t="n">
        <v>7.28966973549613</v>
      </c>
      <c r="BQ25" s="145" t="n">
        <v>7.37923995340711</v>
      </c>
      <c r="BR25" s="145" t="n">
        <v>7.37924621653085</v>
      </c>
      <c r="BS25" s="145" t="n">
        <v>7.37925247236766</v>
      </c>
      <c r="BT25" s="145" t="n">
        <v>7.37926184248765</v>
      </c>
      <c r="BU25" s="145" t="n">
        <v>7.50912037037037</v>
      </c>
      <c r="BV25" s="145" t="n">
        <v>7.50912666281087</v>
      </c>
    </row>
    <row r="26" customFormat="false" ht="11.1" hidden="false" customHeight="true" outlineLevel="0" collapsed="false">
      <c r="A26" s="138" t="s">
        <v>361</v>
      </c>
      <c r="B26" s="146" t="s">
        <v>362</v>
      </c>
      <c r="C26" s="144" t="n">
        <v>2.80351156618479</v>
      </c>
      <c r="D26" s="144" t="n">
        <v>2.79817512785031</v>
      </c>
      <c r="E26" s="144" t="n">
        <v>2.79723012781627</v>
      </c>
      <c r="F26" s="144" t="n">
        <v>2.69536937122586</v>
      </c>
      <c r="G26" s="144" t="n">
        <v>2.68668420060414</v>
      </c>
      <c r="H26" s="144" t="n">
        <v>2.69146838665651</v>
      </c>
      <c r="I26" s="144" t="n">
        <v>2.67663270146932</v>
      </c>
      <c r="J26" s="144" t="n">
        <v>2.67020230254966</v>
      </c>
      <c r="K26" s="144" t="n">
        <v>2.66886184508325</v>
      </c>
      <c r="L26" s="144" t="n">
        <v>2.66844805930345</v>
      </c>
      <c r="M26" s="144" t="n">
        <v>2.57083370220021</v>
      </c>
      <c r="N26" s="144" t="n">
        <v>2.46389222491847</v>
      </c>
      <c r="O26" s="144" t="n">
        <v>2.50771169366435</v>
      </c>
      <c r="P26" s="144" t="n">
        <v>2.56401481025937</v>
      </c>
      <c r="Q26" s="144" t="n">
        <v>2.51479837925267</v>
      </c>
      <c r="R26" s="144" t="n">
        <v>2.54377014953903</v>
      </c>
      <c r="S26" s="144" t="n">
        <v>2.57840984666754</v>
      </c>
      <c r="T26" s="144" t="n">
        <v>2.590663297393</v>
      </c>
      <c r="U26" s="144" t="n">
        <v>2.5917589963077</v>
      </c>
      <c r="V26" s="144" t="n">
        <v>2.58492243672434</v>
      </c>
      <c r="W26" s="144" t="n">
        <v>2.58994883383357</v>
      </c>
      <c r="X26" s="144" t="n">
        <v>2.59747843196826</v>
      </c>
      <c r="Y26" s="144" t="n">
        <v>2.70793678108018</v>
      </c>
      <c r="Z26" s="144" t="n">
        <v>2.69933336630809</v>
      </c>
      <c r="AA26" s="144" t="n">
        <v>2.69838541063828</v>
      </c>
      <c r="AB26" s="144" t="n">
        <v>2.69644423106681</v>
      </c>
      <c r="AC26" s="144" t="n">
        <v>2.70240001119522</v>
      </c>
      <c r="AD26" s="144" t="n">
        <v>2.69911663033918</v>
      </c>
      <c r="AE26" s="144" t="n">
        <v>2.70130704201183</v>
      </c>
      <c r="AF26" s="144" t="n">
        <v>2.69503858835801</v>
      </c>
      <c r="AG26" s="144" t="n">
        <v>2.69245959974637</v>
      </c>
      <c r="AH26" s="144" t="n">
        <v>2.68911920520834</v>
      </c>
      <c r="AI26" s="144" t="n">
        <v>2.69312633124247</v>
      </c>
      <c r="AJ26" s="144" t="n">
        <v>2.69245614544104</v>
      </c>
      <c r="AK26" s="144" t="n">
        <v>2.69744382475726</v>
      </c>
      <c r="AL26" s="144" t="n">
        <v>2.69842646792068</v>
      </c>
      <c r="AM26" s="144" t="n">
        <v>2.6940781932578</v>
      </c>
      <c r="AN26" s="144" t="n">
        <v>2.69553736493079</v>
      </c>
      <c r="AO26" s="144" t="n">
        <v>2.69934575102098</v>
      </c>
      <c r="AP26" s="144" t="n">
        <v>2.70037370675216</v>
      </c>
      <c r="AQ26" s="144" t="n">
        <v>2.69783892741514</v>
      </c>
      <c r="AR26" s="144" t="n">
        <v>2.70167781297759</v>
      </c>
      <c r="AS26" s="144" t="n">
        <v>2.70796237172353</v>
      </c>
      <c r="AT26" s="144" t="n">
        <v>2.71201828088611</v>
      </c>
      <c r="AU26" s="144" t="n">
        <v>2.70644680446547</v>
      </c>
      <c r="AV26" s="144" t="n">
        <v>2.70614975969243</v>
      </c>
      <c r="AW26" s="144" t="n">
        <v>2.70035672075934</v>
      </c>
      <c r="AX26" s="144" t="n">
        <v>2.7</v>
      </c>
      <c r="AY26" s="144" t="n">
        <v>2.7</v>
      </c>
      <c r="AZ26" s="145" t="n">
        <v>2.7</v>
      </c>
      <c r="BA26" s="145" t="n">
        <v>2.7</v>
      </c>
      <c r="BB26" s="145" t="n">
        <v>2.7</v>
      </c>
      <c r="BC26" s="145" t="n">
        <v>2.7</v>
      </c>
      <c r="BD26" s="145" t="n">
        <v>2.7</v>
      </c>
      <c r="BE26" s="145" t="n">
        <v>2.7</v>
      </c>
      <c r="BF26" s="145" t="n">
        <v>2.7</v>
      </c>
      <c r="BG26" s="145" t="n">
        <v>2.7</v>
      </c>
      <c r="BH26" s="145" t="n">
        <v>2.7</v>
      </c>
      <c r="BI26" s="145" t="n">
        <v>2.7</v>
      </c>
      <c r="BJ26" s="145" t="n">
        <v>2.7</v>
      </c>
      <c r="BK26" s="145" t="n">
        <v>2.7</v>
      </c>
      <c r="BL26" s="145" t="n">
        <v>2.7</v>
      </c>
      <c r="BM26" s="145" t="n">
        <v>2.7</v>
      </c>
      <c r="BN26" s="145" t="n">
        <v>2.7</v>
      </c>
      <c r="BO26" s="145" t="n">
        <v>2.7</v>
      </c>
      <c r="BP26" s="145" t="n">
        <v>2.69802718106094</v>
      </c>
      <c r="BQ26" s="145" t="n">
        <v>2.69606872451951</v>
      </c>
      <c r="BR26" s="145" t="n">
        <v>2.69607101280559</v>
      </c>
      <c r="BS26" s="145" t="n">
        <v>2.69607329842932</v>
      </c>
      <c r="BT26" s="145" t="n">
        <v>2.69607672188317</v>
      </c>
      <c r="BU26" s="145" t="n">
        <v>2.69609375</v>
      </c>
      <c r="BV26" s="145" t="n">
        <v>2.6960960092539</v>
      </c>
    </row>
    <row r="27" customFormat="false" ht="11.1" hidden="false" customHeight="true" outlineLevel="0" collapsed="false">
      <c r="A27" s="138" t="s">
        <v>363</v>
      </c>
      <c r="B27" s="146" t="s">
        <v>364</v>
      </c>
      <c r="C27" s="144" t="n">
        <v>22.7499995632991</v>
      </c>
      <c r="D27" s="144" t="n">
        <v>22.8499999007852</v>
      </c>
      <c r="E27" s="144" t="n">
        <v>22.8999999002558</v>
      </c>
      <c r="F27" s="144" t="n">
        <v>22.9998510225691</v>
      </c>
      <c r="G27" s="144" t="n">
        <v>23.0537626636035</v>
      </c>
      <c r="H27" s="144" t="n">
        <v>23.3498558708035</v>
      </c>
      <c r="I27" s="144" t="n">
        <v>23.6421475033293</v>
      </c>
      <c r="J27" s="144" t="n">
        <v>23.9422671268413</v>
      </c>
      <c r="K27" s="144" t="n">
        <v>24.3420687610154</v>
      </c>
      <c r="L27" s="144" t="n">
        <v>24.2923750098285</v>
      </c>
      <c r="M27" s="144" t="n">
        <v>24.2423774145229</v>
      </c>
      <c r="N27" s="144" t="n">
        <v>24.2423308845865</v>
      </c>
      <c r="O27" s="144" t="n">
        <v>24.2425422204328</v>
      </c>
      <c r="P27" s="144" t="n">
        <v>24.2425704223369</v>
      </c>
      <c r="Q27" s="144" t="n">
        <v>24.0708500455797</v>
      </c>
      <c r="R27" s="144" t="n">
        <v>24.3923514896039</v>
      </c>
      <c r="S27" s="144" t="n">
        <v>24.4500001201211</v>
      </c>
      <c r="T27" s="144" t="n">
        <v>24.4999997672907</v>
      </c>
      <c r="U27" s="144" t="n">
        <v>24.300000002885</v>
      </c>
      <c r="V27" s="144" t="n">
        <v>24.2999996589845</v>
      </c>
      <c r="W27" s="144" t="n">
        <v>24.3500001300595</v>
      </c>
      <c r="X27" s="144" t="n">
        <v>24.3499996622214</v>
      </c>
      <c r="Y27" s="144" t="n">
        <v>24.3500001715706</v>
      </c>
      <c r="Z27" s="144" t="n">
        <v>24.4999997123542</v>
      </c>
      <c r="AA27" s="144" t="n">
        <v>24.6283460835538</v>
      </c>
      <c r="AB27" s="144" t="n">
        <v>24.5099697881827</v>
      </c>
      <c r="AC27" s="144" t="n">
        <v>24.4897156453016</v>
      </c>
      <c r="AD27" s="144" t="n">
        <v>24.5273189746447</v>
      </c>
      <c r="AE27" s="144" t="n">
        <v>24.5772876994464</v>
      </c>
      <c r="AF27" s="144" t="n">
        <v>24.5772482355882</v>
      </c>
      <c r="AG27" s="144" t="n">
        <v>24.5772814584169</v>
      </c>
      <c r="AH27" s="144" t="n">
        <v>24.5772656953938</v>
      </c>
      <c r="AI27" s="144" t="n">
        <v>24.6773501072056</v>
      </c>
      <c r="AJ27" s="144" t="n">
        <v>24.6273608663623</v>
      </c>
      <c r="AK27" s="144" t="n">
        <v>24.6127885279334</v>
      </c>
      <c r="AL27" s="144" t="n">
        <v>24.5480917653151</v>
      </c>
      <c r="AM27" s="144" t="n">
        <v>24.1914259718441</v>
      </c>
      <c r="AN27" s="144" t="n">
        <v>24.0348114591157</v>
      </c>
      <c r="AO27" s="144" t="n">
        <v>24.1000001966053</v>
      </c>
      <c r="AP27" s="144" t="n">
        <v>24.0800002296393</v>
      </c>
      <c r="AQ27" s="144" t="n">
        <v>23.9550000569622</v>
      </c>
      <c r="AR27" s="144" t="n">
        <v>23.8300150651316</v>
      </c>
      <c r="AS27" s="144" t="n">
        <v>23.7799997077823</v>
      </c>
      <c r="AT27" s="144" t="n">
        <v>23.6799958864677</v>
      </c>
      <c r="AU27" s="144" t="n">
        <v>23.8300001537818</v>
      </c>
      <c r="AV27" s="144" t="n">
        <v>23.577412140543</v>
      </c>
      <c r="AW27" s="144" t="n">
        <v>23.7331351791182</v>
      </c>
      <c r="AX27" s="144" t="n">
        <v>23.63</v>
      </c>
      <c r="AY27" s="144" t="n">
        <v>23.68</v>
      </c>
      <c r="AZ27" s="145" t="n">
        <v>23.73</v>
      </c>
      <c r="BA27" s="145" t="n">
        <v>23.73</v>
      </c>
      <c r="BB27" s="145" t="n">
        <v>23.83</v>
      </c>
      <c r="BC27" s="145" t="n">
        <v>23.855</v>
      </c>
      <c r="BD27" s="145" t="n">
        <v>23.88</v>
      </c>
      <c r="BE27" s="145" t="n">
        <v>23.905</v>
      </c>
      <c r="BF27" s="145" t="n">
        <v>23.93</v>
      </c>
      <c r="BG27" s="145" t="n">
        <v>23.955</v>
      </c>
      <c r="BH27" s="145" t="n">
        <v>23.98</v>
      </c>
      <c r="BI27" s="145" t="n">
        <v>24.005</v>
      </c>
      <c r="BJ27" s="145" t="n">
        <v>24.03</v>
      </c>
      <c r="BK27" s="145" t="n">
        <v>24.11</v>
      </c>
      <c r="BL27" s="145" t="n">
        <v>24.13</v>
      </c>
      <c r="BM27" s="145" t="n">
        <v>24.15</v>
      </c>
      <c r="BN27" s="145" t="n">
        <v>24.18</v>
      </c>
      <c r="BO27" s="145" t="n">
        <v>24.2</v>
      </c>
      <c r="BP27" s="145" t="n">
        <v>24.2023030834429</v>
      </c>
      <c r="BQ27" s="145" t="n">
        <v>24.2146913220734</v>
      </c>
      <c r="BR27" s="145" t="n">
        <v>24.2346827706636</v>
      </c>
      <c r="BS27" s="145" t="n">
        <v>24.254674229203</v>
      </c>
      <c r="BT27" s="145" t="n">
        <v>24.2846614356292</v>
      </c>
      <c r="BU27" s="145" t="n">
        <v>24.3047858796296</v>
      </c>
      <c r="BV27" s="145" t="n">
        <v>24.3247773279352</v>
      </c>
    </row>
    <row r="28" customFormat="false" ht="11.1" hidden="false" customHeight="true" outlineLevel="0" collapsed="false">
      <c r="A28" s="138" t="s">
        <v>365</v>
      </c>
      <c r="B28" s="146" t="s">
        <v>355</v>
      </c>
      <c r="C28" s="144" t="n">
        <v>32.298995</v>
      </c>
      <c r="D28" s="144" t="n">
        <v>32.243175</v>
      </c>
      <c r="E28" s="144" t="n">
        <v>32.14223</v>
      </c>
      <c r="F28" s="144" t="n">
        <v>32.240178</v>
      </c>
      <c r="G28" s="144" t="n">
        <v>32.266512</v>
      </c>
      <c r="H28" s="144" t="n">
        <v>32.401285</v>
      </c>
      <c r="I28" s="144" t="n">
        <v>32.693182</v>
      </c>
      <c r="J28" s="144" t="n">
        <v>33.176641</v>
      </c>
      <c r="K28" s="144" t="n">
        <v>33.685047</v>
      </c>
      <c r="L28" s="144" t="n">
        <v>33.724778</v>
      </c>
      <c r="M28" s="144" t="n">
        <v>33.656944</v>
      </c>
      <c r="N28" s="144" t="n">
        <v>33.629753</v>
      </c>
      <c r="O28" s="144" t="n">
        <v>33.753655</v>
      </c>
      <c r="P28" s="144" t="n">
        <v>33.770089</v>
      </c>
      <c r="Q28" s="144" t="n">
        <v>33.548291</v>
      </c>
      <c r="R28" s="144" t="n">
        <v>33.849782</v>
      </c>
      <c r="S28" s="144" t="n">
        <v>33.78841</v>
      </c>
      <c r="T28" s="144" t="n">
        <v>33.900663</v>
      </c>
      <c r="U28" s="144" t="n">
        <v>33.691759</v>
      </c>
      <c r="V28" s="144" t="n">
        <v>33.704922</v>
      </c>
      <c r="W28" s="144" t="n">
        <v>33.699949</v>
      </c>
      <c r="X28" s="144" t="n">
        <v>33.737478</v>
      </c>
      <c r="Y28" s="144" t="n">
        <v>33.777937</v>
      </c>
      <c r="Z28" s="144" t="n">
        <v>33.899333</v>
      </c>
      <c r="AA28" s="144" t="n">
        <v>34.120758</v>
      </c>
      <c r="AB28" s="144" t="n">
        <v>33.675848</v>
      </c>
      <c r="AC28" s="144" t="n">
        <v>32.499052</v>
      </c>
      <c r="AD28" s="144" t="n">
        <v>32.441613</v>
      </c>
      <c r="AE28" s="144" t="n">
        <v>32.463803</v>
      </c>
      <c r="AF28" s="144" t="n">
        <v>32.407533</v>
      </c>
      <c r="AG28" s="144" t="n">
        <v>32.454948</v>
      </c>
      <c r="AH28" s="144" t="n">
        <v>32.431607</v>
      </c>
      <c r="AI28" s="144" t="n">
        <v>32.685598</v>
      </c>
      <c r="AJ28" s="144" t="n">
        <v>32.634931</v>
      </c>
      <c r="AK28" s="144" t="n">
        <v>33.071522</v>
      </c>
      <c r="AL28" s="144" t="n">
        <v>33.104132</v>
      </c>
      <c r="AM28" s="144" t="n">
        <v>33.040601</v>
      </c>
      <c r="AN28" s="144" t="n">
        <v>33.182848</v>
      </c>
      <c r="AO28" s="144" t="n">
        <v>33.219346</v>
      </c>
      <c r="AP28" s="144" t="n">
        <v>33.450374</v>
      </c>
      <c r="AQ28" s="144" t="n">
        <v>33.222839</v>
      </c>
      <c r="AR28" s="144" t="n">
        <v>33.051697</v>
      </c>
      <c r="AS28" s="144" t="n">
        <v>32.957962</v>
      </c>
      <c r="AT28" s="144" t="n">
        <v>33.112013</v>
      </c>
      <c r="AU28" s="144" t="n">
        <v>33.006447</v>
      </c>
      <c r="AV28" s="144" t="n">
        <v>32.632865</v>
      </c>
      <c r="AW28" s="144" t="n">
        <v>32.664315</v>
      </c>
      <c r="AX28" s="144" t="n">
        <v>32.73</v>
      </c>
      <c r="AY28" s="144" t="n">
        <v>32.78</v>
      </c>
      <c r="AZ28" s="145" t="n">
        <v>33.08</v>
      </c>
      <c r="BA28" s="145" t="n">
        <v>33.08</v>
      </c>
      <c r="BB28" s="145" t="n">
        <v>33.33</v>
      </c>
      <c r="BC28" s="145" t="n">
        <v>33.405</v>
      </c>
      <c r="BD28" s="145" t="n">
        <v>33.43</v>
      </c>
      <c r="BE28" s="145" t="n">
        <v>33.555</v>
      </c>
      <c r="BF28" s="145" t="n">
        <v>33.63</v>
      </c>
      <c r="BG28" s="145" t="n">
        <v>33.655</v>
      </c>
      <c r="BH28" s="145" t="n">
        <v>33.73</v>
      </c>
      <c r="BI28" s="145" t="n">
        <v>33.755</v>
      </c>
      <c r="BJ28" s="145" t="n">
        <v>33.78</v>
      </c>
      <c r="BK28" s="145" t="n">
        <v>33.93</v>
      </c>
      <c r="BL28" s="145" t="n">
        <v>34</v>
      </c>
      <c r="BM28" s="145" t="n">
        <v>34.07</v>
      </c>
      <c r="BN28" s="145" t="n">
        <v>34.1</v>
      </c>
      <c r="BO28" s="145" t="n">
        <v>34.17</v>
      </c>
      <c r="BP28" s="145" t="n">
        <v>34.19</v>
      </c>
      <c r="BQ28" s="145" t="n">
        <v>34.29</v>
      </c>
      <c r="BR28" s="145" t="n">
        <v>34.31</v>
      </c>
      <c r="BS28" s="145" t="n">
        <v>34.33</v>
      </c>
      <c r="BT28" s="145" t="n">
        <v>34.36</v>
      </c>
      <c r="BU28" s="145" t="n">
        <v>34.51</v>
      </c>
      <c r="BV28" s="145" t="n">
        <v>34.53</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6</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7</v>
      </c>
      <c r="B31" s="146" t="s">
        <v>360</v>
      </c>
      <c r="C31" s="144" t="n">
        <v>0.0504839905878123</v>
      </c>
      <c r="D31" s="144" t="n">
        <v>0.0499999979104478</v>
      </c>
      <c r="E31" s="144" t="n">
        <v>0.049999997925926</v>
      </c>
      <c r="F31" s="144" t="n">
        <v>0.0499969513868614</v>
      </c>
      <c r="G31" s="144" t="n">
        <v>0.0500768802919708</v>
      </c>
      <c r="H31" s="144" t="n">
        <v>0.0499971223021583</v>
      </c>
      <c r="I31" s="144" t="n">
        <v>0</v>
      </c>
      <c r="J31" s="144" t="n">
        <v>0</v>
      </c>
      <c r="K31" s="144" t="n">
        <v>0</v>
      </c>
      <c r="L31" s="144" t="n">
        <v>0</v>
      </c>
      <c r="M31" s="144" t="n">
        <v>0</v>
      </c>
      <c r="N31" s="144" t="n">
        <v>0</v>
      </c>
      <c r="O31" s="144" t="n">
        <v>0</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0494827546034483</v>
      </c>
      <c r="AK31" s="144" t="n">
        <v>0</v>
      </c>
      <c r="AL31" s="144" t="n">
        <v>0</v>
      </c>
      <c r="AM31" s="144" t="n">
        <v>0</v>
      </c>
      <c r="AN31" s="144" t="n">
        <v>0</v>
      </c>
      <c r="AO31" s="144" t="n">
        <v>0</v>
      </c>
      <c r="AP31" s="144" t="n">
        <v>0</v>
      </c>
      <c r="AQ31" s="144" t="n">
        <v>0</v>
      </c>
      <c r="AR31" s="144" t="n">
        <v>0</v>
      </c>
      <c r="AS31" s="144" t="n">
        <v>0</v>
      </c>
      <c r="AT31" s="144" t="n">
        <v>0.0499998445405405</v>
      </c>
      <c r="AU31" s="144" t="n">
        <v>0</v>
      </c>
      <c r="AV31" s="144" t="n">
        <v>0</v>
      </c>
      <c r="AW31" s="144" t="n">
        <v>0</v>
      </c>
      <c r="AX31" s="144" t="n">
        <v>0</v>
      </c>
      <c r="AY31" s="144" t="n">
        <v>0</v>
      </c>
      <c r="AZ31" s="145" t="n">
        <v>0</v>
      </c>
      <c r="BA31" s="145" t="n">
        <v>0</v>
      </c>
      <c r="BB31" s="145" t="n">
        <v>0</v>
      </c>
      <c r="BC31" s="145" t="n">
        <v>0</v>
      </c>
      <c r="BD31" s="145" t="n">
        <v>0</v>
      </c>
      <c r="BE31" s="145" t="n">
        <v>0</v>
      </c>
      <c r="BF31" s="145"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68</v>
      </c>
      <c r="B32" s="146" t="s">
        <v>362</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5" t="n">
        <v>0</v>
      </c>
      <c r="BA32" s="145" t="n">
        <v>0</v>
      </c>
      <c r="BB32" s="145" t="n">
        <v>0</v>
      </c>
      <c r="BC32" s="145" t="n">
        <v>0</v>
      </c>
      <c r="BD32" s="145" t="n">
        <v>0</v>
      </c>
      <c r="BE32" s="145" t="n">
        <v>0</v>
      </c>
      <c r="BF32" s="145"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69</v>
      </c>
      <c r="B33" s="146" t="s">
        <v>364</v>
      </c>
      <c r="C33" s="144" t="n">
        <v>3.27499938941218</v>
      </c>
      <c r="D33" s="144" t="n">
        <v>3.29999986208955</v>
      </c>
      <c r="E33" s="144" t="n">
        <v>3.32499986207407</v>
      </c>
      <c r="F33" s="144" t="n">
        <v>3.37479421861314</v>
      </c>
      <c r="G33" s="144" t="n">
        <v>3.38018941970803</v>
      </c>
      <c r="H33" s="144" t="n">
        <v>3.42480287769784</v>
      </c>
      <c r="I33" s="144" t="n">
        <v>3.44499956</v>
      </c>
      <c r="J33" s="144" t="n">
        <v>3.81999994</v>
      </c>
      <c r="K33" s="144" t="n">
        <v>4.31983358</v>
      </c>
      <c r="L33" s="144" t="n">
        <v>4.32</v>
      </c>
      <c r="M33" s="144" t="n">
        <v>4.31999959</v>
      </c>
      <c r="N33" s="144" t="n">
        <v>4.41999952</v>
      </c>
      <c r="O33" s="144" t="n">
        <v>4.339999724</v>
      </c>
      <c r="P33" s="144" t="n">
        <v>4.320000152</v>
      </c>
      <c r="Q33" s="144" t="n">
        <v>4.219999699</v>
      </c>
      <c r="R33" s="144" t="n">
        <v>4.569999943</v>
      </c>
      <c r="S33" s="144" t="n">
        <v>4.250000166</v>
      </c>
      <c r="T33" s="144" t="n">
        <v>3.749999678</v>
      </c>
      <c r="U33" s="144" t="n">
        <v>3.55000000399999</v>
      </c>
      <c r="V33" s="144" t="n">
        <v>3.549999527</v>
      </c>
      <c r="W33" s="144" t="n">
        <v>3.55000017999999</v>
      </c>
      <c r="X33" s="144" t="n">
        <v>4.049999532</v>
      </c>
      <c r="Y33" s="144" t="n">
        <v>3.850000238</v>
      </c>
      <c r="Z33" s="144" t="n">
        <v>3.949999602</v>
      </c>
      <c r="AA33" s="144" t="n">
        <v>3.670000095</v>
      </c>
      <c r="AB33" s="144" t="n">
        <v>3.644999878</v>
      </c>
      <c r="AC33" s="144" t="n">
        <v>3.619999709</v>
      </c>
      <c r="AD33" s="144" t="n">
        <v>3.470000429</v>
      </c>
      <c r="AE33" s="144" t="n">
        <v>3.469999633</v>
      </c>
      <c r="AF33" s="144" t="n">
        <v>2.769999548</v>
      </c>
      <c r="AG33" s="144" t="n">
        <v>2.569999567</v>
      </c>
      <c r="AH33" s="144" t="n">
        <v>2.420000323</v>
      </c>
      <c r="AI33" s="144" t="n">
        <v>2.619999806</v>
      </c>
      <c r="AJ33" s="144" t="n">
        <v>2.82051701239656</v>
      </c>
      <c r="AK33" s="144" t="n">
        <v>2.499999976</v>
      </c>
      <c r="AL33" s="144" t="n">
        <v>2.479999567</v>
      </c>
      <c r="AM33" s="144" t="n">
        <v>2.21999971</v>
      </c>
      <c r="AN33" s="144" t="n">
        <v>2.00999965</v>
      </c>
      <c r="AO33" s="144" t="n">
        <v>2.000000271</v>
      </c>
      <c r="AP33" s="144" t="n">
        <v>2.000000319</v>
      </c>
      <c r="AQ33" s="144" t="n">
        <v>2.200000079</v>
      </c>
      <c r="AR33" s="144" t="n">
        <v>1.90002089499999</v>
      </c>
      <c r="AS33" s="144" t="n">
        <v>1.899999595</v>
      </c>
      <c r="AT33" s="144" t="n">
        <v>1.79999440345946</v>
      </c>
      <c r="AU33" s="144" t="n">
        <v>2.000000213</v>
      </c>
      <c r="AV33" s="144" t="n">
        <v>2.096418213</v>
      </c>
      <c r="AW33" s="144" t="n">
        <v>2.304315</v>
      </c>
      <c r="AX33" s="144" t="n">
        <v>2.6</v>
      </c>
      <c r="AY33" s="144" t="n">
        <v>2.7</v>
      </c>
      <c r="AZ33" s="145" t="n">
        <v>2.7</v>
      </c>
      <c r="BA33" s="145" t="n">
        <v>2.7</v>
      </c>
      <c r="BB33" s="145" t="n">
        <v>2.7</v>
      </c>
      <c r="BC33" s="145" t="n">
        <v>2.7</v>
      </c>
      <c r="BD33" s="145" t="n">
        <v>2.7</v>
      </c>
      <c r="BE33" s="145" t="n">
        <v>3</v>
      </c>
      <c r="BF33" s="145" t="n">
        <v>3</v>
      </c>
      <c r="BG33" s="145" t="n">
        <v>3</v>
      </c>
      <c r="BH33" s="145" t="n">
        <v>3</v>
      </c>
      <c r="BI33" s="145" t="n">
        <v>3</v>
      </c>
      <c r="BJ33" s="145" t="n">
        <v>3</v>
      </c>
      <c r="BK33" s="145" t="n">
        <v>3.05</v>
      </c>
      <c r="BL33" s="145" t="n">
        <v>3.05</v>
      </c>
      <c r="BM33" s="145" t="n">
        <v>3.05</v>
      </c>
      <c r="BN33" s="145" t="n">
        <v>3.25</v>
      </c>
      <c r="BO33" s="145" t="n">
        <v>3.25</v>
      </c>
      <c r="BP33" s="145" t="n">
        <v>3.22499999999999</v>
      </c>
      <c r="BQ33" s="145" t="n">
        <v>3.6</v>
      </c>
      <c r="BR33" s="145" t="n">
        <v>3.6</v>
      </c>
      <c r="BS33" s="145" t="n">
        <v>3.6</v>
      </c>
      <c r="BT33" s="145" t="n">
        <v>3.6</v>
      </c>
      <c r="BU33" s="145" t="n">
        <v>3.6</v>
      </c>
      <c r="BV33" s="145" t="n">
        <v>3.6</v>
      </c>
    </row>
    <row r="34" customFormat="false" ht="11.1" hidden="false" customHeight="true" outlineLevel="0" collapsed="false">
      <c r="A34" s="138" t="s">
        <v>370</v>
      </c>
      <c r="B34" s="153" t="s">
        <v>355</v>
      </c>
      <c r="C34" s="164" t="n">
        <v>3.32548337999999</v>
      </c>
      <c r="D34" s="164" t="n">
        <v>3.34999986</v>
      </c>
      <c r="E34" s="164" t="n">
        <v>3.37499986</v>
      </c>
      <c r="F34" s="164" t="n">
        <v>3.42479117</v>
      </c>
      <c r="G34" s="164" t="n">
        <v>3.4302663</v>
      </c>
      <c r="H34" s="164" t="n">
        <v>3.4748</v>
      </c>
      <c r="I34" s="164" t="n">
        <v>3.44499956</v>
      </c>
      <c r="J34" s="164" t="n">
        <v>3.81999994</v>
      </c>
      <c r="K34" s="164" t="n">
        <v>4.31983358</v>
      </c>
      <c r="L34" s="164" t="n">
        <v>4.32</v>
      </c>
      <c r="M34" s="164" t="n">
        <v>4.31999959</v>
      </c>
      <c r="N34" s="164" t="n">
        <v>4.41999952</v>
      </c>
      <c r="O34" s="164" t="n">
        <v>4.339999724</v>
      </c>
      <c r="P34" s="164" t="n">
        <v>4.320000152</v>
      </c>
      <c r="Q34" s="164" t="n">
        <v>4.219999699</v>
      </c>
      <c r="R34" s="164" t="n">
        <v>4.569999943</v>
      </c>
      <c r="S34" s="164" t="n">
        <v>4.250000166</v>
      </c>
      <c r="T34" s="164" t="n">
        <v>3.749999678</v>
      </c>
      <c r="U34" s="164" t="n">
        <v>3.55000000399999</v>
      </c>
      <c r="V34" s="164" t="n">
        <v>3.549999527</v>
      </c>
      <c r="W34" s="164" t="n">
        <v>3.55000017999999</v>
      </c>
      <c r="X34" s="164" t="n">
        <v>4.049999532</v>
      </c>
      <c r="Y34" s="164" t="n">
        <v>3.850000238</v>
      </c>
      <c r="Z34" s="164" t="n">
        <v>3.949999602</v>
      </c>
      <c r="AA34" s="164" t="n">
        <v>3.670000095</v>
      </c>
      <c r="AB34" s="164" t="n">
        <v>3.644999878</v>
      </c>
      <c r="AC34" s="164" t="n">
        <v>3.619999709</v>
      </c>
      <c r="AD34" s="164" t="n">
        <v>3.470000429</v>
      </c>
      <c r="AE34" s="164" t="n">
        <v>3.469999633</v>
      </c>
      <c r="AF34" s="164" t="n">
        <v>2.769999548</v>
      </c>
      <c r="AG34" s="164" t="n">
        <v>2.569999567</v>
      </c>
      <c r="AH34" s="164" t="n">
        <v>2.420000323</v>
      </c>
      <c r="AI34" s="164" t="n">
        <v>2.619999806</v>
      </c>
      <c r="AJ34" s="164" t="n">
        <v>2.869999767</v>
      </c>
      <c r="AK34" s="164" t="n">
        <v>2.499999976</v>
      </c>
      <c r="AL34" s="164" t="n">
        <v>2.479999567</v>
      </c>
      <c r="AM34" s="164" t="n">
        <v>2.21999971</v>
      </c>
      <c r="AN34" s="164" t="n">
        <v>2.00999965</v>
      </c>
      <c r="AO34" s="164" t="n">
        <v>2.000000271</v>
      </c>
      <c r="AP34" s="164" t="n">
        <v>2.000000319</v>
      </c>
      <c r="AQ34" s="164" t="n">
        <v>2.200000079</v>
      </c>
      <c r="AR34" s="164" t="n">
        <v>1.90002089499999</v>
      </c>
      <c r="AS34" s="164" t="n">
        <v>1.899999595</v>
      </c>
      <c r="AT34" s="164" t="n">
        <v>1.849994248</v>
      </c>
      <c r="AU34" s="164" t="n">
        <v>2.000000213</v>
      </c>
      <c r="AV34" s="164" t="n">
        <v>2.096418213</v>
      </c>
      <c r="AW34" s="164" t="n">
        <v>2.304315</v>
      </c>
      <c r="AX34" s="164" t="n">
        <v>2.6</v>
      </c>
      <c r="AY34" s="164" t="n">
        <v>2.7</v>
      </c>
      <c r="AZ34" s="165" t="n">
        <v>2.7</v>
      </c>
      <c r="BA34" s="165" t="n">
        <v>2.7</v>
      </c>
      <c r="BB34" s="165" t="n">
        <v>2.7</v>
      </c>
      <c r="BC34" s="165" t="n">
        <v>2.7</v>
      </c>
      <c r="BD34" s="165" t="n">
        <v>2.7</v>
      </c>
      <c r="BE34" s="165" t="n">
        <v>3</v>
      </c>
      <c r="BF34" s="165" t="n">
        <v>3</v>
      </c>
      <c r="BG34" s="165" t="n">
        <v>3</v>
      </c>
      <c r="BH34" s="165" t="n">
        <v>3</v>
      </c>
      <c r="BI34" s="165" t="n">
        <v>3</v>
      </c>
      <c r="BJ34" s="165" t="n">
        <v>3</v>
      </c>
      <c r="BK34" s="165" t="n">
        <v>3.05</v>
      </c>
      <c r="BL34" s="165" t="n">
        <v>3.05</v>
      </c>
      <c r="BM34" s="165" t="n">
        <v>3.05</v>
      </c>
      <c r="BN34" s="165" t="n">
        <v>3.25</v>
      </c>
      <c r="BO34" s="165" t="n">
        <v>3.25</v>
      </c>
      <c r="BP34" s="165" t="n">
        <v>3.22499999999999</v>
      </c>
      <c r="BQ34" s="165" t="n">
        <v>3.6</v>
      </c>
      <c r="BR34" s="165" t="n">
        <v>3.6</v>
      </c>
      <c r="BS34" s="165" t="n">
        <v>3.6</v>
      </c>
      <c r="BT34" s="165" t="n">
        <v>3.6</v>
      </c>
      <c r="BU34" s="165" t="n">
        <v>3.6</v>
      </c>
      <c r="BV34" s="165" t="n">
        <v>3.6</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4"/>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1</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49</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3</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47" activeCellId="0" sqref="B47:Q47"/>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69" t="s">
        <v>372</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170"/>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2"/>
      <c r="AN2" s="172"/>
      <c r="AO2" s="172"/>
      <c r="AP2" s="172"/>
      <c r="AQ2" s="172"/>
      <c r="AR2" s="172"/>
      <c r="AS2" s="172"/>
      <c r="AT2" s="172"/>
      <c r="AU2" s="172"/>
      <c r="AV2" s="172"/>
      <c r="AW2" s="172"/>
      <c r="AX2" s="172"/>
      <c r="AY2" s="173"/>
      <c r="AZ2" s="173"/>
      <c r="BA2" s="173"/>
      <c r="BB2" s="173"/>
      <c r="BC2" s="173"/>
      <c r="BD2" s="173"/>
      <c r="BE2" s="173"/>
      <c r="BF2" s="173"/>
      <c r="BG2" s="173"/>
      <c r="BH2" s="173"/>
      <c r="BI2" s="173"/>
      <c r="BJ2" s="173"/>
      <c r="BK2" s="172"/>
      <c r="BL2" s="172"/>
      <c r="BM2" s="172"/>
      <c r="BN2" s="172"/>
      <c r="BO2" s="172"/>
      <c r="BP2" s="172"/>
      <c r="BQ2" s="172"/>
      <c r="BR2" s="172"/>
      <c r="BS2" s="172"/>
      <c r="BT2" s="172"/>
      <c r="BU2" s="172"/>
      <c r="BV2" s="174"/>
    </row>
    <row r="3" customFormat="false" ht="12.75" hidden="false" customHeight="false" outlineLevel="0" collapsed="false">
      <c r="B3" s="17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B4" s="176"/>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row r="6" customFormat="false" ht="11.1" hidden="false" customHeight="true" outlineLevel="0" collapsed="false">
      <c r="A6" s="138" t="s">
        <v>373</v>
      </c>
      <c r="B6" s="162" t="s">
        <v>374</v>
      </c>
      <c r="C6" s="144" t="n">
        <v>23.31176194672</v>
      </c>
      <c r="D6" s="144" t="n">
        <v>23.07507874672</v>
      </c>
      <c r="E6" s="144" t="n">
        <v>22.96307174672</v>
      </c>
      <c r="F6" s="144" t="n">
        <v>22.7288093310933</v>
      </c>
      <c r="G6" s="144" t="n">
        <v>22.2565281310933</v>
      </c>
      <c r="H6" s="144" t="n">
        <v>23.0263443310933</v>
      </c>
      <c r="I6" s="144" t="n">
        <v>22.9280641310933</v>
      </c>
      <c r="J6" s="144" t="n">
        <v>23.1984130310933</v>
      </c>
      <c r="K6" s="144" t="n">
        <v>22.8389100310933</v>
      </c>
      <c r="L6" s="144" t="n">
        <v>23.0145135310933</v>
      </c>
      <c r="M6" s="144" t="n">
        <v>23.0193749310933</v>
      </c>
      <c r="N6" s="144" t="n">
        <v>23.6907791310933</v>
      </c>
      <c r="O6" s="144" t="n">
        <v>22.78177895</v>
      </c>
      <c r="P6" s="144" t="n">
        <v>23.21898665</v>
      </c>
      <c r="Q6" s="144" t="n">
        <v>23.40742195</v>
      </c>
      <c r="R6" s="144" t="n">
        <v>23.30129925</v>
      </c>
      <c r="S6" s="144" t="n">
        <v>23.18653105</v>
      </c>
      <c r="T6" s="144" t="n">
        <v>24.03207225</v>
      </c>
      <c r="U6" s="144" t="n">
        <v>23.59211825</v>
      </c>
      <c r="V6" s="144" t="n">
        <v>24.10146025</v>
      </c>
      <c r="W6" s="144" t="n">
        <v>23.82814065</v>
      </c>
      <c r="X6" s="144" t="n">
        <v>23.24921975</v>
      </c>
      <c r="Y6" s="144" t="n">
        <v>23.38693055</v>
      </c>
      <c r="Z6" s="144" t="n">
        <v>24.23603405</v>
      </c>
      <c r="AA6" s="144" t="n">
        <v>23.264777228</v>
      </c>
      <c r="AB6" s="144" t="n">
        <v>23.351424528</v>
      </c>
      <c r="AC6" s="144" t="n">
        <v>23.888599228</v>
      </c>
      <c r="AD6" s="144" t="n">
        <v>22.919040128</v>
      </c>
      <c r="AE6" s="144" t="n">
        <v>22.753659928</v>
      </c>
      <c r="AF6" s="144" t="n">
        <v>23.759168828</v>
      </c>
      <c r="AG6" s="144" t="n">
        <v>23.224548928</v>
      </c>
      <c r="AH6" s="144" t="n">
        <v>24.079923028</v>
      </c>
      <c r="AI6" s="144" t="n">
        <v>23.315711928</v>
      </c>
      <c r="AJ6" s="144" t="n">
        <v>23.111907328</v>
      </c>
      <c r="AK6" s="144" t="n">
        <v>23.492285528</v>
      </c>
      <c r="AL6" s="144" t="n">
        <v>23.399300328</v>
      </c>
      <c r="AM6" s="144" t="n">
        <v>22.5233736</v>
      </c>
      <c r="AN6" s="144" t="n">
        <v>23.0303704</v>
      </c>
      <c r="AO6" s="144" t="n">
        <v>22.7807212</v>
      </c>
      <c r="AP6" s="144" t="n">
        <v>22.7651768</v>
      </c>
      <c r="AQ6" s="144" t="n">
        <v>23.2209865</v>
      </c>
      <c r="AR6" s="144" t="n">
        <v>23.3774014</v>
      </c>
      <c r="AS6" s="144" t="n">
        <v>23.0727297</v>
      </c>
      <c r="AT6" s="144" t="n">
        <v>23.9203618</v>
      </c>
      <c r="AU6" s="144" t="n">
        <v>22.6374118</v>
      </c>
      <c r="AV6" s="144" t="n">
        <v>23.2840962</v>
      </c>
      <c r="AW6" s="144" t="n">
        <v>23.135671859</v>
      </c>
      <c r="AX6" s="144" t="n">
        <v>23.3195984393226</v>
      </c>
      <c r="AY6" s="144" t="n">
        <v>22.6675906895161</v>
      </c>
      <c r="AZ6" s="145" t="n">
        <v>23.298526882</v>
      </c>
      <c r="BA6" s="145" t="n">
        <v>23.139485069</v>
      </c>
      <c r="BB6" s="145" t="n">
        <v>22.866657437</v>
      </c>
      <c r="BC6" s="145" t="n">
        <v>23.051472488</v>
      </c>
      <c r="BD6" s="145" t="n">
        <v>23.460881337</v>
      </c>
      <c r="BE6" s="145" t="n">
        <v>23.21443366</v>
      </c>
      <c r="BF6" s="145" t="n">
        <v>23.574954328</v>
      </c>
      <c r="BG6" s="145" t="n">
        <v>22.931161387</v>
      </c>
      <c r="BH6" s="145" t="n">
        <v>23.116748114</v>
      </c>
      <c r="BI6" s="145" t="n">
        <v>23.183848705</v>
      </c>
      <c r="BJ6" s="145" t="n">
        <v>23.470978291</v>
      </c>
      <c r="BK6" s="145" t="n">
        <v>23.119583455</v>
      </c>
      <c r="BL6" s="145" t="n">
        <v>23.36689315</v>
      </c>
      <c r="BM6" s="145" t="n">
        <v>23.215382504</v>
      </c>
      <c r="BN6" s="145" t="n">
        <v>22.925708344</v>
      </c>
      <c r="BO6" s="145" t="n">
        <v>23.099151601</v>
      </c>
      <c r="BP6" s="145" t="n">
        <v>23.529917787</v>
      </c>
      <c r="BQ6" s="145" t="n">
        <v>23.288450267</v>
      </c>
      <c r="BR6" s="145" t="n">
        <v>23.619019196</v>
      </c>
      <c r="BS6" s="145" t="n">
        <v>23.006627165</v>
      </c>
      <c r="BT6" s="145" t="n">
        <v>23.209746399</v>
      </c>
      <c r="BU6" s="145" t="n">
        <v>23.239702782</v>
      </c>
      <c r="BV6" s="145" t="n">
        <v>23.483218129</v>
      </c>
    </row>
    <row r="7" customFormat="false" ht="11.1" hidden="false" customHeight="true" outlineLevel="0" collapsed="false">
      <c r="A7" s="138" t="s">
        <v>210</v>
      </c>
      <c r="B7" s="146" t="s">
        <v>254</v>
      </c>
      <c r="C7" s="144" t="n">
        <v>2.2349355</v>
      </c>
      <c r="D7" s="144" t="n">
        <v>2.2253214</v>
      </c>
      <c r="E7" s="144" t="n">
        <v>2.1552581</v>
      </c>
      <c r="F7" s="144" t="n">
        <v>2.0548667</v>
      </c>
      <c r="G7" s="144" t="n">
        <v>2.0603548</v>
      </c>
      <c r="H7" s="144" t="n">
        <v>2.1507333</v>
      </c>
      <c r="I7" s="144" t="n">
        <v>2.1760323</v>
      </c>
      <c r="J7" s="144" t="n">
        <v>2.1633871</v>
      </c>
      <c r="K7" s="144" t="n">
        <v>2.1433667</v>
      </c>
      <c r="L7" s="144" t="n">
        <v>2.1100968</v>
      </c>
      <c r="M7" s="144" t="n">
        <v>2.1563333</v>
      </c>
      <c r="N7" s="144" t="n">
        <v>2.2055806</v>
      </c>
      <c r="O7" s="144" t="n">
        <v>2.1282903</v>
      </c>
      <c r="P7" s="144" t="n">
        <v>2.2560714</v>
      </c>
      <c r="Q7" s="144" t="n">
        <v>2.1487742</v>
      </c>
      <c r="R7" s="144" t="n">
        <v>2.1795</v>
      </c>
      <c r="S7" s="144" t="n">
        <v>2.2022903</v>
      </c>
      <c r="T7" s="144" t="n">
        <v>2.3463</v>
      </c>
      <c r="U7" s="144" t="n">
        <v>2.2045161</v>
      </c>
      <c r="V7" s="144" t="n">
        <v>2.3775806</v>
      </c>
      <c r="W7" s="144" t="n">
        <v>2.3246</v>
      </c>
      <c r="X7" s="144" t="n">
        <v>2.2493226</v>
      </c>
      <c r="Y7" s="144" t="n">
        <v>2.3170333</v>
      </c>
      <c r="Z7" s="144" t="n">
        <v>2.3600968</v>
      </c>
      <c r="AA7" s="144" t="n">
        <v>2.2546452</v>
      </c>
      <c r="AB7" s="144" t="n">
        <v>2.3151071</v>
      </c>
      <c r="AC7" s="144" t="n">
        <v>2.3901935</v>
      </c>
      <c r="AD7" s="144" t="n">
        <v>2.1443333</v>
      </c>
      <c r="AE7" s="144" t="n">
        <v>2.1839677</v>
      </c>
      <c r="AF7" s="144" t="n">
        <v>2.3404</v>
      </c>
      <c r="AG7" s="144" t="n">
        <v>2.3208387</v>
      </c>
      <c r="AH7" s="144" t="n">
        <v>2.4557419</v>
      </c>
      <c r="AI7" s="144" t="n">
        <v>2.3016667</v>
      </c>
      <c r="AJ7" s="144" t="n">
        <v>2.1900968</v>
      </c>
      <c r="AK7" s="144" t="n">
        <v>2.2758333</v>
      </c>
      <c r="AL7" s="144" t="n">
        <v>2.2983548</v>
      </c>
      <c r="AM7" s="144" t="n">
        <v>2.1668387</v>
      </c>
      <c r="AN7" s="144" t="n">
        <v>2.1633448</v>
      </c>
      <c r="AO7" s="144" t="n">
        <v>2.3837419</v>
      </c>
      <c r="AP7" s="144" t="n">
        <v>2.2990667</v>
      </c>
      <c r="AQ7" s="144" t="n">
        <v>2.3640323</v>
      </c>
      <c r="AR7" s="144" t="n">
        <v>2.3014333</v>
      </c>
      <c r="AS7" s="144" t="n">
        <v>2.3680323</v>
      </c>
      <c r="AT7" s="144" t="n">
        <v>2.4947742</v>
      </c>
      <c r="AU7" s="144" t="n">
        <v>2.418401</v>
      </c>
      <c r="AV7" s="144" t="n">
        <v>2.2777419</v>
      </c>
      <c r="AW7" s="144" t="n">
        <v>2.34505919</v>
      </c>
      <c r="AX7" s="144" t="n">
        <v>2.368009548</v>
      </c>
      <c r="AY7" s="144" t="n">
        <v>2.283329072</v>
      </c>
      <c r="AZ7" s="145" t="n">
        <v>2.386218846</v>
      </c>
      <c r="BA7" s="145" t="n">
        <v>2.30815212</v>
      </c>
      <c r="BB7" s="145" t="n">
        <v>2.182659318</v>
      </c>
      <c r="BC7" s="145" t="n">
        <v>2.259562494</v>
      </c>
      <c r="BD7" s="145" t="n">
        <v>2.34766096</v>
      </c>
      <c r="BE7" s="145" t="n">
        <v>2.359720739</v>
      </c>
      <c r="BF7" s="145" t="n">
        <v>2.398535203</v>
      </c>
      <c r="BG7" s="145" t="n">
        <v>2.360883537</v>
      </c>
      <c r="BH7" s="145" t="n">
        <v>2.338466459</v>
      </c>
      <c r="BI7" s="145" t="n">
        <v>2.376968013</v>
      </c>
      <c r="BJ7" s="145" t="n">
        <v>2.348018212</v>
      </c>
      <c r="BK7" s="145" t="n">
        <v>2.283329072</v>
      </c>
      <c r="BL7" s="145" t="n">
        <v>2.386218846</v>
      </c>
      <c r="BM7" s="145" t="n">
        <v>2.30815212</v>
      </c>
      <c r="BN7" s="145" t="n">
        <v>2.182659318</v>
      </c>
      <c r="BO7" s="145" t="n">
        <v>2.259562494</v>
      </c>
      <c r="BP7" s="145" t="n">
        <v>2.34766096</v>
      </c>
      <c r="BQ7" s="145" t="n">
        <v>2.359720739</v>
      </c>
      <c r="BR7" s="145" t="n">
        <v>2.398535203</v>
      </c>
      <c r="BS7" s="145" t="n">
        <v>2.360883537</v>
      </c>
      <c r="BT7" s="145" t="n">
        <v>2.338466459</v>
      </c>
      <c r="BU7" s="145" t="n">
        <v>2.376968013</v>
      </c>
      <c r="BV7" s="145" t="n">
        <v>2.348018212</v>
      </c>
    </row>
    <row r="8" customFormat="false" ht="11.1" hidden="false" customHeight="true" outlineLevel="0" collapsed="false">
      <c r="A8" s="138" t="s">
        <v>375</v>
      </c>
      <c r="B8" s="146" t="s">
        <v>256</v>
      </c>
      <c r="C8" s="144" t="n">
        <v>2.0270968</v>
      </c>
      <c r="D8" s="144" t="n">
        <v>2.0180357</v>
      </c>
      <c r="E8" s="144" t="n">
        <v>2.079</v>
      </c>
      <c r="F8" s="144" t="n">
        <v>1.9915333</v>
      </c>
      <c r="G8" s="144" t="n">
        <v>1.975129</v>
      </c>
      <c r="H8" s="144" t="n">
        <v>2.0379667</v>
      </c>
      <c r="I8" s="144" t="n">
        <v>2.1158065</v>
      </c>
      <c r="J8" s="144" t="n">
        <v>2.0755806</v>
      </c>
      <c r="K8" s="144" t="n">
        <v>2.0911</v>
      </c>
      <c r="L8" s="144" t="n">
        <v>2.0915484</v>
      </c>
      <c r="M8" s="144" t="n">
        <v>2.1000333</v>
      </c>
      <c r="N8" s="144" t="n">
        <v>2.2386452</v>
      </c>
      <c r="O8" s="144" t="n">
        <v>1.9917097</v>
      </c>
      <c r="P8" s="144" t="n">
        <v>2.1032143</v>
      </c>
      <c r="Q8" s="144" t="n">
        <v>2.1490968</v>
      </c>
      <c r="R8" s="144" t="n">
        <v>2.0681333</v>
      </c>
      <c r="S8" s="144" t="n">
        <v>2.1082258</v>
      </c>
      <c r="T8" s="144" t="n">
        <v>2.1391333</v>
      </c>
      <c r="U8" s="144" t="n">
        <v>2.0589032</v>
      </c>
      <c r="V8" s="144" t="n">
        <v>2.0519677</v>
      </c>
      <c r="W8" s="144" t="n">
        <v>2.0549667</v>
      </c>
      <c r="X8" s="144" t="n">
        <v>2.0159032</v>
      </c>
      <c r="Y8" s="144" t="n">
        <v>2.0827333</v>
      </c>
      <c r="Z8" s="144" t="n">
        <v>2.1441613</v>
      </c>
      <c r="AA8" s="144" t="n">
        <v>2.0078065</v>
      </c>
      <c r="AB8" s="144" t="n">
        <v>2.1541429</v>
      </c>
      <c r="AC8" s="144" t="n">
        <v>2.1606452</v>
      </c>
      <c r="AD8" s="144" t="n">
        <v>2.1158333</v>
      </c>
      <c r="AE8" s="144" t="n">
        <v>2.0817097</v>
      </c>
      <c r="AF8" s="144" t="n">
        <v>2.1572333</v>
      </c>
      <c r="AG8" s="144" t="n">
        <v>2.1169677</v>
      </c>
      <c r="AH8" s="144" t="n">
        <v>2.2005806</v>
      </c>
      <c r="AI8" s="144" t="n">
        <v>2.1135667</v>
      </c>
      <c r="AJ8" s="144" t="n">
        <v>2.069</v>
      </c>
      <c r="AK8" s="144" t="n">
        <v>2.1275667</v>
      </c>
      <c r="AL8" s="144" t="n">
        <v>2.289129</v>
      </c>
      <c r="AM8" s="144" t="n">
        <v>2.0675161</v>
      </c>
      <c r="AN8" s="144" t="n">
        <v>2.0984138</v>
      </c>
      <c r="AO8" s="144" t="n">
        <v>2.1751935</v>
      </c>
      <c r="AP8" s="144" t="n">
        <v>2.1270333</v>
      </c>
      <c r="AQ8" s="144" t="n">
        <v>2.1404194</v>
      </c>
      <c r="AR8" s="144" t="n">
        <v>2.1515333</v>
      </c>
      <c r="AS8" s="144" t="n">
        <v>2.0945806</v>
      </c>
      <c r="AT8" s="144" t="n">
        <v>2.1900968</v>
      </c>
      <c r="AU8" s="144" t="n">
        <v>2.0371</v>
      </c>
      <c r="AV8" s="144" t="n">
        <v>2.2750645</v>
      </c>
      <c r="AW8" s="144" t="n">
        <v>2.177939869</v>
      </c>
      <c r="AX8" s="144" t="n">
        <v>2.291112401</v>
      </c>
      <c r="AY8" s="144" t="n">
        <v>2.156589482</v>
      </c>
      <c r="AZ8" s="145" t="n">
        <v>2.167003665</v>
      </c>
      <c r="BA8" s="145" t="n">
        <v>2.197588578</v>
      </c>
      <c r="BB8" s="145" t="n">
        <v>2.150103748</v>
      </c>
      <c r="BC8" s="145" t="n">
        <v>2.205385623</v>
      </c>
      <c r="BD8" s="145" t="n">
        <v>2.224676006</v>
      </c>
      <c r="BE8" s="145" t="n">
        <v>2.19749855</v>
      </c>
      <c r="BF8" s="145" t="n">
        <v>2.170114754</v>
      </c>
      <c r="BG8" s="145" t="n">
        <v>2.121263479</v>
      </c>
      <c r="BH8" s="145" t="n">
        <v>2.135677284</v>
      </c>
      <c r="BI8" s="145" t="n">
        <v>2.141746321</v>
      </c>
      <c r="BJ8" s="145" t="n">
        <v>2.239185708</v>
      </c>
      <c r="BK8" s="145" t="n">
        <v>2.176414999</v>
      </c>
      <c r="BL8" s="145" t="n">
        <v>2.18692492</v>
      </c>
      <c r="BM8" s="145" t="n">
        <v>2.217791</v>
      </c>
      <c r="BN8" s="145" t="n">
        <v>2.169869642</v>
      </c>
      <c r="BO8" s="145" t="n">
        <v>2.225659723</v>
      </c>
      <c r="BP8" s="145" t="n">
        <v>2.245127443</v>
      </c>
      <c r="BQ8" s="145" t="n">
        <v>2.217700144</v>
      </c>
      <c r="BR8" s="145" t="n">
        <v>2.190064609</v>
      </c>
      <c r="BS8" s="145" t="n">
        <v>2.140764244</v>
      </c>
      <c r="BT8" s="145" t="n">
        <v>2.155310556</v>
      </c>
      <c r="BU8" s="145" t="n">
        <v>2.161435385</v>
      </c>
      <c r="BV8" s="145" t="n">
        <v>2.259770533</v>
      </c>
    </row>
    <row r="9" customFormat="false" ht="11.1" hidden="false" customHeight="true" outlineLevel="0" collapsed="false">
      <c r="A9" s="138" t="s">
        <v>207</v>
      </c>
      <c r="B9" s="146" t="s">
        <v>258</v>
      </c>
      <c r="C9" s="144" t="n">
        <v>19.039808</v>
      </c>
      <c r="D9" s="144" t="n">
        <v>18.8218</v>
      </c>
      <c r="E9" s="144" t="n">
        <v>18.718892</v>
      </c>
      <c r="F9" s="144" t="n">
        <v>18.672381</v>
      </c>
      <c r="G9" s="144" t="n">
        <v>18.211016</v>
      </c>
      <c r="H9" s="144" t="n">
        <v>18.827616</v>
      </c>
      <c r="I9" s="144" t="n">
        <v>18.626197</v>
      </c>
      <c r="J9" s="144" t="n">
        <v>18.949417</v>
      </c>
      <c r="K9" s="144" t="n">
        <v>18.594415</v>
      </c>
      <c r="L9" s="144" t="n">
        <v>18.80284</v>
      </c>
      <c r="M9" s="144" t="n">
        <v>18.75298</v>
      </c>
      <c r="N9" s="144" t="n">
        <v>19.236525</v>
      </c>
      <c r="O9" s="144" t="n">
        <v>18.651681</v>
      </c>
      <c r="P9" s="144" t="n">
        <v>18.849603</v>
      </c>
      <c r="Q9" s="144" t="n">
        <v>19.099453</v>
      </c>
      <c r="R9" s="144" t="n">
        <v>19.043568</v>
      </c>
      <c r="S9" s="144" t="n">
        <v>18.865917</v>
      </c>
      <c r="T9" s="144" t="n">
        <v>19.536541</v>
      </c>
      <c r="U9" s="144" t="n">
        <v>19.318601</v>
      </c>
      <c r="V9" s="144" t="n">
        <v>19.661814</v>
      </c>
      <c r="W9" s="144" t="n">
        <v>19.438476</v>
      </c>
      <c r="X9" s="144" t="n">
        <v>18.973896</v>
      </c>
      <c r="Y9" s="144" t="n">
        <v>18.977066</v>
      </c>
      <c r="Z9" s="144" t="n">
        <v>19.721678</v>
      </c>
      <c r="AA9" s="144" t="n">
        <v>18.993451</v>
      </c>
      <c r="AB9" s="144" t="n">
        <v>18.8733</v>
      </c>
      <c r="AC9" s="144" t="n">
        <v>19.328886</v>
      </c>
      <c r="AD9" s="144" t="n">
        <v>18.649999</v>
      </c>
      <c r="AE9" s="144" t="n">
        <v>18.479108</v>
      </c>
      <c r="AF9" s="144" t="n">
        <v>19.252661</v>
      </c>
      <c r="AG9" s="144" t="n">
        <v>18.777868</v>
      </c>
      <c r="AH9" s="144" t="n">
        <v>19.414726</v>
      </c>
      <c r="AI9" s="144" t="n">
        <v>18.891604</v>
      </c>
      <c r="AJ9" s="144" t="n">
        <v>18.843936</v>
      </c>
      <c r="AK9" s="144" t="n">
        <v>19.080011</v>
      </c>
      <c r="AL9" s="144" t="n">
        <v>18.802942</v>
      </c>
      <c r="AM9" s="144" t="n">
        <v>18.279951</v>
      </c>
      <c r="AN9" s="144" t="n">
        <v>18.759544</v>
      </c>
      <c r="AO9" s="144" t="n">
        <v>18.212718</v>
      </c>
      <c r="AP9" s="144" t="n">
        <v>18.330009</v>
      </c>
      <c r="AQ9" s="144" t="n">
        <v>18.707467</v>
      </c>
      <c r="AR9" s="144" t="n">
        <v>18.915367</v>
      </c>
      <c r="AS9" s="144" t="n">
        <v>18.601049</v>
      </c>
      <c r="AT9" s="144" t="n">
        <v>19.226423</v>
      </c>
      <c r="AU9" s="144" t="n">
        <v>18.172843</v>
      </c>
      <c r="AV9" s="144" t="n">
        <v>18.722222</v>
      </c>
      <c r="AW9" s="144" t="n">
        <v>18.603605</v>
      </c>
      <c r="AX9" s="144" t="n">
        <v>18.6514086903226</v>
      </c>
      <c r="AY9" s="144" t="n">
        <v>18.2183777645161</v>
      </c>
      <c r="AZ9" s="145" t="n">
        <v>18.73601</v>
      </c>
      <c r="BA9" s="145" t="n">
        <v>18.62445</v>
      </c>
      <c r="BB9" s="145" t="n">
        <v>18.5246</v>
      </c>
      <c r="BC9" s="145" t="n">
        <v>18.57723</v>
      </c>
      <c r="BD9" s="145" t="n">
        <v>18.87925</v>
      </c>
      <c r="BE9" s="145" t="n">
        <v>18.64792</v>
      </c>
      <c r="BF9" s="145" t="n">
        <v>18.99701</v>
      </c>
      <c r="BG9" s="145" t="n">
        <v>18.43972</v>
      </c>
      <c r="BH9" s="145" t="n">
        <v>18.63331</v>
      </c>
      <c r="BI9" s="145" t="n">
        <v>18.65584</v>
      </c>
      <c r="BJ9" s="145" t="n">
        <v>18.87448</v>
      </c>
      <c r="BK9" s="145" t="n">
        <v>18.65028</v>
      </c>
      <c r="BL9" s="145" t="n">
        <v>18.78419</v>
      </c>
      <c r="BM9" s="145" t="n">
        <v>18.67988</v>
      </c>
      <c r="BN9" s="145" t="n">
        <v>18.56362</v>
      </c>
      <c r="BO9" s="145" t="n">
        <v>18.60437</v>
      </c>
      <c r="BP9" s="145" t="n">
        <v>18.92757</v>
      </c>
      <c r="BQ9" s="145" t="n">
        <v>18.70147</v>
      </c>
      <c r="BR9" s="145" t="n">
        <v>19.02086</v>
      </c>
      <c r="BS9" s="145" t="n">
        <v>18.49542</v>
      </c>
      <c r="BT9" s="145" t="n">
        <v>18.70641</v>
      </c>
      <c r="BU9" s="145" t="n">
        <v>18.69174</v>
      </c>
      <c r="BV9" s="145" t="n">
        <v>18.86587</v>
      </c>
    </row>
    <row r="10" customFormat="false" ht="11.1" hidden="false" customHeight="true" outlineLevel="0" collapsed="false">
      <c r="AY10" s="177"/>
    </row>
    <row r="11" customFormat="false" ht="11.1" hidden="false" customHeight="true" outlineLevel="0" collapsed="false">
      <c r="A11" s="138" t="s">
        <v>376</v>
      </c>
      <c r="B11" s="162" t="s">
        <v>260</v>
      </c>
      <c r="C11" s="144" t="n">
        <v>5.93860014593607</v>
      </c>
      <c r="D11" s="144" t="n">
        <v>5.97363124593607</v>
      </c>
      <c r="E11" s="144" t="n">
        <v>5.96543884593607</v>
      </c>
      <c r="F11" s="144" t="n">
        <v>6.2348822914688</v>
      </c>
      <c r="G11" s="144" t="n">
        <v>6.19516289146879</v>
      </c>
      <c r="H11" s="144" t="n">
        <v>6.17434899146879</v>
      </c>
      <c r="I11" s="144" t="n">
        <v>6.2936735104884</v>
      </c>
      <c r="J11" s="144" t="n">
        <v>6.2810283104884</v>
      </c>
      <c r="K11" s="144" t="n">
        <v>6.2487434104884</v>
      </c>
      <c r="L11" s="144" t="n">
        <v>6.30815845273023</v>
      </c>
      <c r="M11" s="144" t="n">
        <v>6.30366915273023</v>
      </c>
      <c r="N11" s="144" t="n">
        <v>6.30873905273023</v>
      </c>
      <c r="O11" s="144" t="n">
        <v>6.06398580068669</v>
      </c>
      <c r="P11" s="144" t="n">
        <v>6.10402730068669</v>
      </c>
      <c r="Q11" s="144" t="n">
        <v>6.03440520068669</v>
      </c>
      <c r="R11" s="144" t="n">
        <v>6.3029280524885</v>
      </c>
      <c r="S11" s="144" t="n">
        <v>6.26363235248851</v>
      </c>
      <c r="T11" s="144" t="n">
        <v>6.2890613524885</v>
      </c>
      <c r="U11" s="144" t="n">
        <v>6.46278066367524</v>
      </c>
      <c r="V11" s="144" t="n">
        <v>6.45994196367524</v>
      </c>
      <c r="W11" s="144" t="n">
        <v>6.43434516367524</v>
      </c>
      <c r="X11" s="144" t="n">
        <v>6.39458839623502</v>
      </c>
      <c r="Y11" s="144" t="n">
        <v>6.35753569623502</v>
      </c>
      <c r="Z11" s="144" t="n">
        <v>6.39313669623502</v>
      </c>
      <c r="AA11" s="144" t="n">
        <v>6.250943765</v>
      </c>
      <c r="AB11" s="144" t="n">
        <v>6.347312365</v>
      </c>
      <c r="AC11" s="144" t="n">
        <v>6.317203265</v>
      </c>
      <c r="AD11" s="144" t="n">
        <v>6.441427721</v>
      </c>
      <c r="AE11" s="144" t="n">
        <v>6.483116921</v>
      </c>
      <c r="AF11" s="144" t="n">
        <v>6.469561021</v>
      </c>
      <c r="AG11" s="144" t="n">
        <v>6.672194096</v>
      </c>
      <c r="AH11" s="144" t="n">
        <v>6.678947496</v>
      </c>
      <c r="AI11" s="144" t="n">
        <v>6.642432496</v>
      </c>
      <c r="AJ11" s="144" t="n">
        <v>6.564312641</v>
      </c>
      <c r="AK11" s="144" t="n">
        <v>6.578596741</v>
      </c>
      <c r="AL11" s="144" t="n">
        <v>6.601003041</v>
      </c>
      <c r="AM11" s="144" t="n">
        <v>6.374757842</v>
      </c>
      <c r="AN11" s="144" t="n">
        <v>6.531383988</v>
      </c>
      <c r="AO11" s="144" t="n">
        <v>6.624364217</v>
      </c>
      <c r="AP11" s="144" t="n">
        <v>6.726813511</v>
      </c>
      <c r="AQ11" s="144" t="n">
        <v>6.758083569</v>
      </c>
      <c r="AR11" s="144" t="n">
        <v>6.722493359</v>
      </c>
      <c r="AS11" s="144" t="n">
        <v>6.784431514</v>
      </c>
      <c r="AT11" s="144" t="n">
        <v>6.72770026</v>
      </c>
      <c r="AU11" s="144" t="n">
        <v>6.763008992</v>
      </c>
      <c r="AV11" s="144" t="n">
        <v>6.790657002</v>
      </c>
      <c r="AW11" s="144" t="n">
        <v>6.8393922</v>
      </c>
      <c r="AX11" s="144" t="n">
        <v>6.786123663</v>
      </c>
      <c r="AY11" s="144" t="n">
        <v>6.621559963</v>
      </c>
      <c r="AZ11" s="145" t="n">
        <v>6.795365177</v>
      </c>
      <c r="BA11" s="145" t="n">
        <v>6.862388074</v>
      </c>
      <c r="BB11" s="145" t="n">
        <v>7.003154675</v>
      </c>
      <c r="BC11" s="145" t="n">
        <v>7.008013116</v>
      </c>
      <c r="BD11" s="145" t="n">
        <v>7.008145392</v>
      </c>
      <c r="BE11" s="145" t="n">
        <v>7.069777706</v>
      </c>
      <c r="BF11" s="145" t="n">
        <v>7.017938191</v>
      </c>
      <c r="BG11" s="145" t="n">
        <v>7.038098639</v>
      </c>
      <c r="BH11" s="145" t="n">
        <v>7.025392247</v>
      </c>
      <c r="BI11" s="145" t="n">
        <v>7.038837359</v>
      </c>
      <c r="BJ11" s="145" t="n">
        <v>6.983748297</v>
      </c>
      <c r="BK11" s="145" t="n">
        <v>6.83566456</v>
      </c>
      <c r="BL11" s="145" t="n">
        <v>7.016401299</v>
      </c>
      <c r="BM11" s="145" t="n">
        <v>7.086227356</v>
      </c>
      <c r="BN11" s="145" t="n">
        <v>7.230481186</v>
      </c>
      <c r="BO11" s="145" t="n">
        <v>7.235877216</v>
      </c>
      <c r="BP11" s="145" t="n">
        <v>7.237056072</v>
      </c>
      <c r="BQ11" s="145" t="n">
        <v>7.300511671</v>
      </c>
      <c r="BR11" s="145" t="n">
        <v>7.24684298</v>
      </c>
      <c r="BS11" s="145" t="n">
        <v>7.26860253</v>
      </c>
      <c r="BT11" s="145" t="n">
        <v>7.255878624</v>
      </c>
      <c r="BU11" s="145" t="n">
        <v>7.268468193</v>
      </c>
      <c r="BV11" s="145" t="n">
        <v>7.21122035</v>
      </c>
    </row>
    <row r="12" customFormat="false" ht="11.1" hidden="false" customHeight="true" outlineLevel="0" collapsed="false">
      <c r="A12" s="138" t="s">
        <v>377</v>
      </c>
      <c r="B12" s="146" t="s">
        <v>264</v>
      </c>
      <c r="C12" s="144" t="n">
        <v>2.27596959704168</v>
      </c>
      <c r="D12" s="144" t="n">
        <v>2.27596959704168</v>
      </c>
      <c r="E12" s="144" t="n">
        <v>2.27596959704168</v>
      </c>
      <c r="F12" s="144" t="n">
        <v>2.38829656015264</v>
      </c>
      <c r="G12" s="144" t="n">
        <v>2.38829656015264</v>
      </c>
      <c r="H12" s="144" t="n">
        <v>2.38829656015264</v>
      </c>
      <c r="I12" s="144" t="n">
        <v>2.47997047849517</v>
      </c>
      <c r="J12" s="144" t="n">
        <v>2.47997047849517</v>
      </c>
      <c r="K12" s="144" t="n">
        <v>2.47997047849517</v>
      </c>
      <c r="L12" s="144" t="n">
        <v>2.53822161410865</v>
      </c>
      <c r="M12" s="144" t="n">
        <v>2.53822161410865</v>
      </c>
      <c r="N12" s="144" t="n">
        <v>2.53822161410865</v>
      </c>
      <c r="O12" s="144" t="n">
        <v>2.43626153229041</v>
      </c>
      <c r="P12" s="144" t="n">
        <v>2.43626153229041</v>
      </c>
      <c r="Q12" s="144" t="n">
        <v>2.43626153229041</v>
      </c>
      <c r="R12" s="144" t="n">
        <v>2.54058042321456</v>
      </c>
      <c r="S12" s="144" t="n">
        <v>2.54058042321456</v>
      </c>
      <c r="T12" s="144" t="n">
        <v>2.54058042321456</v>
      </c>
      <c r="U12" s="144" t="n">
        <v>2.63659072990581</v>
      </c>
      <c r="V12" s="144" t="n">
        <v>2.63659072990581</v>
      </c>
      <c r="W12" s="144" t="n">
        <v>2.63659072990581</v>
      </c>
      <c r="X12" s="144" t="n">
        <v>2.62366626554352</v>
      </c>
      <c r="Y12" s="144" t="n">
        <v>2.62366626554352</v>
      </c>
      <c r="Z12" s="144" t="n">
        <v>2.62366626554352</v>
      </c>
      <c r="AA12" s="144" t="n">
        <v>2.540904187</v>
      </c>
      <c r="AB12" s="144" t="n">
        <v>2.540904187</v>
      </c>
      <c r="AC12" s="144" t="n">
        <v>2.540904187</v>
      </c>
      <c r="AD12" s="144" t="n">
        <v>2.61399744</v>
      </c>
      <c r="AE12" s="144" t="n">
        <v>2.61399744</v>
      </c>
      <c r="AF12" s="144" t="n">
        <v>2.61399744</v>
      </c>
      <c r="AG12" s="144" t="n">
        <v>2.719982656</v>
      </c>
      <c r="AH12" s="144" t="n">
        <v>2.719982656</v>
      </c>
      <c r="AI12" s="144" t="n">
        <v>2.719982656</v>
      </c>
      <c r="AJ12" s="144" t="n">
        <v>2.69805468</v>
      </c>
      <c r="AK12" s="144" t="n">
        <v>2.69805468</v>
      </c>
      <c r="AL12" s="144" t="n">
        <v>2.69805468</v>
      </c>
      <c r="AM12" s="144" t="n">
        <v>2.570673778</v>
      </c>
      <c r="AN12" s="144" t="n">
        <v>2.669720035</v>
      </c>
      <c r="AO12" s="144" t="n">
        <v>2.725109215</v>
      </c>
      <c r="AP12" s="144" t="n">
        <v>2.746670945</v>
      </c>
      <c r="AQ12" s="144" t="n">
        <v>2.757976591</v>
      </c>
      <c r="AR12" s="144" t="n">
        <v>2.772703849</v>
      </c>
      <c r="AS12" s="144" t="n">
        <v>2.801120544</v>
      </c>
      <c r="AT12" s="144" t="n">
        <v>2.835654757</v>
      </c>
      <c r="AU12" s="144" t="n">
        <v>2.814746867</v>
      </c>
      <c r="AV12" s="144" t="n">
        <v>2.83638454</v>
      </c>
      <c r="AW12" s="144" t="n">
        <v>2.820930276</v>
      </c>
      <c r="AX12" s="144" t="n">
        <v>2.758211244</v>
      </c>
      <c r="AY12" s="144" t="n">
        <v>2.690576451</v>
      </c>
      <c r="AZ12" s="145" t="n">
        <v>2.794242474</v>
      </c>
      <c r="BA12" s="145" t="n">
        <v>2.852215144</v>
      </c>
      <c r="BB12" s="145" t="n">
        <v>2.874782568</v>
      </c>
      <c r="BC12" s="145" t="n">
        <v>2.886615538</v>
      </c>
      <c r="BD12" s="145" t="n">
        <v>2.902029711</v>
      </c>
      <c r="BE12" s="145" t="n">
        <v>2.931771833</v>
      </c>
      <c r="BF12" s="145" t="n">
        <v>2.967916808</v>
      </c>
      <c r="BG12" s="145" t="n">
        <v>2.946033722</v>
      </c>
      <c r="BH12" s="145" t="n">
        <v>2.96868063</v>
      </c>
      <c r="BI12" s="145" t="n">
        <v>2.952505541</v>
      </c>
      <c r="BJ12" s="145" t="n">
        <v>2.886861135</v>
      </c>
      <c r="BK12" s="145" t="n">
        <v>2.825105274</v>
      </c>
      <c r="BL12" s="145" t="n">
        <v>2.933954598</v>
      </c>
      <c r="BM12" s="145" t="n">
        <v>2.994825901</v>
      </c>
      <c r="BN12" s="145" t="n">
        <v>3.018521696</v>
      </c>
      <c r="BO12" s="145" t="n">
        <v>3.030946315</v>
      </c>
      <c r="BP12" s="145" t="n">
        <v>3.047131197</v>
      </c>
      <c r="BQ12" s="145" t="n">
        <v>3.078360425</v>
      </c>
      <c r="BR12" s="145" t="n">
        <v>3.116312648</v>
      </c>
      <c r="BS12" s="145" t="n">
        <v>3.093335408</v>
      </c>
      <c r="BT12" s="145" t="n">
        <v>3.117114661</v>
      </c>
      <c r="BU12" s="145" t="n">
        <v>3.100130818</v>
      </c>
      <c r="BV12" s="145" t="n">
        <v>3.031204192</v>
      </c>
    </row>
    <row r="13" customFormat="false" ht="11.1" hidden="false" customHeight="true" outlineLevel="0" collapsed="false">
      <c r="AY13" s="177"/>
    </row>
    <row r="14" customFormat="false" ht="11.1" hidden="false" customHeight="true" outlineLevel="0" collapsed="false">
      <c r="A14" s="138" t="s">
        <v>378</v>
      </c>
      <c r="B14" s="162" t="s">
        <v>270</v>
      </c>
      <c r="C14" s="144" t="n">
        <v>15.5734503237699</v>
      </c>
      <c r="D14" s="144" t="n">
        <v>15.9542486237699</v>
      </c>
      <c r="E14" s="144" t="n">
        <v>15.9139006237699</v>
      </c>
      <c r="F14" s="144" t="n">
        <v>15.382391280892</v>
      </c>
      <c r="G14" s="144" t="n">
        <v>14.677239080892</v>
      </c>
      <c r="H14" s="144" t="n">
        <v>15.423483180892</v>
      </c>
      <c r="I14" s="144" t="n">
        <v>15.5004223310372</v>
      </c>
      <c r="J14" s="144" t="n">
        <v>14.5340641310372</v>
      </c>
      <c r="K14" s="144" t="n">
        <v>15.7590980310372</v>
      </c>
      <c r="L14" s="144" t="n">
        <v>15.5540564924789</v>
      </c>
      <c r="M14" s="144" t="n">
        <v>14.9549019924789</v>
      </c>
      <c r="N14" s="144" t="n">
        <v>15.0869757924789</v>
      </c>
      <c r="O14" s="144" t="n">
        <v>14.1954475663881</v>
      </c>
      <c r="P14" s="144" t="n">
        <v>15.4500109663881</v>
      </c>
      <c r="Q14" s="144" t="n">
        <v>15.5265236663881</v>
      </c>
      <c r="R14" s="144" t="n">
        <v>14.9373437237441</v>
      </c>
      <c r="S14" s="144" t="n">
        <v>14.5847187237441</v>
      </c>
      <c r="T14" s="144" t="n">
        <v>15.4200115237441</v>
      </c>
      <c r="U14" s="144" t="n">
        <v>15.6065730449356</v>
      </c>
      <c r="V14" s="144" t="n">
        <v>15.2083509449356</v>
      </c>
      <c r="W14" s="144" t="n">
        <v>16.0121395449356</v>
      </c>
      <c r="X14" s="144" t="n">
        <v>15.6319113198944</v>
      </c>
      <c r="Y14" s="144" t="n">
        <v>15.7200575198944</v>
      </c>
      <c r="Z14" s="144" t="n">
        <v>15.3115401198944</v>
      </c>
      <c r="AA14" s="144" t="n">
        <v>14.2986123612878</v>
      </c>
      <c r="AB14" s="144" t="n">
        <v>15.4556915385479</v>
      </c>
      <c r="AC14" s="144" t="n">
        <v>15.0011843317982</v>
      </c>
      <c r="AD14" s="144" t="n">
        <v>14.6254307805675</v>
      </c>
      <c r="AE14" s="144" t="n">
        <v>14.6996299827655</v>
      </c>
      <c r="AF14" s="144" t="n">
        <v>15.1249095727378</v>
      </c>
      <c r="AG14" s="144" t="n">
        <v>15.1194286914216</v>
      </c>
      <c r="AH14" s="144" t="n">
        <v>15.3831182284266</v>
      </c>
      <c r="AI14" s="144" t="n">
        <v>15.6971527177863</v>
      </c>
      <c r="AJ14" s="144" t="n">
        <v>15.0825598432454</v>
      </c>
      <c r="AK14" s="144" t="n">
        <v>14.9024798429416</v>
      </c>
      <c r="AL14" s="144" t="n">
        <v>14.4899983428903</v>
      </c>
      <c r="AM14" s="144" t="n">
        <v>13.7647488186156</v>
      </c>
      <c r="AN14" s="144" t="n">
        <v>15.1312305248757</v>
      </c>
      <c r="AO14" s="144" t="n">
        <v>14.3776230191259</v>
      </c>
      <c r="AP14" s="144" t="n">
        <v>14.2371612318952</v>
      </c>
      <c r="AQ14" s="144" t="n">
        <v>14.2924632080932</v>
      </c>
      <c r="AR14" s="144" t="n">
        <v>14.8041749110655</v>
      </c>
      <c r="AS14" s="144" t="n">
        <v>14.6901546547493</v>
      </c>
      <c r="AT14" s="144" t="n">
        <v>14.3539221307543</v>
      </c>
      <c r="AU14" s="144" t="n">
        <v>14.4881633041141</v>
      </c>
      <c r="AV14" s="144" t="n">
        <v>14.8657048665731</v>
      </c>
      <c r="AW14" s="144" t="n">
        <v>14.5332603622694</v>
      </c>
      <c r="AX14" s="144" t="n">
        <v>14.185681494218</v>
      </c>
      <c r="AY14" s="144" t="n">
        <v>13.3183199429433</v>
      </c>
      <c r="AZ14" s="145" t="n">
        <v>14.5798012962034</v>
      </c>
      <c r="BA14" s="145" t="n">
        <v>14.4213630984536</v>
      </c>
      <c r="BB14" s="145" t="n">
        <v>14.0009489102229</v>
      </c>
      <c r="BC14" s="145" t="n">
        <v>13.7619347814209</v>
      </c>
      <c r="BD14" s="145" t="n">
        <v>14.2535669663932</v>
      </c>
      <c r="BE14" s="145" t="n">
        <v>14.386274855077</v>
      </c>
      <c r="BF14" s="145" t="n">
        <v>14.115872508082</v>
      </c>
      <c r="BG14" s="145" t="n">
        <v>14.8931361004418</v>
      </c>
      <c r="BH14" s="145" t="n">
        <v>14.8115124289008</v>
      </c>
      <c r="BI14" s="145" t="n">
        <v>14.4256994255971</v>
      </c>
      <c r="BJ14" s="145" t="n">
        <v>14.0628009285457</v>
      </c>
      <c r="BK14" s="145" t="n">
        <v>13.836140797271</v>
      </c>
      <c r="BL14" s="145" t="n">
        <v>14.2879062355311</v>
      </c>
      <c r="BM14" s="145" t="n">
        <v>14.2393351077813</v>
      </c>
      <c r="BN14" s="145" t="n">
        <v>13.8290823335506</v>
      </c>
      <c r="BO14" s="145" t="n">
        <v>13.5961881577486</v>
      </c>
      <c r="BP14" s="145" t="n">
        <v>14.0796127677209</v>
      </c>
      <c r="BQ14" s="145" t="n">
        <v>14.2052062384047</v>
      </c>
      <c r="BR14" s="145" t="n">
        <v>13.9518993524098</v>
      </c>
      <c r="BS14" s="145" t="n">
        <v>14.7204813207695</v>
      </c>
      <c r="BT14" s="145" t="n">
        <v>14.6344986682285</v>
      </c>
      <c r="BU14" s="145" t="n">
        <v>14.2493921819248</v>
      </c>
      <c r="BV14" s="145" t="n">
        <v>13.8793631288735</v>
      </c>
    </row>
    <row r="15" customFormat="false" ht="11.1" hidden="false" customHeight="true" outlineLevel="0" collapsed="false">
      <c r="AY15" s="177"/>
    </row>
    <row r="16" customFormat="false" ht="11.1" hidden="false" customHeight="true" outlineLevel="0" collapsed="false">
      <c r="A16" s="138" t="s">
        <v>379</v>
      </c>
      <c r="B16" s="162" t="s">
        <v>380</v>
      </c>
      <c r="C16" s="144" t="n">
        <v>4.12738254072792</v>
      </c>
      <c r="D16" s="144" t="n">
        <v>4.12384914072792</v>
      </c>
      <c r="E16" s="144" t="n">
        <v>4.12231804072792</v>
      </c>
      <c r="F16" s="144" t="n">
        <v>4.21476571926118</v>
      </c>
      <c r="G16" s="144" t="n">
        <v>4.22142381926118</v>
      </c>
      <c r="H16" s="144" t="n">
        <v>4.22769901926118</v>
      </c>
      <c r="I16" s="144" t="n">
        <v>4.4821269367145</v>
      </c>
      <c r="J16" s="144" t="n">
        <v>4.4879011367145</v>
      </c>
      <c r="K16" s="144" t="n">
        <v>4.4967334367145</v>
      </c>
      <c r="L16" s="144" t="n">
        <v>4.41789130530257</v>
      </c>
      <c r="M16" s="144" t="n">
        <v>4.42384830530257</v>
      </c>
      <c r="N16" s="144" t="n">
        <v>4.42769770530257</v>
      </c>
      <c r="O16" s="144" t="n">
        <v>4.34704258289933</v>
      </c>
      <c r="P16" s="144" t="n">
        <v>4.34525448289933</v>
      </c>
      <c r="Q16" s="144" t="n">
        <v>4.34510708289933</v>
      </c>
      <c r="R16" s="144" t="n">
        <v>4.28555800008365</v>
      </c>
      <c r="S16" s="144" t="n">
        <v>4.27692250008365</v>
      </c>
      <c r="T16" s="144" t="n">
        <v>4.28052470008365</v>
      </c>
      <c r="U16" s="144" t="n">
        <v>4.53554578950335</v>
      </c>
      <c r="V16" s="144" t="n">
        <v>4.53844898950335</v>
      </c>
      <c r="W16" s="144" t="n">
        <v>4.53698878950335</v>
      </c>
      <c r="X16" s="144" t="n">
        <v>4.53714515812109</v>
      </c>
      <c r="Y16" s="144" t="n">
        <v>4.53440215812109</v>
      </c>
      <c r="Z16" s="144" t="n">
        <v>4.53762895812109</v>
      </c>
      <c r="AA16" s="144" t="n">
        <v>4.423295005</v>
      </c>
      <c r="AB16" s="144" t="n">
        <v>4.425104905</v>
      </c>
      <c r="AC16" s="144" t="n">
        <v>4.431944905</v>
      </c>
      <c r="AD16" s="144" t="n">
        <v>4.576760821</v>
      </c>
      <c r="AE16" s="144" t="n">
        <v>4.578786721</v>
      </c>
      <c r="AF16" s="144" t="n">
        <v>4.580725921</v>
      </c>
      <c r="AG16" s="144" t="n">
        <v>4.808554744</v>
      </c>
      <c r="AH16" s="144" t="n">
        <v>4.811198944</v>
      </c>
      <c r="AI16" s="144" t="n">
        <v>4.806456544</v>
      </c>
      <c r="AJ16" s="144" t="n">
        <v>4.801522003</v>
      </c>
      <c r="AK16" s="144" t="n">
        <v>4.798031003</v>
      </c>
      <c r="AL16" s="144" t="n">
        <v>4.803683103</v>
      </c>
      <c r="AM16" s="144" t="n">
        <v>4.769112212</v>
      </c>
      <c r="AN16" s="144" t="n">
        <v>4.664067039</v>
      </c>
      <c r="AO16" s="144" t="n">
        <v>4.67259645</v>
      </c>
      <c r="AP16" s="144" t="n">
        <v>4.756662614</v>
      </c>
      <c r="AQ16" s="144" t="n">
        <v>4.719831502</v>
      </c>
      <c r="AR16" s="144" t="n">
        <v>4.713956426</v>
      </c>
      <c r="AS16" s="144" t="n">
        <v>4.948764409</v>
      </c>
      <c r="AT16" s="144" t="n">
        <v>4.846020349</v>
      </c>
      <c r="AU16" s="144" t="n">
        <v>4.900480525</v>
      </c>
      <c r="AV16" s="144" t="n">
        <v>4.881168075</v>
      </c>
      <c r="AW16" s="144" t="n">
        <v>4.88170216</v>
      </c>
      <c r="AX16" s="144" t="n">
        <v>4.901048823</v>
      </c>
      <c r="AY16" s="144" t="n">
        <v>4.964249171</v>
      </c>
      <c r="AZ16" s="145" t="n">
        <v>4.852249703</v>
      </c>
      <c r="BA16" s="145" t="n">
        <v>4.854831343</v>
      </c>
      <c r="BB16" s="145" t="n">
        <v>4.848658624</v>
      </c>
      <c r="BC16" s="145" t="n">
        <v>4.794199266</v>
      </c>
      <c r="BD16" s="145" t="n">
        <v>4.789462226</v>
      </c>
      <c r="BE16" s="145" t="n">
        <v>5.14268679</v>
      </c>
      <c r="BF16" s="145" t="n">
        <v>5.041336533</v>
      </c>
      <c r="BG16" s="145" t="n">
        <v>5.099024907</v>
      </c>
      <c r="BH16" s="145" t="n">
        <v>5.076808354</v>
      </c>
      <c r="BI16" s="145" t="n">
        <v>5.076551531</v>
      </c>
      <c r="BJ16" s="145" t="n">
        <v>5.09721854</v>
      </c>
      <c r="BK16" s="145" t="n">
        <v>5.136095017</v>
      </c>
      <c r="BL16" s="145" t="n">
        <v>5.022961085</v>
      </c>
      <c r="BM16" s="145" t="n">
        <v>5.021587704</v>
      </c>
      <c r="BN16" s="145" t="n">
        <v>5.015598022</v>
      </c>
      <c r="BO16" s="145" t="n">
        <v>4.959090751</v>
      </c>
      <c r="BP16" s="145" t="n">
        <v>4.954013354</v>
      </c>
      <c r="BQ16" s="145" t="n">
        <v>5.319161897</v>
      </c>
      <c r="BR16" s="145" t="n">
        <v>5.214785732</v>
      </c>
      <c r="BS16" s="145" t="n">
        <v>5.274390724</v>
      </c>
      <c r="BT16" s="145" t="n">
        <v>5.252192875</v>
      </c>
      <c r="BU16" s="145" t="n">
        <v>5.252126451</v>
      </c>
      <c r="BV16" s="145" t="n">
        <v>5.274131202</v>
      </c>
    </row>
    <row r="17" customFormat="false" ht="11.1" hidden="false" customHeight="true" outlineLevel="0" collapsed="false">
      <c r="A17" s="138" t="s">
        <v>381</v>
      </c>
      <c r="B17" s="146" t="s">
        <v>284</v>
      </c>
      <c r="C17" s="144" t="n">
        <v>2.79838716664205</v>
      </c>
      <c r="D17" s="144" t="n">
        <v>2.79838716664205</v>
      </c>
      <c r="E17" s="144" t="n">
        <v>2.79838716664205</v>
      </c>
      <c r="F17" s="144" t="n">
        <v>2.8605611366006</v>
      </c>
      <c r="G17" s="144" t="n">
        <v>2.8605611366006</v>
      </c>
      <c r="H17" s="144" t="n">
        <v>2.8605611366006</v>
      </c>
      <c r="I17" s="144" t="n">
        <v>3.04868878718509</v>
      </c>
      <c r="J17" s="144" t="n">
        <v>3.04868878718509</v>
      </c>
      <c r="K17" s="144" t="n">
        <v>3.04868878718509</v>
      </c>
      <c r="L17" s="144" t="n">
        <v>2.99837557830785</v>
      </c>
      <c r="M17" s="144" t="n">
        <v>2.99837557830785</v>
      </c>
      <c r="N17" s="144" t="n">
        <v>2.99837557830785</v>
      </c>
      <c r="O17" s="144" t="n">
        <v>2.98143728208624</v>
      </c>
      <c r="P17" s="144" t="n">
        <v>2.98143728208624</v>
      </c>
      <c r="Q17" s="144" t="n">
        <v>2.98143728208624</v>
      </c>
      <c r="R17" s="144" t="n">
        <v>2.93825986440262</v>
      </c>
      <c r="S17" s="144" t="n">
        <v>2.93825986440262</v>
      </c>
      <c r="T17" s="144" t="n">
        <v>2.93825986440262</v>
      </c>
      <c r="U17" s="144" t="n">
        <v>3.11389681769194</v>
      </c>
      <c r="V17" s="144" t="n">
        <v>3.11389681769194</v>
      </c>
      <c r="W17" s="144" t="n">
        <v>3.11389681769194</v>
      </c>
      <c r="X17" s="144" t="n">
        <v>3.11609227960806</v>
      </c>
      <c r="Y17" s="144" t="n">
        <v>3.11609227960806</v>
      </c>
      <c r="Z17" s="144" t="n">
        <v>3.11609227960806</v>
      </c>
      <c r="AA17" s="144" t="n">
        <v>2.990593011</v>
      </c>
      <c r="AB17" s="144" t="n">
        <v>2.990593011</v>
      </c>
      <c r="AC17" s="144" t="n">
        <v>2.990593011</v>
      </c>
      <c r="AD17" s="144" t="n">
        <v>3.092835507</v>
      </c>
      <c r="AE17" s="144" t="n">
        <v>3.092835507</v>
      </c>
      <c r="AF17" s="144" t="n">
        <v>3.092835507</v>
      </c>
      <c r="AG17" s="144" t="n">
        <v>3.248329304</v>
      </c>
      <c r="AH17" s="144" t="n">
        <v>3.248329304</v>
      </c>
      <c r="AI17" s="144" t="n">
        <v>3.248329304</v>
      </c>
      <c r="AJ17" s="144" t="n">
        <v>3.244779217</v>
      </c>
      <c r="AK17" s="144" t="n">
        <v>3.244779217</v>
      </c>
      <c r="AL17" s="144" t="n">
        <v>3.244779217</v>
      </c>
      <c r="AM17" s="144" t="n">
        <v>3.221767087</v>
      </c>
      <c r="AN17" s="144" t="n">
        <v>3.120791608</v>
      </c>
      <c r="AO17" s="144" t="n">
        <v>3.160572938</v>
      </c>
      <c r="AP17" s="144" t="n">
        <v>3.250789415</v>
      </c>
      <c r="AQ17" s="144" t="n">
        <v>3.216104284</v>
      </c>
      <c r="AR17" s="144" t="n">
        <v>3.210339523</v>
      </c>
      <c r="AS17" s="144" t="n">
        <v>3.350054281</v>
      </c>
      <c r="AT17" s="144" t="n">
        <v>3.27031531</v>
      </c>
      <c r="AU17" s="144" t="n">
        <v>3.311473627</v>
      </c>
      <c r="AV17" s="144" t="n">
        <v>3.296262561</v>
      </c>
      <c r="AW17" s="144" t="n">
        <v>3.290009566</v>
      </c>
      <c r="AX17" s="144" t="n">
        <v>3.30151144</v>
      </c>
      <c r="AY17" s="144" t="n">
        <v>3.360799695</v>
      </c>
      <c r="AZ17" s="145" t="n">
        <v>3.255466706</v>
      </c>
      <c r="BA17" s="145" t="n">
        <v>3.296964766</v>
      </c>
      <c r="BB17" s="145" t="n">
        <v>3.286759043</v>
      </c>
      <c r="BC17" s="145" t="n">
        <v>3.250577105</v>
      </c>
      <c r="BD17" s="145" t="n">
        <v>3.244563571</v>
      </c>
      <c r="BE17" s="145" t="n">
        <v>3.494623014</v>
      </c>
      <c r="BF17" s="145" t="n">
        <v>3.411442976</v>
      </c>
      <c r="BG17" s="145" t="n">
        <v>3.454377445</v>
      </c>
      <c r="BH17" s="145" t="n">
        <v>3.438509959</v>
      </c>
      <c r="BI17" s="145" t="n">
        <v>3.43198712</v>
      </c>
      <c r="BJ17" s="145" t="n">
        <v>3.443985348</v>
      </c>
      <c r="BK17" s="145" t="n">
        <v>3.471611412</v>
      </c>
      <c r="BL17" s="145" t="n">
        <v>3.362805402</v>
      </c>
      <c r="BM17" s="145" t="n">
        <v>3.405671728</v>
      </c>
      <c r="BN17" s="145" t="n">
        <v>3.395129504</v>
      </c>
      <c r="BO17" s="145" t="n">
        <v>3.357754581</v>
      </c>
      <c r="BP17" s="145" t="n">
        <v>3.35154277</v>
      </c>
      <c r="BQ17" s="145" t="n">
        <v>3.609847131</v>
      </c>
      <c r="BR17" s="145" t="n">
        <v>3.523924495</v>
      </c>
      <c r="BS17" s="145" t="n">
        <v>3.568274591</v>
      </c>
      <c r="BT17" s="145" t="n">
        <v>3.551883925</v>
      </c>
      <c r="BU17" s="145" t="n">
        <v>3.545146017</v>
      </c>
      <c r="BV17" s="145" t="n">
        <v>3.557539848</v>
      </c>
    </row>
    <row r="18" customFormat="false" ht="11.1" hidden="false" customHeight="true" outlineLevel="0" collapsed="false">
      <c r="AY18" s="177"/>
    </row>
    <row r="19" customFormat="false" ht="11.1" hidden="false" customHeight="true" outlineLevel="0" collapsed="false">
      <c r="A19" s="138" t="s">
        <v>382</v>
      </c>
      <c r="B19" s="162" t="s">
        <v>290</v>
      </c>
      <c r="C19" s="144" t="n">
        <v>6.41907974890369</v>
      </c>
      <c r="D19" s="144" t="n">
        <v>6.40855094890369</v>
      </c>
      <c r="E19" s="144" t="n">
        <v>6.41788624890369</v>
      </c>
      <c r="F19" s="144" t="n">
        <v>6.98051231495994</v>
      </c>
      <c r="G19" s="144" t="n">
        <v>7.00380801495994</v>
      </c>
      <c r="H19" s="144" t="n">
        <v>7.00187901495994</v>
      </c>
      <c r="I19" s="144" t="n">
        <v>7.43219779904333</v>
      </c>
      <c r="J19" s="144" t="n">
        <v>7.43448809904333</v>
      </c>
      <c r="K19" s="144" t="n">
        <v>7.41429029904333</v>
      </c>
      <c r="L19" s="144" t="n">
        <v>6.79473973635832</v>
      </c>
      <c r="M19" s="144" t="n">
        <v>6.79896123635832</v>
      </c>
      <c r="N19" s="144" t="n">
        <v>6.80377193635832</v>
      </c>
      <c r="O19" s="144" t="n">
        <v>6.83534896501282</v>
      </c>
      <c r="P19" s="144" t="n">
        <v>6.84909436501282</v>
      </c>
      <c r="Q19" s="144" t="n">
        <v>6.83473606501282</v>
      </c>
      <c r="R19" s="144" t="n">
        <v>7.26106721932424</v>
      </c>
      <c r="S19" s="144" t="n">
        <v>7.26408551932424</v>
      </c>
      <c r="T19" s="144" t="n">
        <v>7.28810061932424</v>
      </c>
      <c r="U19" s="144" t="n">
        <v>7.65131216837481</v>
      </c>
      <c r="V19" s="144" t="n">
        <v>7.68286056837481</v>
      </c>
      <c r="W19" s="144" t="n">
        <v>7.63996596837481</v>
      </c>
      <c r="X19" s="144" t="n">
        <v>7.14856054347672</v>
      </c>
      <c r="Y19" s="144" t="n">
        <v>7.12816704347672</v>
      </c>
      <c r="Z19" s="144" t="n">
        <v>7.14707674347672</v>
      </c>
      <c r="AA19" s="144" t="n">
        <v>6.8105398305164</v>
      </c>
      <c r="AB19" s="144" t="n">
        <v>6.72522792793676</v>
      </c>
      <c r="AC19" s="144" t="n">
        <v>6.82329081958808</v>
      </c>
      <c r="AD19" s="144" t="n">
        <v>7.41391813745129</v>
      </c>
      <c r="AE19" s="144" t="n">
        <v>7.52057657994179</v>
      </c>
      <c r="AF19" s="144" t="n">
        <v>7.6922884718735</v>
      </c>
      <c r="AG19" s="144" t="n">
        <v>8.10933536382263</v>
      </c>
      <c r="AH19" s="144" t="n">
        <v>8.11722060429136</v>
      </c>
      <c r="AI19" s="144" t="n">
        <v>8.10155055771133</v>
      </c>
      <c r="AJ19" s="144" t="n">
        <v>7.50522457844691</v>
      </c>
      <c r="AK19" s="144" t="n">
        <v>7.56859154679842</v>
      </c>
      <c r="AL19" s="144" t="n">
        <v>7.56020516700508</v>
      </c>
      <c r="AM19" s="144" t="n">
        <v>7.41481141124234</v>
      </c>
      <c r="AN19" s="144" t="n">
        <v>7.46460000567361</v>
      </c>
      <c r="AO19" s="144" t="n">
        <v>7.39727605033532</v>
      </c>
      <c r="AP19" s="144" t="n">
        <v>7.60922196220843</v>
      </c>
      <c r="AQ19" s="144" t="n">
        <v>7.77454565370838</v>
      </c>
      <c r="AR19" s="144" t="n">
        <v>7.99345389164909</v>
      </c>
      <c r="AS19" s="144" t="n">
        <v>8.27001846560679</v>
      </c>
      <c r="AT19" s="144" t="n">
        <v>8.37162455608369</v>
      </c>
      <c r="AU19" s="144" t="n">
        <v>8.22203262051144</v>
      </c>
      <c r="AV19" s="144" t="n">
        <v>8.00090728425445</v>
      </c>
      <c r="AW19" s="144" t="n">
        <v>7.62167141261303</v>
      </c>
      <c r="AX19" s="144" t="n">
        <v>7.46246506982644</v>
      </c>
      <c r="AY19" s="144" t="n">
        <v>7.46033318507012</v>
      </c>
      <c r="AZ19" s="145" t="n">
        <v>7.49064781050751</v>
      </c>
      <c r="BA19" s="145" t="n">
        <v>7.50925581417506</v>
      </c>
      <c r="BB19" s="145" t="n">
        <v>7.79551449205373</v>
      </c>
      <c r="BC19" s="145" t="n">
        <v>8.06425927555898</v>
      </c>
      <c r="BD19" s="145" t="n">
        <v>8.27220697750474</v>
      </c>
      <c r="BE19" s="145" t="n">
        <v>8.54514991346725</v>
      </c>
      <c r="BF19" s="145" t="n">
        <v>8.66144107994874</v>
      </c>
      <c r="BG19" s="145" t="n">
        <v>8.54548699138086</v>
      </c>
      <c r="BH19" s="145" t="n">
        <v>8.04939400912804</v>
      </c>
      <c r="BI19" s="145" t="n">
        <v>7.73071808549059</v>
      </c>
      <c r="BJ19" s="145" t="n">
        <v>7.56216113370778</v>
      </c>
      <c r="BK19" s="145" t="n">
        <v>7.69309998495507</v>
      </c>
      <c r="BL19" s="145" t="n">
        <v>7.7268071313959</v>
      </c>
      <c r="BM19" s="145" t="n">
        <v>7.74690826506672</v>
      </c>
      <c r="BN19" s="145" t="n">
        <v>8.04659106394852</v>
      </c>
      <c r="BO19" s="145" t="n">
        <v>8.32626805545674</v>
      </c>
      <c r="BP19" s="145" t="n">
        <v>8.54264514140533</v>
      </c>
      <c r="BQ19" s="145" t="n">
        <v>8.82666866637055</v>
      </c>
      <c r="BR19" s="145" t="n">
        <v>8.95155206985462</v>
      </c>
      <c r="BS19" s="145" t="n">
        <v>8.82931847828919</v>
      </c>
      <c r="BT19" s="145" t="n">
        <v>8.31203500503871</v>
      </c>
      <c r="BU19" s="145" t="n">
        <v>7.98088156540349</v>
      </c>
      <c r="BV19" s="145" t="n">
        <v>7.80330339862281</v>
      </c>
    </row>
    <row r="20" customFormat="false" ht="11.1" hidden="false" customHeight="true" outlineLevel="0" collapsed="false">
      <c r="AY20" s="177"/>
    </row>
    <row r="21" customFormat="false" ht="11.1" hidden="false" customHeight="true" outlineLevel="0" collapsed="false">
      <c r="A21" s="138" t="s">
        <v>383</v>
      </c>
      <c r="B21" s="162" t="s">
        <v>298</v>
      </c>
      <c r="C21" s="144" t="n">
        <v>24.9506292637101</v>
      </c>
      <c r="D21" s="144" t="n">
        <v>25.0631442637101</v>
      </c>
      <c r="E21" s="144" t="n">
        <v>24.6502323637101</v>
      </c>
      <c r="F21" s="144" t="n">
        <v>25.8167930258638</v>
      </c>
      <c r="G21" s="144" t="n">
        <v>25.3557874258638</v>
      </c>
      <c r="H21" s="144" t="n">
        <v>25.5426410258638</v>
      </c>
      <c r="I21" s="144" t="n">
        <v>25.4554483643814</v>
      </c>
      <c r="J21" s="144" t="n">
        <v>25.6590289643814</v>
      </c>
      <c r="K21" s="144" t="n">
        <v>25.6391428643814</v>
      </c>
      <c r="L21" s="144" t="n">
        <v>26.2918418008453</v>
      </c>
      <c r="M21" s="144" t="n">
        <v>26.4567397008453</v>
      </c>
      <c r="N21" s="144" t="n">
        <v>27.3215845008453</v>
      </c>
      <c r="O21" s="144" t="n">
        <v>26.8955033126357</v>
      </c>
      <c r="P21" s="144" t="n">
        <v>27.2526530126357</v>
      </c>
      <c r="Q21" s="144" t="n">
        <v>26.8574300126357</v>
      </c>
      <c r="R21" s="144" t="n">
        <v>27.1952674583214</v>
      </c>
      <c r="S21" s="144" t="n">
        <v>26.6050940583214</v>
      </c>
      <c r="T21" s="144" t="n">
        <v>26.7827573583214</v>
      </c>
      <c r="U21" s="144" t="n">
        <v>26.6596048397956</v>
      </c>
      <c r="V21" s="144" t="n">
        <v>26.9768951397956</v>
      </c>
      <c r="W21" s="144" t="n">
        <v>27.0009091397956</v>
      </c>
      <c r="X21" s="144" t="n">
        <v>26.8296482477646</v>
      </c>
      <c r="Y21" s="144" t="n">
        <v>27.6198064477646</v>
      </c>
      <c r="Z21" s="144" t="n">
        <v>28.0664616477646</v>
      </c>
      <c r="AA21" s="144" t="n">
        <v>28.7177348726801</v>
      </c>
      <c r="AB21" s="144" t="n">
        <v>28.954928798457</v>
      </c>
      <c r="AC21" s="144" t="n">
        <v>28.3423695712339</v>
      </c>
      <c r="AD21" s="144" t="n">
        <v>27.0250719180108</v>
      </c>
      <c r="AE21" s="144" t="n">
        <v>26.8569792247877</v>
      </c>
      <c r="AF21" s="144" t="n">
        <v>27.1086574455646</v>
      </c>
      <c r="AG21" s="144" t="n">
        <v>27.2602300123416</v>
      </c>
      <c r="AH21" s="144" t="n">
        <v>27.4937898421185</v>
      </c>
      <c r="AI21" s="144" t="n">
        <v>27.3928943568954</v>
      </c>
      <c r="AJ21" s="144" t="n">
        <v>28.2240586606723</v>
      </c>
      <c r="AK21" s="144" t="n">
        <v>28.5783197674492</v>
      </c>
      <c r="AL21" s="144" t="n">
        <v>29.5144238022261</v>
      </c>
      <c r="AM21" s="144" t="n">
        <v>29.395913689003</v>
      </c>
      <c r="AN21" s="144" t="n">
        <v>29.9386905817799</v>
      </c>
      <c r="AO21" s="144" t="n">
        <v>29.2442173455568</v>
      </c>
      <c r="AP21" s="144" t="n">
        <v>28.4202338033337</v>
      </c>
      <c r="AQ21" s="144" t="n">
        <v>28.5186051951107</v>
      </c>
      <c r="AR21" s="144" t="n">
        <v>28.3710135578876</v>
      </c>
      <c r="AS21" s="144" t="n">
        <v>27.8641307446645</v>
      </c>
      <c r="AT21" s="144" t="n">
        <v>28.1164926374414</v>
      </c>
      <c r="AU21" s="144" t="n">
        <v>28.2047973282183</v>
      </c>
      <c r="AV21" s="144" t="n">
        <v>28.7967101819952</v>
      </c>
      <c r="AW21" s="144" t="n">
        <v>29.7049418137721</v>
      </c>
      <c r="AX21" s="144" t="n">
        <v>29.806887577549</v>
      </c>
      <c r="AY21" s="144" t="n">
        <v>29.8364492293259</v>
      </c>
      <c r="AZ21" s="145" t="n">
        <v>30.1661809881028</v>
      </c>
      <c r="BA21" s="145" t="n">
        <v>29.6789792918798</v>
      </c>
      <c r="BB21" s="145" t="n">
        <v>29.4336814556567</v>
      </c>
      <c r="BC21" s="145" t="n">
        <v>28.7586119034336</v>
      </c>
      <c r="BD21" s="145" t="n">
        <v>28.8884397932105</v>
      </c>
      <c r="BE21" s="145" t="n">
        <v>28.5807357649874</v>
      </c>
      <c r="BF21" s="145" t="n">
        <v>28.5707260167643</v>
      </c>
      <c r="BG21" s="145" t="n">
        <v>28.9105384415412</v>
      </c>
      <c r="BH21" s="145" t="n">
        <v>29.1566123893181</v>
      </c>
      <c r="BI21" s="145" t="n">
        <v>30.050136545095</v>
      </c>
      <c r="BJ21" s="145" t="n">
        <v>30.3593760518719</v>
      </c>
      <c r="BK21" s="145" t="n">
        <v>30.2283565576488</v>
      </c>
      <c r="BL21" s="145" t="n">
        <v>30.5526596674257</v>
      </c>
      <c r="BM21" s="145" t="n">
        <v>30.0697915332027</v>
      </c>
      <c r="BN21" s="145" t="n">
        <v>30.4617332389796</v>
      </c>
      <c r="BO21" s="145" t="n">
        <v>29.7904114917565</v>
      </c>
      <c r="BP21" s="145" t="n">
        <v>29.9190026465334</v>
      </c>
      <c r="BQ21" s="145" t="n">
        <v>29.4920329963103</v>
      </c>
      <c r="BR21" s="145" t="n">
        <v>29.4755115340872</v>
      </c>
      <c r="BS21" s="145" t="n">
        <v>29.8288385838641</v>
      </c>
      <c r="BT21" s="145" t="n">
        <v>29.560181366641</v>
      </c>
      <c r="BU21" s="145" t="n">
        <v>30.4664802754179</v>
      </c>
      <c r="BV21" s="145" t="n">
        <v>30.7503849691948</v>
      </c>
    </row>
    <row r="22" customFormat="false" ht="11.1" hidden="false" customHeight="true" outlineLevel="0" collapsed="false">
      <c r="A22" s="138" t="s">
        <v>219</v>
      </c>
      <c r="B22" s="146" t="s">
        <v>302</v>
      </c>
      <c r="C22" s="144" t="n">
        <v>7.73507938785917</v>
      </c>
      <c r="D22" s="144" t="n">
        <v>7.73507938785917</v>
      </c>
      <c r="E22" s="144" t="n">
        <v>7.73507938785917</v>
      </c>
      <c r="F22" s="144" t="n">
        <v>8.70936491047844</v>
      </c>
      <c r="G22" s="144" t="n">
        <v>8.70936491047844</v>
      </c>
      <c r="H22" s="144" t="n">
        <v>8.70936491047844</v>
      </c>
      <c r="I22" s="144" t="n">
        <v>8.85858424171492</v>
      </c>
      <c r="J22" s="144" t="n">
        <v>8.85858424171492</v>
      </c>
      <c r="K22" s="144" t="n">
        <v>8.85858424171492</v>
      </c>
      <c r="L22" s="144" t="n">
        <v>8.84177079594179</v>
      </c>
      <c r="M22" s="144" t="n">
        <v>8.84177079594179</v>
      </c>
      <c r="N22" s="144" t="n">
        <v>8.84177079594179</v>
      </c>
      <c r="O22" s="144" t="n">
        <v>8.9502426755951</v>
      </c>
      <c r="P22" s="144" t="n">
        <v>8.9502426755951</v>
      </c>
      <c r="Q22" s="144" t="n">
        <v>8.9502426755951</v>
      </c>
      <c r="R22" s="144" t="n">
        <v>9.52401587144785</v>
      </c>
      <c r="S22" s="144" t="n">
        <v>9.52401587144785</v>
      </c>
      <c r="T22" s="144" t="n">
        <v>9.52401587144785</v>
      </c>
      <c r="U22" s="144" t="n">
        <v>9.63443625266411</v>
      </c>
      <c r="V22" s="144" t="n">
        <v>9.63443625266411</v>
      </c>
      <c r="W22" s="144" t="n">
        <v>9.63443625266411</v>
      </c>
      <c r="X22" s="144" t="n">
        <v>9.44971430651728</v>
      </c>
      <c r="Y22" s="144" t="n">
        <v>9.44971430651728</v>
      </c>
      <c r="Z22" s="144" t="n">
        <v>9.44971430651728</v>
      </c>
      <c r="AA22" s="144" t="n">
        <v>10.018746236</v>
      </c>
      <c r="AB22" s="144" t="n">
        <v>10.018746236</v>
      </c>
      <c r="AC22" s="144" t="n">
        <v>10.018746236</v>
      </c>
      <c r="AD22" s="144" t="n">
        <v>9.603505547</v>
      </c>
      <c r="AE22" s="144" t="n">
        <v>9.603505547</v>
      </c>
      <c r="AF22" s="144" t="n">
        <v>9.603505547</v>
      </c>
      <c r="AG22" s="144" t="n">
        <v>9.723879155</v>
      </c>
      <c r="AH22" s="144" t="n">
        <v>9.723879155</v>
      </c>
      <c r="AI22" s="144" t="n">
        <v>9.723879155</v>
      </c>
      <c r="AJ22" s="144" t="n">
        <v>10.071153133</v>
      </c>
      <c r="AK22" s="144" t="n">
        <v>10.071153133</v>
      </c>
      <c r="AL22" s="144" t="n">
        <v>10.071153133</v>
      </c>
      <c r="AM22" s="144" t="n">
        <v>10.426985384</v>
      </c>
      <c r="AN22" s="144" t="n">
        <v>10.248129906</v>
      </c>
      <c r="AO22" s="144" t="n">
        <v>10.280406198</v>
      </c>
      <c r="AP22" s="144" t="n">
        <v>10.051470109</v>
      </c>
      <c r="AQ22" s="144" t="n">
        <v>10.044614115</v>
      </c>
      <c r="AR22" s="144" t="n">
        <v>10.177582389</v>
      </c>
      <c r="AS22" s="144" t="n">
        <v>9.881931381</v>
      </c>
      <c r="AT22" s="144" t="n">
        <v>9.822466817</v>
      </c>
      <c r="AU22" s="144" t="n">
        <v>10.081434167</v>
      </c>
      <c r="AV22" s="144" t="n">
        <v>10.551998167</v>
      </c>
      <c r="AW22" s="144" t="n">
        <v>10.762959701</v>
      </c>
      <c r="AX22" s="144" t="n">
        <v>10.46480203</v>
      </c>
      <c r="AY22" s="144" t="n">
        <v>10.732179786</v>
      </c>
      <c r="AZ22" s="145" t="n">
        <v>10.54403264</v>
      </c>
      <c r="BA22" s="145" t="n">
        <v>10.577985708</v>
      </c>
      <c r="BB22" s="145" t="n">
        <v>10.641833836</v>
      </c>
      <c r="BC22" s="145" t="n">
        <v>10.476829062</v>
      </c>
      <c r="BD22" s="145" t="n">
        <v>10.616705132</v>
      </c>
      <c r="BE22" s="145" t="n">
        <v>10.616084987</v>
      </c>
      <c r="BF22" s="145" t="n">
        <v>10.553531196</v>
      </c>
      <c r="BG22" s="145" t="n">
        <v>10.825952083</v>
      </c>
      <c r="BH22" s="145" t="n">
        <v>10.832128551</v>
      </c>
      <c r="BI22" s="145" t="n">
        <v>11.054049686</v>
      </c>
      <c r="BJ22" s="145" t="n">
        <v>10.740402512</v>
      </c>
      <c r="BK22" s="145" t="n">
        <v>10.916484191</v>
      </c>
      <c r="BL22" s="145" t="n">
        <v>10.719602485</v>
      </c>
      <c r="BM22" s="145" t="n">
        <v>10.755131793</v>
      </c>
      <c r="BN22" s="145" t="n">
        <v>11.449798463</v>
      </c>
      <c r="BO22" s="145" t="n">
        <v>11.277133493</v>
      </c>
      <c r="BP22" s="145" t="n">
        <v>11.423503182</v>
      </c>
      <c r="BQ22" s="145" t="n">
        <v>11.318211839</v>
      </c>
      <c r="BR22" s="145" t="n">
        <v>11.252754045</v>
      </c>
      <c r="BS22" s="145" t="n">
        <v>11.537821823</v>
      </c>
      <c r="BT22" s="145" t="n">
        <v>11.021072985</v>
      </c>
      <c r="BU22" s="145" t="n">
        <v>11.253296606</v>
      </c>
      <c r="BV22" s="145" t="n">
        <v>10.925088649</v>
      </c>
    </row>
    <row r="23" customFormat="false" ht="11.1" hidden="false" customHeight="true" outlineLevel="0" collapsed="false">
      <c r="A23" s="138" t="s">
        <v>213</v>
      </c>
      <c r="B23" s="146" t="s">
        <v>384</v>
      </c>
      <c r="C23" s="144" t="n">
        <v>4.8587742</v>
      </c>
      <c r="D23" s="144" t="n">
        <v>4.7308571</v>
      </c>
      <c r="E23" s="144" t="n">
        <v>4.6237419</v>
      </c>
      <c r="F23" s="144" t="n">
        <v>4.2796</v>
      </c>
      <c r="G23" s="144" t="n">
        <v>3.8699677</v>
      </c>
      <c r="H23" s="144" t="n">
        <v>4.1171667</v>
      </c>
      <c r="I23" s="144" t="n">
        <v>4.0477097</v>
      </c>
      <c r="J23" s="144" t="n">
        <v>4.2236774</v>
      </c>
      <c r="K23" s="144" t="n">
        <v>4.1950667</v>
      </c>
      <c r="L23" s="144" t="n">
        <v>4.3497742</v>
      </c>
      <c r="M23" s="144" t="n">
        <v>4.4488667</v>
      </c>
      <c r="N23" s="144" t="n">
        <v>5.1368065</v>
      </c>
      <c r="O23" s="144" t="n">
        <v>4.7785161</v>
      </c>
      <c r="P23" s="144" t="n">
        <v>5.0019643</v>
      </c>
      <c r="Q23" s="144" t="n">
        <v>4.7378065</v>
      </c>
      <c r="R23" s="144" t="n">
        <v>4.3270667</v>
      </c>
      <c r="S23" s="144" t="n">
        <v>3.8410645</v>
      </c>
      <c r="T23" s="144" t="n">
        <v>3.9669</v>
      </c>
      <c r="U23" s="144" t="n">
        <v>4.1696452</v>
      </c>
      <c r="V23" s="144" t="n">
        <v>4.3880968</v>
      </c>
      <c r="W23" s="144" t="n">
        <v>4.4405</v>
      </c>
      <c r="X23" s="144" t="n">
        <v>4.035</v>
      </c>
      <c r="Y23" s="144" t="n">
        <v>4.5946667</v>
      </c>
      <c r="Z23" s="144" t="n">
        <v>5.0045806</v>
      </c>
      <c r="AA23" s="144" t="n">
        <v>4.8986452</v>
      </c>
      <c r="AB23" s="144" t="n">
        <v>5.0665</v>
      </c>
      <c r="AC23" s="144" t="n">
        <v>4.5509677</v>
      </c>
      <c r="AD23" s="144" t="n">
        <v>3.9936667</v>
      </c>
      <c r="AE23" s="144" t="n">
        <v>3.787</v>
      </c>
      <c r="AF23" s="144" t="n">
        <v>3.9425333</v>
      </c>
      <c r="AG23" s="144" t="n">
        <v>4.225871</v>
      </c>
      <c r="AH23" s="144" t="n">
        <v>4.4252581</v>
      </c>
      <c r="AI23" s="144" t="n">
        <v>4.2778333</v>
      </c>
      <c r="AJ23" s="144" t="n">
        <v>4.3944516</v>
      </c>
      <c r="AK23" s="144" t="n">
        <v>4.6020667</v>
      </c>
      <c r="AL23" s="144" t="n">
        <v>5.4286774</v>
      </c>
      <c r="AM23" s="144" t="n">
        <v>5.1610645</v>
      </c>
      <c r="AN23" s="144" t="n">
        <v>5.549931</v>
      </c>
      <c r="AO23" s="144" t="n">
        <v>5.1564839</v>
      </c>
      <c r="AP23" s="144" t="n">
        <v>4.3897667</v>
      </c>
      <c r="AQ23" s="144" t="n">
        <v>4.3674194</v>
      </c>
      <c r="AR23" s="144" t="n">
        <v>4.1285333</v>
      </c>
      <c r="AS23" s="144" t="n">
        <v>4.3722258</v>
      </c>
      <c r="AT23" s="144" t="n">
        <v>4.6294839</v>
      </c>
      <c r="AU23" s="144" t="n">
        <v>4.4427667</v>
      </c>
      <c r="AV23" s="144" t="n">
        <v>4.4224516</v>
      </c>
      <c r="AW23" s="144" t="n">
        <v>4.851875754</v>
      </c>
      <c r="AX23" s="144" t="n">
        <v>5.140931287</v>
      </c>
      <c r="AY23" s="144" t="n">
        <v>5.072255803</v>
      </c>
      <c r="AZ23" s="145" t="n">
        <v>5.292468776</v>
      </c>
      <c r="BA23" s="145" t="n">
        <v>4.965843031</v>
      </c>
      <c r="BB23" s="145" t="n">
        <v>4.575099367</v>
      </c>
      <c r="BC23" s="145" t="n">
        <v>4.087209306</v>
      </c>
      <c r="BD23" s="145" t="n">
        <v>4.235622827</v>
      </c>
      <c r="BE23" s="145" t="n">
        <v>4.316753198</v>
      </c>
      <c r="BF23" s="145" t="n">
        <v>4.332554654</v>
      </c>
      <c r="BG23" s="145" t="n">
        <v>4.357502377</v>
      </c>
      <c r="BH23" s="145" t="n">
        <v>4.346095365</v>
      </c>
      <c r="BI23" s="145" t="n">
        <v>4.690203203</v>
      </c>
      <c r="BJ23" s="145" t="n">
        <v>5.213614627</v>
      </c>
      <c r="BK23" s="145" t="n">
        <v>4.962556199</v>
      </c>
      <c r="BL23" s="145" t="n">
        <v>5.178006542</v>
      </c>
      <c r="BM23" s="145" t="n">
        <v>4.858444856</v>
      </c>
      <c r="BN23" s="145" t="n">
        <v>4.476151954</v>
      </c>
      <c r="BO23" s="145" t="n">
        <v>3.998813677</v>
      </c>
      <c r="BP23" s="145" t="n">
        <v>4.144017402</v>
      </c>
      <c r="BQ23" s="145" t="n">
        <v>4.223393135</v>
      </c>
      <c r="BR23" s="145" t="n">
        <v>4.238852847</v>
      </c>
      <c r="BS23" s="145" t="n">
        <v>4.263261017</v>
      </c>
      <c r="BT23" s="145" t="n">
        <v>4.252100708</v>
      </c>
      <c r="BU23" s="145" t="n">
        <v>4.588766395</v>
      </c>
      <c r="BV23" s="145" t="n">
        <v>5.100857802</v>
      </c>
    </row>
    <row r="24" customFormat="false" ht="11.1" hidden="false" customHeight="true" outlineLevel="0" collapsed="false">
      <c r="A24" s="138" t="s">
        <v>385</v>
      </c>
      <c r="B24" s="146" t="s">
        <v>304</v>
      </c>
      <c r="C24" s="144" t="n">
        <v>3.07431126227076</v>
      </c>
      <c r="D24" s="144" t="n">
        <v>3.07431126227076</v>
      </c>
      <c r="E24" s="144" t="n">
        <v>3.07431126227076</v>
      </c>
      <c r="F24" s="144" t="n">
        <v>3.05372699503867</v>
      </c>
      <c r="G24" s="144" t="n">
        <v>3.05372699503867</v>
      </c>
      <c r="H24" s="144" t="n">
        <v>3.05372699503867</v>
      </c>
      <c r="I24" s="144" t="n">
        <v>2.8496981838896</v>
      </c>
      <c r="J24" s="144" t="n">
        <v>2.8496981838896</v>
      </c>
      <c r="K24" s="144" t="n">
        <v>2.8496981838896</v>
      </c>
      <c r="L24" s="144" t="n">
        <v>3.05564275852364</v>
      </c>
      <c r="M24" s="144" t="n">
        <v>3.05564275852364</v>
      </c>
      <c r="N24" s="144" t="n">
        <v>3.05564275852364</v>
      </c>
      <c r="O24" s="144" t="n">
        <v>3.15831471679233</v>
      </c>
      <c r="P24" s="144" t="n">
        <v>3.15831471679233</v>
      </c>
      <c r="Q24" s="144" t="n">
        <v>3.15831471679233</v>
      </c>
      <c r="R24" s="144" t="n">
        <v>3.2202243382157</v>
      </c>
      <c r="S24" s="144" t="n">
        <v>3.2202243382157</v>
      </c>
      <c r="T24" s="144" t="n">
        <v>3.2202243382157</v>
      </c>
      <c r="U24" s="144" t="n">
        <v>2.92915671510582</v>
      </c>
      <c r="V24" s="144" t="n">
        <v>2.92915671510582</v>
      </c>
      <c r="W24" s="144" t="n">
        <v>2.92915671510582</v>
      </c>
      <c r="X24" s="144" t="n">
        <v>3.15923874099268</v>
      </c>
      <c r="Y24" s="144" t="n">
        <v>3.15923874099268</v>
      </c>
      <c r="Z24" s="144" t="n">
        <v>3.15923874099268</v>
      </c>
      <c r="AA24" s="144" t="n">
        <v>3.301464237</v>
      </c>
      <c r="AB24" s="144" t="n">
        <v>3.301464237</v>
      </c>
      <c r="AC24" s="144" t="n">
        <v>3.301464237</v>
      </c>
      <c r="AD24" s="144" t="n">
        <v>3.365832994</v>
      </c>
      <c r="AE24" s="144" t="n">
        <v>3.365832994</v>
      </c>
      <c r="AF24" s="144" t="n">
        <v>3.365832994</v>
      </c>
      <c r="AG24" s="144" t="n">
        <v>3.074774265</v>
      </c>
      <c r="AH24" s="144" t="n">
        <v>3.074774265</v>
      </c>
      <c r="AI24" s="144" t="n">
        <v>3.074774265</v>
      </c>
      <c r="AJ24" s="144" t="n">
        <v>3.361168592</v>
      </c>
      <c r="AK24" s="144" t="n">
        <v>3.361168592</v>
      </c>
      <c r="AL24" s="144" t="n">
        <v>3.361168592</v>
      </c>
      <c r="AM24" s="144" t="n">
        <v>3.433951462</v>
      </c>
      <c r="AN24" s="144" t="n">
        <v>3.553467349</v>
      </c>
      <c r="AO24" s="144" t="n">
        <v>3.524853407</v>
      </c>
      <c r="AP24" s="144" t="n">
        <v>3.530004356</v>
      </c>
      <c r="AQ24" s="144" t="n">
        <v>3.574155988</v>
      </c>
      <c r="AR24" s="144" t="n">
        <v>3.477017278</v>
      </c>
      <c r="AS24" s="144" t="n">
        <v>3.222680463</v>
      </c>
      <c r="AT24" s="144" t="n">
        <v>3.155162726</v>
      </c>
      <c r="AU24" s="144" t="n">
        <v>3.215857341</v>
      </c>
      <c r="AV24" s="144" t="n">
        <v>3.359905366</v>
      </c>
      <c r="AW24" s="144" t="n">
        <v>3.495621456</v>
      </c>
      <c r="AX24" s="144" t="n">
        <v>3.516135084</v>
      </c>
      <c r="AY24" s="144" t="n">
        <v>3.561290283</v>
      </c>
      <c r="AZ24" s="145" t="n">
        <v>3.685238094</v>
      </c>
      <c r="BA24" s="145" t="n">
        <v>3.655563082</v>
      </c>
      <c r="BB24" s="145" t="n">
        <v>3.619421747</v>
      </c>
      <c r="BC24" s="145" t="n">
        <v>3.665210624</v>
      </c>
      <c r="BD24" s="145" t="n">
        <v>3.564469787</v>
      </c>
      <c r="BE24" s="145" t="n">
        <v>3.342184869</v>
      </c>
      <c r="BF24" s="145" t="n">
        <v>3.27216342</v>
      </c>
      <c r="BG24" s="145" t="n">
        <v>3.335108731</v>
      </c>
      <c r="BH24" s="145" t="n">
        <v>3.484498387</v>
      </c>
      <c r="BI24" s="145" t="n">
        <v>3.625247143</v>
      </c>
      <c r="BJ24" s="145" t="n">
        <v>3.646521463</v>
      </c>
      <c r="BK24" s="145" t="n">
        <v>3.705754362</v>
      </c>
      <c r="BL24" s="145" t="n">
        <v>3.834730128</v>
      </c>
      <c r="BM24" s="145" t="n">
        <v>3.803851346</v>
      </c>
      <c r="BN24" s="145" t="n">
        <v>3.766243934</v>
      </c>
      <c r="BO24" s="145" t="n">
        <v>3.813890241</v>
      </c>
      <c r="BP24" s="145" t="n">
        <v>3.709062842</v>
      </c>
      <c r="BQ24" s="145" t="n">
        <v>3.477760916</v>
      </c>
      <c r="BR24" s="145" t="n">
        <v>3.40489904</v>
      </c>
      <c r="BS24" s="145" t="n">
        <v>3.470397734</v>
      </c>
      <c r="BT24" s="145" t="n">
        <v>3.625847396</v>
      </c>
      <c r="BU24" s="145" t="n">
        <v>3.772305638</v>
      </c>
      <c r="BV24" s="145" t="n">
        <v>3.794442952</v>
      </c>
    </row>
    <row r="25" customFormat="false" ht="11.1" hidden="false" customHeight="true" outlineLevel="0" collapsed="false">
      <c r="AY25" s="177"/>
    </row>
    <row r="26" customFormat="false" ht="11.1" hidden="false" customHeight="true" outlineLevel="0" collapsed="false">
      <c r="A26" s="138" t="s">
        <v>386</v>
      </c>
      <c r="B26" s="162" t="s">
        <v>312</v>
      </c>
      <c r="C26" s="144" t="n">
        <v>3.2697898239293</v>
      </c>
      <c r="D26" s="144" t="n">
        <v>3.2697898239293</v>
      </c>
      <c r="E26" s="144" t="n">
        <v>3.2697898239293</v>
      </c>
      <c r="F26" s="144" t="n">
        <v>3.35594489565387</v>
      </c>
      <c r="G26" s="144" t="n">
        <v>3.35594489565387</v>
      </c>
      <c r="H26" s="144" t="n">
        <v>3.35594489565387</v>
      </c>
      <c r="I26" s="144" t="n">
        <v>3.27769994965726</v>
      </c>
      <c r="J26" s="144" t="n">
        <v>3.27769994965726</v>
      </c>
      <c r="K26" s="144" t="n">
        <v>3.27769994965726</v>
      </c>
      <c r="L26" s="144" t="n">
        <v>3.18196051752494</v>
      </c>
      <c r="M26" s="144" t="n">
        <v>3.18196051752494</v>
      </c>
      <c r="N26" s="144" t="n">
        <v>3.18196051752494</v>
      </c>
      <c r="O26" s="144" t="n">
        <v>3.3592314412751</v>
      </c>
      <c r="P26" s="144" t="n">
        <v>3.3592314412751</v>
      </c>
      <c r="Q26" s="144" t="n">
        <v>3.3592314412751</v>
      </c>
      <c r="R26" s="144" t="n">
        <v>3.48319538659531</v>
      </c>
      <c r="S26" s="144" t="n">
        <v>3.48319538659531</v>
      </c>
      <c r="T26" s="144" t="n">
        <v>3.48319538659531</v>
      </c>
      <c r="U26" s="144" t="n">
        <v>3.38640179354514</v>
      </c>
      <c r="V26" s="144" t="n">
        <v>3.38640179354514</v>
      </c>
      <c r="W26" s="144" t="n">
        <v>3.38640179354514</v>
      </c>
      <c r="X26" s="144" t="n">
        <v>3.37428499998821</v>
      </c>
      <c r="Y26" s="144" t="n">
        <v>3.37428499998821</v>
      </c>
      <c r="Z26" s="144" t="n">
        <v>3.37428499998821</v>
      </c>
      <c r="AA26" s="144" t="n">
        <v>3.343632539</v>
      </c>
      <c r="AB26" s="144" t="n">
        <v>3.343632539</v>
      </c>
      <c r="AC26" s="144" t="n">
        <v>3.343632539</v>
      </c>
      <c r="AD26" s="144" t="n">
        <v>3.335382233</v>
      </c>
      <c r="AE26" s="144" t="n">
        <v>3.335382233</v>
      </c>
      <c r="AF26" s="144" t="n">
        <v>3.335382233</v>
      </c>
      <c r="AG26" s="144" t="n">
        <v>3.230699338</v>
      </c>
      <c r="AH26" s="144" t="n">
        <v>3.230699338</v>
      </c>
      <c r="AI26" s="144" t="n">
        <v>3.230699338</v>
      </c>
      <c r="AJ26" s="144" t="n">
        <v>3.353186027</v>
      </c>
      <c r="AK26" s="144" t="n">
        <v>3.353186027</v>
      </c>
      <c r="AL26" s="144" t="n">
        <v>3.353186027</v>
      </c>
      <c r="AM26" s="144" t="n">
        <v>3.434632795</v>
      </c>
      <c r="AN26" s="144" t="n">
        <v>3.457284991</v>
      </c>
      <c r="AO26" s="144" t="n">
        <v>3.44180581</v>
      </c>
      <c r="AP26" s="144" t="n">
        <v>3.452651749</v>
      </c>
      <c r="AQ26" s="144" t="n">
        <v>3.439274672</v>
      </c>
      <c r="AR26" s="144" t="n">
        <v>3.437673494</v>
      </c>
      <c r="AS26" s="144" t="n">
        <v>3.380698981</v>
      </c>
      <c r="AT26" s="144" t="n">
        <v>3.392324185</v>
      </c>
      <c r="AU26" s="144" t="n">
        <v>3.424010189</v>
      </c>
      <c r="AV26" s="144" t="n">
        <v>3.415209012</v>
      </c>
      <c r="AW26" s="144" t="n">
        <v>3.448627173</v>
      </c>
      <c r="AX26" s="144" t="n">
        <v>3.385697548</v>
      </c>
      <c r="AY26" s="144" t="n">
        <v>3.542764944</v>
      </c>
      <c r="AZ26" s="145" t="n">
        <v>3.565320841</v>
      </c>
      <c r="BA26" s="145" t="n">
        <v>3.548305685</v>
      </c>
      <c r="BB26" s="145" t="n">
        <v>3.558127003</v>
      </c>
      <c r="BC26" s="145" t="n">
        <v>3.545605828</v>
      </c>
      <c r="BD26" s="145" t="n">
        <v>3.544696557</v>
      </c>
      <c r="BE26" s="145" t="n">
        <v>3.487265304</v>
      </c>
      <c r="BF26" s="145" t="n">
        <v>3.498382286</v>
      </c>
      <c r="BG26" s="145" t="n">
        <v>3.530665935</v>
      </c>
      <c r="BH26" s="145" t="n">
        <v>3.52283547</v>
      </c>
      <c r="BI26" s="145" t="n">
        <v>3.55582279</v>
      </c>
      <c r="BJ26" s="145" t="n">
        <v>3.492703305</v>
      </c>
      <c r="BK26" s="145" t="n">
        <v>3.648010737</v>
      </c>
      <c r="BL26" s="145" t="n">
        <v>3.670077557</v>
      </c>
      <c r="BM26" s="145" t="n">
        <v>3.652033343</v>
      </c>
      <c r="BN26" s="145" t="n">
        <v>3.66104166</v>
      </c>
      <c r="BO26" s="145" t="n">
        <v>3.649390706</v>
      </c>
      <c r="BP26" s="145" t="n">
        <v>3.64912127</v>
      </c>
      <c r="BQ26" s="145" t="n">
        <v>3.590967097</v>
      </c>
      <c r="BR26" s="145" t="n">
        <v>3.601785877</v>
      </c>
      <c r="BS26" s="145" t="n">
        <v>3.633377699</v>
      </c>
      <c r="BT26" s="145" t="n">
        <v>3.626967967</v>
      </c>
      <c r="BU26" s="145" t="n">
        <v>3.661505649</v>
      </c>
      <c r="BV26" s="145" t="n">
        <v>3.598219832</v>
      </c>
    </row>
    <row r="27" customFormat="false" ht="11.1" hidden="false" customHeight="true" outlineLevel="0" collapsed="false">
      <c r="AY27" s="177"/>
    </row>
    <row r="28" customFormat="false" ht="11.1" hidden="false" customHeight="true" outlineLevel="0" collapsed="false">
      <c r="A28" s="138" t="s">
        <v>206</v>
      </c>
      <c r="B28" s="162" t="s">
        <v>387</v>
      </c>
      <c r="C28" s="144" t="n">
        <v>47.3130507568</v>
      </c>
      <c r="D28" s="144" t="n">
        <v>47.5906497568</v>
      </c>
      <c r="E28" s="144" t="n">
        <v>47.0249946568</v>
      </c>
      <c r="F28" s="144" t="n">
        <v>45.9131632810667</v>
      </c>
      <c r="G28" s="144" t="n">
        <v>44.2649586810667</v>
      </c>
      <c r="H28" s="144" t="n">
        <v>45.9514048810667</v>
      </c>
      <c r="I28" s="144" t="n">
        <v>45.8078106810667</v>
      </c>
      <c r="J28" s="144" t="n">
        <v>45.3108012810667</v>
      </c>
      <c r="K28" s="144" t="n">
        <v>46.1127956810667</v>
      </c>
      <c r="L28" s="144" t="n">
        <v>46.4033208810667</v>
      </c>
      <c r="M28" s="144" t="n">
        <v>45.9796148810667</v>
      </c>
      <c r="N28" s="144" t="n">
        <v>47.6616676810667</v>
      </c>
      <c r="O28" s="144" t="n">
        <v>45.3396362</v>
      </c>
      <c r="P28" s="144" t="n">
        <v>47.4405558</v>
      </c>
      <c r="Q28" s="144" t="n">
        <v>47.226153</v>
      </c>
      <c r="R28" s="144" t="n">
        <v>46.120155</v>
      </c>
      <c r="S28" s="144" t="n">
        <v>45.0176755</v>
      </c>
      <c r="T28" s="144" t="n">
        <v>46.9292191</v>
      </c>
      <c r="U28" s="144" t="n">
        <v>46.8155237</v>
      </c>
      <c r="V28" s="144" t="n">
        <v>47.2755468</v>
      </c>
      <c r="W28" s="144" t="n">
        <v>47.7600782</v>
      </c>
      <c r="X28" s="144" t="n">
        <v>46.4367068</v>
      </c>
      <c r="Y28" s="144" t="n">
        <v>47.3925328</v>
      </c>
      <c r="Z28" s="144" t="n">
        <v>48.3375116</v>
      </c>
      <c r="AA28" s="144" t="n">
        <v>46.164704773</v>
      </c>
      <c r="AB28" s="144" t="n">
        <v>47.766822473</v>
      </c>
      <c r="AC28" s="144" t="n">
        <v>47.207504973</v>
      </c>
      <c r="AD28" s="144" t="n">
        <v>44.868948773</v>
      </c>
      <c r="AE28" s="144" t="n">
        <v>44.668404473</v>
      </c>
      <c r="AF28" s="144" t="n">
        <v>46.335557073</v>
      </c>
      <c r="AG28" s="144" t="n">
        <v>46.133805173</v>
      </c>
      <c r="AH28" s="144" t="n">
        <v>47.497427773</v>
      </c>
      <c r="AI28" s="144" t="n">
        <v>46.882839873</v>
      </c>
      <c r="AJ28" s="144" t="n">
        <v>46.087329673</v>
      </c>
      <c r="AK28" s="144" t="n">
        <v>46.678479173</v>
      </c>
      <c r="AL28" s="144" t="n">
        <v>47.169819073</v>
      </c>
      <c r="AM28" s="144" t="n">
        <v>45.221217816</v>
      </c>
      <c r="AN28" s="144" t="n">
        <v>47.666705016</v>
      </c>
      <c r="AO28" s="144" t="n">
        <v>45.972987216</v>
      </c>
      <c r="AP28" s="144" t="n">
        <v>44.915973116</v>
      </c>
      <c r="AQ28" s="144" t="n">
        <v>45.583069916</v>
      </c>
      <c r="AR28" s="144" t="n">
        <v>46.058456716</v>
      </c>
      <c r="AS28" s="144" t="n">
        <v>45.829059316</v>
      </c>
      <c r="AT28" s="144" t="n">
        <v>46.664126416</v>
      </c>
      <c r="AU28" s="144" t="n">
        <v>45.222964216</v>
      </c>
      <c r="AV28" s="144" t="n">
        <v>46.231976416</v>
      </c>
      <c r="AW28" s="144" t="n">
        <v>46.296512938</v>
      </c>
      <c r="AX28" s="144" t="n">
        <v>46.5467121373226</v>
      </c>
      <c r="AY28" s="144" t="n">
        <v>44.8554444325161</v>
      </c>
      <c r="AZ28" s="145" t="n">
        <v>47.120811441</v>
      </c>
      <c r="BA28" s="145" t="n">
        <v>46.294976108</v>
      </c>
      <c r="BB28" s="145" t="n">
        <v>45.10884982</v>
      </c>
      <c r="BC28" s="145" t="n">
        <v>44.54040582</v>
      </c>
      <c r="BD28" s="145" t="n">
        <v>45.54450325</v>
      </c>
      <c r="BE28" s="145" t="n">
        <v>45.456341863</v>
      </c>
      <c r="BF28" s="145" t="n">
        <v>45.651728966</v>
      </c>
      <c r="BG28" s="145" t="n">
        <v>45.764636426</v>
      </c>
      <c r="BH28" s="145" t="n">
        <v>45.90962276</v>
      </c>
      <c r="BI28" s="145" t="n">
        <v>46.128567301</v>
      </c>
      <c r="BJ28" s="145" t="n">
        <v>46.689224957</v>
      </c>
      <c r="BK28" s="145" t="n">
        <v>45.791238616</v>
      </c>
      <c r="BL28" s="145" t="n">
        <v>46.861888096</v>
      </c>
      <c r="BM28" s="145" t="n">
        <v>46.157768218</v>
      </c>
      <c r="BN28" s="145" t="n">
        <v>44.972036745</v>
      </c>
      <c r="BO28" s="145" t="n">
        <v>44.408361673</v>
      </c>
      <c r="BP28" s="145" t="n">
        <v>45.421726139</v>
      </c>
      <c r="BQ28" s="145" t="n">
        <v>45.328852583</v>
      </c>
      <c r="BR28" s="145" t="n">
        <v>45.512543788</v>
      </c>
      <c r="BS28" s="145" t="n">
        <v>45.647237054</v>
      </c>
      <c r="BT28" s="145" t="n">
        <v>45.80636118</v>
      </c>
      <c r="BU28" s="145" t="n">
        <v>45.984317599</v>
      </c>
      <c r="BV28" s="145" t="n">
        <v>46.484135528</v>
      </c>
    </row>
    <row r="29" customFormat="false" ht="11.1" hidden="false" customHeight="true" outlineLevel="0" collapsed="false">
      <c r="A29" s="138" t="s">
        <v>216</v>
      </c>
      <c r="B29" s="162" t="s">
        <v>388</v>
      </c>
      <c r="C29" s="144" t="n">
        <v>36.277643036897</v>
      </c>
      <c r="D29" s="144" t="n">
        <v>36.277643036897</v>
      </c>
      <c r="E29" s="144" t="n">
        <v>36.277643036897</v>
      </c>
      <c r="F29" s="144" t="n">
        <v>38.8009355781262</v>
      </c>
      <c r="G29" s="144" t="n">
        <v>38.8009355781262</v>
      </c>
      <c r="H29" s="144" t="n">
        <v>38.8009355781262</v>
      </c>
      <c r="I29" s="144" t="n">
        <v>39.5618223413487</v>
      </c>
      <c r="J29" s="144" t="n">
        <v>39.5618223413487</v>
      </c>
      <c r="K29" s="144" t="n">
        <v>39.5618223413487</v>
      </c>
      <c r="L29" s="144" t="n">
        <v>39.1598409552669</v>
      </c>
      <c r="M29" s="144" t="n">
        <v>39.1598409552669</v>
      </c>
      <c r="N29" s="144" t="n">
        <v>39.1598409552669</v>
      </c>
      <c r="O29" s="144" t="n">
        <v>39.1387024188978</v>
      </c>
      <c r="P29" s="144" t="n">
        <v>39.1387024188978</v>
      </c>
      <c r="Q29" s="144" t="n">
        <v>39.1387024188978</v>
      </c>
      <c r="R29" s="144" t="n">
        <v>40.6465040905572</v>
      </c>
      <c r="S29" s="144" t="n">
        <v>40.6465040905572</v>
      </c>
      <c r="T29" s="144" t="n">
        <v>40.6465040905572</v>
      </c>
      <c r="U29" s="144" t="n">
        <v>41.0788128498297</v>
      </c>
      <c r="V29" s="144" t="n">
        <v>41.0788128498297</v>
      </c>
      <c r="W29" s="144" t="n">
        <v>41.0788128498297</v>
      </c>
      <c r="X29" s="144" t="n">
        <v>40.72865161548</v>
      </c>
      <c r="Y29" s="144" t="n">
        <v>40.72865161548</v>
      </c>
      <c r="Z29" s="144" t="n">
        <v>40.72865161548</v>
      </c>
      <c r="AA29" s="144" t="n">
        <v>40.9448308284843</v>
      </c>
      <c r="AB29" s="144" t="n">
        <v>40.8365001289417</v>
      </c>
      <c r="AC29" s="144" t="n">
        <v>40.9407196866202</v>
      </c>
      <c r="AD29" s="144" t="n">
        <v>41.4680829660296</v>
      </c>
      <c r="AE29" s="144" t="n">
        <v>41.559727117495</v>
      </c>
      <c r="AF29" s="144" t="n">
        <v>41.7351364201759</v>
      </c>
      <c r="AG29" s="144" t="n">
        <v>42.2911860005858</v>
      </c>
      <c r="AH29" s="144" t="n">
        <v>42.2974697078364</v>
      </c>
      <c r="AI29" s="144" t="n">
        <v>42.3040580653931</v>
      </c>
      <c r="AJ29" s="144" t="n">
        <v>42.5554414083646</v>
      </c>
      <c r="AK29" s="144" t="n">
        <v>42.5930112831893</v>
      </c>
      <c r="AL29" s="144" t="n">
        <v>42.5519807381215</v>
      </c>
      <c r="AM29" s="144" t="n">
        <v>42.4561325518609</v>
      </c>
      <c r="AN29" s="144" t="n">
        <v>42.5509225143292</v>
      </c>
      <c r="AO29" s="144" t="n">
        <v>42.565616876018</v>
      </c>
      <c r="AP29" s="144" t="n">
        <v>43.0519485554374</v>
      </c>
      <c r="AQ29" s="144" t="n">
        <v>43.1407203839122</v>
      </c>
      <c r="AR29" s="144" t="n">
        <v>43.3617103236021</v>
      </c>
      <c r="AS29" s="144" t="n">
        <v>43.1818691530205</v>
      </c>
      <c r="AT29" s="144" t="n">
        <v>43.0643195022794</v>
      </c>
      <c r="AU29" s="144" t="n">
        <v>43.4169405428438</v>
      </c>
      <c r="AV29" s="144" t="n">
        <v>43.8024762058228</v>
      </c>
      <c r="AW29" s="144" t="n">
        <v>43.8687540426545</v>
      </c>
      <c r="AX29" s="144" t="n">
        <v>43.3007904775935</v>
      </c>
      <c r="AY29" s="144" t="n">
        <v>43.5558226923393</v>
      </c>
      <c r="AZ29" s="145" t="n">
        <v>43.6272812568137</v>
      </c>
      <c r="BA29" s="145" t="n">
        <v>43.7196322675084</v>
      </c>
      <c r="BB29" s="145" t="n">
        <v>44.3978927769333</v>
      </c>
      <c r="BC29" s="145" t="n">
        <v>44.4436908384134</v>
      </c>
      <c r="BD29" s="145" t="n">
        <v>44.6728959991084</v>
      </c>
      <c r="BE29" s="145" t="n">
        <v>44.9699821305316</v>
      </c>
      <c r="BF29" s="145" t="n">
        <v>44.8289219767951</v>
      </c>
      <c r="BG29" s="145" t="n">
        <v>45.1834759753638</v>
      </c>
      <c r="BH29" s="145" t="n">
        <v>44.849680252347</v>
      </c>
      <c r="BI29" s="145" t="n">
        <v>44.9330471401827</v>
      </c>
      <c r="BJ29" s="145" t="n">
        <v>44.3397615901255</v>
      </c>
      <c r="BK29" s="145" t="n">
        <v>44.7057124928749</v>
      </c>
      <c r="BL29" s="145" t="n">
        <v>44.7818180293527</v>
      </c>
      <c r="BM29" s="145" t="n">
        <v>44.8734975950507</v>
      </c>
      <c r="BN29" s="145" t="n">
        <v>46.1981991034787</v>
      </c>
      <c r="BO29" s="145" t="n">
        <v>46.2480163059618</v>
      </c>
      <c r="BP29" s="145" t="n">
        <v>46.4896428996596</v>
      </c>
      <c r="BQ29" s="145" t="n">
        <v>46.6941462500855</v>
      </c>
      <c r="BR29" s="145" t="n">
        <v>46.5488529533516</v>
      </c>
      <c r="BS29" s="145" t="n">
        <v>46.9143994469228</v>
      </c>
      <c r="BT29" s="145" t="n">
        <v>46.0451397249083</v>
      </c>
      <c r="BU29" s="145" t="n">
        <v>46.1342394987462</v>
      </c>
      <c r="BV29" s="145" t="n">
        <v>45.5157054816911</v>
      </c>
    </row>
    <row r="30" customFormat="false" ht="11.1" hidden="false" customHeight="true" outlineLevel="0" collapsed="false">
      <c r="B30" s="162"/>
      <c r="AY30" s="177"/>
    </row>
    <row r="31" customFormat="false" ht="11.1" hidden="false" customHeight="true" outlineLevel="0" collapsed="false">
      <c r="A31" s="138" t="s">
        <v>223</v>
      </c>
      <c r="B31" s="162" t="s">
        <v>389</v>
      </c>
      <c r="C31" s="144" t="n">
        <v>83.590693793697</v>
      </c>
      <c r="D31" s="144" t="n">
        <v>83.868292793697</v>
      </c>
      <c r="E31" s="144" t="n">
        <v>83.302637693697</v>
      </c>
      <c r="F31" s="144" t="n">
        <v>84.7140988591929</v>
      </c>
      <c r="G31" s="144" t="n">
        <v>83.0658942591929</v>
      </c>
      <c r="H31" s="144" t="n">
        <v>84.7523404591929</v>
      </c>
      <c r="I31" s="144" t="n">
        <v>85.3696330224153</v>
      </c>
      <c r="J31" s="144" t="n">
        <v>84.8726236224154</v>
      </c>
      <c r="K31" s="144" t="n">
        <v>85.6746180224153</v>
      </c>
      <c r="L31" s="144" t="n">
        <v>85.5631618363336</v>
      </c>
      <c r="M31" s="144" t="n">
        <v>85.1394558363336</v>
      </c>
      <c r="N31" s="144" t="n">
        <v>86.8215086363336</v>
      </c>
      <c r="O31" s="144" t="n">
        <v>84.4783386188978</v>
      </c>
      <c r="P31" s="144" t="n">
        <v>86.5792582188978</v>
      </c>
      <c r="Q31" s="144" t="n">
        <v>86.3648554188978</v>
      </c>
      <c r="R31" s="144" t="n">
        <v>86.7666590905573</v>
      </c>
      <c r="S31" s="144" t="n">
        <v>85.6641795905573</v>
      </c>
      <c r="T31" s="144" t="n">
        <v>87.5757231905572</v>
      </c>
      <c r="U31" s="144" t="n">
        <v>87.8943365498297</v>
      </c>
      <c r="V31" s="144" t="n">
        <v>88.3543596498297</v>
      </c>
      <c r="W31" s="144" t="n">
        <v>88.8388910498297</v>
      </c>
      <c r="X31" s="144" t="n">
        <v>87.1653584154799</v>
      </c>
      <c r="Y31" s="144" t="n">
        <v>88.12118441548</v>
      </c>
      <c r="Z31" s="144" t="n">
        <v>89.06616321548</v>
      </c>
      <c r="AA31" s="144" t="n">
        <v>87.1095356014843</v>
      </c>
      <c r="AB31" s="144" t="n">
        <v>88.6033226019417</v>
      </c>
      <c r="AC31" s="144" t="n">
        <v>88.1482246596202</v>
      </c>
      <c r="AD31" s="144" t="n">
        <v>86.3370317390296</v>
      </c>
      <c r="AE31" s="144" t="n">
        <v>86.228131590495</v>
      </c>
      <c r="AF31" s="144" t="n">
        <v>88.0706934931759</v>
      </c>
      <c r="AG31" s="144" t="n">
        <v>88.4249911735857</v>
      </c>
      <c r="AH31" s="144" t="n">
        <v>89.7948974808365</v>
      </c>
      <c r="AI31" s="144" t="n">
        <v>89.1868979383931</v>
      </c>
      <c r="AJ31" s="144" t="n">
        <v>88.6427710813646</v>
      </c>
      <c r="AK31" s="144" t="n">
        <v>89.2714904561893</v>
      </c>
      <c r="AL31" s="144" t="n">
        <v>89.7217998111215</v>
      </c>
      <c r="AM31" s="144" t="n">
        <v>87.6773503678609</v>
      </c>
      <c r="AN31" s="144" t="n">
        <v>90.2176275303292</v>
      </c>
      <c r="AO31" s="144" t="n">
        <v>88.538604092018</v>
      </c>
      <c r="AP31" s="144" t="n">
        <v>87.9679216714374</v>
      </c>
      <c r="AQ31" s="144" t="n">
        <v>88.7237902999122</v>
      </c>
      <c r="AR31" s="144" t="n">
        <v>89.4201670396021</v>
      </c>
      <c r="AS31" s="144" t="n">
        <v>89.0109284690205</v>
      </c>
      <c r="AT31" s="144" t="n">
        <v>89.7284459182794</v>
      </c>
      <c r="AU31" s="144" t="n">
        <v>88.6399047588438</v>
      </c>
      <c r="AV31" s="144" t="n">
        <v>90.0344526218228</v>
      </c>
      <c r="AW31" s="144" t="n">
        <v>90.1652669806545</v>
      </c>
      <c r="AX31" s="144" t="n">
        <v>89.8475026149161</v>
      </c>
      <c r="AY31" s="144" t="n">
        <v>88.4112671248554</v>
      </c>
      <c r="AZ31" s="145" t="n">
        <v>90.7480926978137</v>
      </c>
      <c r="BA31" s="145" t="n">
        <v>90.0146083755084</v>
      </c>
      <c r="BB31" s="145" t="n">
        <v>89.5067425969333</v>
      </c>
      <c r="BC31" s="145" t="n">
        <v>88.9840966584134</v>
      </c>
      <c r="BD31" s="145" t="n">
        <v>90.2173992491084</v>
      </c>
      <c r="BE31" s="145" t="n">
        <v>90.4263239935316</v>
      </c>
      <c r="BF31" s="145" t="n">
        <v>90.4806509427951</v>
      </c>
      <c r="BG31" s="145" t="n">
        <v>90.9481124013638</v>
      </c>
      <c r="BH31" s="145" t="n">
        <v>90.759303012347</v>
      </c>
      <c r="BI31" s="145" t="n">
        <v>91.0616144411827</v>
      </c>
      <c r="BJ31" s="145" t="n">
        <v>91.0289865471255</v>
      </c>
      <c r="BK31" s="145" t="n">
        <v>90.4969511088749</v>
      </c>
      <c r="BL31" s="145" t="n">
        <v>91.6437061253527</v>
      </c>
      <c r="BM31" s="145" t="n">
        <v>91.0312658130507</v>
      </c>
      <c r="BN31" s="145" t="n">
        <v>91.1702358484787</v>
      </c>
      <c r="BO31" s="145" t="n">
        <v>90.6563779789618</v>
      </c>
      <c r="BP31" s="145" t="n">
        <v>91.9113690386596</v>
      </c>
      <c r="BQ31" s="145" t="n">
        <v>92.0229988330856</v>
      </c>
      <c r="BR31" s="145" t="n">
        <v>92.0613967413516</v>
      </c>
      <c r="BS31" s="145" t="n">
        <v>92.5616365009228</v>
      </c>
      <c r="BT31" s="145" t="n">
        <v>91.8515009049083</v>
      </c>
      <c r="BU31" s="145" t="n">
        <v>92.1185570977462</v>
      </c>
      <c r="BV31" s="145" t="n">
        <v>91.9998410096911</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0</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1</v>
      </c>
      <c r="B34" s="146" t="s">
        <v>392</v>
      </c>
      <c r="C34" s="144" t="n">
        <v>101.372450481709</v>
      </c>
      <c r="D34" s="144" t="n">
        <v>101.150844319323</v>
      </c>
      <c r="E34" s="144" t="n">
        <v>101.163219840141</v>
      </c>
      <c r="F34" s="144" t="n">
        <v>101.688673017326</v>
      </c>
      <c r="G34" s="144" t="n">
        <v>101.982907898864</v>
      </c>
      <c r="H34" s="144" t="n">
        <v>102.314390759532</v>
      </c>
      <c r="I34" s="144" t="n">
        <v>102.705791061289</v>
      </c>
      <c r="J34" s="144" t="n">
        <v>103.102195804285</v>
      </c>
      <c r="K34" s="144" t="n">
        <v>103.513077882252</v>
      </c>
      <c r="L34" s="144" t="n">
        <v>103.963403061046</v>
      </c>
      <c r="M34" s="144" t="n">
        <v>104.401908842994</v>
      </c>
      <c r="N34" s="144" t="n">
        <v>104.847394227327</v>
      </c>
      <c r="O34" s="144" t="n">
        <v>105.32248835593</v>
      </c>
      <c r="P34" s="144" t="n">
        <v>105.755344588033</v>
      </c>
      <c r="Q34" s="144" t="n">
        <v>106.183674327561</v>
      </c>
      <c r="R34" s="144" t="n">
        <v>106.680674275373</v>
      </c>
      <c r="S34" s="144" t="n">
        <v>107.070027934446</v>
      </c>
      <c r="T34" s="144" t="n">
        <v>107.41007597313</v>
      </c>
      <c r="U34" s="144" t="n">
        <v>107.619242218814</v>
      </c>
      <c r="V34" s="144" t="n">
        <v>107.925645233273</v>
      </c>
      <c r="W34" s="144" t="n">
        <v>108.238366695692</v>
      </c>
      <c r="X34" s="144" t="n">
        <v>108.639702323843</v>
      </c>
      <c r="Y34" s="144" t="n">
        <v>108.916964177174</v>
      </c>
      <c r="Z34" s="144" t="n">
        <v>109.147628385352</v>
      </c>
      <c r="AA34" s="144" t="n">
        <v>109.269218757367</v>
      </c>
      <c r="AB34" s="144" t="n">
        <v>109.452147416543</v>
      </c>
      <c r="AC34" s="144" t="n">
        <v>109.638908203332</v>
      </c>
      <c r="AD34" s="144" t="n">
        <v>109.78709240188</v>
      </c>
      <c r="AE34" s="144" t="n">
        <v>110.024771248386</v>
      </c>
      <c r="AF34" s="144" t="n">
        <v>110.303482129153</v>
      </c>
      <c r="AG34" s="144" t="n">
        <v>110.729084249799</v>
      </c>
      <c r="AH34" s="144" t="n">
        <v>111.015898814047</v>
      </c>
      <c r="AI34" s="144" t="n">
        <v>111.26008204332</v>
      </c>
      <c r="AJ34" s="144" t="n">
        <v>111.351425756806</v>
      </c>
      <c r="AK34" s="144" t="n">
        <v>111.605903763604</v>
      </c>
      <c r="AL34" s="144" t="n">
        <v>111.908268740525</v>
      </c>
      <c r="AM34" s="144" t="n">
        <v>112.405271830383</v>
      </c>
      <c r="AN34" s="144" t="n">
        <v>112.690901526042</v>
      </c>
      <c r="AO34" s="144" t="n">
        <v>112.918797222647</v>
      </c>
      <c r="AP34" s="144" t="n">
        <v>112.975287836986</v>
      </c>
      <c r="AQ34" s="144" t="n">
        <v>113.177695474091</v>
      </c>
      <c r="AR34" s="144" t="n">
        <v>113.409513022456</v>
      </c>
      <c r="AS34" s="144" t="n">
        <v>113.750440808172</v>
      </c>
      <c r="AT34" s="144" t="n">
        <v>113.98566024122</v>
      </c>
      <c r="AU34" s="144" t="n">
        <v>114.186960738205</v>
      </c>
      <c r="AV34" s="144" t="n">
        <v>114.303005015224</v>
      </c>
      <c r="AW34" s="144" t="n">
        <v>114.485619114312</v>
      </c>
      <c r="AX34" s="144" t="n">
        <v>114.679344443283</v>
      </c>
      <c r="AY34" s="144" t="n">
        <v>114.880380501021</v>
      </c>
      <c r="AZ34" s="145" t="n">
        <v>115.094368713902</v>
      </c>
      <c r="BA34" s="145" t="n">
        <v>115.324108135551</v>
      </c>
      <c r="BB34" s="145" t="n">
        <v>115.58364719667</v>
      </c>
      <c r="BC34" s="145" t="n">
        <v>115.849494892133</v>
      </c>
      <c r="BD34" s="145" t="n">
        <v>116.127328705853</v>
      </c>
      <c r="BE34" s="145" t="n">
        <v>116.438379625849</v>
      </c>
      <c r="BF34" s="145" t="n">
        <v>116.729229304344</v>
      </c>
      <c r="BG34" s="145" t="n">
        <v>117.01159476608</v>
      </c>
      <c r="BH34" s="145" t="n">
        <v>117.256850820221</v>
      </c>
      <c r="BI34" s="145" t="n">
        <v>117.556590845327</v>
      </c>
      <c r="BJ34" s="145" t="n">
        <v>117.877457297446</v>
      </c>
      <c r="BK34" s="145" t="n">
        <v>118.265244606404</v>
      </c>
      <c r="BL34" s="145" t="n">
        <v>118.585954840426</v>
      </c>
      <c r="BM34" s="145" t="n">
        <v>118.897248773861</v>
      </c>
      <c r="BN34" s="145" t="n">
        <v>119.167316701899</v>
      </c>
      <c r="BO34" s="145" t="n">
        <v>119.501197068259</v>
      </c>
      <c r="BP34" s="145" t="n">
        <v>119.857198286511</v>
      </c>
      <c r="BQ34" s="145" t="n">
        <v>120.259963399217</v>
      </c>
      <c r="BR34" s="145" t="n">
        <v>120.648560217407</v>
      </c>
      <c r="BS34" s="145" t="n">
        <v>121.034853316129</v>
      </c>
      <c r="BT34" s="145" t="n">
        <v>121.425110385997</v>
      </c>
      <c r="BU34" s="145" t="n">
        <v>121.819288340369</v>
      </c>
      <c r="BV34" s="145" t="n">
        <v>122.217430265888</v>
      </c>
    </row>
    <row r="35" customFormat="false" ht="11.1" hidden="false" customHeight="true" outlineLevel="0" collapsed="false">
      <c r="A35" s="138" t="s">
        <v>393</v>
      </c>
      <c r="B35" s="146" t="s">
        <v>394</v>
      </c>
      <c r="C35" s="178" t="n">
        <v>-2.53405235296119</v>
      </c>
      <c r="D35" s="178" t="n">
        <v>-2.95808979813528</v>
      </c>
      <c r="E35" s="178" t="n">
        <v>-3.12624746483944</v>
      </c>
      <c r="F35" s="178" t="n">
        <v>-2.83269989874667</v>
      </c>
      <c r="G35" s="178" t="n">
        <v>-2.63083238162615</v>
      </c>
      <c r="H35" s="178" t="n">
        <v>-2.32035288674513</v>
      </c>
      <c r="I35" s="178" t="n">
        <v>-2.00219244245529</v>
      </c>
      <c r="J35" s="178" t="n">
        <v>-1.38219892079759</v>
      </c>
      <c r="K35" s="178" t="n">
        <v>-0.5780203064921</v>
      </c>
      <c r="L35" s="178" t="n">
        <v>0.736924044246901</v>
      </c>
      <c r="M35" s="178" t="n">
        <v>1.71883421153083</v>
      </c>
      <c r="N35" s="178" t="n">
        <v>2.67333742244951</v>
      </c>
      <c r="O35" s="178" t="n">
        <v>3.89655952426025</v>
      </c>
      <c r="P35" s="178" t="n">
        <v>4.55211254013255</v>
      </c>
      <c r="Q35" s="178" t="n">
        <v>4.96272706162635</v>
      </c>
      <c r="R35" s="178" t="n">
        <v>4.90910256759545</v>
      </c>
      <c r="S35" s="178" t="n">
        <v>4.98820845609511</v>
      </c>
      <c r="T35" s="178" t="n">
        <v>4.98041885972269</v>
      </c>
      <c r="U35" s="178" t="n">
        <v>4.78400595210111</v>
      </c>
      <c r="V35" s="178" t="n">
        <v>4.67831881887704</v>
      </c>
      <c r="W35" s="178" t="n">
        <v>4.56491963152204</v>
      </c>
      <c r="X35" s="178" t="n">
        <v>4.49802442504874</v>
      </c>
      <c r="Y35" s="178" t="n">
        <v>4.32468657347025</v>
      </c>
      <c r="Z35" s="178" t="n">
        <v>4.10142206176549</v>
      </c>
      <c r="AA35" s="178" t="n">
        <v>3.74728176578956</v>
      </c>
      <c r="AB35" s="178" t="n">
        <v>3.49561796891795</v>
      </c>
      <c r="AC35" s="178" t="n">
        <v>3.25401611655758</v>
      </c>
      <c r="AD35" s="178" t="n">
        <v>2.91188460103637</v>
      </c>
      <c r="AE35" s="178" t="n">
        <v>2.75963625950351</v>
      </c>
      <c r="AF35" s="178" t="n">
        <v>2.6937939758529</v>
      </c>
      <c r="AG35" s="178" t="n">
        <v>2.88967099829804</v>
      </c>
      <c r="AH35" s="178" t="n">
        <v>2.86331721630642</v>
      </c>
      <c r="AI35" s="178" t="n">
        <v>2.79172297206223</v>
      </c>
      <c r="AJ35" s="178" t="n">
        <v>2.49607038215074</v>
      </c>
      <c r="AK35" s="178" t="n">
        <v>2.4687977733715</v>
      </c>
      <c r="AL35" s="178" t="n">
        <v>2.52927195580073</v>
      </c>
      <c r="AM35" s="178" t="n">
        <v>2.87002424715741</v>
      </c>
      <c r="AN35" s="178" t="n">
        <v>2.95905944830164</v>
      </c>
      <c r="AO35" s="178" t="n">
        <v>2.9915374688259</v>
      </c>
      <c r="AP35" s="178" t="n">
        <v>2.90398020874421</v>
      </c>
      <c r="AQ35" s="178" t="n">
        <v>2.86564942597096</v>
      </c>
      <c r="AR35" s="178" t="n">
        <v>2.8158955939996</v>
      </c>
      <c r="AS35" s="178" t="n">
        <v>2.72860249756657</v>
      </c>
      <c r="AT35" s="178" t="n">
        <v>2.67507758699255</v>
      </c>
      <c r="AU35" s="178" t="n">
        <v>2.63066379345793</v>
      </c>
      <c r="AV35" s="178" t="n">
        <v>2.6506883395141</v>
      </c>
      <c r="AW35" s="178" t="n">
        <v>2.58025360092784</v>
      </c>
      <c r="AX35" s="178" t="n">
        <v>2.47620281677612</v>
      </c>
      <c r="AY35" s="178" t="n">
        <v>2.20195070065101</v>
      </c>
      <c r="AZ35" s="179" t="n">
        <v>2.13279613110995</v>
      </c>
      <c r="BA35" s="179" t="n">
        <v>2.13012445409067</v>
      </c>
      <c r="BB35" s="179" t="n">
        <v>2.30878753187787</v>
      </c>
      <c r="BC35" s="179" t="n">
        <v>2.36071198202996</v>
      </c>
      <c r="BD35" s="179" t="n">
        <v>2.39646182314404</v>
      </c>
      <c r="BE35" s="179" t="n">
        <v>2.36301397918066</v>
      </c>
      <c r="BF35" s="179" t="n">
        <v>2.40694229196718</v>
      </c>
      <c r="BG35" s="179" t="n">
        <v>2.4736922759073</v>
      </c>
      <c r="BH35" s="179" t="n">
        <v>2.58422410207297</v>
      </c>
      <c r="BI35" s="179" t="n">
        <v>2.68240828391622</v>
      </c>
      <c r="BJ35" s="179" t="n">
        <v>2.78874357861736</v>
      </c>
      <c r="BK35" s="179" t="n">
        <v>2.94642487309036</v>
      </c>
      <c r="BL35" s="179" t="n">
        <v>3.03367242510642</v>
      </c>
      <c r="BM35" s="179" t="n">
        <v>3.09834664761481</v>
      </c>
      <c r="BN35" s="179" t="n">
        <v>3.10049872291307</v>
      </c>
      <c r="BO35" s="179" t="n">
        <v>3.15210884564139</v>
      </c>
      <c r="BP35" s="179" t="n">
        <v>3.21187925548996</v>
      </c>
      <c r="BQ35" s="179" t="n">
        <v>3.28206540287497</v>
      </c>
      <c r="BR35" s="179" t="n">
        <v>3.35762596602514</v>
      </c>
      <c r="BS35" s="179" t="n">
        <v>3.43834177979729</v>
      </c>
      <c r="BT35" s="179" t="n">
        <v>3.5548111147611</v>
      </c>
      <c r="BU35" s="179" t="n">
        <v>3.62608124681887</v>
      </c>
      <c r="BV35" s="179" t="n">
        <v>3.68176669903166</v>
      </c>
    </row>
    <row r="36" customFormat="false" ht="11.1" hidden="false" customHeight="true" outlineLevel="0" collapsed="false">
      <c r="A36" s="138" t="s">
        <v>395</v>
      </c>
      <c r="B36" s="146" t="s">
        <v>396</v>
      </c>
      <c r="C36" s="144" t="n">
        <v>95.1326337313639</v>
      </c>
      <c r="D36" s="144" t="n">
        <v>94.7111692513672</v>
      </c>
      <c r="E36" s="144" t="n">
        <v>94.52018800551</v>
      </c>
      <c r="F36" s="144" t="n">
        <v>94.8026107245513</v>
      </c>
      <c r="G36" s="144" t="n">
        <v>94.9012236621384</v>
      </c>
      <c r="H36" s="144" t="n">
        <v>95.0555732534455</v>
      </c>
      <c r="I36" s="144" t="n">
        <v>95.3057463327881</v>
      </c>
      <c r="J36" s="144" t="n">
        <v>95.5469165168049</v>
      </c>
      <c r="K36" s="144" t="n">
        <v>95.8107784657559</v>
      </c>
      <c r="L36" s="144" t="n">
        <v>96.1570774098808</v>
      </c>
      <c r="M36" s="144" t="n">
        <v>96.4320356273399</v>
      </c>
      <c r="N36" s="144" t="n">
        <v>96.6917974372018</v>
      </c>
      <c r="O36" s="144" t="n">
        <v>96.9045990279269</v>
      </c>
      <c r="P36" s="144" t="n">
        <v>97.1535243538165</v>
      </c>
      <c r="Q36" s="144" t="n">
        <v>97.4142464650055</v>
      </c>
      <c r="R36" s="144" t="n">
        <v>97.7483340123969</v>
      </c>
      <c r="S36" s="144" t="n">
        <v>98.0030733519065</v>
      </c>
      <c r="T36" s="144" t="n">
        <v>98.230357987069</v>
      </c>
      <c r="U36" s="144" t="n">
        <v>98.4077244131124</v>
      </c>
      <c r="V36" s="144" t="n">
        <v>98.5992983218509</v>
      </c>
      <c r="W36" s="144" t="n">
        <v>98.7767381050524</v>
      </c>
      <c r="X36" s="144" t="n">
        <v>98.9854932879211</v>
      </c>
      <c r="Y36" s="144" t="n">
        <v>99.1092810486752</v>
      </c>
      <c r="Z36" s="144" t="n">
        <v>99.1903409648543</v>
      </c>
      <c r="AA36" s="144" t="n">
        <v>99.1411345980116</v>
      </c>
      <c r="AB36" s="144" t="n">
        <v>99.2037272842191</v>
      </c>
      <c r="AC36" s="144" t="n">
        <v>99.2904037672212</v>
      </c>
      <c r="AD36" s="144" t="n">
        <v>99.3905551290881</v>
      </c>
      <c r="AE36" s="144" t="n">
        <v>99.5408119863041</v>
      </c>
      <c r="AF36" s="144" t="n">
        <v>99.7269282254738</v>
      </c>
      <c r="AG36" s="144" t="n">
        <v>100.034671928264</v>
      </c>
      <c r="AH36" s="144" t="n">
        <v>100.232098945934</v>
      </c>
      <c r="AI36" s="144" t="n">
        <v>100.398214687535</v>
      </c>
      <c r="AJ36" s="144" t="n">
        <v>100.485785479841</v>
      </c>
      <c r="AK36" s="144" t="n">
        <v>100.633664020107</v>
      </c>
      <c r="AL36" s="144" t="n">
        <v>100.791126600442</v>
      </c>
      <c r="AM36" s="144" t="n">
        <v>101.025524193663</v>
      </c>
      <c r="AN36" s="144" t="n">
        <v>101.150828751473</v>
      </c>
      <c r="AO36" s="144" t="n">
        <v>101.237655020781</v>
      </c>
      <c r="AP36" s="144" t="n">
        <v>101.214308111499</v>
      </c>
      <c r="AQ36" s="144" t="n">
        <v>101.279190913242</v>
      </c>
      <c r="AR36" s="144" t="n">
        <v>101.359802736239</v>
      </c>
      <c r="AS36" s="144" t="n">
        <v>101.521812631036</v>
      </c>
      <c r="AT36" s="144" t="n">
        <v>101.585870805498</v>
      </c>
      <c r="AU36" s="144" t="n">
        <v>101.615407071055</v>
      </c>
      <c r="AV36" s="144" t="n">
        <v>101.510105963043</v>
      </c>
      <c r="AW36" s="144" t="n">
        <v>101.548834313822</v>
      </c>
      <c r="AX36" s="144" t="n">
        <v>101.629879454617</v>
      </c>
      <c r="AY36" s="144" t="n">
        <v>101.805250256254</v>
      </c>
      <c r="AZ36" s="145" t="n">
        <v>101.927218809903</v>
      </c>
      <c r="BA36" s="145" t="n">
        <v>102.052651429193</v>
      </c>
      <c r="BB36" s="145" t="n">
        <v>102.18656135119</v>
      </c>
      <c r="BC36" s="145" t="n">
        <v>102.322935962019</v>
      </c>
      <c r="BD36" s="145" t="n">
        <v>102.462413422492</v>
      </c>
      <c r="BE36" s="145" t="n">
        <v>102.607120410485</v>
      </c>
      <c r="BF36" s="145" t="n">
        <v>102.753657250544</v>
      </c>
      <c r="BG36" s="145" t="n">
        <v>102.899389528457</v>
      </c>
      <c r="BH36" s="145" t="n">
        <v>103.025917504983</v>
      </c>
      <c r="BI36" s="145" t="n">
        <v>103.190280934287</v>
      </c>
      <c r="BJ36" s="145" t="n">
        <v>103.371733524658</v>
      </c>
      <c r="BK36" s="145" t="n">
        <v>103.615316634974</v>
      </c>
      <c r="BL36" s="145" t="n">
        <v>103.79226335845</v>
      </c>
      <c r="BM36" s="145" t="n">
        <v>103.954804076107</v>
      </c>
      <c r="BN36" s="145" t="n">
        <v>104.062335308865</v>
      </c>
      <c r="BO36" s="145" t="n">
        <v>104.234774564232</v>
      </c>
      <c r="BP36" s="145" t="n">
        <v>104.426878434867</v>
      </c>
      <c r="BQ36" s="145" t="n">
        <v>104.650238184486</v>
      </c>
      <c r="BR36" s="145" t="n">
        <v>104.877185926124</v>
      </c>
      <c r="BS36" s="145" t="n">
        <v>105.111775933931</v>
      </c>
      <c r="BT36" s="145" t="n">
        <v>105.357668655353</v>
      </c>
      <c r="BU36" s="145" t="n">
        <v>105.614741234808</v>
      </c>
      <c r="BV36" s="145" t="n">
        <v>105.883116527877</v>
      </c>
    </row>
    <row r="37" customFormat="false" ht="11.1" hidden="false" customHeight="true" outlineLevel="0" collapsed="false">
      <c r="A37" s="138" t="s">
        <v>397</v>
      </c>
      <c r="B37" s="146" t="s">
        <v>394</v>
      </c>
      <c r="C37" s="178" t="n">
        <v>-4.65513076740259</v>
      </c>
      <c r="D37" s="178" t="n">
        <v>-5.10915531157763</v>
      </c>
      <c r="E37" s="178" t="n">
        <v>-5.309752751883</v>
      </c>
      <c r="F37" s="178" t="n">
        <v>-5.07679409010885</v>
      </c>
      <c r="G37" s="178" t="n">
        <v>-4.89455826573109</v>
      </c>
      <c r="H37" s="178" t="n">
        <v>-4.58554850160289</v>
      </c>
      <c r="I37" s="178" t="n">
        <v>-4.22811852734836</v>
      </c>
      <c r="J37" s="178" t="n">
        <v>-3.58699236097066</v>
      </c>
      <c r="K37" s="178" t="n">
        <v>-2.75750757170686</v>
      </c>
      <c r="L37" s="178" t="n">
        <v>-1.40858527093598</v>
      </c>
      <c r="M37" s="178" t="n">
        <v>-0.390883768997563</v>
      </c>
      <c r="N37" s="178" t="n">
        <v>0.604517770469615</v>
      </c>
      <c r="O37" s="178" t="n">
        <v>1.86262613265462</v>
      </c>
      <c r="P37" s="178" t="n">
        <v>2.57874031305347</v>
      </c>
      <c r="Q37" s="178" t="n">
        <v>3.06184162406322</v>
      </c>
      <c r="R37" s="178" t="n">
        <v>3.10721747569216</v>
      </c>
      <c r="S37" s="178" t="n">
        <v>3.26850336599567</v>
      </c>
      <c r="T37" s="178" t="n">
        <v>3.33992487232557</v>
      </c>
      <c r="U37" s="178" t="n">
        <v>3.25476500597646</v>
      </c>
      <c r="V37" s="178" t="n">
        <v>3.19464187471616</v>
      </c>
      <c r="W37" s="178" t="n">
        <v>3.09564298170957</v>
      </c>
      <c r="X37" s="178" t="n">
        <v>2.94145366542682</v>
      </c>
      <c r="Y37" s="178" t="n">
        <v>2.77630292041275</v>
      </c>
      <c r="Z37" s="178" t="n">
        <v>2.58402842213705</v>
      </c>
      <c r="AA37" s="178" t="n">
        <v>2.30797670339682</v>
      </c>
      <c r="AB37" s="178" t="n">
        <v>2.11027128870391</v>
      </c>
      <c r="AC37" s="178" t="n">
        <v>1.92595782475173</v>
      </c>
      <c r="AD37" s="178" t="n">
        <v>1.68005023643971</v>
      </c>
      <c r="AE37" s="178" t="n">
        <v>1.56907184826336</v>
      </c>
      <c r="AF37" s="178" t="n">
        <v>1.5235312881603</v>
      </c>
      <c r="AG37" s="178" t="n">
        <v>1.65327216420748</v>
      </c>
      <c r="AH37" s="178" t="n">
        <v>1.65599619051393</v>
      </c>
      <c r="AI37" s="178" t="n">
        <v>1.64155712527974</v>
      </c>
      <c r="AJ37" s="178" t="n">
        <v>1.51566875315363</v>
      </c>
      <c r="AK37" s="178" t="n">
        <v>1.53808296791365</v>
      </c>
      <c r="AL37" s="178" t="n">
        <v>1.61385233684679</v>
      </c>
      <c r="AM37" s="178" t="n">
        <v>1.90071417206643</v>
      </c>
      <c r="AN37" s="178" t="n">
        <v>1.96273015193817</v>
      </c>
      <c r="AO37" s="178" t="n">
        <v>1.96116762514662</v>
      </c>
      <c r="AP37" s="178" t="n">
        <v>1.83493590516965</v>
      </c>
      <c r="AQ37" s="178" t="n">
        <v>1.7463981780425</v>
      </c>
      <c r="AR37" s="178" t="n">
        <v>1.63734563955851</v>
      </c>
      <c r="AS37" s="178" t="n">
        <v>1.48662526112779</v>
      </c>
      <c r="AT37" s="178" t="n">
        <v>1.35063704521803</v>
      </c>
      <c r="AU37" s="178" t="n">
        <v>1.21236456973735</v>
      </c>
      <c r="AV37" s="178" t="n">
        <v>1.01936853885436</v>
      </c>
      <c r="AW37" s="178" t="n">
        <v>0.909407704296839</v>
      </c>
      <c r="AX37" s="178" t="n">
        <v>0.832169341156286</v>
      </c>
      <c r="AY37" s="178" t="n">
        <v>0.771810954522234</v>
      </c>
      <c r="AZ37" s="179" t="n">
        <v>0.767556794158808</v>
      </c>
      <c r="BA37" s="179" t="n">
        <v>0.805032878571343</v>
      </c>
      <c r="BB37" s="179" t="n">
        <v>0.960588732790524</v>
      </c>
      <c r="BC37" s="179" t="n">
        <v>1.03056219087603</v>
      </c>
      <c r="BD37" s="179" t="n">
        <v>1.08781850051702</v>
      </c>
      <c r="BE37" s="179" t="n">
        <v>1.0690390087821</v>
      </c>
      <c r="BF37" s="179" t="n">
        <v>1.14955597248634</v>
      </c>
      <c r="BG37" s="179" t="n">
        <v>1.26357064780902</v>
      </c>
      <c r="BH37" s="179" t="n">
        <v>1.49326170784601</v>
      </c>
      <c r="BI37" s="179" t="n">
        <v>1.61641109083814</v>
      </c>
      <c r="BJ37" s="179" t="n">
        <v>1.71391925227939</v>
      </c>
      <c r="BK37" s="179" t="n">
        <v>1.77796957835068</v>
      </c>
      <c r="BL37" s="179" t="n">
        <v>1.82978067127049</v>
      </c>
      <c r="BM37" s="179" t="n">
        <v>1.86389341215105</v>
      </c>
      <c r="BN37" s="179" t="n">
        <v>1.83563663643394</v>
      </c>
      <c r="BO37" s="179" t="n">
        <v>1.86843602975055</v>
      </c>
      <c r="BP37" s="179" t="n">
        <v>1.91725428550575</v>
      </c>
      <c r="BQ37" s="179" t="n">
        <v>1.99120467061891</v>
      </c>
      <c r="BR37" s="179" t="n">
        <v>2.06662101612749</v>
      </c>
      <c r="BS37" s="179" t="n">
        <v>2.15004813499138</v>
      </c>
      <c r="BT37" s="179" t="n">
        <v>2.26326657101319</v>
      </c>
      <c r="BU37" s="179" t="n">
        <v>2.34950450620883</v>
      </c>
      <c r="BV37" s="179" t="n">
        <v>2.42946782218798</v>
      </c>
    </row>
    <row r="38" customFormat="false" ht="11.1" hidden="false" customHeight="true" outlineLevel="0" collapsed="false">
      <c r="A38" s="138" t="s">
        <v>398</v>
      </c>
      <c r="B38" s="146" t="s">
        <v>399</v>
      </c>
      <c r="C38" s="144" t="n">
        <v>111.05893728815</v>
      </c>
      <c r="D38" s="144" t="n">
        <v>111.17474469282</v>
      </c>
      <c r="E38" s="144" t="n">
        <v>111.530401536361</v>
      </c>
      <c r="F38" s="144" t="n">
        <v>112.465467807177</v>
      </c>
      <c r="G38" s="144" t="n">
        <v>113.090299503618</v>
      </c>
      <c r="H38" s="144" t="n">
        <v>113.721585554886</v>
      </c>
      <c r="I38" s="144" t="n">
        <v>114.352913934013</v>
      </c>
      <c r="J38" s="144" t="n">
        <v>115.012782373168</v>
      </c>
      <c r="K38" s="144" t="n">
        <v>115.673421839726</v>
      </c>
      <c r="L38" s="144" t="n">
        <v>116.298597355768</v>
      </c>
      <c r="M38" s="144" t="n">
        <v>117.017004122291</v>
      </c>
      <c r="N38" s="144" t="n">
        <v>117.781888187981</v>
      </c>
      <c r="O38" s="144" t="n">
        <v>118.710893118339</v>
      </c>
      <c r="P38" s="144" t="n">
        <v>119.461583834269</v>
      </c>
      <c r="Q38" s="144" t="n">
        <v>120.179902540222</v>
      </c>
      <c r="R38" s="144" t="n">
        <v>120.959671724232</v>
      </c>
      <c r="S38" s="144" t="n">
        <v>121.582380970622</v>
      </c>
      <c r="T38" s="144" t="n">
        <v>122.118015352257</v>
      </c>
      <c r="U38" s="144" t="n">
        <v>122.380604404937</v>
      </c>
      <c r="V38" s="144" t="n">
        <v>122.887875567325</v>
      </c>
      <c r="W38" s="144" t="n">
        <v>123.438451655983</v>
      </c>
      <c r="X38" s="144" t="n">
        <v>124.178911680021</v>
      </c>
      <c r="Y38" s="144" t="n">
        <v>124.728384951881</v>
      </c>
      <c r="Z38" s="144" t="n">
        <v>125.225828325983</v>
      </c>
      <c r="AA38" s="144" t="n">
        <v>125.656038477966</v>
      </c>
      <c r="AB38" s="144" t="n">
        <v>126.054451380519</v>
      </c>
      <c r="AC38" s="144" t="n">
        <v>126.420101491856</v>
      </c>
      <c r="AD38" s="144" t="n">
        <v>126.653700695514</v>
      </c>
      <c r="AE38" s="144" t="n">
        <v>127.046834168798</v>
      </c>
      <c r="AF38" s="144" t="n">
        <v>127.489854052672</v>
      </c>
      <c r="AG38" s="144" t="n">
        <v>128.123469036011</v>
      </c>
      <c r="AH38" s="144" t="n">
        <v>128.568846865934</v>
      </c>
      <c r="AI38" s="144" t="n">
        <v>128.951781002231</v>
      </c>
      <c r="AJ38" s="144" t="n">
        <v>129.047513331893</v>
      </c>
      <c r="AK38" s="144" t="n">
        <v>129.494012555567</v>
      </c>
      <c r="AL38" s="144" t="n">
        <v>130.058736392727</v>
      </c>
      <c r="AM38" s="144" t="n">
        <v>131.032214216388</v>
      </c>
      <c r="AN38" s="144" t="n">
        <v>131.610056940537</v>
      </c>
      <c r="AO38" s="144" t="n">
        <v>132.096260818468</v>
      </c>
      <c r="AP38" s="144" t="n">
        <v>132.301260004783</v>
      </c>
      <c r="AQ38" s="144" t="n">
        <v>132.75751662717</v>
      </c>
      <c r="AR38" s="144" t="n">
        <v>133.268888756369</v>
      </c>
      <c r="AS38" s="144" t="n">
        <v>133.938945490911</v>
      </c>
      <c r="AT38" s="144" t="n">
        <v>134.493052618791</v>
      </c>
      <c r="AU38" s="144" t="n">
        <v>135.016299150151</v>
      </c>
      <c r="AV38" s="144" t="n">
        <v>135.553276274911</v>
      </c>
      <c r="AW38" s="144" t="n">
        <v>136.006246318171</v>
      </c>
      <c r="AX38" s="144" t="n">
        <v>136.41062496045</v>
      </c>
      <c r="AY38" s="144" t="n">
        <v>136.65574611677</v>
      </c>
      <c r="AZ38" s="145" t="n">
        <v>137.041028874328</v>
      </c>
      <c r="BA38" s="145" t="n">
        <v>137.4655780164</v>
      </c>
      <c r="BB38" s="145" t="n">
        <v>137.960074539209</v>
      </c>
      <c r="BC38" s="145" t="n">
        <v>138.469104018102</v>
      </c>
      <c r="BD38" s="145" t="n">
        <v>139.007496476424</v>
      </c>
      <c r="BE38" s="145" t="n">
        <v>139.633019579031</v>
      </c>
      <c r="BF38" s="145" t="n">
        <v>140.196553415473</v>
      </c>
      <c r="BG38" s="145" t="n">
        <v>140.737364469651</v>
      </c>
      <c r="BH38" s="145" t="n">
        <v>141.207792539961</v>
      </c>
      <c r="BI38" s="145" t="n">
        <v>141.763931479317</v>
      </c>
      <c r="BJ38" s="145" t="n">
        <v>142.348883640183</v>
      </c>
      <c r="BK38" s="145" t="n">
        <v>143.00806557305</v>
      </c>
      <c r="BL38" s="145" t="n">
        <v>143.602525930681</v>
      </c>
      <c r="BM38" s="145" t="n">
        <v>144.198379593897</v>
      </c>
      <c r="BN38" s="145" t="n">
        <v>144.78239189066</v>
      </c>
      <c r="BO38" s="145" t="n">
        <v>145.426439306194</v>
      </c>
      <c r="BP38" s="145" t="n">
        <v>146.097320377882</v>
      </c>
      <c r="BQ38" s="145" t="n">
        <v>146.845228375394</v>
      </c>
      <c r="BR38" s="145" t="n">
        <v>147.54400886579</v>
      </c>
      <c r="BS38" s="145" t="n">
        <v>148.221018937252</v>
      </c>
      <c r="BT38" s="145" t="n">
        <v>148.887529242853</v>
      </c>
      <c r="BU38" s="145" t="n">
        <v>149.543653910481</v>
      </c>
      <c r="BV38" s="145" t="n">
        <v>150.189278812248</v>
      </c>
    </row>
    <row r="39" customFormat="false" ht="11.1" hidden="false" customHeight="true" outlineLevel="0" collapsed="false">
      <c r="A39" s="138" t="s">
        <v>400</v>
      </c>
      <c r="B39" s="146" t="s">
        <v>394</v>
      </c>
      <c r="C39" s="178" t="n">
        <v>0.595761700593034</v>
      </c>
      <c r="D39" s="178" t="n">
        <v>0.217397426264832</v>
      </c>
      <c r="E39" s="178" t="n">
        <v>0.0984574582518771</v>
      </c>
      <c r="F39" s="178" t="n">
        <v>0.484715080786646</v>
      </c>
      <c r="G39" s="178" t="n">
        <v>0.715665516183051</v>
      </c>
      <c r="H39" s="178" t="n">
        <v>1.02752976100655</v>
      </c>
      <c r="I39" s="178" t="n">
        <v>1.28653770150842</v>
      </c>
      <c r="J39" s="178" t="n">
        <v>1.87371817495869</v>
      </c>
      <c r="K39" s="178" t="n">
        <v>2.63863999608625</v>
      </c>
      <c r="L39" s="178" t="n">
        <v>3.90147511499854</v>
      </c>
      <c r="M39" s="178" t="n">
        <v>4.82820259907937</v>
      </c>
      <c r="N39" s="178" t="n">
        <v>5.71992052215364</v>
      </c>
      <c r="O39" s="178" t="n">
        <v>6.88999554383956</v>
      </c>
      <c r="P39" s="178" t="n">
        <v>7.45388636991828</v>
      </c>
      <c r="Q39" s="178" t="n">
        <v>7.75528545106252</v>
      </c>
      <c r="R39" s="178" t="n">
        <v>7.55272181112427</v>
      </c>
      <c r="S39" s="178" t="n">
        <v>7.50911572812028</v>
      </c>
      <c r="T39" s="178" t="n">
        <v>7.38332107875761</v>
      </c>
      <c r="U39" s="178" t="n">
        <v>7.02010136406024</v>
      </c>
      <c r="V39" s="178" t="n">
        <v>6.84714605773562</v>
      </c>
      <c r="W39" s="178" t="n">
        <v>6.71289021519219</v>
      </c>
      <c r="X39" s="178" t="n">
        <v>6.7759323873412</v>
      </c>
      <c r="Y39" s="178" t="n">
        <v>6.5899660373552</v>
      </c>
      <c r="Z39" s="178" t="n">
        <v>6.32010596240575</v>
      </c>
      <c r="AA39" s="178" t="n">
        <v>5.85047014405333</v>
      </c>
      <c r="AB39" s="178" t="n">
        <v>5.5188181293466</v>
      </c>
      <c r="AC39" s="178" t="n">
        <v>5.19238143794092</v>
      </c>
      <c r="AD39" s="178" t="n">
        <v>4.70737799641472</v>
      </c>
      <c r="AE39" s="178" t="n">
        <v>4.49444496361375</v>
      </c>
      <c r="AF39" s="178" t="n">
        <v>4.39889125688757</v>
      </c>
      <c r="AG39" s="178" t="n">
        <v>4.69262646560527</v>
      </c>
      <c r="AH39" s="178" t="n">
        <v>4.62288999006826</v>
      </c>
      <c r="AI39" s="178" t="n">
        <v>4.46646022554891</v>
      </c>
      <c r="AJ39" s="178" t="n">
        <v>3.92063482116636</v>
      </c>
      <c r="AK39" s="178" t="n">
        <v>3.82080438668775</v>
      </c>
      <c r="AL39" s="178" t="n">
        <v>3.85935404169375</v>
      </c>
      <c r="AM39" s="178" t="n">
        <v>4.27848578034309</v>
      </c>
      <c r="AN39" s="178" t="n">
        <v>4.40730612776747</v>
      </c>
      <c r="AO39" s="178" t="n">
        <v>4.48991834338737</v>
      </c>
      <c r="AP39" s="178" t="n">
        <v>4.459055896713</v>
      </c>
      <c r="AQ39" s="178" t="n">
        <v>4.49494274747875</v>
      </c>
      <c r="AR39" s="178" t="n">
        <v>4.53293695144483</v>
      </c>
      <c r="AS39" s="178" t="n">
        <v>4.53896268861203</v>
      </c>
      <c r="AT39" s="178" t="n">
        <v>4.60780811002708</v>
      </c>
      <c r="AU39" s="178" t="n">
        <v>4.70293477204082</v>
      </c>
      <c r="AV39" s="178" t="n">
        <v>5.0413702480931</v>
      </c>
      <c r="AW39" s="178" t="n">
        <v>5.02898445579396</v>
      </c>
      <c r="AX39" s="178" t="n">
        <v>4.88386151049693</v>
      </c>
      <c r="AY39" s="178" t="n">
        <v>4.29171706668645</v>
      </c>
      <c r="AZ39" s="179" t="n">
        <v>4.12656301504788</v>
      </c>
      <c r="BA39" s="179" t="n">
        <v>4.06470036673554</v>
      </c>
      <c r="BB39" s="179" t="n">
        <v>4.27721892763626</v>
      </c>
      <c r="BC39" s="179" t="n">
        <v>4.30227043714002</v>
      </c>
      <c r="BD39" s="179" t="n">
        <v>4.30603704555994</v>
      </c>
      <c r="BE39" s="179" t="n">
        <v>4.25124601903493</v>
      </c>
      <c r="BF39" s="179" t="n">
        <v>4.24074008703501</v>
      </c>
      <c r="BG39" s="179" t="n">
        <v>4.23731457276695</v>
      </c>
      <c r="BH39" s="179" t="n">
        <v>4.1714345978493</v>
      </c>
      <c r="BI39" s="179" t="n">
        <v>4.23339759534094</v>
      </c>
      <c r="BJ39" s="179" t="n">
        <v>4.35322298497984</v>
      </c>
      <c r="BK39" s="179" t="n">
        <v>4.64841006455159</v>
      </c>
      <c r="BL39" s="179" t="n">
        <v>4.78798000149967</v>
      </c>
      <c r="BM39" s="179" t="n">
        <v>4.89780909130111</v>
      </c>
      <c r="BN39" s="179" t="n">
        <v>4.94513892822863</v>
      </c>
      <c r="BO39" s="179" t="n">
        <v>5.02446761494326</v>
      </c>
      <c r="BP39" s="179" t="n">
        <v>5.10031766715609</v>
      </c>
      <c r="BQ39" s="179" t="n">
        <v>5.16511697455737</v>
      </c>
      <c r="BR39" s="179" t="n">
        <v>5.24082459327115</v>
      </c>
      <c r="BS39" s="179" t="n">
        <v>5.31746099964485</v>
      </c>
      <c r="BT39" s="179" t="n">
        <v>5.4386068677611</v>
      </c>
      <c r="BU39" s="179" t="n">
        <v>5.48780098716351</v>
      </c>
      <c r="BV39" s="179" t="n">
        <v>5.50787260958305</v>
      </c>
    </row>
    <row r="40" customFormat="false" ht="11.1" hidden="false" customHeight="true" outlineLevel="0" collapsed="false">
      <c r="B40" s="162"/>
      <c r="AY40" s="177"/>
    </row>
    <row r="41" customFormat="false" ht="11.1" hidden="false" customHeight="true" outlineLevel="0" collapsed="false">
      <c r="B41" s="143" t="s">
        <v>401</v>
      </c>
      <c r="AY41" s="177"/>
    </row>
    <row r="42" customFormat="false" ht="11.1" hidden="false" customHeight="true" outlineLevel="0" collapsed="false">
      <c r="A42" s="138" t="s">
        <v>402</v>
      </c>
      <c r="B42" s="146" t="s">
        <v>403</v>
      </c>
      <c r="C42" s="144" t="n">
        <v>101.703035709712</v>
      </c>
      <c r="D42" s="144" t="n">
        <v>103.674525068239</v>
      </c>
      <c r="E42" s="144" t="n">
        <v>104.078519246763</v>
      </c>
      <c r="F42" s="144" t="n">
        <v>102.503278856771</v>
      </c>
      <c r="G42" s="144" t="n">
        <v>100.370270354947</v>
      </c>
      <c r="H42" s="144" t="n">
        <v>99.3618571354159</v>
      </c>
      <c r="I42" s="144" t="n">
        <v>99.1484343851028</v>
      </c>
      <c r="J42" s="144" t="n">
        <v>98.4739844256518</v>
      </c>
      <c r="K42" s="144" t="n">
        <v>97.7009394295045</v>
      </c>
      <c r="L42" s="144" t="n">
        <v>96.5791148607835</v>
      </c>
      <c r="M42" s="144" t="n">
        <v>96.1988563020303</v>
      </c>
      <c r="N42" s="144" t="n">
        <v>96.7326989295036</v>
      </c>
      <c r="O42" s="144" t="n">
        <v>97.4144886195512</v>
      </c>
      <c r="P42" s="144" t="n">
        <v>98.6688648813289</v>
      </c>
      <c r="Q42" s="144" t="n">
        <v>98.3025186228788</v>
      </c>
      <c r="R42" s="144" t="n">
        <v>98.2314270000198</v>
      </c>
      <c r="S42" s="144" t="n">
        <v>100.226143610939</v>
      </c>
      <c r="T42" s="144" t="n">
        <v>100.993745729692</v>
      </c>
      <c r="U42" s="144" t="n">
        <v>99.6517358950466</v>
      </c>
      <c r="V42" s="144" t="n">
        <v>98.9312431795752</v>
      </c>
      <c r="W42" s="144" t="n">
        <v>98.364404305319</v>
      </c>
      <c r="X42" s="144" t="n">
        <v>96.3772806864986</v>
      </c>
      <c r="Y42" s="144" t="n">
        <v>96.7803709037307</v>
      </c>
      <c r="Z42" s="144" t="n">
        <v>97.4888030052343</v>
      </c>
      <c r="AA42" s="144" t="n">
        <v>96.872055401166</v>
      </c>
      <c r="AB42" s="144" t="n">
        <v>96.3184476919414</v>
      </c>
      <c r="AC42" s="144" t="n">
        <v>95.6523127567543</v>
      </c>
      <c r="AD42" s="144" t="n">
        <v>94.6174553540023</v>
      </c>
      <c r="AE42" s="144" t="n">
        <v>94.599253543317</v>
      </c>
      <c r="AF42" s="144" t="n">
        <v>94.6390279158658</v>
      </c>
      <c r="AG42" s="144" t="n">
        <v>94.3266660902644</v>
      </c>
      <c r="AH42" s="144" t="n">
        <v>94.5217337935371</v>
      </c>
      <c r="AI42" s="144" t="n">
        <v>96.4125617271345</v>
      </c>
      <c r="AJ42" s="144" t="n">
        <v>97.1192592457484</v>
      </c>
      <c r="AK42" s="144" t="n">
        <v>97.5455906627082</v>
      </c>
      <c r="AL42" s="144" t="n">
        <v>98.4691143860909</v>
      </c>
      <c r="AM42" s="144" t="n">
        <v>98.4361531661154</v>
      </c>
      <c r="AN42" s="144" t="n">
        <v>97.4094515918699</v>
      </c>
      <c r="AO42" s="144" t="n">
        <v>97.9425526801303</v>
      </c>
      <c r="AP42" s="144" t="n">
        <v>98.2100794459311</v>
      </c>
      <c r="AQ42" s="144" t="n">
        <v>99.4375257681587</v>
      </c>
      <c r="AR42" s="144" t="n">
        <v>100.519883280904</v>
      </c>
      <c r="AS42" s="144" t="n">
        <v>100.491880771658</v>
      </c>
      <c r="AT42" s="144" t="n">
        <v>100.081846549265</v>
      </c>
      <c r="AU42" s="144" t="n">
        <v>99.1593326835164</v>
      </c>
      <c r="AV42" s="144" t="n">
        <v>99.9803729328027</v>
      </c>
      <c r="AW42" s="144" t="n">
        <v>101.185315279385</v>
      </c>
      <c r="AX42" s="144" t="n">
        <v>100.788085038471</v>
      </c>
      <c r="AY42" s="144" t="n">
        <v>101.00381916843</v>
      </c>
      <c r="AZ42" s="145" t="n">
        <v>101.150164925067</v>
      </c>
      <c r="BA42" s="145" t="n">
        <v>101.216384720155</v>
      </c>
      <c r="BB42" s="145" t="n">
        <v>101.142443420988</v>
      </c>
      <c r="BC42" s="145" t="n">
        <v>101.247099952415</v>
      </c>
      <c r="BD42" s="145" t="n">
        <v>101.389777943228</v>
      </c>
      <c r="BE42" s="145" t="n">
        <v>101.554543449898</v>
      </c>
      <c r="BF42" s="145" t="n">
        <v>101.670172766882</v>
      </c>
      <c r="BG42" s="145" t="n">
        <v>101.790014085085</v>
      </c>
      <c r="BH42" s="145" t="n">
        <v>101.956477836776</v>
      </c>
      <c r="BI42" s="145" t="n">
        <v>102.103876999411</v>
      </c>
      <c r="BJ42" s="145" t="n">
        <v>102.226802588723</v>
      </c>
      <c r="BK42" s="145" t="n">
        <v>102.467187399311</v>
      </c>
      <c r="BL42" s="145" t="n">
        <v>102.669111865195</v>
      </c>
      <c r="BM42" s="145" t="n">
        <v>102.948585243492</v>
      </c>
      <c r="BN42" s="145" t="n">
        <v>103.279412132437</v>
      </c>
      <c r="BO42" s="145" t="n">
        <v>103.653571241823</v>
      </c>
      <c r="BP42" s="145" t="n">
        <v>103.906275276911</v>
      </c>
      <c r="BQ42" s="145" t="n">
        <v>103.90605296678</v>
      </c>
      <c r="BR42" s="145" t="n">
        <v>103.722377829287</v>
      </c>
      <c r="BS42" s="145" t="n">
        <v>103.446592340336</v>
      </c>
      <c r="BT42" s="145" t="n">
        <v>103.168879780058</v>
      </c>
      <c r="BU42" s="145" t="n">
        <v>102.821905091486</v>
      </c>
      <c r="BV42" s="145" t="n">
        <v>102.49285658792</v>
      </c>
    </row>
    <row r="43" customFormat="false" ht="11.1" hidden="false" customHeight="true" outlineLevel="0" collapsed="false">
      <c r="A43" s="138" t="s">
        <v>404</v>
      </c>
      <c r="B43" s="153" t="s">
        <v>81</v>
      </c>
      <c r="C43" s="180" t="n">
        <v>7.80084623977571</v>
      </c>
      <c r="D43" s="180" t="n">
        <v>10.3417348924189</v>
      </c>
      <c r="E43" s="180" t="n">
        <v>12.561043000519</v>
      </c>
      <c r="F43" s="180" t="n">
        <v>11.2352413339964</v>
      </c>
      <c r="G43" s="180" t="n">
        <v>8.28006494091571</v>
      </c>
      <c r="H43" s="180" t="n">
        <v>7.11777450172322</v>
      </c>
      <c r="I43" s="180" t="n">
        <v>7.51391093989788</v>
      </c>
      <c r="J43" s="180" t="n">
        <v>4.99676339624247</v>
      </c>
      <c r="K43" s="180" t="n">
        <v>1.91858591435274</v>
      </c>
      <c r="L43" s="180" t="n">
        <v>-3.20460169277068</v>
      </c>
      <c r="M43" s="180" t="n">
        <v>-5.49181302920888</v>
      </c>
      <c r="N43" s="180" t="n">
        <v>-4.19494581224006</v>
      </c>
      <c r="O43" s="180" t="n">
        <v>-4.21673459423754</v>
      </c>
      <c r="P43" s="180" t="n">
        <v>-4.82824510998724</v>
      </c>
      <c r="Q43" s="180" t="n">
        <v>-5.54965680304322</v>
      </c>
      <c r="R43" s="180" t="n">
        <v>-4.16752703366702</v>
      </c>
      <c r="S43" s="180" t="n">
        <v>-0.143595054091872</v>
      </c>
      <c r="T43" s="180" t="n">
        <v>1.64236925649697</v>
      </c>
      <c r="U43" s="180" t="n">
        <v>0.507624263625717</v>
      </c>
      <c r="V43" s="180" t="n">
        <v>0.464344726772592</v>
      </c>
      <c r="W43" s="180" t="n">
        <v>0.679077273656303</v>
      </c>
      <c r="X43" s="180" t="n">
        <v>-0.208983251271111</v>
      </c>
      <c r="Y43" s="180" t="n">
        <v>0.604492219610853</v>
      </c>
      <c r="Z43" s="180" t="n">
        <v>0.781642695901308</v>
      </c>
      <c r="AA43" s="180" t="n">
        <v>-0.556830124627261</v>
      </c>
      <c r="AB43" s="180" t="n">
        <v>-2.38212651195938</v>
      </c>
      <c r="AC43" s="180" t="n">
        <v>-2.69596944539287</v>
      </c>
      <c r="AD43" s="180" t="n">
        <v>-3.67903812088241</v>
      </c>
      <c r="AE43" s="180" t="n">
        <v>-5.61419392675073</v>
      </c>
      <c r="AF43" s="180" t="n">
        <v>-6.29218944986447</v>
      </c>
      <c r="AG43" s="180" t="n">
        <v>-5.34367992384059</v>
      </c>
      <c r="AH43" s="180" t="n">
        <v>-4.45714543183712</v>
      </c>
      <c r="AI43" s="180" t="n">
        <v>-1.98429766536888</v>
      </c>
      <c r="AJ43" s="180" t="n">
        <v>0.769868742887003</v>
      </c>
      <c r="AK43" s="180" t="n">
        <v>0.790676613275876</v>
      </c>
      <c r="AL43" s="180" t="n">
        <v>1.00556304994737</v>
      </c>
      <c r="AM43" s="180" t="n">
        <v>1.61460160876348</v>
      </c>
      <c r="AN43" s="180" t="n">
        <v>1.13270502803153</v>
      </c>
      <c r="AO43" s="180" t="n">
        <v>2.39433826257824</v>
      </c>
      <c r="AP43" s="180" t="n">
        <v>3.79699927300656</v>
      </c>
      <c r="AQ43" s="180" t="n">
        <v>5.11449302570477</v>
      </c>
      <c r="AR43" s="180" t="n">
        <v>6.21398538694433</v>
      </c>
      <c r="AS43" s="180" t="n">
        <v>6.53602521634142</v>
      </c>
      <c r="AT43" s="180" t="n">
        <v>5.8823643331313</v>
      </c>
      <c r="AU43" s="180" t="n">
        <v>2.84897621967115</v>
      </c>
      <c r="AV43" s="180" t="n">
        <v>2.94597972562227</v>
      </c>
      <c r="AW43" s="180" t="n">
        <v>3.73130614305452</v>
      </c>
      <c r="AX43" s="180" t="n">
        <v>2.35502336629896</v>
      </c>
      <c r="AY43" s="180" t="n">
        <v>2.6084582947707</v>
      </c>
      <c r="AZ43" s="181" t="n">
        <v>3.84019545543681</v>
      </c>
      <c r="BA43" s="181" t="n">
        <v>3.34260436392386</v>
      </c>
      <c r="BB43" s="181" t="n">
        <v>2.98580755824645</v>
      </c>
      <c r="BC43" s="181" t="n">
        <v>1.81981014740362</v>
      </c>
      <c r="BD43" s="181" t="n">
        <v>0.865395615206843</v>
      </c>
      <c r="BE43" s="181" t="n">
        <v>1.05746122978254</v>
      </c>
      <c r="BF43" s="181" t="n">
        <v>1.58702729054365</v>
      </c>
      <c r="BG43" s="181" t="n">
        <v>2.65298417241766</v>
      </c>
      <c r="BH43" s="181" t="n">
        <v>1.97649283154915</v>
      </c>
      <c r="BI43" s="181" t="n">
        <v>0.907801411193043</v>
      </c>
      <c r="BJ43" s="181" t="n">
        <v>1.42746788938715</v>
      </c>
      <c r="BK43" s="181" t="n">
        <v>1.44882465131362</v>
      </c>
      <c r="BL43" s="181" t="n">
        <v>1.50167519870439</v>
      </c>
      <c r="BM43" s="181" t="n">
        <v>1.7113835157488</v>
      </c>
      <c r="BN43" s="181" t="n">
        <v>2.11283081480864</v>
      </c>
      <c r="BO43" s="181" t="n">
        <v>2.37682984553518</v>
      </c>
      <c r="BP43" s="181" t="n">
        <v>2.48200300339185</v>
      </c>
      <c r="BQ43" s="181" t="n">
        <v>2.3155138480264</v>
      </c>
      <c r="BR43" s="181" t="n">
        <v>2.01849274625534</v>
      </c>
      <c r="BS43" s="181" t="n">
        <v>1.6274467295645</v>
      </c>
      <c r="BT43" s="181" t="n">
        <v>1.18913674639023</v>
      </c>
      <c r="BU43" s="181" t="n">
        <v>0.703232936080389</v>
      </c>
      <c r="BV43" s="181" t="n">
        <v>0.260258554957082</v>
      </c>
    </row>
    <row r="44" customFormat="false" ht="11.1" hidden="false" customHeight="true" outlineLevel="0" collapsed="false"/>
    <row r="45" customFormat="false" ht="12.75" hidden="false" customHeight="false" outlineLevel="0" collapsed="false">
      <c r="B45" s="88" t="s">
        <v>98</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4</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239</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0</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1</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82" t="s">
        <v>405</v>
      </c>
      <c r="C50" s="182"/>
      <c r="D50" s="182"/>
      <c r="E50" s="182"/>
      <c r="F50" s="182"/>
      <c r="G50" s="182"/>
      <c r="H50" s="182"/>
      <c r="I50" s="182"/>
      <c r="J50" s="182"/>
      <c r="K50" s="182"/>
      <c r="L50" s="182"/>
      <c r="M50" s="182"/>
      <c r="N50" s="182"/>
      <c r="O50" s="182"/>
      <c r="P50" s="182"/>
      <c r="Q50" s="182"/>
    </row>
    <row r="51" customFormat="false" ht="12.75"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49</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1</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3</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27" activeCellId="0" sqref="BX27"/>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50" min="3" style="12" width="6.7"/>
    <col collapsed="false" customWidth="true" hidden="false" outlineLevel="0" max="62" min="51" style="184"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9</v>
      </c>
      <c r="B1" s="185" t="s">
        <v>14</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U.S. Energy Information Administration   |   Short-Term Energy Outlook  - "&amp;Dates!D1</f>
        <v>U.S. Energy Information Administration   |   Short-Term Energy Outlook  - Februar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87"/>
      <c r="B5" s="188" t="s">
        <v>406</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90"/>
      <c r="AZ5" s="190"/>
      <c r="BA5" s="190"/>
      <c r="BB5" s="190"/>
      <c r="BC5" s="190"/>
      <c r="BD5" s="190"/>
      <c r="BE5" s="190"/>
      <c r="BF5" s="190"/>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07</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4</v>
      </c>
      <c r="B7" s="194" t="s">
        <v>408</v>
      </c>
      <c r="C7" s="50" t="n">
        <v>5.140735</v>
      </c>
      <c r="D7" s="50" t="n">
        <v>5.240779</v>
      </c>
      <c r="E7" s="50" t="n">
        <v>5.216574</v>
      </c>
      <c r="F7" s="50" t="n">
        <v>5.284656</v>
      </c>
      <c r="G7" s="50" t="n">
        <v>5.38226</v>
      </c>
      <c r="H7" s="50" t="n">
        <v>5.275673</v>
      </c>
      <c r="I7" s="50" t="n">
        <v>5.399134</v>
      </c>
      <c r="J7" s="50" t="n">
        <v>5.37383</v>
      </c>
      <c r="K7" s="50" t="n">
        <v>5.560409</v>
      </c>
      <c r="L7" s="50" t="n">
        <v>5.517137</v>
      </c>
      <c r="M7" s="50" t="n">
        <v>5.385982</v>
      </c>
      <c r="N7" s="50" t="n">
        <v>5.449577</v>
      </c>
      <c r="O7" s="50" t="n">
        <v>5.398573</v>
      </c>
      <c r="P7" s="50" t="n">
        <v>5.54613</v>
      </c>
      <c r="Q7" s="50" t="n">
        <v>5.51284</v>
      </c>
      <c r="R7" s="50" t="n">
        <v>5.377269</v>
      </c>
      <c r="S7" s="50" t="n">
        <v>5.398151</v>
      </c>
      <c r="T7" s="50" t="n">
        <v>5.383602</v>
      </c>
      <c r="U7" s="50" t="n">
        <v>5.313209</v>
      </c>
      <c r="V7" s="50" t="n">
        <v>5.444513</v>
      </c>
      <c r="W7" s="50" t="n">
        <v>5.60827</v>
      </c>
      <c r="X7" s="50" t="n">
        <v>5.596278</v>
      </c>
      <c r="Y7" s="50" t="n">
        <v>5.558309</v>
      </c>
      <c r="Z7" s="50" t="n">
        <v>5.614357</v>
      </c>
      <c r="AA7" s="50" t="n">
        <v>5.501448</v>
      </c>
      <c r="AB7" s="50" t="n">
        <v>5.413162</v>
      </c>
      <c r="AC7" s="50" t="n">
        <v>5.586384</v>
      </c>
      <c r="AD7" s="50" t="n">
        <v>5.535133</v>
      </c>
      <c r="AE7" s="50" t="n">
        <v>5.595361</v>
      </c>
      <c r="AF7" s="50" t="n">
        <v>5.56095</v>
      </c>
      <c r="AG7" s="50" t="n">
        <v>5.415074</v>
      </c>
      <c r="AH7" s="50" t="n">
        <v>5.638489</v>
      </c>
      <c r="AI7" s="50" t="n">
        <v>5.591655</v>
      </c>
      <c r="AJ7" s="50" t="n">
        <v>5.881851</v>
      </c>
      <c r="AK7" s="50" t="n">
        <v>6.013972</v>
      </c>
      <c r="AL7" s="50" t="n">
        <v>6.021879</v>
      </c>
      <c r="AM7" s="50" t="n">
        <v>6.135361</v>
      </c>
      <c r="AN7" s="50" t="n">
        <v>6.214769</v>
      </c>
      <c r="AO7" s="50" t="n">
        <v>6.27828</v>
      </c>
      <c r="AP7" s="50" t="n">
        <v>6.280132</v>
      </c>
      <c r="AQ7" s="50" t="n">
        <v>6.300695</v>
      </c>
      <c r="AR7" s="50" t="n">
        <v>6.227849</v>
      </c>
      <c r="AS7" s="50" t="n">
        <v>6.351133</v>
      </c>
      <c r="AT7" s="50" t="n">
        <v>6.26673</v>
      </c>
      <c r="AU7" s="50" t="n">
        <v>6.527808</v>
      </c>
      <c r="AV7" s="50" t="n">
        <v>6.830925</v>
      </c>
      <c r="AW7" s="50" t="n">
        <v>6.892586</v>
      </c>
      <c r="AX7" s="50" t="n">
        <v>6.93367741935484</v>
      </c>
      <c r="AY7" s="50" t="n">
        <v>7.00470967741935</v>
      </c>
      <c r="AZ7" s="51" t="n">
        <v>7.042459</v>
      </c>
      <c r="BA7" s="51" t="n">
        <v>7.094199</v>
      </c>
      <c r="BB7" s="51" t="n">
        <v>7.150984</v>
      </c>
      <c r="BC7" s="51" t="n">
        <v>7.213675</v>
      </c>
      <c r="BD7" s="51" t="n">
        <v>7.179443</v>
      </c>
      <c r="BE7" s="51" t="n">
        <v>7.220077</v>
      </c>
      <c r="BF7" s="51" t="n">
        <v>7.261113</v>
      </c>
      <c r="BG7" s="51" t="n">
        <v>7.338319</v>
      </c>
      <c r="BH7" s="51" t="n">
        <v>7.43276</v>
      </c>
      <c r="BI7" s="51" t="n">
        <v>7.515284</v>
      </c>
      <c r="BJ7" s="51" t="n">
        <v>7.56511</v>
      </c>
      <c r="BK7" s="51" t="n">
        <v>7.611062</v>
      </c>
      <c r="BL7" s="51" t="n">
        <v>7.648911</v>
      </c>
      <c r="BM7" s="51" t="n">
        <v>7.689002</v>
      </c>
      <c r="BN7" s="51" t="n">
        <v>7.729042</v>
      </c>
      <c r="BO7" s="51" t="n">
        <v>7.769509</v>
      </c>
      <c r="BP7" s="51" t="n">
        <v>7.729356</v>
      </c>
      <c r="BQ7" s="51" t="n">
        <v>7.760585</v>
      </c>
      <c r="BR7" s="51" t="n">
        <v>7.802465</v>
      </c>
      <c r="BS7" s="51" t="n">
        <v>7.889111</v>
      </c>
      <c r="BT7" s="51" t="n">
        <v>7.993868</v>
      </c>
      <c r="BU7" s="51" t="n">
        <v>8.086697</v>
      </c>
      <c r="BV7" s="51" t="n">
        <v>8.147035</v>
      </c>
    </row>
    <row r="8" customFormat="false" ht="11.1" hidden="false" customHeight="true" outlineLevel="0" collapsed="false">
      <c r="A8" s="193" t="s">
        <v>409</v>
      </c>
      <c r="B8" s="194" t="s">
        <v>410</v>
      </c>
      <c r="C8" s="50" t="n">
        <v>0.678683</v>
      </c>
      <c r="D8" s="50" t="n">
        <v>0.707852</v>
      </c>
      <c r="E8" s="50" t="n">
        <v>0.709093</v>
      </c>
      <c r="F8" s="50" t="n">
        <v>0.652564</v>
      </c>
      <c r="G8" s="50" t="n">
        <v>0.677673</v>
      </c>
      <c r="H8" s="50" t="n">
        <v>0.570723</v>
      </c>
      <c r="I8" s="50" t="n">
        <v>0.551251</v>
      </c>
      <c r="J8" s="50" t="n">
        <v>0.572021</v>
      </c>
      <c r="K8" s="50" t="n">
        <v>0.652077</v>
      </c>
      <c r="L8" s="50" t="n">
        <v>0.658088</v>
      </c>
      <c r="M8" s="50" t="n">
        <v>0.662166</v>
      </c>
      <c r="N8" s="50" t="n">
        <v>0.654661</v>
      </c>
      <c r="O8" s="50" t="n">
        <v>0.640293</v>
      </c>
      <c r="P8" s="50" t="n">
        <v>0.635073</v>
      </c>
      <c r="Q8" s="50" t="n">
        <v>0.64614</v>
      </c>
      <c r="R8" s="50" t="n">
        <v>0.639669</v>
      </c>
      <c r="S8" s="50" t="n">
        <v>0.571276</v>
      </c>
      <c r="T8" s="50" t="n">
        <v>0.53447</v>
      </c>
      <c r="U8" s="50" t="n">
        <v>0.544696</v>
      </c>
      <c r="V8" s="50" t="n">
        <v>0.538253</v>
      </c>
      <c r="W8" s="50" t="n">
        <v>0.613778</v>
      </c>
      <c r="X8" s="50" t="n">
        <v>0.618474</v>
      </c>
      <c r="Y8" s="50" t="n">
        <v>0.606182</v>
      </c>
      <c r="Z8" s="50" t="n">
        <v>0.63219</v>
      </c>
      <c r="AA8" s="50" t="n">
        <v>0.463818</v>
      </c>
      <c r="AB8" s="50" t="n">
        <v>0.6112</v>
      </c>
      <c r="AC8" s="50" t="n">
        <v>0.610973</v>
      </c>
      <c r="AD8" s="50" t="n">
        <v>0.606112</v>
      </c>
      <c r="AE8" s="50" t="n">
        <v>0.582041</v>
      </c>
      <c r="AF8" s="50" t="n">
        <v>0.55342</v>
      </c>
      <c r="AG8" s="50" t="n">
        <v>0.452776</v>
      </c>
      <c r="AH8" s="50" t="n">
        <v>0.526132</v>
      </c>
      <c r="AI8" s="50" t="n">
        <v>0.584804</v>
      </c>
      <c r="AJ8" s="50" t="n">
        <v>0.565767</v>
      </c>
      <c r="AK8" s="50" t="n">
        <v>0.593122</v>
      </c>
      <c r="AL8" s="50" t="n">
        <v>0.591767</v>
      </c>
      <c r="AM8" s="50" t="n">
        <v>0.592724</v>
      </c>
      <c r="AN8" s="50" t="n">
        <v>0.582232</v>
      </c>
      <c r="AO8" s="50" t="n">
        <v>0.567481</v>
      </c>
      <c r="AP8" s="50" t="n">
        <v>0.553306</v>
      </c>
      <c r="AQ8" s="50" t="n">
        <v>0.545998</v>
      </c>
      <c r="AR8" s="50" t="n">
        <v>0.492998</v>
      </c>
      <c r="AS8" s="50" t="n">
        <v>0.415223</v>
      </c>
      <c r="AT8" s="50" t="n">
        <v>0.40448</v>
      </c>
      <c r="AU8" s="50" t="n">
        <v>0.502066</v>
      </c>
      <c r="AV8" s="50" t="n">
        <v>0.546657</v>
      </c>
      <c r="AW8" s="50" t="n">
        <v>0.553193</v>
      </c>
      <c r="AX8" s="50" t="n">
        <v>0.554258064516129</v>
      </c>
      <c r="AY8" s="50" t="n">
        <v>0.547064516129032</v>
      </c>
      <c r="AZ8" s="51" t="n">
        <v>0.54</v>
      </c>
      <c r="BA8" s="51" t="n">
        <v>0.535</v>
      </c>
      <c r="BB8" s="51" t="n">
        <v>0.53</v>
      </c>
      <c r="BC8" s="51" t="n">
        <v>0.53</v>
      </c>
      <c r="BD8" s="51" t="n">
        <v>0.44</v>
      </c>
      <c r="BE8" s="51" t="n">
        <v>0.42</v>
      </c>
      <c r="BF8" s="51" t="n">
        <v>0.44</v>
      </c>
      <c r="BG8" s="51" t="n">
        <v>0.5</v>
      </c>
      <c r="BH8" s="51" t="n">
        <v>0.515</v>
      </c>
      <c r="BI8" s="51" t="n">
        <v>0.525</v>
      </c>
      <c r="BJ8" s="51" t="n">
        <v>0.525</v>
      </c>
      <c r="BK8" s="51" t="n">
        <v>0.515</v>
      </c>
      <c r="BL8" s="51" t="n">
        <v>0.51</v>
      </c>
      <c r="BM8" s="51" t="n">
        <v>0.505</v>
      </c>
      <c r="BN8" s="51" t="n">
        <v>0.5</v>
      </c>
      <c r="BO8" s="51" t="n">
        <v>0.5</v>
      </c>
      <c r="BP8" s="51" t="n">
        <v>0.41</v>
      </c>
      <c r="BQ8" s="51" t="n">
        <v>0.39</v>
      </c>
      <c r="BR8" s="51" t="n">
        <v>0.41</v>
      </c>
      <c r="BS8" s="51" t="n">
        <v>0.47</v>
      </c>
      <c r="BT8" s="51" t="n">
        <v>0.485</v>
      </c>
      <c r="BU8" s="51" t="n">
        <v>0.495</v>
      </c>
      <c r="BV8" s="51" t="n">
        <v>0.495</v>
      </c>
    </row>
    <row r="9" customFormat="false" ht="11.1" hidden="false" customHeight="true" outlineLevel="0" collapsed="false">
      <c r="A9" s="193" t="s">
        <v>411</v>
      </c>
      <c r="B9" s="194" t="s">
        <v>412</v>
      </c>
      <c r="C9" s="50" t="n">
        <v>1.281392</v>
      </c>
      <c r="D9" s="50" t="n">
        <v>1.322745</v>
      </c>
      <c r="E9" s="50" t="n">
        <v>1.355374</v>
      </c>
      <c r="F9" s="50" t="n">
        <v>1.464832</v>
      </c>
      <c r="G9" s="50" t="n">
        <v>1.553387</v>
      </c>
      <c r="H9" s="50" t="n">
        <v>1.561445</v>
      </c>
      <c r="I9" s="50" t="n">
        <v>1.734987</v>
      </c>
      <c r="J9" s="50" t="n">
        <v>1.734633</v>
      </c>
      <c r="K9" s="50" t="n">
        <v>1.751605</v>
      </c>
      <c r="L9" s="50" t="n">
        <v>1.724937</v>
      </c>
      <c r="M9" s="50" t="n">
        <v>1.562724</v>
      </c>
      <c r="N9" s="50" t="n">
        <v>1.679182</v>
      </c>
      <c r="O9" s="50" t="n">
        <v>1.65484</v>
      </c>
      <c r="P9" s="50" t="n">
        <v>1.709945</v>
      </c>
      <c r="Q9" s="50" t="n">
        <v>1.599389</v>
      </c>
      <c r="R9" s="50" t="n">
        <v>1.465584</v>
      </c>
      <c r="S9" s="50" t="n">
        <v>1.536391</v>
      </c>
      <c r="T9" s="50" t="n">
        <v>1.543032</v>
      </c>
      <c r="U9" s="50" t="n">
        <v>1.433709</v>
      </c>
      <c r="V9" s="50" t="n">
        <v>1.555459</v>
      </c>
      <c r="W9" s="50" t="n">
        <v>1.586588</v>
      </c>
      <c r="X9" s="50" t="n">
        <v>1.561523</v>
      </c>
      <c r="Y9" s="50" t="n">
        <v>1.481616</v>
      </c>
      <c r="Z9" s="50" t="n">
        <v>1.490637</v>
      </c>
      <c r="AA9" s="50" t="n">
        <v>1.561175</v>
      </c>
      <c r="AB9" s="50" t="n">
        <v>1.41163</v>
      </c>
      <c r="AC9" s="50" t="n">
        <v>1.389187</v>
      </c>
      <c r="AD9" s="50" t="n">
        <v>1.345568</v>
      </c>
      <c r="AE9" s="50" t="n">
        <v>1.373322</v>
      </c>
      <c r="AF9" s="50" t="n">
        <v>1.324917</v>
      </c>
      <c r="AG9" s="50" t="n">
        <v>1.210989</v>
      </c>
      <c r="AH9" s="50" t="n">
        <v>1.271546</v>
      </c>
      <c r="AI9" s="50" t="n">
        <v>1.089739</v>
      </c>
      <c r="AJ9" s="50" t="n">
        <v>1.290231</v>
      </c>
      <c r="AK9" s="50" t="n">
        <v>1.278228</v>
      </c>
      <c r="AL9" s="50" t="n">
        <v>1.257382</v>
      </c>
      <c r="AM9" s="50" t="n">
        <v>1.30712</v>
      </c>
      <c r="AN9" s="50" t="n">
        <v>1.324588</v>
      </c>
      <c r="AO9" s="50" t="n">
        <v>1.374369</v>
      </c>
      <c r="AP9" s="50" t="n">
        <v>1.26464</v>
      </c>
      <c r="AQ9" s="50" t="n">
        <v>1.193992</v>
      </c>
      <c r="AR9" s="50" t="n">
        <v>1.12075</v>
      </c>
      <c r="AS9" s="50" t="n">
        <v>1.264298</v>
      </c>
      <c r="AT9" s="50" t="n">
        <v>1.103241</v>
      </c>
      <c r="AU9" s="50" t="n">
        <v>1.172082</v>
      </c>
      <c r="AV9" s="50" t="n">
        <v>1.343254</v>
      </c>
      <c r="AW9" s="50" t="n">
        <v>1.373384</v>
      </c>
      <c r="AX9" s="50" t="n">
        <v>1.38517039194449</v>
      </c>
      <c r="AY9" s="50" t="n">
        <v>1.39948767282527</v>
      </c>
      <c r="AZ9" s="51" t="n">
        <v>1.40541108931013</v>
      </c>
      <c r="BA9" s="51" t="n">
        <v>1.40771754754533</v>
      </c>
      <c r="BB9" s="51" t="n">
        <v>1.41082240958614</v>
      </c>
      <c r="BC9" s="51" t="n">
        <v>1.40919067887436</v>
      </c>
      <c r="BD9" s="51" t="n">
        <v>1.39819872175875</v>
      </c>
      <c r="BE9" s="51" t="n">
        <v>1.39545624311903</v>
      </c>
      <c r="BF9" s="51" t="n">
        <v>1.3626512735731</v>
      </c>
      <c r="BG9" s="51" t="n">
        <v>1.33200966296978</v>
      </c>
      <c r="BH9" s="51" t="n">
        <v>1.36368605281834</v>
      </c>
      <c r="BI9" s="51" t="n">
        <v>1.38884736719821</v>
      </c>
      <c r="BJ9" s="51" t="n">
        <v>1.39181892574253</v>
      </c>
      <c r="BK9" s="51" t="n">
        <v>1.40714663222455</v>
      </c>
      <c r="BL9" s="51" t="n">
        <v>1.41370776021998</v>
      </c>
      <c r="BM9" s="51" t="n">
        <v>1.42184199169873</v>
      </c>
      <c r="BN9" s="51" t="n">
        <v>1.42957646105609</v>
      </c>
      <c r="BO9" s="51" t="n">
        <v>1.43256266199984</v>
      </c>
      <c r="BP9" s="51" t="n">
        <v>1.44486037680711</v>
      </c>
      <c r="BQ9" s="51" t="n">
        <v>1.45853406288873</v>
      </c>
      <c r="BR9" s="51" t="n">
        <v>1.4428950503709</v>
      </c>
      <c r="BS9" s="51" t="n">
        <v>1.43208330862589</v>
      </c>
      <c r="BT9" s="51" t="n">
        <v>1.48445891213872</v>
      </c>
      <c r="BU9" s="51" t="n">
        <v>1.52999136926875</v>
      </c>
      <c r="BV9" s="51" t="n">
        <v>1.55312251846241</v>
      </c>
    </row>
    <row r="10" customFormat="false" ht="11.1" hidden="false" customHeight="true" outlineLevel="0" collapsed="false">
      <c r="A10" s="193" t="s">
        <v>413</v>
      </c>
      <c r="B10" s="194" t="s">
        <v>414</v>
      </c>
      <c r="C10" s="50" t="n">
        <v>3.18066</v>
      </c>
      <c r="D10" s="50" t="n">
        <v>3.210182</v>
      </c>
      <c r="E10" s="50" t="n">
        <v>3.152107</v>
      </c>
      <c r="F10" s="50" t="n">
        <v>3.16726</v>
      </c>
      <c r="G10" s="50" t="n">
        <v>3.1512</v>
      </c>
      <c r="H10" s="50" t="n">
        <v>3.143505</v>
      </c>
      <c r="I10" s="50" t="n">
        <v>3.112896</v>
      </c>
      <c r="J10" s="50" t="n">
        <v>3.067176</v>
      </c>
      <c r="K10" s="50" t="n">
        <v>3.156727</v>
      </c>
      <c r="L10" s="50" t="n">
        <v>3.134112</v>
      </c>
      <c r="M10" s="50" t="n">
        <v>3.161092</v>
      </c>
      <c r="N10" s="50" t="n">
        <v>3.115734</v>
      </c>
      <c r="O10" s="50" t="n">
        <v>3.10344</v>
      </c>
      <c r="P10" s="50" t="n">
        <v>3.201112</v>
      </c>
      <c r="Q10" s="50" t="n">
        <v>3.267311</v>
      </c>
      <c r="R10" s="50" t="n">
        <v>3.272016</v>
      </c>
      <c r="S10" s="50" t="n">
        <v>3.290484</v>
      </c>
      <c r="T10" s="50" t="n">
        <v>3.3061</v>
      </c>
      <c r="U10" s="50" t="n">
        <v>3.334804</v>
      </c>
      <c r="V10" s="50" t="n">
        <v>3.350801</v>
      </c>
      <c r="W10" s="50" t="n">
        <v>3.407904</v>
      </c>
      <c r="X10" s="50" t="n">
        <v>3.416281</v>
      </c>
      <c r="Y10" s="50" t="n">
        <v>3.470511</v>
      </c>
      <c r="Z10" s="50" t="n">
        <v>3.49153</v>
      </c>
      <c r="AA10" s="50" t="n">
        <v>3.476455</v>
      </c>
      <c r="AB10" s="50" t="n">
        <v>3.390332</v>
      </c>
      <c r="AC10" s="50" t="n">
        <v>3.586224</v>
      </c>
      <c r="AD10" s="50" t="n">
        <v>3.583453</v>
      </c>
      <c r="AE10" s="50" t="n">
        <v>3.639998</v>
      </c>
      <c r="AF10" s="50" t="n">
        <v>3.682613</v>
      </c>
      <c r="AG10" s="50" t="n">
        <v>3.751309</v>
      </c>
      <c r="AH10" s="50" t="n">
        <v>3.840811</v>
      </c>
      <c r="AI10" s="50" t="n">
        <v>3.917112</v>
      </c>
      <c r="AJ10" s="50" t="n">
        <v>4.025853</v>
      </c>
      <c r="AK10" s="50" t="n">
        <v>4.142622</v>
      </c>
      <c r="AL10" s="50" t="n">
        <v>4.17273</v>
      </c>
      <c r="AM10" s="50" t="n">
        <v>4.235517</v>
      </c>
      <c r="AN10" s="50" t="n">
        <v>4.307949</v>
      </c>
      <c r="AO10" s="50" t="n">
        <v>4.33643</v>
      </c>
      <c r="AP10" s="50" t="n">
        <v>4.462186</v>
      </c>
      <c r="AQ10" s="50" t="n">
        <v>4.560705</v>
      </c>
      <c r="AR10" s="50" t="n">
        <v>4.614101</v>
      </c>
      <c r="AS10" s="50" t="n">
        <v>4.671612</v>
      </c>
      <c r="AT10" s="50" t="n">
        <v>4.759009</v>
      </c>
      <c r="AU10" s="50" t="n">
        <v>4.85366</v>
      </c>
      <c r="AV10" s="50" t="n">
        <v>4.941014</v>
      </c>
      <c r="AW10" s="50" t="n">
        <v>4.966009</v>
      </c>
      <c r="AX10" s="50" t="n">
        <v>4.99424896289422</v>
      </c>
      <c r="AY10" s="50" t="n">
        <v>5.05815748846505</v>
      </c>
      <c r="AZ10" s="51" t="n">
        <v>5.09704749920236</v>
      </c>
      <c r="BA10" s="51" t="n">
        <v>5.15148095833612</v>
      </c>
      <c r="BB10" s="51" t="n">
        <v>5.21016186668805</v>
      </c>
      <c r="BC10" s="51" t="n">
        <v>5.27448454679491</v>
      </c>
      <c r="BD10" s="51" t="n">
        <v>5.34124394551608</v>
      </c>
      <c r="BE10" s="51" t="n">
        <v>5.40462125373392</v>
      </c>
      <c r="BF10" s="51" t="n">
        <v>5.45846219667681</v>
      </c>
      <c r="BG10" s="51" t="n">
        <v>5.50630946226242</v>
      </c>
      <c r="BH10" s="51" t="n">
        <v>5.55407358163028</v>
      </c>
      <c r="BI10" s="51" t="n">
        <v>5.60143662859617</v>
      </c>
      <c r="BJ10" s="51" t="n">
        <v>5.64829139470828</v>
      </c>
      <c r="BK10" s="51" t="n">
        <v>5.68891573376875</v>
      </c>
      <c r="BL10" s="51" t="n">
        <v>5.72520312882571</v>
      </c>
      <c r="BM10" s="51" t="n">
        <v>5.76215972071746</v>
      </c>
      <c r="BN10" s="51" t="n">
        <v>5.79946596294063</v>
      </c>
      <c r="BO10" s="51" t="n">
        <v>5.83694620979636</v>
      </c>
      <c r="BP10" s="51" t="n">
        <v>5.87449606303225</v>
      </c>
      <c r="BQ10" s="51" t="n">
        <v>5.91205088772509</v>
      </c>
      <c r="BR10" s="51" t="n">
        <v>5.94957000492363</v>
      </c>
      <c r="BS10" s="51" t="n">
        <v>5.98702795352759</v>
      </c>
      <c r="BT10" s="51" t="n">
        <v>6.02440931846187</v>
      </c>
      <c r="BU10" s="51" t="n">
        <v>6.0617055088808</v>
      </c>
      <c r="BV10" s="51" t="n">
        <v>6.09891266966347</v>
      </c>
    </row>
    <row r="11" customFormat="false" ht="11.1" hidden="false" customHeight="true" outlineLevel="0" collapsed="false">
      <c r="A11" s="193" t="s">
        <v>415</v>
      </c>
      <c r="B11" s="194" t="s">
        <v>416</v>
      </c>
      <c r="C11" s="50" t="n">
        <v>9.742397</v>
      </c>
      <c r="D11" s="50" t="n">
        <v>9.043866</v>
      </c>
      <c r="E11" s="50" t="n">
        <v>9.347904</v>
      </c>
      <c r="F11" s="50" t="n">
        <v>9.347311</v>
      </c>
      <c r="G11" s="50" t="n">
        <v>8.744569</v>
      </c>
      <c r="H11" s="50" t="n">
        <v>9.07852</v>
      </c>
      <c r="I11" s="50" t="n">
        <v>9.062589</v>
      </c>
      <c r="J11" s="50" t="n">
        <v>8.77883</v>
      </c>
      <c r="K11" s="50" t="n">
        <v>9.211784</v>
      </c>
      <c r="L11" s="50" t="n">
        <v>8.493402</v>
      </c>
      <c r="M11" s="50" t="n">
        <v>8.694523</v>
      </c>
      <c r="N11" s="50" t="n">
        <v>8.104439</v>
      </c>
      <c r="O11" s="50" t="n">
        <v>8.459378</v>
      </c>
      <c r="P11" s="50" t="n">
        <v>8.702889</v>
      </c>
      <c r="Q11" s="50" t="n">
        <v>9.296352</v>
      </c>
      <c r="R11" s="50" t="n">
        <v>9.68903</v>
      </c>
      <c r="S11" s="50" t="n">
        <v>9.618796</v>
      </c>
      <c r="T11" s="50" t="n">
        <v>9.895907</v>
      </c>
      <c r="U11" s="50" t="n">
        <v>9.86303</v>
      </c>
      <c r="V11" s="50" t="n">
        <v>9.50724</v>
      </c>
      <c r="W11" s="50" t="n">
        <v>9.167485</v>
      </c>
      <c r="X11" s="50" t="n">
        <v>8.516066</v>
      </c>
      <c r="Y11" s="50" t="n">
        <v>8.667109</v>
      </c>
      <c r="Z11" s="50" t="n">
        <v>8.65497</v>
      </c>
      <c r="AA11" s="50" t="n">
        <v>9.111304</v>
      </c>
      <c r="AB11" s="50" t="n">
        <v>8.153338</v>
      </c>
      <c r="AC11" s="50" t="n">
        <v>9.146803</v>
      </c>
      <c r="AD11" s="50" t="n">
        <v>8.797993</v>
      </c>
      <c r="AE11" s="50" t="n">
        <v>9.022331</v>
      </c>
      <c r="AF11" s="50" t="n">
        <v>9.199456</v>
      </c>
      <c r="AG11" s="50" t="n">
        <v>9.203215</v>
      </c>
      <c r="AH11" s="50" t="n">
        <v>8.901915</v>
      </c>
      <c r="AI11" s="50" t="n">
        <v>8.878177</v>
      </c>
      <c r="AJ11" s="50" t="n">
        <v>8.856685</v>
      </c>
      <c r="AK11" s="50" t="n">
        <v>8.660024</v>
      </c>
      <c r="AL11" s="50" t="n">
        <v>8.657789</v>
      </c>
      <c r="AM11" s="50" t="n">
        <v>8.515998</v>
      </c>
      <c r="AN11" s="50" t="n">
        <v>8.498354</v>
      </c>
      <c r="AO11" s="50" t="n">
        <v>8.706952</v>
      </c>
      <c r="AP11" s="50" t="n">
        <v>8.559186</v>
      </c>
      <c r="AQ11" s="50" t="n">
        <v>8.839706</v>
      </c>
      <c r="AR11" s="50" t="n">
        <v>9.054765</v>
      </c>
      <c r="AS11" s="50" t="n">
        <v>8.52897</v>
      </c>
      <c r="AT11" s="50" t="n">
        <v>8.570764</v>
      </c>
      <c r="AU11" s="50" t="n">
        <v>8.317331</v>
      </c>
      <c r="AV11" s="50" t="n">
        <v>8.024388</v>
      </c>
      <c r="AW11" s="50" t="n">
        <v>8.056451</v>
      </c>
      <c r="AX11" s="50" t="n">
        <v>7.98906451612903</v>
      </c>
      <c r="AY11" s="50" t="n">
        <v>7.85325806451613</v>
      </c>
      <c r="AZ11" s="51" t="n">
        <v>7.647456</v>
      </c>
      <c r="BA11" s="51" t="n">
        <v>8.05257</v>
      </c>
      <c r="BB11" s="51" t="n">
        <v>7.803107</v>
      </c>
      <c r="BC11" s="51" t="n">
        <v>7.823024</v>
      </c>
      <c r="BD11" s="51" t="n">
        <v>8.139416</v>
      </c>
      <c r="BE11" s="51" t="n">
        <v>7.989838</v>
      </c>
      <c r="BF11" s="51" t="n">
        <v>7.951863</v>
      </c>
      <c r="BG11" s="51" t="n">
        <v>7.460063</v>
      </c>
      <c r="BH11" s="51" t="n">
        <v>7.224871</v>
      </c>
      <c r="BI11" s="51" t="n">
        <v>7.164997</v>
      </c>
      <c r="BJ11" s="51" t="n">
        <v>6.976088</v>
      </c>
      <c r="BK11" s="51" t="n">
        <v>7.123187</v>
      </c>
      <c r="BL11" s="51" t="n">
        <v>7.088111</v>
      </c>
      <c r="BM11" s="51" t="n">
        <v>7.507281</v>
      </c>
      <c r="BN11" s="51" t="n">
        <v>7.254253</v>
      </c>
      <c r="BO11" s="51" t="n">
        <v>7.296339</v>
      </c>
      <c r="BP11" s="51" t="n">
        <v>7.605284</v>
      </c>
      <c r="BQ11" s="51" t="n">
        <v>7.525586</v>
      </c>
      <c r="BR11" s="51" t="n">
        <v>7.565387</v>
      </c>
      <c r="BS11" s="51" t="n">
        <v>7.027339</v>
      </c>
      <c r="BT11" s="51" t="n">
        <v>6.820556</v>
      </c>
      <c r="BU11" s="51" t="n">
        <v>6.738718</v>
      </c>
      <c r="BV11" s="51" t="n">
        <v>6.484844</v>
      </c>
    </row>
    <row r="12" customFormat="false" ht="11.1" hidden="false" customHeight="true" outlineLevel="0" collapsed="false">
      <c r="A12" s="193" t="s">
        <v>417</v>
      </c>
      <c r="B12" s="194" t="s">
        <v>418</v>
      </c>
      <c r="C12" s="50" t="n">
        <v>-0.0633225806451602</v>
      </c>
      <c r="D12" s="50" t="n">
        <v>-0.0626785714285753</v>
      </c>
      <c r="E12" s="50" t="n">
        <v>-0.234161290322577</v>
      </c>
      <c r="F12" s="50" t="n">
        <v>-0.199533333333333</v>
      </c>
      <c r="G12" s="50" t="n">
        <v>-0.0939354838709689</v>
      </c>
      <c r="H12" s="50" t="n">
        <v>-0.0799999999999992</v>
      </c>
      <c r="I12" s="50" t="n">
        <v>0.000129032258061465</v>
      </c>
      <c r="J12" s="50" t="n">
        <v>6.45161290343998E-005</v>
      </c>
      <c r="K12" s="50" t="n">
        <v>-0.0331333333333343</v>
      </c>
      <c r="L12" s="50" t="n">
        <v>0.000161290322580498</v>
      </c>
      <c r="M12" s="50" t="n">
        <v>-0.0349333333333334</v>
      </c>
      <c r="N12" s="50" t="n">
        <v>-0.0157096774193538</v>
      </c>
      <c r="O12" s="50" t="n">
        <v>0.000129032258065132</v>
      </c>
      <c r="P12" s="50" t="n">
        <v>0.000142857142857825</v>
      </c>
      <c r="Q12" s="50" t="n">
        <v>0.000129032258061465</v>
      </c>
      <c r="R12" s="50" t="n">
        <v>0.000166666666666515</v>
      </c>
      <c r="S12" s="50" t="n">
        <v>0.000161290322580498</v>
      </c>
      <c r="T12" s="50" t="n">
        <v>0.000100000000001425</v>
      </c>
      <c r="U12" s="50" t="n">
        <v>0.000161290322580498</v>
      </c>
      <c r="V12" s="50" t="n">
        <v>0.000161290322580498</v>
      </c>
      <c r="W12" s="50" t="n">
        <v>0.00226666666666612</v>
      </c>
      <c r="X12" s="50" t="n">
        <v>-0.00119354838709422</v>
      </c>
      <c r="Y12" s="50" t="n">
        <v>9.99999999976353E-005</v>
      </c>
      <c r="Z12" s="50" t="n">
        <v>6.45161290343998E-005</v>
      </c>
      <c r="AA12" s="50" t="n">
        <v>6.45161290307325E-005</v>
      </c>
      <c r="AB12" s="50" t="n">
        <v>3.57142857134412E-005</v>
      </c>
      <c r="AC12" s="50" t="n">
        <v>0</v>
      </c>
      <c r="AD12" s="50" t="n">
        <v>0</v>
      </c>
      <c r="AE12" s="50" t="n">
        <v>0</v>
      </c>
      <c r="AF12" s="50" t="n">
        <v>0.000366666666669365</v>
      </c>
      <c r="AG12" s="50" t="n">
        <v>0.268258064516126</v>
      </c>
      <c r="AH12" s="50" t="n">
        <v>0.701903225806452</v>
      </c>
      <c r="AI12" s="50" t="n">
        <v>0.0168333333333332</v>
      </c>
      <c r="AJ12" s="50" t="n">
        <v>0</v>
      </c>
      <c r="AK12" s="50" t="n">
        <v>0</v>
      </c>
      <c r="AL12" s="50" t="n">
        <v>0</v>
      </c>
      <c r="AM12" s="50" t="n">
        <v>0</v>
      </c>
      <c r="AN12" s="50" t="n">
        <v>0</v>
      </c>
      <c r="AO12" s="50" t="n">
        <v>0</v>
      </c>
      <c r="AP12" s="50" t="n">
        <v>0</v>
      </c>
      <c r="AQ12" s="50" t="n">
        <v>0</v>
      </c>
      <c r="AR12" s="50" t="n">
        <v>0</v>
      </c>
      <c r="AS12" s="50" t="n">
        <v>3.22580645153662E-005</v>
      </c>
      <c r="AT12" s="50" t="n">
        <v>0</v>
      </c>
      <c r="AU12" s="50" t="n">
        <v>0.0332666666666682</v>
      </c>
      <c r="AV12" s="50" t="n">
        <v>0</v>
      </c>
      <c r="AW12" s="50" t="n">
        <v>0</v>
      </c>
      <c r="AX12" s="50" t="n">
        <v>0</v>
      </c>
      <c r="AY12" s="50" t="n">
        <v>-0.0275806451612909</v>
      </c>
      <c r="AZ12" s="51" t="n">
        <v>0</v>
      </c>
      <c r="BA12" s="51" t="n">
        <v>0</v>
      </c>
      <c r="BB12" s="51"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3" t="s">
        <v>419</v>
      </c>
      <c r="B13" s="194" t="s">
        <v>420</v>
      </c>
      <c r="C13" s="50" t="n">
        <v>-0.822483870967742</v>
      </c>
      <c r="D13" s="50" t="n">
        <v>-0.222464285714285</v>
      </c>
      <c r="E13" s="50" t="n">
        <v>-0.302483870967742</v>
      </c>
      <c r="F13" s="50" t="n">
        <v>-0.132400000000001</v>
      </c>
      <c r="G13" s="50" t="n">
        <v>0.368193548387098</v>
      </c>
      <c r="H13" s="50" t="n">
        <v>0.4145</v>
      </c>
      <c r="I13" s="50" t="n">
        <v>0.0528387096774186</v>
      </c>
      <c r="J13" s="50" t="n">
        <v>0.317580645161289</v>
      </c>
      <c r="K13" s="50" t="n">
        <v>0.0190666666666668</v>
      </c>
      <c r="L13" s="50" t="n">
        <v>0.0809354838709682</v>
      </c>
      <c r="M13" s="50" t="n">
        <v>-0.147033333333333</v>
      </c>
      <c r="N13" s="50" t="n">
        <v>0.378516129032259</v>
      </c>
      <c r="O13" s="50" t="n">
        <v>-0.375354838709678</v>
      </c>
      <c r="P13" s="50" t="n">
        <v>-0.228607142857143</v>
      </c>
      <c r="Q13" s="50" t="n">
        <v>-0.517064516129032</v>
      </c>
      <c r="R13" s="50" t="n">
        <v>-0.134099999999999</v>
      </c>
      <c r="S13" s="50" t="n">
        <v>0.042677419354838</v>
      </c>
      <c r="T13" s="50" t="n">
        <v>-0.118400000000001</v>
      </c>
      <c r="U13" s="50" t="n">
        <v>0.254451612903227</v>
      </c>
      <c r="V13" s="50" t="n">
        <v>-0.0552258064516144</v>
      </c>
      <c r="W13" s="50" t="n">
        <v>-0.117133333333332</v>
      </c>
      <c r="X13" s="50" t="n">
        <v>-0.153451612903226</v>
      </c>
      <c r="Y13" s="50" t="n">
        <v>0.503899999999999</v>
      </c>
      <c r="Z13" s="50" t="n">
        <v>0.614354838709678</v>
      </c>
      <c r="AA13" s="50" t="n">
        <v>-0.374677419354839</v>
      </c>
      <c r="AB13" s="50" t="n">
        <v>-0.122214285714285</v>
      </c>
      <c r="AC13" s="50" t="n">
        <v>-0.378903225806453</v>
      </c>
      <c r="AD13" s="50" t="n">
        <v>-0.210933333333332</v>
      </c>
      <c r="AE13" s="50" t="n">
        <v>-0.0583225806451611</v>
      </c>
      <c r="AF13" s="50" t="n">
        <v>0.419533333333334</v>
      </c>
      <c r="AG13" s="50" t="n">
        <v>0.303967741935484</v>
      </c>
      <c r="AH13" s="50" t="n">
        <v>-0.0135806451612919</v>
      </c>
      <c r="AI13" s="50" t="n">
        <v>0.552466666666667</v>
      </c>
      <c r="AJ13" s="50" t="n">
        <v>-0.218967741935484</v>
      </c>
      <c r="AK13" s="50" t="n">
        <v>0.00340000000000108</v>
      </c>
      <c r="AL13" s="50" t="n">
        <v>0.199806451612904</v>
      </c>
      <c r="AM13" s="50" t="n">
        <v>-0.301935483870968</v>
      </c>
      <c r="AN13" s="50" t="n">
        <v>-0.241758620689656</v>
      </c>
      <c r="AO13" s="50" t="n">
        <v>-0.677612903225806</v>
      </c>
      <c r="AP13" s="50" t="n">
        <v>-0.295300000000001</v>
      </c>
      <c r="AQ13" s="50" t="n">
        <v>-0.281709677419355</v>
      </c>
      <c r="AR13" s="50" t="n">
        <v>-0.011633333333333</v>
      </c>
      <c r="AS13" s="50" t="n">
        <v>0.521451612903227</v>
      </c>
      <c r="AT13" s="50" t="n">
        <v>0.236032258064516</v>
      </c>
      <c r="AU13" s="50" t="n">
        <v>-0.216233333333334</v>
      </c>
      <c r="AV13" s="50" t="n">
        <v>-0.207193548387097</v>
      </c>
      <c r="AW13" s="50" t="n">
        <v>-0.106066666666667</v>
      </c>
      <c r="AX13" s="50" t="n">
        <v>0.577972350230416</v>
      </c>
      <c r="AY13" s="50" t="n">
        <v>-0.35468202764977</v>
      </c>
      <c r="AZ13" s="51" t="n">
        <v>-0.1692232</v>
      </c>
      <c r="BA13" s="51" t="n">
        <v>-0.3604049</v>
      </c>
      <c r="BB13" s="51" t="n">
        <v>-0.140332</v>
      </c>
      <c r="BC13" s="51" t="n">
        <v>0.1982535</v>
      </c>
      <c r="BD13" s="51" t="n">
        <v>0.1934488</v>
      </c>
      <c r="BE13" s="51" t="n">
        <v>0.233688</v>
      </c>
      <c r="BF13" s="51" t="n">
        <v>0.1331998</v>
      </c>
      <c r="BG13" s="51" t="n">
        <v>0.1493869</v>
      </c>
      <c r="BH13" s="51" t="n">
        <v>-0.079771</v>
      </c>
      <c r="BI13" s="51" t="n">
        <v>0.1429879</v>
      </c>
      <c r="BJ13" s="51" t="n">
        <v>0.3594998</v>
      </c>
      <c r="BK13" s="51" t="n">
        <v>-0.4238714</v>
      </c>
      <c r="BL13" s="51" t="n">
        <v>-0.1935691</v>
      </c>
      <c r="BM13" s="51" t="n">
        <v>-0.3805534</v>
      </c>
      <c r="BN13" s="51" t="n">
        <v>-0.160835</v>
      </c>
      <c r="BO13" s="51" t="n">
        <v>0.1793822</v>
      </c>
      <c r="BP13" s="51" t="n">
        <v>0.1726274</v>
      </c>
      <c r="BQ13" s="51" t="n">
        <v>0.2117339</v>
      </c>
      <c r="BR13" s="51" t="n">
        <v>0.1148818</v>
      </c>
      <c r="BS13" s="51" t="n">
        <v>0.1289045</v>
      </c>
      <c r="BT13" s="51" t="n">
        <v>-0.0968128</v>
      </c>
      <c r="BU13" s="51" t="n">
        <v>0.1240839</v>
      </c>
      <c r="BV13" s="51" t="n">
        <v>0.3459946</v>
      </c>
    </row>
    <row r="14" customFormat="false" ht="11.1" hidden="false" customHeight="true" outlineLevel="0" collapsed="false">
      <c r="A14" s="193" t="s">
        <v>421</v>
      </c>
      <c r="B14" s="194" t="s">
        <v>422</v>
      </c>
      <c r="C14" s="50" t="n">
        <v>0.148831</v>
      </c>
      <c r="D14" s="50" t="n">
        <v>0.134244</v>
      </c>
      <c r="E14" s="50" t="n">
        <v>0.090615</v>
      </c>
      <c r="F14" s="50" t="n">
        <v>0.082266</v>
      </c>
      <c r="G14" s="50" t="n">
        <v>0.081522</v>
      </c>
      <c r="H14" s="50" t="n">
        <v>0.161537</v>
      </c>
      <c r="I14" s="50" t="n">
        <v>0.121661</v>
      </c>
      <c r="J14" s="50" t="n">
        <v>0.122336</v>
      </c>
      <c r="K14" s="50" t="n">
        <v>-0.047993</v>
      </c>
      <c r="L14" s="50" t="n">
        <v>0.003651</v>
      </c>
      <c r="M14" s="50" t="n">
        <v>-0.000937</v>
      </c>
      <c r="N14" s="50" t="n">
        <v>0.066593</v>
      </c>
      <c r="O14" s="50" t="n">
        <v>0.183755</v>
      </c>
      <c r="P14" s="50" t="n">
        <v>-0.070804</v>
      </c>
      <c r="Q14" s="50" t="n">
        <v>0.021417</v>
      </c>
      <c r="R14" s="50" t="n">
        <v>0.198468</v>
      </c>
      <c r="S14" s="50" t="n">
        <v>0.155306</v>
      </c>
      <c r="T14" s="50" t="n">
        <v>0.22059</v>
      </c>
      <c r="U14" s="50" t="n">
        <v>0.08808</v>
      </c>
      <c r="V14" s="50" t="n">
        <v>0.213243</v>
      </c>
      <c r="W14" s="50" t="n">
        <v>0.07924</v>
      </c>
      <c r="X14" s="50" t="n">
        <v>0.042329</v>
      </c>
      <c r="Y14" s="50" t="n">
        <v>-0.092418</v>
      </c>
      <c r="Z14" s="50" t="n">
        <v>0.092348</v>
      </c>
      <c r="AA14" s="50" t="n">
        <v>0.184668</v>
      </c>
      <c r="AB14" s="50" t="n">
        <v>0.231714</v>
      </c>
      <c r="AC14" s="50" t="n">
        <v>0.096943</v>
      </c>
      <c r="AD14" s="50" t="n">
        <v>0.108375</v>
      </c>
      <c r="AE14" s="50" t="n">
        <v>0.158437</v>
      </c>
      <c r="AF14" s="50" t="n">
        <v>0.113861</v>
      </c>
      <c r="AG14" s="50" t="n">
        <v>0.398872</v>
      </c>
      <c r="AH14" s="50" t="n">
        <v>0.32737</v>
      </c>
      <c r="AI14" s="50" t="n">
        <v>0.235801</v>
      </c>
      <c r="AJ14" s="50" t="n">
        <v>0.050078</v>
      </c>
      <c r="AK14" s="50" t="n">
        <v>0.282671</v>
      </c>
      <c r="AL14" s="50" t="n">
        <v>-0.037217</v>
      </c>
      <c r="AM14" s="50" t="n">
        <v>0.059286</v>
      </c>
      <c r="AN14" s="50" t="n">
        <v>0.187946</v>
      </c>
      <c r="AO14" s="50" t="n">
        <v>0.23751</v>
      </c>
      <c r="AP14" s="50" t="n">
        <v>0.070282</v>
      </c>
      <c r="AQ14" s="50" t="n">
        <v>0.317857</v>
      </c>
      <c r="AR14" s="50" t="n">
        <v>0.361353</v>
      </c>
      <c r="AS14" s="50" t="n">
        <v>0.254898</v>
      </c>
      <c r="AT14" s="50" t="n">
        <v>0.184989</v>
      </c>
      <c r="AU14" s="50" t="n">
        <v>0.201195</v>
      </c>
      <c r="AV14" s="50" t="n">
        <v>0.205719</v>
      </c>
      <c r="AW14" s="50" t="n">
        <v>0.210862</v>
      </c>
      <c r="AX14" s="50" t="n">
        <v>-0.111327188940091</v>
      </c>
      <c r="AY14" s="50" t="n">
        <v>0.178875576036867</v>
      </c>
      <c r="AZ14" s="51" t="n">
        <v>0.1173981</v>
      </c>
      <c r="BA14" s="51" t="n">
        <v>0.0578508</v>
      </c>
      <c r="BB14" s="51" t="n">
        <v>0.2017755</v>
      </c>
      <c r="BC14" s="51" t="n">
        <v>0.1026148</v>
      </c>
      <c r="BD14" s="51" t="n">
        <v>0.1210532</v>
      </c>
      <c r="BE14" s="51" t="n">
        <v>0.1498223</v>
      </c>
      <c r="BF14" s="51" t="n">
        <v>0.0463252</v>
      </c>
      <c r="BG14" s="51" t="n">
        <v>0.0518644</v>
      </c>
      <c r="BH14" s="51" t="n">
        <v>0.0369514</v>
      </c>
      <c r="BI14" s="51" t="n">
        <v>0.00512032</v>
      </c>
      <c r="BJ14" s="51" t="n">
        <v>0.0437783</v>
      </c>
      <c r="BK14" s="51" t="n">
        <v>0.0954453</v>
      </c>
      <c r="BL14" s="51" t="n">
        <v>0.1195447</v>
      </c>
      <c r="BM14" s="51" t="n">
        <v>0.0571715</v>
      </c>
      <c r="BN14" s="51" t="n">
        <v>0.2016156</v>
      </c>
      <c r="BO14" s="51" t="n">
        <v>0.1024057</v>
      </c>
      <c r="BP14" s="51" t="n">
        <v>0.1211648</v>
      </c>
      <c r="BQ14" s="51" t="n">
        <v>0.1486874</v>
      </c>
      <c r="BR14" s="51" t="n">
        <v>0.0435158</v>
      </c>
      <c r="BS14" s="51" t="n">
        <v>0.0499195</v>
      </c>
      <c r="BT14" s="51" t="n">
        <v>0.0341009</v>
      </c>
      <c r="BU14" s="51" t="n">
        <v>0.00257997</v>
      </c>
      <c r="BV14" s="51" t="n">
        <v>0.0422502</v>
      </c>
    </row>
    <row r="15" customFormat="false" ht="11.1" hidden="false" customHeight="true" outlineLevel="0" collapsed="false">
      <c r="A15" s="193" t="s">
        <v>423</v>
      </c>
      <c r="B15" s="194" t="s">
        <v>424</v>
      </c>
      <c r="C15" s="50" t="n">
        <v>14.146161</v>
      </c>
      <c r="D15" s="50" t="n">
        <v>14.13375</v>
      </c>
      <c r="E15" s="50" t="n">
        <v>14.118451</v>
      </c>
      <c r="F15" s="50" t="n">
        <v>14.3823</v>
      </c>
      <c r="G15" s="50" t="n">
        <v>14.482612</v>
      </c>
      <c r="H15" s="50" t="n">
        <v>14.850233</v>
      </c>
      <c r="I15" s="50" t="n">
        <v>14.636354</v>
      </c>
      <c r="J15" s="50" t="n">
        <v>14.592645</v>
      </c>
      <c r="K15" s="50" t="n">
        <v>14.710133</v>
      </c>
      <c r="L15" s="50" t="n">
        <v>14.09529</v>
      </c>
      <c r="M15" s="50" t="n">
        <v>13.8976</v>
      </c>
      <c r="N15" s="50" t="n">
        <v>13.983419</v>
      </c>
      <c r="O15" s="50" t="n">
        <v>13.666483</v>
      </c>
      <c r="P15" s="50" t="n">
        <v>13.94975</v>
      </c>
      <c r="Q15" s="50" t="n">
        <v>14.313677</v>
      </c>
      <c r="R15" s="50" t="n">
        <v>15.130833</v>
      </c>
      <c r="S15" s="50" t="n">
        <v>15.215096</v>
      </c>
      <c r="T15" s="50" t="n">
        <v>15.3818</v>
      </c>
      <c r="U15" s="50" t="n">
        <v>15.518935</v>
      </c>
      <c r="V15" s="50" t="n">
        <v>15.109935</v>
      </c>
      <c r="W15" s="50" t="n">
        <v>14.740133</v>
      </c>
      <c r="X15" s="50" t="n">
        <v>14.000032</v>
      </c>
      <c r="Y15" s="50" t="n">
        <v>14.637</v>
      </c>
      <c r="Z15" s="50" t="n">
        <v>14.976096</v>
      </c>
      <c r="AA15" s="50" t="n">
        <v>14.422806</v>
      </c>
      <c r="AB15" s="50" t="n">
        <v>13.676035</v>
      </c>
      <c r="AC15" s="50" t="n">
        <v>14.451225</v>
      </c>
      <c r="AD15" s="50" t="n">
        <v>14.230566</v>
      </c>
      <c r="AE15" s="50" t="n">
        <v>14.717806</v>
      </c>
      <c r="AF15" s="50" t="n">
        <v>15.294166</v>
      </c>
      <c r="AG15" s="50" t="n">
        <v>15.589387</v>
      </c>
      <c r="AH15" s="50" t="n">
        <v>15.556096</v>
      </c>
      <c r="AI15" s="50" t="n">
        <v>15.274933</v>
      </c>
      <c r="AJ15" s="50" t="n">
        <v>14.569645</v>
      </c>
      <c r="AK15" s="50" t="n">
        <v>14.960066</v>
      </c>
      <c r="AL15" s="50" t="n">
        <v>14.842258</v>
      </c>
      <c r="AM15" s="50" t="n">
        <v>14.415129</v>
      </c>
      <c r="AN15" s="50" t="n">
        <v>14.65931</v>
      </c>
      <c r="AO15" s="50" t="n">
        <v>14.545129</v>
      </c>
      <c r="AP15" s="50" t="n">
        <v>14.6143</v>
      </c>
      <c r="AQ15" s="50" t="n">
        <v>15.176548</v>
      </c>
      <c r="AR15" s="50" t="n">
        <v>15.632333</v>
      </c>
      <c r="AS15" s="50" t="n">
        <v>15.656483</v>
      </c>
      <c r="AT15" s="50" t="n">
        <v>15.258516</v>
      </c>
      <c r="AU15" s="50" t="n">
        <v>14.863366</v>
      </c>
      <c r="AV15" s="50" t="n">
        <v>14.853838</v>
      </c>
      <c r="AW15" s="50" t="n">
        <v>15.053833</v>
      </c>
      <c r="AX15" s="50" t="n">
        <v>15.3893870967742</v>
      </c>
      <c r="AY15" s="50" t="n">
        <v>14.6545806451613</v>
      </c>
      <c r="AZ15" s="51" t="n">
        <v>14.63809</v>
      </c>
      <c r="BA15" s="51" t="n">
        <v>14.84421</v>
      </c>
      <c r="BB15" s="51" t="n">
        <v>15.01553</v>
      </c>
      <c r="BC15" s="51" t="n">
        <v>15.33757</v>
      </c>
      <c r="BD15" s="51" t="n">
        <v>15.63336</v>
      </c>
      <c r="BE15" s="51" t="n">
        <v>15.59343</v>
      </c>
      <c r="BF15" s="51" t="n">
        <v>15.3925</v>
      </c>
      <c r="BG15" s="51" t="n">
        <v>14.99963</v>
      </c>
      <c r="BH15" s="51" t="n">
        <v>14.61481</v>
      </c>
      <c r="BI15" s="51" t="n">
        <v>14.82839</v>
      </c>
      <c r="BJ15" s="51" t="n">
        <v>14.94448</v>
      </c>
      <c r="BK15" s="51" t="n">
        <v>14.40582</v>
      </c>
      <c r="BL15" s="51" t="n">
        <v>14.663</v>
      </c>
      <c r="BM15" s="51" t="n">
        <v>14.8729</v>
      </c>
      <c r="BN15" s="51" t="n">
        <v>15.02408</v>
      </c>
      <c r="BO15" s="51" t="n">
        <v>15.34764</v>
      </c>
      <c r="BP15" s="51" t="n">
        <v>15.62843</v>
      </c>
      <c r="BQ15" s="51" t="n">
        <v>15.64659</v>
      </c>
      <c r="BR15" s="51" t="n">
        <v>15.52625</v>
      </c>
      <c r="BS15" s="51" t="n">
        <v>15.09527</v>
      </c>
      <c r="BT15" s="51" t="n">
        <v>14.75171</v>
      </c>
      <c r="BU15" s="51" t="n">
        <v>14.95208</v>
      </c>
      <c r="BV15" s="51" t="n">
        <v>15.02012</v>
      </c>
    </row>
    <row r="16" customFormat="false" ht="11.1" hidden="false" customHeight="true" outlineLevel="0" collapsed="false">
      <c r="A16" s="187"/>
      <c r="B16" s="7" t="s">
        <v>425</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row>
    <row r="17" customFormat="false" ht="11.1" hidden="false" customHeight="true" outlineLevel="0" collapsed="false">
      <c r="A17" s="193" t="s">
        <v>426</v>
      </c>
      <c r="B17" s="194" t="s">
        <v>427</v>
      </c>
      <c r="C17" s="50" t="n">
        <v>0.950253999999998</v>
      </c>
      <c r="D17" s="50" t="n">
        <v>0.930853000000003</v>
      </c>
      <c r="E17" s="50" t="n">
        <v>0.912027999999999</v>
      </c>
      <c r="F17" s="50" t="n">
        <v>0.982296999999999</v>
      </c>
      <c r="G17" s="50" t="n">
        <v>0.974093000000003</v>
      </c>
      <c r="H17" s="50" t="n">
        <v>1.038398</v>
      </c>
      <c r="I17" s="50" t="n">
        <v>0.985513000000001</v>
      </c>
      <c r="J17" s="50" t="n">
        <v>1.003351</v>
      </c>
      <c r="K17" s="50" t="n">
        <v>1.027195</v>
      </c>
      <c r="L17" s="50" t="n">
        <v>0.961482000000004</v>
      </c>
      <c r="M17" s="50" t="n">
        <v>0.944796</v>
      </c>
      <c r="N17" s="50" t="n">
        <v>1.030382</v>
      </c>
      <c r="O17" s="50" t="n">
        <v>0.960706</v>
      </c>
      <c r="P17" s="50" t="n">
        <v>1.060068</v>
      </c>
      <c r="Q17" s="50" t="n">
        <v>1.063673</v>
      </c>
      <c r="R17" s="50" t="n">
        <v>1.02763</v>
      </c>
      <c r="S17" s="50" t="n">
        <v>1.068964</v>
      </c>
      <c r="T17" s="50" t="n">
        <v>1.084662</v>
      </c>
      <c r="U17" s="50" t="n">
        <v>1.108609</v>
      </c>
      <c r="V17" s="50" t="n">
        <v>1.123446</v>
      </c>
      <c r="W17" s="50" t="n">
        <v>1.06193</v>
      </c>
      <c r="X17" s="50" t="n">
        <v>1.012127</v>
      </c>
      <c r="Y17" s="50" t="n">
        <v>1.051228</v>
      </c>
      <c r="Z17" s="50" t="n">
        <v>1.186608</v>
      </c>
      <c r="AA17" s="50" t="n">
        <v>1.019223</v>
      </c>
      <c r="AB17" s="50" t="n">
        <v>0.954101000000001</v>
      </c>
      <c r="AC17" s="50" t="n">
        <v>1.01944899999999</v>
      </c>
      <c r="AD17" s="50" t="n">
        <v>1.013297</v>
      </c>
      <c r="AE17" s="50" t="n">
        <v>1.084803</v>
      </c>
      <c r="AF17" s="50" t="n">
        <v>1.105997</v>
      </c>
      <c r="AG17" s="50" t="n">
        <v>1.122384</v>
      </c>
      <c r="AH17" s="50" t="n">
        <v>1.133157</v>
      </c>
      <c r="AI17" s="50" t="n">
        <v>1.122894</v>
      </c>
      <c r="AJ17" s="50" t="n">
        <v>1.083865</v>
      </c>
      <c r="AK17" s="50" t="n">
        <v>1.113066</v>
      </c>
      <c r="AL17" s="50" t="n">
        <v>1.134091</v>
      </c>
      <c r="AM17" s="50" t="n">
        <v>1.052705</v>
      </c>
      <c r="AN17" s="50" t="n">
        <v>1.06779</v>
      </c>
      <c r="AO17" s="50" t="n">
        <v>1.023091</v>
      </c>
      <c r="AP17" s="50" t="n">
        <v>1.04699900000001</v>
      </c>
      <c r="AQ17" s="50" t="n">
        <v>1.088706</v>
      </c>
      <c r="AR17" s="50" t="n">
        <v>1.099396</v>
      </c>
      <c r="AS17" s="50" t="n">
        <v>1.060318</v>
      </c>
      <c r="AT17" s="50" t="n">
        <v>1.10206</v>
      </c>
      <c r="AU17" s="50" t="n">
        <v>1.04693</v>
      </c>
      <c r="AV17" s="50" t="n">
        <v>0.997835000000002</v>
      </c>
      <c r="AW17" s="50" t="n">
        <v>1.118433</v>
      </c>
      <c r="AX17" s="50" t="n">
        <v>1.07499999999999</v>
      </c>
      <c r="AY17" s="50" t="n">
        <v>1.037697</v>
      </c>
      <c r="AZ17" s="51" t="n">
        <v>1.023638</v>
      </c>
      <c r="BA17" s="51" t="n">
        <v>1.006158</v>
      </c>
      <c r="BB17" s="51" t="n">
        <v>1.012326</v>
      </c>
      <c r="BC17" s="51" t="n">
        <v>1.067052</v>
      </c>
      <c r="BD17" s="51" t="n">
        <v>1.078556</v>
      </c>
      <c r="BE17" s="51" t="n">
        <v>1.067253</v>
      </c>
      <c r="BF17" s="51" t="n">
        <v>1.069647</v>
      </c>
      <c r="BG17" s="51" t="n">
        <v>1.049265</v>
      </c>
      <c r="BH17" s="51" t="n">
        <v>1.009557</v>
      </c>
      <c r="BI17" s="51" t="n">
        <v>1.02257</v>
      </c>
      <c r="BJ17" s="51" t="n">
        <v>1.052288</v>
      </c>
      <c r="BK17" s="51" t="n">
        <v>1.031861</v>
      </c>
      <c r="BL17" s="51" t="n">
        <v>1.016107</v>
      </c>
      <c r="BM17" s="51" t="n">
        <v>0.9964811</v>
      </c>
      <c r="BN17" s="51" t="n">
        <v>1.000973</v>
      </c>
      <c r="BO17" s="51" t="n">
        <v>1.055874</v>
      </c>
      <c r="BP17" s="51" t="n">
        <v>1.067228</v>
      </c>
      <c r="BQ17" s="51" t="n">
        <v>1.056595</v>
      </c>
      <c r="BR17" s="51" t="n">
        <v>1.059001</v>
      </c>
      <c r="BS17" s="51" t="n">
        <v>1.040129</v>
      </c>
      <c r="BT17" s="51" t="n">
        <v>0.9984139</v>
      </c>
      <c r="BU17" s="51" t="n">
        <v>1.009804</v>
      </c>
      <c r="BV17" s="51" t="n">
        <v>1.03898</v>
      </c>
    </row>
    <row r="18" customFormat="false" ht="11.1" hidden="false" customHeight="true" outlineLevel="0" collapsed="false">
      <c r="A18" s="193" t="s">
        <v>428</v>
      </c>
      <c r="B18" s="194" t="s">
        <v>429</v>
      </c>
      <c r="C18" s="50" t="n">
        <v>1.710966</v>
      </c>
      <c r="D18" s="50" t="n">
        <v>1.823571</v>
      </c>
      <c r="E18" s="50" t="n">
        <v>1.890677</v>
      </c>
      <c r="F18" s="50" t="n">
        <v>1.8879</v>
      </c>
      <c r="G18" s="50" t="n">
        <v>1.953935</v>
      </c>
      <c r="H18" s="50" t="n">
        <v>1.926533</v>
      </c>
      <c r="I18" s="50" t="n">
        <v>1.907902</v>
      </c>
      <c r="J18" s="50" t="n">
        <v>1.919709</v>
      </c>
      <c r="K18" s="50" t="n">
        <v>1.962399</v>
      </c>
      <c r="L18" s="50" t="n">
        <v>1.976128</v>
      </c>
      <c r="M18" s="50" t="n">
        <v>1.995966</v>
      </c>
      <c r="N18" s="50" t="n">
        <v>1.959386</v>
      </c>
      <c r="O18" s="50" t="n">
        <v>2.017128</v>
      </c>
      <c r="P18" s="50" t="n">
        <v>2.043106</v>
      </c>
      <c r="Q18" s="50" t="n">
        <v>2.075999</v>
      </c>
      <c r="R18" s="50" t="n">
        <v>2.060899</v>
      </c>
      <c r="S18" s="50" t="n">
        <v>2.090644</v>
      </c>
      <c r="T18" s="50" t="n">
        <v>2.046166</v>
      </c>
      <c r="U18" s="50" t="n">
        <v>1.993515</v>
      </c>
      <c r="V18" s="50" t="n">
        <v>2.070709</v>
      </c>
      <c r="W18" s="50" t="n">
        <v>2.103533</v>
      </c>
      <c r="X18" s="50" t="n">
        <v>2.124774</v>
      </c>
      <c r="Y18" s="50" t="n">
        <v>2.135999</v>
      </c>
      <c r="Z18" s="50" t="n">
        <v>2.12445</v>
      </c>
      <c r="AA18" s="50" t="n">
        <v>2.114483</v>
      </c>
      <c r="AB18" s="50" t="n">
        <v>2.008571</v>
      </c>
      <c r="AC18" s="50" t="n">
        <v>2.19458</v>
      </c>
      <c r="AD18" s="50" t="n">
        <v>2.186466</v>
      </c>
      <c r="AE18" s="50" t="n">
        <v>2.233645</v>
      </c>
      <c r="AF18" s="50" t="n">
        <v>2.187933</v>
      </c>
      <c r="AG18" s="50" t="n">
        <v>2.206258</v>
      </c>
      <c r="AH18" s="50" t="n">
        <v>2.227322</v>
      </c>
      <c r="AI18" s="50" t="n">
        <v>2.170566</v>
      </c>
      <c r="AJ18" s="50" t="n">
        <v>2.313096</v>
      </c>
      <c r="AK18" s="50" t="n">
        <v>2.373066</v>
      </c>
      <c r="AL18" s="50" t="n">
        <v>2.358483</v>
      </c>
      <c r="AM18" s="50" t="n">
        <v>2.375548</v>
      </c>
      <c r="AN18" s="50" t="n">
        <v>2.38831</v>
      </c>
      <c r="AO18" s="50" t="n">
        <v>2.374902</v>
      </c>
      <c r="AP18" s="50" t="n">
        <v>2.381899</v>
      </c>
      <c r="AQ18" s="50" t="n">
        <v>2.375838</v>
      </c>
      <c r="AR18" s="50" t="n">
        <v>2.335166</v>
      </c>
      <c r="AS18" s="50" t="n">
        <v>2.322709</v>
      </c>
      <c r="AT18" s="50" t="n">
        <v>2.366999</v>
      </c>
      <c r="AU18" s="50" t="n">
        <v>2.458366</v>
      </c>
      <c r="AV18" s="50" t="n">
        <v>2.48487</v>
      </c>
      <c r="AW18" s="50" t="n">
        <v>2.515734</v>
      </c>
      <c r="AX18" s="50" t="n">
        <v>2.49444274147465</v>
      </c>
      <c r="AY18" s="50" t="n">
        <v>2.48896417788019</v>
      </c>
      <c r="AZ18" s="51" t="n">
        <v>2.476304</v>
      </c>
      <c r="BA18" s="51" t="n">
        <v>2.483543</v>
      </c>
      <c r="BB18" s="51" t="n">
        <v>2.459141</v>
      </c>
      <c r="BC18" s="51" t="n">
        <v>2.444023</v>
      </c>
      <c r="BD18" s="51" t="n">
        <v>2.425579</v>
      </c>
      <c r="BE18" s="51" t="n">
        <v>2.425206</v>
      </c>
      <c r="BF18" s="51" t="n">
        <v>2.429501</v>
      </c>
      <c r="BG18" s="51" t="n">
        <v>2.484128</v>
      </c>
      <c r="BH18" s="51" t="n">
        <v>2.490844</v>
      </c>
      <c r="BI18" s="51" t="n">
        <v>2.519407</v>
      </c>
      <c r="BJ18" s="51" t="n">
        <v>2.502919</v>
      </c>
      <c r="BK18" s="51" t="n">
        <v>2.474858</v>
      </c>
      <c r="BL18" s="51" t="n">
        <v>2.461035</v>
      </c>
      <c r="BM18" s="51" t="n">
        <v>2.485603</v>
      </c>
      <c r="BN18" s="51" t="n">
        <v>2.479348</v>
      </c>
      <c r="BO18" s="51" t="n">
        <v>2.461222</v>
      </c>
      <c r="BP18" s="51" t="n">
        <v>2.458135</v>
      </c>
      <c r="BQ18" s="51" t="n">
        <v>2.434782</v>
      </c>
      <c r="BR18" s="51" t="n">
        <v>2.436341</v>
      </c>
      <c r="BS18" s="51" t="n">
        <v>2.469664</v>
      </c>
      <c r="BT18" s="51" t="n">
        <v>2.509678</v>
      </c>
      <c r="BU18" s="51" t="n">
        <v>2.528112</v>
      </c>
      <c r="BV18" s="51" t="n">
        <v>2.536725</v>
      </c>
    </row>
    <row r="19" customFormat="false" ht="11.1" hidden="false" customHeight="true" outlineLevel="0" collapsed="false">
      <c r="A19" s="193" t="s">
        <v>430</v>
      </c>
      <c r="B19" s="194" t="s">
        <v>431</v>
      </c>
      <c r="C19" s="50" t="n">
        <v>0.663742</v>
      </c>
      <c r="D19" s="50" t="n">
        <v>0.686607</v>
      </c>
      <c r="E19" s="50" t="n">
        <v>0.684581</v>
      </c>
      <c r="F19" s="50" t="n">
        <v>0.681534</v>
      </c>
      <c r="G19" s="50" t="n">
        <v>0.714806</v>
      </c>
      <c r="H19" s="50" t="n">
        <v>0.741534</v>
      </c>
      <c r="I19" s="50" t="n">
        <v>0.773194</v>
      </c>
      <c r="J19" s="50" t="n">
        <v>0.783097</v>
      </c>
      <c r="K19" s="50" t="n">
        <v>0.771234</v>
      </c>
      <c r="L19" s="50" t="n">
        <v>0.785516</v>
      </c>
      <c r="M19" s="50" t="n">
        <v>0.8333</v>
      </c>
      <c r="N19" s="50" t="n">
        <v>0.838323</v>
      </c>
      <c r="O19" s="50" t="n">
        <v>0.846968</v>
      </c>
      <c r="P19" s="50" t="n">
        <v>0.873965</v>
      </c>
      <c r="Q19" s="50" t="n">
        <v>0.895612</v>
      </c>
      <c r="R19" s="50" t="n">
        <v>0.878134</v>
      </c>
      <c r="S19" s="50" t="n">
        <v>0.892678</v>
      </c>
      <c r="T19" s="50" t="n">
        <v>0.905333</v>
      </c>
      <c r="U19" s="50" t="n">
        <v>0.906064</v>
      </c>
      <c r="V19" s="50" t="n">
        <v>0.911</v>
      </c>
      <c r="W19" s="50" t="n">
        <v>0.914467</v>
      </c>
      <c r="X19" s="50" t="n">
        <v>0.924419</v>
      </c>
      <c r="Y19" s="50" t="n">
        <v>0.967367</v>
      </c>
      <c r="Z19" s="50" t="n">
        <v>0.961193</v>
      </c>
      <c r="AA19" s="50" t="n">
        <v>0.981832</v>
      </c>
      <c r="AB19" s="50" t="n">
        <v>0.971662</v>
      </c>
      <c r="AC19" s="50" t="n">
        <v>1.000736</v>
      </c>
      <c r="AD19" s="50" t="n">
        <v>0.994423</v>
      </c>
      <c r="AE19" s="50" t="n">
        <v>0.991485</v>
      </c>
      <c r="AF19" s="50" t="n">
        <v>1.014029</v>
      </c>
      <c r="AG19" s="50" t="n">
        <v>1.00306</v>
      </c>
      <c r="AH19" s="50" t="n">
        <v>1.026886</v>
      </c>
      <c r="AI19" s="50" t="n">
        <v>1.010811</v>
      </c>
      <c r="AJ19" s="50" t="n">
        <v>1.022747</v>
      </c>
      <c r="AK19" s="50" t="n">
        <v>1.076199</v>
      </c>
      <c r="AL19" s="50" t="n">
        <v>1.085153</v>
      </c>
      <c r="AM19" s="50" t="n">
        <v>1.02101</v>
      </c>
      <c r="AN19" s="50" t="n">
        <v>1.011769</v>
      </c>
      <c r="AO19" s="50" t="n">
        <v>0.993345</v>
      </c>
      <c r="AP19" s="50" t="n">
        <v>1.000166</v>
      </c>
      <c r="AQ19" s="50" t="n">
        <v>1.016969</v>
      </c>
      <c r="AR19" s="50" t="n">
        <v>1.002987</v>
      </c>
      <c r="AS19" s="50" t="n">
        <v>0.928322</v>
      </c>
      <c r="AT19" s="50" t="n">
        <v>0.955512</v>
      </c>
      <c r="AU19" s="50" t="n">
        <v>0.923096</v>
      </c>
      <c r="AV19" s="50" t="n">
        <v>0.912128</v>
      </c>
      <c r="AW19" s="50" t="n">
        <v>0.9275</v>
      </c>
      <c r="AX19" s="50" t="n">
        <v>0.9166392</v>
      </c>
      <c r="AY19" s="50" t="n">
        <v>0.9238384</v>
      </c>
      <c r="AZ19" s="51" t="n">
        <v>0.8912204</v>
      </c>
      <c r="BA19" s="51" t="n">
        <v>0.9248466</v>
      </c>
      <c r="BB19" s="51" t="n">
        <v>0.9227838</v>
      </c>
      <c r="BC19" s="51" t="n">
        <v>0.9236806</v>
      </c>
      <c r="BD19" s="51" t="n">
        <v>0.9425777</v>
      </c>
      <c r="BE19" s="51" t="n">
        <v>0.9470566</v>
      </c>
      <c r="BF19" s="51" t="n">
        <v>1.024489</v>
      </c>
      <c r="BG19" s="51" t="n">
        <v>1.039944</v>
      </c>
      <c r="BH19" s="51" t="n">
        <v>1.042249</v>
      </c>
      <c r="BI19" s="51" t="n">
        <v>1.039191</v>
      </c>
      <c r="BJ19" s="51" t="n">
        <v>1.044173</v>
      </c>
      <c r="BK19" s="51" t="n">
        <v>1.034256</v>
      </c>
      <c r="BL19" s="51" t="n">
        <v>1.018903</v>
      </c>
      <c r="BM19" s="51" t="n">
        <v>1.034063</v>
      </c>
      <c r="BN19" s="51" t="n">
        <v>1.007198</v>
      </c>
      <c r="BO19" s="51" t="n">
        <v>1.030528</v>
      </c>
      <c r="BP19" s="51" t="n">
        <v>1.053406</v>
      </c>
      <c r="BQ19" s="51" t="n">
        <v>1.003805</v>
      </c>
      <c r="BR19" s="51" t="n">
        <v>1.028231</v>
      </c>
      <c r="BS19" s="51" t="n">
        <v>1.051027</v>
      </c>
      <c r="BT19" s="51" t="n">
        <v>1.028939</v>
      </c>
      <c r="BU19" s="51" t="n">
        <v>1.041314</v>
      </c>
      <c r="BV19" s="51" t="n">
        <v>1.042176</v>
      </c>
    </row>
    <row r="20" customFormat="false" ht="11.1" hidden="false" customHeight="true" outlineLevel="0" collapsed="false">
      <c r="A20" s="193" t="s">
        <v>432</v>
      </c>
      <c r="B20" s="194" t="s">
        <v>433</v>
      </c>
      <c r="C20" s="50" t="n">
        <v>0.631</v>
      </c>
      <c r="D20" s="50" t="n">
        <v>0.651964</v>
      </c>
      <c r="E20" s="50" t="n">
        <v>0.649064</v>
      </c>
      <c r="F20" s="50" t="n">
        <v>0.6458</v>
      </c>
      <c r="G20" s="50" t="n">
        <v>0.678193</v>
      </c>
      <c r="H20" s="50" t="n">
        <v>0.704166</v>
      </c>
      <c r="I20" s="50" t="n">
        <v>0.73829</v>
      </c>
      <c r="J20" s="50" t="n">
        <v>0.746322</v>
      </c>
      <c r="K20" s="50" t="n">
        <v>0.7406</v>
      </c>
      <c r="L20" s="50" t="n">
        <v>0.757</v>
      </c>
      <c r="M20" s="50" t="n">
        <v>0.804066</v>
      </c>
      <c r="N20" s="50" t="n">
        <v>0.810774</v>
      </c>
      <c r="O20" s="50" t="n">
        <v>0.826612</v>
      </c>
      <c r="P20" s="50" t="n">
        <v>0.850071</v>
      </c>
      <c r="Q20" s="50" t="n">
        <v>0.854387</v>
      </c>
      <c r="R20" s="50" t="n">
        <v>0.846133</v>
      </c>
      <c r="S20" s="50" t="n">
        <v>0.84658</v>
      </c>
      <c r="T20" s="50" t="n">
        <v>0.8544</v>
      </c>
      <c r="U20" s="50" t="n">
        <v>0.857548</v>
      </c>
      <c r="V20" s="50" t="n">
        <v>0.869806</v>
      </c>
      <c r="W20" s="50" t="n">
        <v>0.874033</v>
      </c>
      <c r="X20" s="50" t="n">
        <v>0.886161</v>
      </c>
      <c r="Y20" s="50" t="n">
        <v>0.9249</v>
      </c>
      <c r="Z20" s="50" t="n">
        <v>0.917967</v>
      </c>
      <c r="AA20" s="50" t="n">
        <v>0.91829</v>
      </c>
      <c r="AB20" s="50" t="n">
        <v>0.903571</v>
      </c>
      <c r="AC20" s="50" t="n">
        <v>0.908967</v>
      </c>
      <c r="AD20" s="50" t="n">
        <v>0.8846</v>
      </c>
      <c r="AE20" s="50" t="n">
        <v>0.894193</v>
      </c>
      <c r="AF20" s="50" t="n">
        <v>0.907466</v>
      </c>
      <c r="AG20" s="50" t="n">
        <v>0.888419</v>
      </c>
      <c r="AH20" s="50" t="n">
        <v>0.902451</v>
      </c>
      <c r="AI20" s="50" t="n">
        <v>0.886266</v>
      </c>
      <c r="AJ20" s="50" t="n">
        <v>0.903645</v>
      </c>
      <c r="AK20" s="50" t="n">
        <v>0.9461</v>
      </c>
      <c r="AL20" s="50" t="n">
        <v>0.958645</v>
      </c>
      <c r="AM20" s="50" t="n">
        <v>0.937516</v>
      </c>
      <c r="AN20" s="50" t="n">
        <v>0.919069</v>
      </c>
      <c r="AO20" s="50" t="n">
        <v>0.893741</v>
      </c>
      <c r="AP20" s="50" t="n">
        <v>0.878933</v>
      </c>
      <c r="AQ20" s="50" t="n">
        <v>0.894129</v>
      </c>
      <c r="AR20" s="50" t="n">
        <v>0.887033</v>
      </c>
      <c r="AS20" s="50" t="n">
        <v>0.817064</v>
      </c>
      <c r="AT20" s="50" t="n">
        <v>0.844967</v>
      </c>
      <c r="AU20" s="50" t="n">
        <v>0.817033</v>
      </c>
      <c r="AV20" s="50" t="n">
        <v>0.817806</v>
      </c>
      <c r="AW20" s="50" t="n">
        <v>0.839633</v>
      </c>
      <c r="AX20" s="50" t="n">
        <v>0.822225806451613</v>
      </c>
      <c r="AY20" s="50" t="n">
        <v>0.784451612903226</v>
      </c>
      <c r="AZ20" s="51" t="n">
        <v>0.7903742</v>
      </c>
      <c r="BA20" s="51" t="n">
        <v>0.814952</v>
      </c>
      <c r="BB20" s="51" t="n">
        <v>0.8106826</v>
      </c>
      <c r="BC20" s="51" t="n">
        <v>0.8104541</v>
      </c>
      <c r="BD20" s="51" t="n">
        <v>0.8224717</v>
      </c>
      <c r="BE20" s="51" t="n">
        <v>0.8238593</v>
      </c>
      <c r="BF20" s="51" t="n">
        <v>0.9011878</v>
      </c>
      <c r="BG20" s="51" t="n">
        <v>0.9153408</v>
      </c>
      <c r="BH20" s="51" t="n">
        <v>0.9165527</v>
      </c>
      <c r="BI20" s="51" t="n">
        <v>0.9130209</v>
      </c>
      <c r="BJ20" s="51" t="n">
        <v>0.9152186</v>
      </c>
      <c r="BK20" s="51" t="n">
        <v>0.91829</v>
      </c>
      <c r="BL20" s="51" t="n">
        <v>0.903571</v>
      </c>
      <c r="BM20" s="51" t="n">
        <v>0.918967</v>
      </c>
      <c r="BN20" s="51" t="n">
        <v>0.89046</v>
      </c>
      <c r="BO20" s="51" t="n">
        <v>0.914193</v>
      </c>
      <c r="BP20" s="51" t="n">
        <v>0.937466</v>
      </c>
      <c r="BQ20" s="51" t="n">
        <v>0.888419</v>
      </c>
      <c r="BR20" s="51" t="n">
        <v>0.912451</v>
      </c>
      <c r="BS20" s="51" t="n">
        <v>0.936266</v>
      </c>
      <c r="BT20" s="51" t="n">
        <v>0.913645</v>
      </c>
      <c r="BU20" s="51" t="n">
        <v>0.9261</v>
      </c>
      <c r="BV20" s="51" t="n">
        <v>0.928645</v>
      </c>
    </row>
    <row r="21" customFormat="false" ht="11.1" hidden="false" customHeight="true" outlineLevel="0" collapsed="false">
      <c r="A21" s="193" t="s">
        <v>434</v>
      </c>
      <c r="B21" s="194" t="s">
        <v>435</v>
      </c>
      <c r="C21" s="50" t="n">
        <v>0.153136419354839</v>
      </c>
      <c r="D21" s="50" t="n">
        <v>0.112449285714285</v>
      </c>
      <c r="E21" s="50" t="n">
        <v>0.154818838709678</v>
      </c>
      <c r="F21" s="50" t="n">
        <v>0.137057666666668</v>
      </c>
      <c r="G21" s="50" t="n">
        <v>0.131349903225806</v>
      </c>
      <c r="H21" s="50" t="n">
        <v>0.151435333333333</v>
      </c>
      <c r="I21" s="50" t="n">
        <v>0.136748838709678</v>
      </c>
      <c r="J21" s="50" t="n">
        <v>0.158732225806451</v>
      </c>
      <c r="K21" s="50" t="n">
        <v>0.157961666666665</v>
      </c>
      <c r="L21" s="50" t="n">
        <v>0.156406709677418</v>
      </c>
      <c r="M21" s="50" t="n">
        <v>0.144280999999999</v>
      </c>
      <c r="N21" s="50" t="n">
        <v>0.141940161290322</v>
      </c>
      <c r="O21" s="50" t="n">
        <v>0.149559193548385</v>
      </c>
      <c r="P21" s="50" t="n">
        <v>0.155079714285716</v>
      </c>
      <c r="Q21" s="50" t="n">
        <v>0.134447225806452</v>
      </c>
      <c r="R21" s="50" t="n">
        <v>0.169709000000001</v>
      </c>
      <c r="S21" s="50" t="n">
        <v>0.179135999999999</v>
      </c>
      <c r="T21" s="50" t="n">
        <v>0.129528000000001</v>
      </c>
      <c r="U21" s="50" t="n">
        <v>0.191076516129032</v>
      </c>
      <c r="V21" s="50" t="n">
        <v>0.166820774193548</v>
      </c>
      <c r="W21" s="50" t="n">
        <v>0.169766000000001</v>
      </c>
      <c r="X21" s="50" t="n">
        <v>0.160472838709676</v>
      </c>
      <c r="Y21" s="50" t="n">
        <v>0.192467666666666</v>
      </c>
      <c r="Z21" s="50" t="n">
        <v>0.187101612903227</v>
      </c>
      <c r="AA21" s="50" t="n">
        <v>0.178528290322583</v>
      </c>
      <c r="AB21" s="50" t="n">
        <v>0.15738614285714</v>
      </c>
      <c r="AC21" s="50" t="n">
        <v>0.174552290322581</v>
      </c>
      <c r="AD21" s="50" t="n">
        <v>0.181600999999999</v>
      </c>
      <c r="AE21" s="50" t="n">
        <v>0.168536096774195</v>
      </c>
      <c r="AF21" s="50" t="n">
        <v>0.168138666666668</v>
      </c>
      <c r="AG21" s="50" t="n">
        <v>0.158720870967741</v>
      </c>
      <c r="AH21" s="50" t="n">
        <v>0.193044516129034</v>
      </c>
      <c r="AI21" s="50" t="n">
        <v>0.172698333333332</v>
      </c>
      <c r="AJ21" s="50" t="n">
        <v>0.176180870967741</v>
      </c>
      <c r="AK21" s="50" t="n">
        <v>0.185260333333334</v>
      </c>
      <c r="AL21" s="50" t="n">
        <v>0.197211161290321</v>
      </c>
      <c r="AM21" s="50" t="n">
        <v>0.212322903225806</v>
      </c>
      <c r="AN21" s="50" t="n">
        <v>0.177390586206898</v>
      </c>
      <c r="AO21" s="50" t="n">
        <v>0.167456709677418</v>
      </c>
      <c r="AP21" s="50" t="n">
        <v>0.162039666666666</v>
      </c>
      <c r="AQ21" s="50" t="n">
        <v>0.192814129032258</v>
      </c>
      <c r="AR21" s="50" t="n">
        <v>0.198358333333334</v>
      </c>
      <c r="AS21" s="50" t="n">
        <v>0.179823322580645</v>
      </c>
      <c r="AT21" s="50" t="n">
        <v>0.197100258064515</v>
      </c>
      <c r="AU21" s="50" t="n">
        <v>0.214278333333332</v>
      </c>
      <c r="AV21" s="50" t="n">
        <v>0.179209161290323</v>
      </c>
      <c r="AW21" s="50" t="n">
        <v>0.199754333333334</v>
      </c>
      <c r="AX21" s="50" t="n">
        <v>0.214416047004608</v>
      </c>
      <c r="AY21" s="50" t="n">
        <v>0.201795259447006</v>
      </c>
      <c r="AZ21" s="51" t="n">
        <v>0.1860054</v>
      </c>
      <c r="BA21" s="51" t="n">
        <v>0.1868775</v>
      </c>
      <c r="BB21" s="51" t="n">
        <v>0.191821</v>
      </c>
      <c r="BC21" s="51" t="n">
        <v>0.1927785</v>
      </c>
      <c r="BD21" s="51" t="n">
        <v>0.1936203</v>
      </c>
      <c r="BE21" s="51" t="n">
        <v>0.1914294</v>
      </c>
      <c r="BF21" s="51" t="n">
        <v>0.1947225</v>
      </c>
      <c r="BG21" s="51" t="n">
        <v>0.1929824</v>
      </c>
      <c r="BH21" s="51" t="n">
        <v>0.1907853</v>
      </c>
      <c r="BI21" s="51" t="n">
        <v>0.1915915</v>
      </c>
      <c r="BJ21" s="51" t="n">
        <v>0.1917142</v>
      </c>
      <c r="BK21" s="51" t="n">
        <v>0.1904266</v>
      </c>
      <c r="BL21" s="51" t="n">
        <v>0.1894897</v>
      </c>
      <c r="BM21" s="51" t="n">
        <v>0.1908146</v>
      </c>
      <c r="BN21" s="51" t="n">
        <v>0.195757</v>
      </c>
      <c r="BO21" s="51" t="n">
        <v>0.1974057</v>
      </c>
      <c r="BP21" s="51" t="n">
        <v>0.1987146</v>
      </c>
      <c r="BQ21" s="51" t="n">
        <v>0.1968387</v>
      </c>
      <c r="BR21" s="51" t="n">
        <v>0.1953447</v>
      </c>
      <c r="BS21" s="51" t="n">
        <v>0.1938343</v>
      </c>
      <c r="BT21" s="51" t="n">
        <v>0.191792</v>
      </c>
      <c r="BU21" s="51" t="n">
        <v>0.197703</v>
      </c>
      <c r="BV21" s="51" t="n">
        <v>0.1978104</v>
      </c>
    </row>
    <row r="22" customFormat="false" ht="11.1" hidden="false" customHeight="true" outlineLevel="0" collapsed="false">
      <c r="A22" s="193" t="s">
        <v>436</v>
      </c>
      <c r="B22" s="194" t="s">
        <v>437</v>
      </c>
      <c r="C22" s="50" t="n">
        <v>1.462708</v>
      </c>
      <c r="D22" s="50" t="n">
        <v>1.243501</v>
      </c>
      <c r="E22" s="50" t="n">
        <v>1.260917</v>
      </c>
      <c r="F22" s="50" t="n">
        <v>0.713897</v>
      </c>
      <c r="G22" s="50" t="n">
        <v>0.716927</v>
      </c>
      <c r="H22" s="50" t="n">
        <v>0.894886</v>
      </c>
      <c r="I22" s="50" t="n">
        <v>0.41913</v>
      </c>
      <c r="J22" s="50" t="n">
        <v>0.284758</v>
      </c>
      <c r="K22" s="50" t="n">
        <v>0.438992</v>
      </c>
      <c r="L22" s="50" t="n">
        <v>0.161598</v>
      </c>
      <c r="M22" s="50" t="n">
        <v>0.381539</v>
      </c>
      <c r="N22" s="50" t="n">
        <v>0.433269</v>
      </c>
      <c r="O22" s="50" t="n">
        <v>0.944418</v>
      </c>
      <c r="P22" s="50" t="n">
        <v>0.493639</v>
      </c>
      <c r="Q22" s="50" t="n">
        <v>0.175916</v>
      </c>
      <c r="R22" s="50" t="n">
        <v>0.404136</v>
      </c>
      <c r="S22" s="50" t="n">
        <v>0.123495</v>
      </c>
      <c r="T22" s="50" t="n">
        <v>0.244087</v>
      </c>
      <c r="U22" s="50" t="n">
        <v>0.295562</v>
      </c>
      <c r="V22" s="50" t="n">
        <v>0.438775</v>
      </c>
      <c r="W22" s="50" t="n">
        <v>0.310518</v>
      </c>
      <c r="X22" s="50" t="n">
        <v>0.146363</v>
      </c>
      <c r="Y22" s="50" t="n">
        <v>-0.169462</v>
      </c>
      <c r="Z22" s="50" t="n">
        <v>-0.166769</v>
      </c>
      <c r="AA22" s="50" t="n">
        <v>0.38609</v>
      </c>
      <c r="AB22" s="50" t="n">
        <v>-0.0495389999999999</v>
      </c>
      <c r="AC22" s="50" t="n">
        <v>-0.0296530000000002</v>
      </c>
      <c r="AD22" s="50" t="n">
        <v>-0.0617750000000001</v>
      </c>
      <c r="AE22" s="50" t="n">
        <v>0.108362</v>
      </c>
      <c r="AF22" s="50" t="n">
        <v>-0.0384600000000001</v>
      </c>
      <c r="AG22" s="50" t="n">
        <v>-0.498969</v>
      </c>
      <c r="AH22" s="50" t="n">
        <v>-0.677453</v>
      </c>
      <c r="AI22" s="50" t="n">
        <v>-0.782705</v>
      </c>
      <c r="AJ22" s="50" t="n">
        <v>-0.91117</v>
      </c>
      <c r="AK22" s="50" t="n">
        <v>-0.601344</v>
      </c>
      <c r="AL22" s="50" t="n">
        <v>-1.260772</v>
      </c>
      <c r="AM22" s="50" t="n">
        <v>-0.411543</v>
      </c>
      <c r="AN22" s="50" t="n">
        <v>-1.014353</v>
      </c>
      <c r="AO22" s="50" t="n">
        <v>-1.160175</v>
      </c>
      <c r="AP22" s="50" t="n">
        <v>-1.188801</v>
      </c>
      <c r="AQ22" s="50" t="n">
        <v>-0.901021</v>
      </c>
      <c r="AR22" s="50" t="n">
        <v>-0.870928</v>
      </c>
      <c r="AS22" s="50" t="n">
        <v>-0.992348</v>
      </c>
      <c r="AT22" s="50" t="n">
        <v>-0.689995</v>
      </c>
      <c r="AU22" s="50" t="n">
        <v>-0.934453</v>
      </c>
      <c r="AV22" s="50" t="n">
        <v>-1.190983</v>
      </c>
      <c r="AW22" s="50" t="n">
        <v>-1.358043</v>
      </c>
      <c r="AX22" s="50" t="n">
        <v>-1.25558038110599</v>
      </c>
      <c r="AY22" s="50" t="n">
        <v>-1.19455473179724</v>
      </c>
      <c r="AZ22" s="51" t="n">
        <v>-1.068721</v>
      </c>
      <c r="BA22" s="51" t="n">
        <v>-1.197527</v>
      </c>
      <c r="BB22" s="51" t="n">
        <v>-0.9410842</v>
      </c>
      <c r="BC22" s="51" t="n">
        <v>-0.6759997</v>
      </c>
      <c r="BD22" s="51" t="n">
        <v>-0.9348146</v>
      </c>
      <c r="BE22" s="51" t="n">
        <v>-1.091635</v>
      </c>
      <c r="BF22" s="51" t="n">
        <v>-1.11439</v>
      </c>
      <c r="BG22" s="51" t="n">
        <v>-1.098262</v>
      </c>
      <c r="BH22" s="51" t="n">
        <v>-1.085601</v>
      </c>
      <c r="BI22" s="51" t="n">
        <v>-1.130576</v>
      </c>
      <c r="BJ22" s="51" t="n">
        <v>-1.276529</v>
      </c>
      <c r="BK22" s="51" t="n">
        <v>-0.3903002</v>
      </c>
      <c r="BL22" s="51" t="n">
        <v>-1.166959</v>
      </c>
      <c r="BM22" s="51" t="n">
        <v>-1.346046</v>
      </c>
      <c r="BN22" s="51" t="n">
        <v>-1.068605</v>
      </c>
      <c r="BO22" s="51" t="n">
        <v>-0.8330892</v>
      </c>
      <c r="BP22" s="51" t="n">
        <v>-1.042685</v>
      </c>
      <c r="BQ22" s="51" t="n">
        <v>-1.169854</v>
      </c>
      <c r="BR22" s="51" t="n">
        <v>-1.248155</v>
      </c>
      <c r="BS22" s="51" t="n">
        <v>-1.143009</v>
      </c>
      <c r="BT22" s="51" t="n">
        <v>-1.133277</v>
      </c>
      <c r="BU22" s="51" t="n">
        <v>-1.207377</v>
      </c>
      <c r="BV22" s="51" t="n">
        <v>-1.347481</v>
      </c>
    </row>
    <row r="23" customFormat="false" ht="11.1" hidden="false" customHeight="true" outlineLevel="0" collapsed="false">
      <c r="A23" s="193" t="s">
        <v>438</v>
      </c>
      <c r="B23" s="194" t="s">
        <v>439</v>
      </c>
      <c r="C23" s="50" t="n">
        <v>-0.0148</v>
      </c>
      <c r="D23" s="50" t="n">
        <v>-0.029355</v>
      </c>
      <c r="E23" s="50" t="n">
        <v>-0.034689</v>
      </c>
      <c r="F23" s="50" t="n">
        <v>-0.025828</v>
      </c>
      <c r="G23" s="50" t="n">
        <v>-0.025445</v>
      </c>
      <c r="H23" s="50" t="n">
        <v>-0.03086</v>
      </c>
      <c r="I23" s="50" t="n">
        <v>-0.030677</v>
      </c>
      <c r="J23" s="50" t="n">
        <v>-0.040401</v>
      </c>
      <c r="K23" s="50" t="n">
        <v>-0.021297</v>
      </c>
      <c r="L23" s="50" t="n">
        <v>-0.033046</v>
      </c>
      <c r="M23" s="50" t="n">
        <v>-0.00838000000000001</v>
      </c>
      <c r="N23" s="50" t="n">
        <v>-0.034499</v>
      </c>
      <c r="O23" s="50" t="n">
        <v>-0.03162</v>
      </c>
      <c r="P23" s="50" t="n">
        <v>-0.030239</v>
      </c>
      <c r="Q23" s="50" t="n">
        <v>-0.039327</v>
      </c>
      <c r="R23" s="50" t="n">
        <v>-0.022195</v>
      </c>
      <c r="S23" s="50" t="n">
        <v>-0.013695</v>
      </c>
      <c r="T23" s="50" t="n">
        <v>0.011131</v>
      </c>
      <c r="U23" s="50" t="n">
        <v>0.010578</v>
      </c>
      <c r="V23" s="50" t="n">
        <v>0.00188</v>
      </c>
      <c r="W23" s="50" t="n">
        <v>0.010128</v>
      </c>
      <c r="X23" s="50" t="n">
        <v>0.018734</v>
      </c>
      <c r="Y23" s="50" t="n">
        <v>0.015375</v>
      </c>
      <c r="Z23" s="50" t="n">
        <v>-0.007224</v>
      </c>
      <c r="AA23" s="50" t="n">
        <v>-0.062498</v>
      </c>
      <c r="AB23" s="50" t="n">
        <v>-0.016574</v>
      </c>
      <c r="AC23" s="50" t="n">
        <v>-0.046502</v>
      </c>
      <c r="AD23" s="50" t="n">
        <v>-0.078956</v>
      </c>
      <c r="AE23" s="50" t="n">
        <v>-0.054731</v>
      </c>
      <c r="AF23" s="50" t="n">
        <v>-0.032142</v>
      </c>
      <c r="AG23" s="50" t="n">
        <v>-0.066768</v>
      </c>
      <c r="AH23" s="50" t="n">
        <v>-0.056902</v>
      </c>
      <c r="AI23" s="50" t="n">
        <v>-0.072904</v>
      </c>
      <c r="AJ23" s="50" t="n">
        <v>-0.070625</v>
      </c>
      <c r="AK23" s="50" t="n">
        <v>-0.039797</v>
      </c>
      <c r="AL23" s="50" t="n">
        <v>-0.028363</v>
      </c>
      <c r="AM23" s="50" t="n">
        <v>-0.034039</v>
      </c>
      <c r="AN23" s="50" t="n">
        <v>-0.110239</v>
      </c>
      <c r="AO23" s="50" t="n">
        <v>-0.08286</v>
      </c>
      <c r="AP23" s="50" t="n">
        <v>-0.074591</v>
      </c>
      <c r="AQ23" s="50" t="n">
        <v>-0.069491</v>
      </c>
      <c r="AR23" s="50" t="n">
        <v>-0.111069</v>
      </c>
      <c r="AS23" s="50" t="n">
        <v>-0.09013</v>
      </c>
      <c r="AT23" s="50" t="n">
        <v>-0.031783</v>
      </c>
      <c r="AU23" s="50" t="n">
        <v>-0.129257</v>
      </c>
      <c r="AV23" s="50" t="n">
        <v>-0.100869</v>
      </c>
      <c r="AW23" s="50" t="n">
        <v>-0.101163</v>
      </c>
      <c r="AX23" s="50" t="n">
        <v>-0.0481646354838709</v>
      </c>
      <c r="AY23" s="50" t="n">
        <v>-0.0647631129032258</v>
      </c>
      <c r="AZ23" s="51" t="n">
        <v>-0.0464526</v>
      </c>
      <c r="BA23" s="51" t="n">
        <v>-0.0534471</v>
      </c>
      <c r="BB23" s="51" t="n">
        <v>-0.0484565</v>
      </c>
      <c r="BC23" s="51" t="n">
        <v>-0.0451989</v>
      </c>
      <c r="BD23" s="51" t="n">
        <v>-0.0677074</v>
      </c>
      <c r="BE23" s="51" t="n">
        <v>-0.057972</v>
      </c>
      <c r="BF23" s="51" t="n">
        <v>-0.0607964</v>
      </c>
      <c r="BG23" s="51" t="n">
        <v>-0.072216</v>
      </c>
      <c r="BH23" s="51" t="n">
        <v>-0.0742584</v>
      </c>
      <c r="BI23" s="51" t="n">
        <v>-0.0567495</v>
      </c>
      <c r="BJ23" s="51" t="n">
        <v>-0.04377</v>
      </c>
      <c r="BK23" s="51" t="n">
        <v>-0.0682087</v>
      </c>
      <c r="BL23" s="51" t="n">
        <v>-0.0467679</v>
      </c>
      <c r="BM23" s="51" t="n">
        <v>-0.0546232</v>
      </c>
      <c r="BN23" s="51" t="n">
        <v>-0.0508482</v>
      </c>
      <c r="BO23" s="51" t="n">
        <v>-0.0490286</v>
      </c>
      <c r="BP23" s="51" t="n">
        <v>-0.0719804</v>
      </c>
      <c r="BQ23" s="51" t="n">
        <v>-0.0617092</v>
      </c>
      <c r="BR23" s="51" t="n">
        <v>-0.0628354</v>
      </c>
      <c r="BS23" s="51" t="n">
        <v>-0.0703767</v>
      </c>
      <c r="BT23" s="51" t="n">
        <v>-0.0736915</v>
      </c>
      <c r="BU23" s="51" t="n">
        <v>-0.0567353</v>
      </c>
      <c r="BV23" s="51" t="n">
        <v>-0.0450675</v>
      </c>
    </row>
    <row r="24" customFormat="false" ht="11.1" hidden="false" customHeight="true" outlineLevel="0" collapsed="false">
      <c r="A24" s="193" t="s">
        <v>440</v>
      </c>
      <c r="B24" s="194" t="s">
        <v>441</v>
      </c>
      <c r="C24" s="50" t="n">
        <v>0.163601</v>
      </c>
      <c r="D24" s="50" t="n">
        <v>0.111799</v>
      </c>
      <c r="E24" s="50" t="n">
        <v>0.158026</v>
      </c>
      <c r="F24" s="50" t="n">
        <v>0.071661</v>
      </c>
      <c r="G24" s="50" t="n">
        <v>0.11491</v>
      </c>
      <c r="H24" s="50" t="n">
        <v>0.034021</v>
      </c>
      <c r="I24" s="50" t="n">
        <v>0.043671</v>
      </c>
      <c r="J24" s="50" t="n">
        <v>-0.00986100000000001</v>
      </c>
      <c r="K24" s="50" t="n">
        <v>0.036016</v>
      </c>
      <c r="L24" s="50" t="n">
        <v>0.051204</v>
      </c>
      <c r="M24" s="50" t="n">
        <v>0.113581</v>
      </c>
      <c r="N24" s="50" t="n">
        <v>0.10287</v>
      </c>
      <c r="O24" s="50" t="n">
        <v>0.062997</v>
      </c>
      <c r="P24" s="50" t="n">
        <v>0.126626</v>
      </c>
      <c r="Q24" s="50" t="n">
        <v>0.047687</v>
      </c>
      <c r="R24" s="50" t="n">
        <v>-0.019284</v>
      </c>
      <c r="S24" s="50" t="n">
        <v>-0.023989</v>
      </c>
      <c r="T24" s="50" t="n">
        <v>0.015962</v>
      </c>
      <c r="U24" s="50" t="n">
        <v>-0.039176</v>
      </c>
      <c r="V24" s="50" t="n">
        <v>0.000692999999999999</v>
      </c>
      <c r="W24" s="50" t="n">
        <v>-0.00843200000000002</v>
      </c>
      <c r="X24" s="50" t="n">
        <v>0.016173</v>
      </c>
      <c r="Y24" s="50" t="n">
        <v>0.025037</v>
      </c>
      <c r="Z24" s="50" t="n">
        <v>0.05891</v>
      </c>
      <c r="AA24" s="50" t="n">
        <v>0.15121</v>
      </c>
      <c r="AB24" s="50" t="n">
        <v>0.143125</v>
      </c>
      <c r="AC24" s="50" t="n">
        <v>0.0749</v>
      </c>
      <c r="AD24" s="50" t="n">
        <v>-0.018143</v>
      </c>
      <c r="AE24" s="50" t="n">
        <v>-0.029519</v>
      </c>
      <c r="AF24" s="50" t="n">
        <v>0.00633900000000001</v>
      </c>
      <c r="AG24" s="50" t="n">
        <v>0.011579</v>
      </c>
      <c r="AH24" s="50" t="n">
        <v>0.019412</v>
      </c>
      <c r="AI24" s="50" t="n">
        <v>0.020698</v>
      </c>
      <c r="AJ24" s="50" t="n">
        <v>0.088472</v>
      </c>
      <c r="AK24" s="50" t="n">
        <v>0.058202</v>
      </c>
      <c r="AL24" s="50" t="n">
        <v>0.123141</v>
      </c>
      <c r="AM24" s="50" t="n">
        <v>-0.011249</v>
      </c>
      <c r="AN24" s="50" t="n">
        <v>-0.021694</v>
      </c>
      <c r="AO24" s="50" t="n">
        <v>-0.050185</v>
      </c>
      <c r="AP24" s="50" t="n">
        <v>-0.092426</v>
      </c>
      <c r="AQ24" s="50" t="n">
        <v>0.046749</v>
      </c>
      <c r="AR24" s="50" t="n">
        <v>-0.023513</v>
      </c>
      <c r="AS24" s="50" t="n">
        <v>-0.021173</v>
      </c>
      <c r="AT24" s="50" t="n">
        <v>0.01207</v>
      </c>
      <c r="AU24" s="50" t="n">
        <v>0.025056</v>
      </c>
      <c r="AV24" s="50" t="n">
        <v>-0.030044</v>
      </c>
      <c r="AW24" s="50" t="n">
        <v>-0.100271</v>
      </c>
      <c r="AX24" s="50" t="n">
        <v>-0.072</v>
      </c>
      <c r="AY24" s="50" t="n">
        <v>-0.0939403</v>
      </c>
      <c r="AZ24" s="51" t="n">
        <v>-0.1056533</v>
      </c>
      <c r="BA24" s="51" t="n">
        <v>-0.1960071</v>
      </c>
      <c r="BB24" s="51" t="n">
        <v>-0.1993646</v>
      </c>
      <c r="BC24" s="51" t="n">
        <v>-0.1560478</v>
      </c>
      <c r="BD24" s="51" t="n">
        <v>-0.1355709</v>
      </c>
      <c r="BE24" s="51" t="n">
        <v>-0.1810024</v>
      </c>
      <c r="BF24" s="51" t="n">
        <v>-0.1077323</v>
      </c>
      <c r="BG24" s="51" t="n">
        <v>-0.1322492</v>
      </c>
      <c r="BH24" s="51" t="n">
        <v>-0.1117335</v>
      </c>
      <c r="BI24" s="51" t="n">
        <v>-0.1306256</v>
      </c>
      <c r="BJ24" s="51" t="n">
        <v>-0.1103751</v>
      </c>
      <c r="BK24" s="51" t="n">
        <v>-0.0778179</v>
      </c>
      <c r="BL24" s="51" t="n">
        <v>-0.0723822</v>
      </c>
      <c r="BM24" s="51" t="n">
        <v>-0.1456638</v>
      </c>
      <c r="BN24" s="51" t="n">
        <v>-0.1681736</v>
      </c>
      <c r="BO24" s="51" t="n">
        <v>-0.110617</v>
      </c>
      <c r="BP24" s="51" t="n">
        <v>-0.1183213</v>
      </c>
      <c r="BQ24" s="51" t="n">
        <v>-0.1397762</v>
      </c>
      <c r="BR24" s="51" t="n">
        <v>-0.0836855</v>
      </c>
      <c r="BS24" s="51" t="n">
        <v>-0.0754567</v>
      </c>
      <c r="BT24" s="51" t="n">
        <v>-0.1135148</v>
      </c>
      <c r="BU24" s="51" t="n">
        <v>-0.1266809</v>
      </c>
      <c r="BV24" s="51" t="n">
        <v>-0.1034225</v>
      </c>
    </row>
    <row r="25" customFormat="false" ht="11.1" hidden="false" customHeight="true" outlineLevel="0" collapsed="false">
      <c r="A25" s="193" t="s">
        <v>442</v>
      </c>
      <c r="B25" s="194" t="s">
        <v>443</v>
      </c>
      <c r="C25" s="50" t="n">
        <v>0.696677</v>
      </c>
      <c r="D25" s="50" t="n">
        <v>0.7145</v>
      </c>
      <c r="E25" s="50" t="n">
        <v>0.658032</v>
      </c>
      <c r="F25" s="50" t="n">
        <v>0.6122</v>
      </c>
      <c r="G25" s="50" t="n">
        <v>0.818032</v>
      </c>
      <c r="H25" s="50" t="n">
        <v>0.760433</v>
      </c>
      <c r="I25" s="50" t="n">
        <v>0.831612</v>
      </c>
      <c r="J25" s="50" t="n">
        <v>0.598741</v>
      </c>
      <c r="K25" s="50" t="n">
        <v>0.713966</v>
      </c>
      <c r="L25" s="50" t="n">
        <v>0.556096</v>
      </c>
      <c r="M25" s="50" t="n">
        <v>0.675433</v>
      </c>
      <c r="N25" s="50" t="n">
        <v>0.494774</v>
      </c>
      <c r="O25" s="50" t="n">
        <v>0.544838</v>
      </c>
      <c r="P25" s="50" t="n">
        <v>0.510357</v>
      </c>
      <c r="Q25" s="50" t="n">
        <v>0.502741</v>
      </c>
      <c r="R25" s="50" t="n">
        <v>0.599733</v>
      </c>
      <c r="S25" s="50" t="n">
        <v>0.567419</v>
      </c>
      <c r="T25" s="50" t="n">
        <v>0.546666</v>
      </c>
      <c r="U25" s="50" t="n">
        <v>0.617032</v>
      </c>
      <c r="V25" s="50" t="n">
        <v>0.694645</v>
      </c>
      <c r="W25" s="50" t="n">
        <v>0.6525</v>
      </c>
      <c r="X25" s="50" t="n">
        <v>0.738225</v>
      </c>
      <c r="Y25" s="50" t="n">
        <v>0.6307</v>
      </c>
      <c r="Z25" s="50" t="n">
        <v>0.659645</v>
      </c>
      <c r="AA25" s="50" t="n">
        <v>0.804967</v>
      </c>
      <c r="AB25" s="50" t="n">
        <v>0.606142</v>
      </c>
      <c r="AC25" s="50" t="n">
        <v>0.696677</v>
      </c>
      <c r="AD25" s="50" t="n">
        <v>0.746433</v>
      </c>
      <c r="AE25" s="50" t="n">
        <v>0.682871</v>
      </c>
      <c r="AF25" s="50" t="n">
        <v>0.654866</v>
      </c>
      <c r="AG25" s="50" t="n">
        <v>0.679645</v>
      </c>
      <c r="AH25" s="50" t="n">
        <v>0.667645</v>
      </c>
      <c r="AI25" s="50" t="n">
        <v>0.734066</v>
      </c>
      <c r="AJ25" s="50" t="n">
        <v>0.651709</v>
      </c>
      <c r="AK25" s="50" t="n">
        <v>0.668666</v>
      </c>
      <c r="AL25" s="50" t="n">
        <v>0.643903</v>
      </c>
      <c r="AM25" s="50" t="n">
        <v>0.613387</v>
      </c>
      <c r="AN25" s="50" t="n">
        <v>0.497517</v>
      </c>
      <c r="AO25" s="50" t="n">
        <v>0.468096</v>
      </c>
      <c r="AP25" s="50" t="n">
        <v>0.511733</v>
      </c>
      <c r="AQ25" s="50" t="n">
        <v>0.657</v>
      </c>
      <c r="AR25" s="50" t="n">
        <v>0.669666</v>
      </c>
      <c r="AS25" s="50" t="n">
        <v>0.575161</v>
      </c>
      <c r="AT25" s="50" t="n">
        <v>0.532129</v>
      </c>
      <c r="AU25" s="50" t="n">
        <v>0.744933</v>
      </c>
      <c r="AV25" s="50" t="n">
        <v>0.66029</v>
      </c>
      <c r="AW25" s="50" t="n">
        <v>0.601767</v>
      </c>
      <c r="AX25" s="50" t="n">
        <v>0.6241329</v>
      </c>
      <c r="AY25" s="50" t="n">
        <v>0.554396</v>
      </c>
      <c r="AZ25" s="51" t="n">
        <v>0.3224313</v>
      </c>
      <c r="BA25" s="51" t="n">
        <v>0.5024477</v>
      </c>
      <c r="BB25" s="51" t="n">
        <v>0.6362082</v>
      </c>
      <c r="BC25" s="51" t="n">
        <v>0.6281644</v>
      </c>
      <c r="BD25" s="51" t="n">
        <v>0.5902519</v>
      </c>
      <c r="BE25" s="51" t="n">
        <v>0.544912</v>
      </c>
      <c r="BF25" s="51" t="n">
        <v>0.525918</v>
      </c>
      <c r="BG25" s="51" t="n">
        <v>0.6476884</v>
      </c>
      <c r="BH25" s="51" t="n">
        <v>0.577945</v>
      </c>
      <c r="BI25" s="51" t="n">
        <v>0.5641277</v>
      </c>
      <c r="BJ25" s="51" t="n">
        <v>0.4015512</v>
      </c>
      <c r="BK25" s="51" t="n">
        <v>0.5484928</v>
      </c>
      <c r="BL25" s="51" t="n">
        <v>0.3559524</v>
      </c>
      <c r="BM25" s="51" t="n">
        <v>0.5341982</v>
      </c>
      <c r="BN25" s="51" t="n">
        <v>0.6570298</v>
      </c>
      <c r="BO25" s="51" t="n">
        <v>0.612982</v>
      </c>
      <c r="BP25" s="51" t="n">
        <v>0.5882374</v>
      </c>
      <c r="BQ25" s="51" t="n">
        <v>0.5624055</v>
      </c>
      <c r="BR25" s="51" t="n">
        <v>0.5432987</v>
      </c>
      <c r="BS25" s="51" t="n">
        <v>0.6572018</v>
      </c>
      <c r="BT25" s="51" t="n">
        <v>0.5943697</v>
      </c>
      <c r="BU25" s="51" t="n">
        <v>0.5792816</v>
      </c>
      <c r="BV25" s="51" t="n">
        <v>0.4113273</v>
      </c>
    </row>
    <row r="26" customFormat="false" ht="11.1" hidden="false" customHeight="true" outlineLevel="0" collapsed="false">
      <c r="A26" s="193" t="s">
        <v>444</v>
      </c>
      <c r="B26" s="194" t="s">
        <v>445</v>
      </c>
      <c r="C26" s="50" t="n">
        <v>-0.0223</v>
      </c>
      <c r="D26" s="50" t="n">
        <v>-0.043024</v>
      </c>
      <c r="E26" s="50" t="n">
        <v>-0.05866</v>
      </c>
      <c r="F26" s="50" t="n">
        <v>-0.035027</v>
      </c>
      <c r="G26" s="50" t="n">
        <v>-0.039869</v>
      </c>
      <c r="H26" s="50" t="n">
        <v>-0.034471</v>
      </c>
      <c r="I26" s="50" t="n">
        <v>-0.019556</v>
      </c>
      <c r="J26" s="50" t="n">
        <v>-0.034251</v>
      </c>
      <c r="K26" s="50" t="n">
        <v>-0.045966</v>
      </c>
      <c r="L26" s="50" t="n">
        <v>-0.029345</v>
      </c>
      <c r="M26" s="50" t="n">
        <v>-0.019983</v>
      </c>
      <c r="N26" s="50" t="n">
        <v>-0.030039</v>
      </c>
      <c r="O26" s="50" t="n">
        <v>-0.046913</v>
      </c>
      <c r="P26" s="50" t="n">
        <v>-0.064388</v>
      </c>
      <c r="Q26" s="50" t="n">
        <v>-0.061644</v>
      </c>
      <c r="R26" s="50" t="n">
        <v>-0.080574</v>
      </c>
      <c r="S26" s="50" t="n">
        <v>-0.057612</v>
      </c>
      <c r="T26" s="50" t="n">
        <v>-0.057802</v>
      </c>
      <c r="U26" s="50" t="n">
        <v>-0.092365</v>
      </c>
      <c r="V26" s="50" t="n">
        <v>-0.091679</v>
      </c>
      <c r="W26" s="50" t="n">
        <v>-0.091424</v>
      </c>
      <c r="X26" s="50" t="n">
        <v>-0.072605</v>
      </c>
      <c r="Y26" s="50" t="n">
        <v>-0.081975</v>
      </c>
      <c r="Z26" s="50" t="n">
        <v>-0.121484</v>
      </c>
      <c r="AA26" s="50" t="n">
        <v>-0.098972</v>
      </c>
      <c r="AB26" s="50" t="n">
        <v>-0.086777</v>
      </c>
      <c r="AC26" s="50" t="n">
        <v>-0.139706</v>
      </c>
      <c r="AD26" s="50" t="n">
        <v>-0.158227</v>
      </c>
      <c r="AE26" s="50" t="n">
        <v>-0.098768</v>
      </c>
      <c r="AF26" s="50" t="n">
        <v>-0.103546</v>
      </c>
      <c r="AG26" s="50" t="n">
        <v>-0.132357</v>
      </c>
      <c r="AH26" s="50" t="n">
        <v>-0.101035</v>
      </c>
      <c r="AI26" s="50" t="n">
        <v>-0.103645</v>
      </c>
      <c r="AJ26" s="50" t="n">
        <v>-0.139421</v>
      </c>
      <c r="AK26" s="50" t="n">
        <v>-0.144197</v>
      </c>
      <c r="AL26" s="50" t="n">
        <v>-0.149458</v>
      </c>
      <c r="AM26" s="50" t="n">
        <v>-0.11929</v>
      </c>
      <c r="AN26" s="50" t="n">
        <v>-0.101783</v>
      </c>
      <c r="AO26" s="50" t="n">
        <v>-0.099047</v>
      </c>
      <c r="AP26" s="50" t="n">
        <v>-0.097718</v>
      </c>
      <c r="AQ26" s="50" t="n">
        <v>-0.11133</v>
      </c>
      <c r="AR26" s="50" t="n">
        <v>-0.083488</v>
      </c>
      <c r="AS26" s="50" t="n">
        <v>-0.072074</v>
      </c>
      <c r="AT26" s="50" t="n">
        <v>-0.051704</v>
      </c>
      <c r="AU26" s="50" t="n">
        <v>-0.054963</v>
      </c>
      <c r="AV26" s="50" t="n">
        <v>-0.018857</v>
      </c>
      <c r="AW26" s="50" t="n">
        <v>-0.022797</v>
      </c>
      <c r="AX26" s="50" t="n">
        <v>-0.0565681774193548</v>
      </c>
      <c r="AY26" s="50" t="n">
        <v>-0.0580856387096775</v>
      </c>
      <c r="AZ26" s="51" t="n">
        <v>-0.0390293</v>
      </c>
      <c r="BA26" s="51" t="n">
        <v>-0.0389485</v>
      </c>
      <c r="BB26" s="51" t="n">
        <v>-0.0377146</v>
      </c>
      <c r="BC26" s="51" t="n">
        <v>-0.0392006</v>
      </c>
      <c r="BD26" s="51" t="n">
        <v>-0.0353822</v>
      </c>
      <c r="BE26" s="51" t="n">
        <v>-0.0352242</v>
      </c>
      <c r="BF26" s="51" t="n">
        <v>-0.034936</v>
      </c>
      <c r="BG26" s="51" t="n">
        <v>-0.0342433</v>
      </c>
      <c r="BH26" s="51" t="n">
        <v>-0.0340968</v>
      </c>
      <c r="BI26" s="51" t="n">
        <v>-0.0343052</v>
      </c>
      <c r="BJ26" s="51" t="n">
        <v>-0.0346776</v>
      </c>
      <c r="BK26" s="51" t="n">
        <v>-0.0482407</v>
      </c>
      <c r="BL26" s="51" t="n">
        <v>-0.0526154</v>
      </c>
      <c r="BM26" s="51" t="n">
        <v>-0.0570231</v>
      </c>
      <c r="BN26" s="51" t="n">
        <v>-0.0569304</v>
      </c>
      <c r="BO26" s="51" t="n">
        <v>-0.06844</v>
      </c>
      <c r="BP26" s="51" t="n">
        <v>-0.0761601</v>
      </c>
      <c r="BQ26" s="51" t="n">
        <v>-0.0719106</v>
      </c>
      <c r="BR26" s="51" t="n">
        <v>-0.0683679</v>
      </c>
      <c r="BS26" s="51" t="n">
        <v>-0.0761041</v>
      </c>
      <c r="BT26" s="51" t="n">
        <v>-0.0719181</v>
      </c>
      <c r="BU26" s="51" t="n">
        <v>-0.0684411</v>
      </c>
      <c r="BV26" s="51" t="n">
        <v>-0.0662034</v>
      </c>
    </row>
    <row r="27" customFormat="false" ht="11.1" hidden="false" customHeight="true" outlineLevel="0" collapsed="false">
      <c r="A27" s="193" t="s">
        <v>446</v>
      </c>
      <c r="B27" s="194" t="s">
        <v>447</v>
      </c>
      <c r="C27" s="50" t="n">
        <v>0.831841</v>
      </c>
      <c r="D27" s="50" t="n">
        <v>0.819829</v>
      </c>
      <c r="E27" s="50" t="n">
        <v>0.880011</v>
      </c>
      <c r="F27" s="50" t="n">
        <v>0.724788</v>
      </c>
      <c r="G27" s="50" t="n">
        <v>0.623195</v>
      </c>
      <c r="H27" s="50" t="n">
        <v>0.787846</v>
      </c>
      <c r="I27" s="50" t="n">
        <v>0.693551</v>
      </c>
      <c r="J27" s="50" t="n">
        <v>0.626093</v>
      </c>
      <c r="K27" s="50" t="n">
        <v>0.64786</v>
      </c>
      <c r="L27" s="50" t="n">
        <v>0.638164</v>
      </c>
      <c r="M27" s="50" t="n">
        <v>0.605463</v>
      </c>
      <c r="N27" s="50" t="n">
        <v>0.577868</v>
      </c>
      <c r="O27" s="50" t="n">
        <v>0.665888</v>
      </c>
      <c r="P27" s="50" t="n">
        <v>0.585086</v>
      </c>
      <c r="Q27" s="50" t="n">
        <v>0.566231</v>
      </c>
      <c r="R27" s="50" t="n">
        <v>0.743291</v>
      </c>
      <c r="S27" s="50" t="n">
        <v>0.741815</v>
      </c>
      <c r="T27" s="50" t="n">
        <v>0.741499</v>
      </c>
      <c r="U27" s="50" t="n">
        <v>0.910678</v>
      </c>
      <c r="V27" s="50" t="n">
        <v>0.853953</v>
      </c>
      <c r="W27" s="50" t="n">
        <v>0.730035</v>
      </c>
      <c r="X27" s="50" t="n">
        <v>0.715876</v>
      </c>
      <c r="Y27" s="50" t="n">
        <v>0.545231</v>
      </c>
      <c r="Z27" s="50" t="n">
        <v>0.600897</v>
      </c>
      <c r="AA27" s="50" t="n">
        <v>0.716013</v>
      </c>
      <c r="AB27" s="50" t="n">
        <v>0.608642</v>
      </c>
      <c r="AC27" s="50" t="n">
        <v>0.586712</v>
      </c>
      <c r="AD27" s="50" t="n">
        <v>0.816179</v>
      </c>
      <c r="AE27" s="50" t="n">
        <v>0.963006</v>
      </c>
      <c r="AF27" s="50" t="n">
        <v>0.790313</v>
      </c>
      <c r="AG27" s="50" t="n">
        <v>0.660987</v>
      </c>
      <c r="AH27" s="50" t="n">
        <v>0.597911</v>
      </c>
      <c r="AI27" s="50" t="n">
        <v>0.551174</v>
      </c>
      <c r="AJ27" s="50" t="n">
        <v>0.505496</v>
      </c>
      <c r="AK27" s="50" t="n">
        <v>0.684624</v>
      </c>
      <c r="AL27" s="50" t="n">
        <v>0.569671</v>
      </c>
      <c r="AM27" s="50" t="n">
        <v>0.691486</v>
      </c>
      <c r="AN27" s="50" t="n">
        <v>0.53562</v>
      </c>
      <c r="AO27" s="50" t="n">
        <v>0.510263</v>
      </c>
      <c r="AP27" s="50" t="n">
        <v>0.665079</v>
      </c>
      <c r="AQ27" s="50" t="n">
        <v>0.620616</v>
      </c>
      <c r="AR27" s="50" t="n">
        <v>0.640494</v>
      </c>
      <c r="AS27" s="50" t="n">
        <v>0.603311</v>
      </c>
      <c r="AT27" s="50" t="n">
        <v>0.651797</v>
      </c>
      <c r="AU27" s="50" t="n">
        <v>0.397661</v>
      </c>
      <c r="AV27" s="50" t="n">
        <v>0.400871</v>
      </c>
      <c r="AW27" s="50" t="n">
        <v>0.370023</v>
      </c>
      <c r="AX27" s="50" t="n">
        <v>0.393147465437789</v>
      </c>
      <c r="AY27" s="50" t="n">
        <v>0.409691244239631</v>
      </c>
      <c r="AZ27" s="51" t="n">
        <v>0.4442654</v>
      </c>
      <c r="BA27" s="51" t="n">
        <v>0.418204</v>
      </c>
      <c r="BB27" s="51" t="n">
        <v>0.5311455</v>
      </c>
      <c r="BC27" s="51" t="n">
        <v>0.601295</v>
      </c>
      <c r="BD27" s="51" t="n">
        <v>0.5886141</v>
      </c>
      <c r="BE27" s="51" t="n">
        <v>0.5766726</v>
      </c>
      <c r="BF27" s="51" t="n">
        <v>0.5159441</v>
      </c>
      <c r="BG27" s="51" t="n">
        <v>0.5829744</v>
      </c>
      <c r="BH27" s="51" t="n">
        <v>0.5283019</v>
      </c>
      <c r="BI27" s="51" t="n">
        <v>0.5293693</v>
      </c>
      <c r="BJ27" s="51" t="n">
        <v>0.5407462</v>
      </c>
      <c r="BK27" s="51" t="n">
        <v>0.6183803</v>
      </c>
      <c r="BL27" s="51" t="n">
        <v>0.5578149</v>
      </c>
      <c r="BM27" s="51" t="n">
        <v>0.4470553</v>
      </c>
      <c r="BN27" s="51" t="n">
        <v>0.5272008</v>
      </c>
      <c r="BO27" s="51" t="n">
        <v>0.6270849</v>
      </c>
      <c r="BP27" s="51" t="n">
        <v>0.6113995</v>
      </c>
      <c r="BQ27" s="51" t="n">
        <v>0.5585695</v>
      </c>
      <c r="BR27" s="51" t="n">
        <v>0.4850153</v>
      </c>
      <c r="BS27" s="51" t="n">
        <v>0.5498981</v>
      </c>
      <c r="BT27" s="51" t="n">
        <v>0.4810749</v>
      </c>
      <c r="BU27" s="51" t="n">
        <v>0.536506</v>
      </c>
      <c r="BV27" s="51" t="n">
        <v>0.5458177</v>
      </c>
    </row>
    <row r="28" customFormat="false" ht="11.1" hidden="false" customHeight="true" outlineLevel="0" collapsed="false">
      <c r="A28" s="193" t="s">
        <v>448</v>
      </c>
      <c r="B28" s="194" t="s">
        <v>449</v>
      </c>
      <c r="C28" s="50" t="n">
        <v>0.07704</v>
      </c>
      <c r="D28" s="50" t="n">
        <v>0.080806</v>
      </c>
      <c r="E28" s="50" t="n">
        <v>0.130269</v>
      </c>
      <c r="F28" s="50" t="n">
        <v>0.095573</v>
      </c>
      <c r="G28" s="50" t="n">
        <v>0.032182</v>
      </c>
      <c r="H28" s="50" t="n">
        <v>0.012863</v>
      </c>
      <c r="I28" s="50" t="n">
        <v>-0.016055</v>
      </c>
      <c r="J28" s="50" t="n">
        <v>0.141485</v>
      </c>
      <c r="K28" s="50" t="n">
        <v>-0.043098</v>
      </c>
      <c r="L28" s="50" t="n">
        <v>-0.056457</v>
      </c>
      <c r="M28" s="50" t="n">
        <v>-0.041134</v>
      </c>
      <c r="N28" s="50" t="n">
        <v>-0.075523</v>
      </c>
      <c r="O28" s="50" t="n">
        <v>-0.041736</v>
      </c>
      <c r="P28" s="50" t="n">
        <v>-0.055659</v>
      </c>
      <c r="Q28" s="50" t="n">
        <v>-0.243103</v>
      </c>
      <c r="R28" s="50" t="n">
        <v>-0.129582</v>
      </c>
      <c r="S28" s="50" t="n">
        <v>-0.0773</v>
      </c>
      <c r="T28" s="50" t="n">
        <v>-0.12068</v>
      </c>
      <c r="U28" s="50" t="n">
        <v>-0.168312</v>
      </c>
      <c r="V28" s="50" t="n">
        <v>-0.083683</v>
      </c>
      <c r="W28" s="50" t="n">
        <v>-0.09633</v>
      </c>
      <c r="X28" s="50" t="n">
        <v>-0.197285</v>
      </c>
      <c r="Y28" s="50" t="n">
        <v>-0.295927</v>
      </c>
      <c r="Z28" s="50" t="n">
        <v>-0.418273</v>
      </c>
      <c r="AA28" s="50" t="n">
        <v>-0.312053</v>
      </c>
      <c r="AB28" s="50" t="n">
        <v>-0.287237</v>
      </c>
      <c r="AC28" s="50" t="n">
        <v>-0.300564</v>
      </c>
      <c r="AD28" s="50" t="n">
        <v>-0.340496</v>
      </c>
      <c r="AE28" s="50" t="n">
        <v>-0.310434</v>
      </c>
      <c r="AF28" s="50" t="n">
        <v>-0.264534</v>
      </c>
      <c r="AG28" s="50" t="n">
        <v>-0.243424</v>
      </c>
      <c r="AH28" s="50" t="n">
        <v>-0.429804</v>
      </c>
      <c r="AI28" s="50" t="n">
        <v>-0.429666</v>
      </c>
      <c r="AJ28" s="50" t="n">
        <v>-0.457384</v>
      </c>
      <c r="AK28" s="50" t="n">
        <v>-0.552054</v>
      </c>
      <c r="AL28" s="50" t="n">
        <v>-0.555826</v>
      </c>
      <c r="AM28" s="50" t="n">
        <v>-0.280919</v>
      </c>
      <c r="AN28" s="50" t="n">
        <v>-0.358099</v>
      </c>
      <c r="AO28" s="50" t="n">
        <v>-0.344208</v>
      </c>
      <c r="AP28" s="50" t="n">
        <v>-0.351163</v>
      </c>
      <c r="AQ28" s="50" t="n">
        <v>-0.283084</v>
      </c>
      <c r="AR28" s="50" t="n">
        <v>-0.298423</v>
      </c>
      <c r="AS28" s="50" t="n">
        <v>-0.359911</v>
      </c>
      <c r="AT28" s="50" t="n">
        <v>-0.343485</v>
      </c>
      <c r="AU28" s="50" t="n">
        <v>-0.361695</v>
      </c>
      <c r="AV28" s="50" t="n">
        <v>-0.435652</v>
      </c>
      <c r="AW28" s="50" t="n">
        <v>-0.4521</v>
      </c>
      <c r="AX28" s="50" t="n">
        <v>-0.418004161751152</v>
      </c>
      <c r="AY28" s="50" t="n">
        <v>-0.436139602764977</v>
      </c>
      <c r="AZ28" s="51" t="n">
        <v>-0.2404233</v>
      </c>
      <c r="BA28" s="51" t="n">
        <v>-0.3370786</v>
      </c>
      <c r="BB28" s="51" t="n">
        <v>-0.2980229</v>
      </c>
      <c r="BC28" s="51" t="n">
        <v>-0.1743251</v>
      </c>
      <c r="BD28" s="51" t="n">
        <v>-0.2486795</v>
      </c>
      <c r="BE28" s="51" t="n">
        <v>-0.3265582</v>
      </c>
      <c r="BF28" s="51" t="n">
        <v>-0.3828181</v>
      </c>
      <c r="BG28" s="51" t="n">
        <v>-0.5528379</v>
      </c>
      <c r="BH28" s="51" t="n">
        <v>-0.5286783</v>
      </c>
      <c r="BI28" s="51" t="n">
        <v>-0.5305655</v>
      </c>
      <c r="BJ28" s="51" t="n">
        <v>-0.5367749</v>
      </c>
      <c r="BK28" s="51" t="n">
        <v>-0.1770418</v>
      </c>
      <c r="BL28" s="51" t="n">
        <v>-0.322655</v>
      </c>
      <c r="BM28" s="51" t="n">
        <v>-0.4124134</v>
      </c>
      <c r="BN28" s="51" t="n">
        <v>-0.3377535</v>
      </c>
      <c r="BO28" s="51" t="n">
        <v>-0.2681279</v>
      </c>
      <c r="BP28" s="51" t="n">
        <v>-0.2814379</v>
      </c>
      <c r="BQ28" s="51" t="n">
        <v>-0.2976032</v>
      </c>
      <c r="BR28" s="51" t="n">
        <v>-0.335654</v>
      </c>
      <c r="BS28" s="51" t="n">
        <v>-0.470655</v>
      </c>
      <c r="BT28" s="51" t="n">
        <v>-0.3609387</v>
      </c>
      <c r="BU28" s="51" t="n">
        <v>-0.4754061</v>
      </c>
      <c r="BV28" s="51" t="n">
        <v>-0.5048828</v>
      </c>
    </row>
    <row r="29" customFormat="false" ht="11.1" hidden="false" customHeight="true" outlineLevel="0" collapsed="false">
      <c r="A29" s="193" t="s">
        <v>450</v>
      </c>
      <c r="B29" s="194" t="s">
        <v>451</v>
      </c>
      <c r="C29" s="50" t="n">
        <v>0.012133</v>
      </c>
      <c r="D29" s="50" t="n">
        <v>0.029609</v>
      </c>
      <c r="E29" s="50" t="n">
        <v>0.030586</v>
      </c>
      <c r="F29" s="50" t="n">
        <v>0.023971</v>
      </c>
      <c r="G29" s="50" t="n">
        <v>-0.019843</v>
      </c>
      <c r="H29" s="50" t="n">
        <v>0.023026</v>
      </c>
      <c r="I29" s="50" t="n">
        <v>0.053675</v>
      </c>
      <c r="J29" s="50" t="n">
        <v>0.037181</v>
      </c>
      <c r="K29" s="50" t="n">
        <v>0.027947</v>
      </c>
      <c r="L29" s="50" t="n">
        <v>-0.01115</v>
      </c>
      <c r="M29" s="50" t="n">
        <v>-0.00307399999999999</v>
      </c>
      <c r="N29" s="50" t="n">
        <v>-0.06151</v>
      </c>
      <c r="O29" s="50" t="n">
        <v>0.017779</v>
      </c>
      <c r="P29" s="50" t="n">
        <v>0.00877699999999999</v>
      </c>
      <c r="Q29" s="50" t="n">
        <v>0.009158</v>
      </c>
      <c r="R29" s="50" t="n">
        <v>0.011517</v>
      </c>
      <c r="S29" s="50" t="n">
        <v>0.00178</v>
      </c>
      <c r="T29" s="50" t="n">
        <v>0.056974</v>
      </c>
      <c r="U29" s="50" t="n">
        <v>0.030765</v>
      </c>
      <c r="V29" s="50" t="n">
        <v>0.017684</v>
      </c>
      <c r="W29" s="50" t="n">
        <v>0.040736</v>
      </c>
      <c r="X29" s="50" t="n">
        <v>0.029992</v>
      </c>
      <c r="Y29" s="50" t="n">
        <v>-0.00218400000000001</v>
      </c>
      <c r="Z29" s="50" t="n">
        <v>-0.060678</v>
      </c>
      <c r="AA29" s="50" t="n">
        <v>-0.06138</v>
      </c>
      <c r="AB29" s="50" t="n">
        <v>-0.031514</v>
      </c>
      <c r="AC29" s="50" t="n">
        <v>-0.022963</v>
      </c>
      <c r="AD29" s="50" t="n">
        <v>-0.022304</v>
      </c>
      <c r="AE29" s="50" t="n">
        <v>0.035456</v>
      </c>
      <c r="AF29" s="50" t="n">
        <v>0.00841699999999999</v>
      </c>
      <c r="AG29" s="50" t="n">
        <v>-0.014186</v>
      </c>
      <c r="AH29" s="50" t="n">
        <v>-0.024826</v>
      </c>
      <c r="AI29" s="50" t="n">
        <v>-0.045361</v>
      </c>
      <c r="AJ29" s="50" t="n">
        <v>-0.017227</v>
      </c>
      <c r="AK29" s="50" t="n">
        <v>-0.033678</v>
      </c>
      <c r="AL29" s="50" t="n">
        <v>-0.108608</v>
      </c>
      <c r="AM29" s="50" t="n">
        <v>-0.108415</v>
      </c>
      <c r="AN29" s="50" t="n">
        <v>-0.085021</v>
      </c>
      <c r="AO29" s="50" t="n">
        <v>-0.095012</v>
      </c>
      <c r="AP29" s="50" t="n">
        <v>-0.034306</v>
      </c>
      <c r="AQ29" s="50" t="n">
        <v>-0.075244</v>
      </c>
      <c r="AR29" s="50" t="n">
        <v>-0.109642</v>
      </c>
      <c r="AS29" s="50" t="n">
        <v>-0.093682</v>
      </c>
      <c r="AT29" s="50" t="n">
        <v>0.014028</v>
      </c>
      <c r="AU29" s="50" t="n">
        <v>-0.047139</v>
      </c>
      <c r="AV29" s="50" t="n">
        <v>-0.043653</v>
      </c>
      <c r="AW29" s="50" t="n">
        <v>-0.114346</v>
      </c>
      <c r="AX29" s="50" t="n">
        <v>-0.102640552995392</v>
      </c>
      <c r="AY29" s="50" t="n">
        <v>-0.0774239631336407</v>
      </c>
      <c r="AZ29" s="51" t="n">
        <v>-0.0642608</v>
      </c>
      <c r="BA29" s="51" t="n">
        <v>-0.0732575</v>
      </c>
      <c r="BB29" s="51" t="n">
        <v>-0.0685691</v>
      </c>
      <c r="BC29" s="51" t="n">
        <v>-0.0714947</v>
      </c>
      <c r="BD29" s="51" t="n">
        <v>-0.0866973</v>
      </c>
      <c r="BE29" s="51" t="n">
        <v>-0.0822966</v>
      </c>
      <c r="BF29" s="51" t="n">
        <v>-0.0748282</v>
      </c>
      <c r="BG29" s="51" t="n">
        <v>-0.0544128</v>
      </c>
      <c r="BH29" s="51" t="n">
        <v>-0.0324486</v>
      </c>
      <c r="BI29" s="51" t="n">
        <v>-0.0628719</v>
      </c>
      <c r="BJ29" s="51" t="n">
        <v>-0.0578932</v>
      </c>
      <c r="BK29" s="51" t="n">
        <v>-0.0571206</v>
      </c>
      <c r="BL29" s="51" t="n">
        <v>-0.0870187</v>
      </c>
      <c r="BM29" s="51" t="n">
        <v>-0.0809745</v>
      </c>
      <c r="BN29" s="51" t="n">
        <v>-0.0786366</v>
      </c>
      <c r="BO29" s="51" t="n">
        <v>-0.0783628</v>
      </c>
      <c r="BP29" s="51" t="n">
        <v>-0.0931656</v>
      </c>
      <c r="BQ29" s="51" t="n">
        <v>-0.0952345</v>
      </c>
      <c r="BR29" s="51" t="n">
        <v>-0.0989807</v>
      </c>
      <c r="BS29" s="51" t="n">
        <v>-0.0802758</v>
      </c>
      <c r="BT29" s="51" t="n">
        <v>-0.0557736</v>
      </c>
      <c r="BU29" s="51" t="n">
        <v>-0.0833269</v>
      </c>
      <c r="BV29" s="51" t="n">
        <v>-0.0731419</v>
      </c>
    </row>
    <row r="30" customFormat="false" ht="11.1" hidden="false" customHeight="true" outlineLevel="0" collapsed="false">
      <c r="A30" s="193" t="s">
        <v>452</v>
      </c>
      <c r="B30" s="194" t="s">
        <v>453</v>
      </c>
      <c r="C30" s="50" t="n">
        <v>-0.278582</v>
      </c>
      <c r="D30" s="50" t="n">
        <v>-0.211458</v>
      </c>
      <c r="E30" s="50" t="n">
        <v>-0.285586</v>
      </c>
      <c r="F30" s="50" t="n">
        <v>-0.518277</v>
      </c>
      <c r="G30" s="50" t="n">
        <v>-0.44218</v>
      </c>
      <c r="H30" s="50" t="n">
        <v>-0.333879</v>
      </c>
      <c r="I30" s="50" t="n">
        <v>-0.430461</v>
      </c>
      <c r="J30" s="50" t="n">
        <v>-0.451249</v>
      </c>
      <c r="K30" s="50" t="n">
        <v>-0.402386</v>
      </c>
      <c r="L30" s="50" t="n">
        <v>-0.380142</v>
      </c>
      <c r="M30" s="50" t="n">
        <v>-0.423928</v>
      </c>
      <c r="N30" s="50" t="n">
        <v>-0.182238</v>
      </c>
      <c r="O30" s="50" t="n">
        <v>0.070572</v>
      </c>
      <c r="P30" s="50" t="n">
        <v>-0.0962709999999999</v>
      </c>
      <c r="Q30" s="50" t="n">
        <v>-0.275179</v>
      </c>
      <c r="R30" s="50" t="n">
        <v>-0.46503</v>
      </c>
      <c r="S30" s="50" t="n">
        <v>-0.567232</v>
      </c>
      <c r="T30" s="50" t="n">
        <v>-0.401699</v>
      </c>
      <c r="U30" s="50" t="n">
        <v>-0.600501</v>
      </c>
      <c r="V30" s="50" t="n">
        <v>-0.454858</v>
      </c>
      <c r="W30" s="50" t="n">
        <v>-0.575195</v>
      </c>
      <c r="X30" s="50" t="n">
        <v>-0.710949</v>
      </c>
      <c r="Y30" s="50" t="n">
        <v>-0.613547</v>
      </c>
      <c r="Z30" s="50" t="n">
        <v>-0.419488</v>
      </c>
      <c r="AA30" s="50" t="n">
        <v>-0.39789</v>
      </c>
      <c r="AB30" s="50" t="n">
        <v>-0.460493</v>
      </c>
      <c r="AC30" s="50" t="n">
        <v>-0.461206</v>
      </c>
      <c r="AD30" s="50" t="n">
        <v>-0.682501</v>
      </c>
      <c r="AE30" s="50" t="n">
        <v>-0.558238</v>
      </c>
      <c r="AF30" s="50" t="n">
        <v>-0.598576</v>
      </c>
      <c r="AG30" s="50" t="n">
        <v>-0.79346</v>
      </c>
      <c r="AH30" s="50" t="n">
        <v>-0.687267</v>
      </c>
      <c r="AI30" s="50" t="n">
        <v>-0.751654</v>
      </c>
      <c r="AJ30" s="50" t="n">
        <v>-0.938632</v>
      </c>
      <c r="AK30" s="50" t="n">
        <v>-0.804693</v>
      </c>
      <c r="AL30" s="50" t="n">
        <v>-0.953504</v>
      </c>
      <c r="AM30" s="50" t="n">
        <v>-0.716565</v>
      </c>
      <c r="AN30" s="50" t="n">
        <v>-0.784837</v>
      </c>
      <c r="AO30" s="50" t="n">
        <v>-0.775512</v>
      </c>
      <c r="AP30" s="50" t="n">
        <v>-0.980399</v>
      </c>
      <c r="AQ30" s="50" t="n">
        <v>-0.940873</v>
      </c>
      <c r="AR30" s="50" t="n">
        <v>-0.999866</v>
      </c>
      <c r="AS30" s="50" t="n">
        <v>-0.932946</v>
      </c>
      <c r="AT30" s="50" t="n">
        <v>-0.868799</v>
      </c>
      <c r="AU30" s="50" t="n">
        <v>-0.928756</v>
      </c>
      <c r="AV30" s="50" t="n">
        <v>-0.959556</v>
      </c>
      <c r="AW30" s="50" t="n">
        <v>-0.872246</v>
      </c>
      <c r="AX30" s="50" t="n">
        <v>-0.906492435483871</v>
      </c>
      <c r="AY30" s="50" t="n">
        <v>-0.89541935483871</v>
      </c>
      <c r="AZ30" s="51" t="n">
        <v>-0.7267256</v>
      </c>
      <c r="BA30" s="51" t="n">
        <v>-0.7594382</v>
      </c>
      <c r="BB30" s="51" t="n">
        <v>-0.7947953</v>
      </c>
      <c r="BC30" s="51" t="n">
        <v>-0.7755629</v>
      </c>
      <c r="BD30" s="51" t="n">
        <v>-0.8331821</v>
      </c>
      <c r="BE30" s="51" t="n">
        <v>-0.823529</v>
      </c>
      <c r="BF30" s="51" t="n">
        <v>-0.7768911</v>
      </c>
      <c r="BG30" s="51" t="n">
        <v>-0.7785686</v>
      </c>
      <c r="BH30" s="51" t="n">
        <v>-0.745813</v>
      </c>
      <c r="BI30" s="51" t="n">
        <v>-0.7775115</v>
      </c>
      <c r="BJ30" s="51" t="n">
        <v>-0.8046779</v>
      </c>
      <c r="BK30" s="51" t="n">
        <v>-0.5934689</v>
      </c>
      <c r="BL30" s="51" t="n">
        <v>-0.7740857</v>
      </c>
      <c r="BM30" s="51" t="n">
        <v>-0.8580153</v>
      </c>
      <c r="BN30" s="51" t="n">
        <v>-0.863703</v>
      </c>
      <c r="BO30" s="51" t="n">
        <v>-0.8458664</v>
      </c>
      <c r="BP30" s="51" t="n">
        <v>-0.8885635</v>
      </c>
      <c r="BQ30" s="51" t="n">
        <v>-0.9064755</v>
      </c>
      <c r="BR30" s="51" t="n">
        <v>-0.8729767</v>
      </c>
      <c r="BS30" s="51" t="n">
        <v>-0.8554009</v>
      </c>
      <c r="BT30" s="51" t="n">
        <v>-0.8528206</v>
      </c>
      <c r="BU30" s="51" t="n">
        <v>-0.8582707</v>
      </c>
      <c r="BV30" s="51" t="n">
        <v>-0.8635953</v>
      </c>
    </row>
    <row r="31" customFormat="false" ht="11.1" hidden="false" customHeight="true" outlineLevel="0" collapsed="false">
      <c r="A31" s="193" t="s">
        <v>454</v>
      </c>
      <c r="B31" s="194" t="s">
        <v>455</v>
      </c>
      <c r="C31" s="50" t="n">
        <v>0.094539</v>
      </c>
      <c r="D31" s="50" t="n">
        <v>0.045951</v>
      </c>
      <c r="E31" s="50" t="n">
        <v>0.010906</v>
      </c>
      <c r="F31" s="50" t="n">
        <v>0.071842</v>
      </c>
      <c r="G31" s="50" t="n">
        <v>-0.045115</v>
      </c>
      <c r="H31" s="50" t="n">
        <v>-0.097131</v>
      </c>
      <c r="I31" s="50" t="n">
        <v>-0.321078</v>
      </c>
      <c r="J31" s="50" t="n">
        <v>-0.219257</v>
      </c>
      <c r="K31" s="50" t="n">
        <v>-0.203814</v>
      </c>
      <c r="L31" s="50" t="n">
        <v>-0.178923</v>
      </c>
      <c r="M31" s="50" t="n">
        <v>-0.138207</v>
      </c>
      <c r="N31" s="50" t="n">
        <v>-0.016468</v>
      </c>
      <c r="O31" s="50" t="n">
        <v>0.081457</v>
      </c>
      <c r="P31" s="50" t="n">
        <v>-0.076636</v>
      </c>
      <c r="Q31" s="50" t="n">
        <v>-0.0725200000000001</v>
      </c>
      <c r="R31" s="50" t="n">
        <v>0.087278</v>
      </c>
      <c r="S31" s="50" t="n">
        <v>-0.029437</v>
      </c>
      <c r="T31" s="50" t="n">
        <v>-0.156574</v>
      </c>
      <c r="U31" s="50" t="n">
        <v>-0.025731</v>
      </c>
      <c r="V31" s="50" t="n">
        <v>-0.155762</v>
      </c>
      <c r="W31" s="50" t="n">
        <v>-0.033467</v>
      </c>
      <c r="X31" s="50" t="n">
        <v>-0.00687100000000002</v>
      </c>
      <c r="Y31" s="50" t="n">
        <v>-0.0313640000000001</v>
      </c>
      <c r="Z31" s="50" t="n">
        <v>-0.043816</v>
      </c>
      <c r="AA31" s="50" t="n">
        <v>-0.032057</v>
      </c>
      <c r="AB31" s="50" t="n">
        <v>-0.10942</v>
      </c>
      <c r="AC31" s="50" t="n">
        <v>0.013595</v>
      </c>
      <c r="AD31" s="50" t="n">
        <v>0.015344</v>
      </c>
      <c r="AE31" s="50" t="n">
        <v>-0.146027</v>
      </c>
      <c r="AF31" s="50" t="n">
        <v>-0.063514</v>
      </c>
      <c r="AG31" s="50" t="n">
        <v>-0.225403</v>
      </c>
      <c r="AH31" s="50" t="n">
        <v>-0.228337</v>
      </c>
      <c r="AI31" s="50" t="n">
        <v>-0.169695</v>
      </c>
      <c r="AJ31" s="50" t="n">
        <v>-0.05335</v>
      </c>
      <c r="AK31" s="50" t="n">
        <v>-0.017442</v>
      </c>
      <c r="AL31" s="50" t="n">
        <v>-0.13198</v>
      </c>
      <c r="AM31" s="50" t="n">
        <v>-0.0795129999999999</v>
      </c>
      <c r="AN31" s="50" t="n">
        <v>-0.086769</v>
      </c>
      <c r="AO31" s="50" t="n">
        <v>-0.146361</v>
      </c>
      <c r="AP31" s="50" t="n">
        <v>-0.180883</v>
      </c>
      <c r="AQ31" s="50" t="n">
        <v>-0.257291</v>
      </c>
      <c r="AR31" s="50" t="n">
        <v>-0.037064</v>
      </c>
      <c r="AS31" s="50" t="n">
        <v>-0.03526</v>
      </c>
      <c r="AT31" s="50" t="n">
        <v>-0.145921</v>
      </c>
      <c r="AU31" s="50" t="n">
        <v>-0.07283</v>
      </c>
      <c r="AV31" s="50" t="n">
        <v>-0.125224</v>
      </c>
      <c r="AW31" s="50" t="n">
        <v>-0.147357</v>
      </c>
      <c r="AX31" s="50" t="n">
        <v>-0.082700460829493</v>
      </c>
      <c r="AY31" s="50" t="n">
        <v>-0.149396313364055</v>
      </c>
      <c r="AZ31" s="51" t="n">
        <v>-0.0864088</v>
      </c>
      <c r="BA31" s="51" t="n">
        <v>-0.0873986</v>
      </c>
      <c r="BB31" s="51" t="n">
        <v>-0.1139244</v>
      </c>
      <c r="BC31" s="51" t="n">
        <v>-0.1401086</v>
      </c>
      <c r="BD31" s="51" t="n">
        <v>-0.1623282</v>
      </c>
      <c r="BE31" s="51" t="n">
        <v>-0.152512</v>
      </c>
      <c r="BF31" s="51" t="n">
        <v>-0.1746281</v>
      </c>
      <c r="BG31" s="51" t="n">
        <v>-0.1581119</v>
      </c>
      <c r="BH31" s="51" t="n">
        <v>-0.1152099</v>
      </c>
      <c r="BI31" s="51" t="n">
        <v>-0.1019619</v>
      </c>
      <c r="BJ31" s="51" t="n">
        <v>-0.0984118</v>
      </c>
      <c r="BK31" s="51" t="n">
        <v>-0.0780022</v>
      </c>
      <c r="BL31" s="51" t="n">
        <v>-0.1506219</v>
      </c>
      <c r="BM31" s="51" t="n">
        <v>-0.1224962</v>
      </c>
      <c r="BN31" s="51" t="n">
        <v>-0.1309079</v>
      </c>
      <c r="BO31" s="51" t="n">
        <v>-0.1313632</v>
      </c>
      <c r="BP31" s="51" t="n">
        <v>-0.1450185</v>
      </c>
      <c r="BQ31" s="51" t="n">
        <v>-0.1522255</v>
      </c>
      <c r="BR31" s="51" t="n">
        <v>-0.1765248</v>
      </c>
      <c r="BS31" s="51" t="n">
        <v>-0.1593075</v>
      </c>
      <c r="BT31" s="51" t="n">
        <v>-0.1199736</v>
      </c>
      <c r="BU31" s="51" t="n">
        <v>-0.104037</v>
      </c>
      <c r="BV31" s="51" t="n">
        <v>-0.0973761</v>
      </c>
    </row>
    <row r="32" customFormat="false" ht="11.1" hidden="false" customHeight="true" outlineLevel="0" collapsed="false">
      <c r="A32" s="193" t="s">
        <v>456</v>
      </c>
      <c r="B32" s="194" t="s">
        <v>457</v>
      </c>
      <c r="C32" s="50" t="n">
        <v>-0.0974409999999999</v>
      </c>
      <c r="D32" s="50" t="n">
        <v>-0.275156</v>
      </c>
      <c r="E32" s="50" t="n">
        <v>-0.227978</v>
      </c>
      <c r="F32" s="50" t="n">
        <v>-0.307006</v>
      </c>
      <c r="G32" s="50" t="n">
        <v>-0.29894</v>
      </c>
      <c r="H32" s="50" t="n">
        <v>-0.226962</v>
      </c>
      <c r="I32" s="50" t="n">
        <v>-0.385552</v>
      </c>
      <c r="J32" s="50" t="n">
        <v>-0.363723</v>
      </c>
      <c r="K32" s="50" t="n">
        <v>-0.270236</v>
      </c>
      <c r="L32" s="50" t="n">
        <v>-0.394803</v>
      </c>
      <c r="M32" s="50" t="n">
        <v>-0.378232</v>
      </c>
      <c r="N32" s="50" t="n">
        <v>-0.341966</v>
      </c>
      <c r="O32" s="50" t="n">
        <v>-0.378844</v>
      </c>
      <c r="P32" s="50" t="n">
        <v>-0.414014</v>
      </c>
      <c r="Q32" s="50" t="n">
        <v>-0.258128</v>
      </c>
      <c r="R32" s="50" t="n">
        <v>-0.321018</v>
      </c>
      <c r="S32" s="50" t="n">
        <v>-0.418254</v>
      </c>
      <c r="T32" s="50" t="n">
        <v>-0.39139</v>
      </c>
      <c r="U32" s="50" t="n">
        <v>-0.347406</v>
      </c>
      <c r="V32" s="50" t="n">
        <v>-0.344098</v>
      </c>
      <c r="W32" s="50" t="n">
        <v>-0.318033</v>
      </c>
      <c r="X32" s="50" t="n">
        <v>-0.384927</v>
      </c>
      <c r="Y32" s="50" t="n">
        <v>-0.360808</v>
      </c>
      <c r="Z32" s="50" t="n">
        <v>-0.415258</v>
      </c>
      <c r="AA32" s="50" t="n">
        <v>-0.32125</v>
      </c>
      <c r="AB32" s="50" t="n">
        <v>-0.415433</v>
      </c>
      <c r="AC32" s="50" t="n">
        <v>-0.430596</v>
      </c>
      <c r="AD32" s="50" t="n">
        <v>-0.339104</v>
      </c>
      <c r="AE32" s="50" t="n">
        <v>-0.375254</v>
      </c>
      <c r="AF32" s="50" t="n">
        <v>-0.436083</v>
      </c>
      <c r="AG32" s="50" t="n">
        <v>-0.375582</v>
      </c>
      <c r="AH32" s="50" t="n">
        <v>-0.43425</v>
      </c>
      <c r="AI32" s="50" t="n">
        <v>-0.515718</v>
      </c>
      <c r="AJ32" s="50" t="n">
        <v>-0.480208</v>
      </c>
      <c r="AK32" s="50" t="n">
        <v>-0.420975</v>
      </c>
      <c r="AL32" s="50" t="n">
        <v>-0.669748</v>
      </c>
      <c r="AM32" s="50" t="n">
        <v>-0.366426</v>
      </c>
      <c r="AN32" s="50" t="n">
        <v>-0.499048</v>
      </c>
      <c r="AO32" s="50" t="n">
        <v>-0.545349</v>
      </c>
      <c r="AP32" s="50" t="n">
        <v>-0.554127</v>
      </c>
      <c r="AQ32" s="50" t="n">
        <v>-0.488073</v>
      </c>
      <c r="AR32" s="50" t="n">
        <v>-0.518023</v>
      </c>
      <c r="AS32" s="50" t="n">
        <v>-0.565644</v>
      </c>
      <c r="AT32" s="50" t="n">
        <v>-0.458327</v>
      </c>
      <c r="AU32" s="50" t="n">
        <v>-0.507463</v>
      </c>
      <c r="AV32" s="50" t="n">
        <v>-0.538289</v>
      </c>
      <c r="AW32" s="50" t="n">
        <v>-0.519553</v>
      </c>
      <c r="AX32" s="50" t="n">
        <v>-0.586290322580645</v>
      </c>
      <c r="AY32" s="50" t="n">
        <v>-0.383473690322581</v>
      </c>
      <c r="AZ32" s="51" t="n">
        <v>-0.5264637</v>
      </c>
      <c r="BA32" s="51" t="n">
        <v>-0.5726031</v>
      </c>
      <c r="BB32" s="51" t="n">
        <v>-0.5475904</v>
      </c>
      <c r="BC32" s="51" t="n">
        <v>-0.5035206</v>
      </c>
      <c r="BD32" s="51" t="n">
        <v>-0.5441329</v>
      </c>
      <c r="BE32" s="51" t="n">
        <v>-0.5541255</v>
      </c>
      <c r="BF32" s="51" t="n">
        <v>-0.5436217</v>
      </c>
      <c r="BG32" s="51" t="n">
        <v>-0.5462856</v>
      </c>
      <c r="BH32" s="51" t="n">
        <v>-0.5496094</v>
      </c>
      <c r="BI32" s="51" t="n">
        <v>-0.5294814</v>
      </c>
      <c r="BJ32" s="51" t="n">
        <v>-0.5322463</v>
      </c>
      <c r="BK32" s="51" t="n">
        <v>-0.4572726</v>
      </c>
      <c r="BL32" s="51" t="n">
        <v>-0.57458</v>
      </c>
      <c r="BM32" s="51" t="n">
        <v>-0.59609</v>
      </c>
      <c r="BN32" s="51" t="n">
        <v>-0.5658822</v>
      </c>
      <c r="BO32" s="51" t="n">
        <v>-0.5213503</v>
      </c>
      <c r="BP32" s="51" t="n">
        <v>-0.5676743</v>
      </c>
      <c r="BQ32" s="51" t="n">
        <v>-0.5658945</v>
      </c>
      <c r="BR32" s="51" t="n">
        <v>-0.5774445</v>
      </c>
      <c r="BS32" s="51" t="n">
        <v>-0.5625326</v>
      </c>
      <c r="BT32" s="51" t="n">
        <v>-0.5600903</v>
      </c>
      <c r="BU32" s="51" t="n">
        <v>-0.5502665</v>
      </c>
      <c r="BV32" s="51" t="n">
        <v>-0.5509361</v>
      </c>
    </row>
    <row r="33" customFormat="false" ht="11.1" hidden="false" customHeight="true" outlineLevel="0" collapsed="false">
      <c r="A33" s="193" t="s">
        <v>458</v>
      </c>
      <c r="B33" s="194" t="s">
        <v>459</v>
      </c>
      <c r="C33" s="50" t="n">
        <v>-0.047161290322573</v>
      </c>
      <c r="D33" s="50" t="n">
        <v>-0.10892857142857</v>
      </c>
      <c r="E33" s="50" t="n">
        <v>-0.302580645161279</v>
      </c>
      <c r="F33" s="50" t="n">
        <v>-0.11260000000002</v>
      </c>
      <c r="G33" s="50" t="n">
        <v>-0.762709677419348</v>
      </c>
      <c r="H33" s="50" t="n">
        <v>-0.775399999999998</v>
      </c>
      <c r="I33" s="50" t="n">
        <v>-0.232645161290319</v>
      </c>
      <c r="J33" s="50" t="n">
        <v>0.207129032258055</v>
      </c>
      <c r="K33" s="50" t="n">
        <v>-0.473499999999998</v>
      </c>
      <c r="L33" s="50" t="n">
        <v>0.666419354838706</v>
      </c>
      <c r="M33" s="50" t="n">
        <v>0.555500000000014</v>
      </c>
      <c r="N33" s="50" t="n">
        <v>0.849806451612887</v>
      </c>
      <c r="O33" s="50" t="n">
        <v>0.0664516129032277</v>
      </c>
      <c r="P33" s="50" t="n">
        <v>0.274035714285718</v>
      </c>
      <c r="Q33" s="50" t="n">
        <v>0.440161290322587</v>
      </c>
      <c r="R33" s="50" t="n">
        <v>-0.627733333333333</v>
      </c>
      <c r="S33" s="50" t="n">
        <v>-0.70406451612904</v>
      </c>
      <c r="T33" s="50" t="n">
        <v>-0.254933333333323</v>
      </c>
      <c r="U33" s="50" t="n">
        <v>-0.69500000000001</v>
      </c>
      <c r="V33" s="50" t="n">
        <v>-0.158774193548384</v>
      </c>
      <c r="W33" s="50" t="n">
        <v>0.138233333333335</v>
      </c>
      <c r="X33" s="50" t="n">
        <v>0.605838709677414</v>
      </c>
      <c r="Y33" s="50" t="n">
        <v>0.16256666666668</v>
      </c>
      <c r="Z33" s="50" t="n">
        <v>0.453096774193539</v>
      </c>
      <c r="AA33" s="50" t="n">
        <v>-0.119250354838715</v>
      </c>
      <c r="AB33" s="50" t="n">
        <v>1.15518785714286</v>
      </c>
      <c r="AC33" s="50" t="n">
        <v>0.518092838709674</v>
      </c>
      <c r="AD33" s="50" t="n">
        <v>0.105554066666673</v>
      </c>
      <c r="AE33" s="50" t="n">
        <v>-0.825428967741939</v>
      </c>
      <c r="AF33" s="50" t="n">
        <v>-0.479042733333335</v>
      </c>
      <c r="AG33" s="50" t="n">
        <v>-0.802903354838705</v>
      </c>
      <c r="AH33" s="50" t="n">
        <v>-0.0442584193548438</v>
      </c>
      <c r="AI33" s="50" t="n">
        <v>-0.0775277999999882</v>
      </c>
      <c r="AJ33" s="50" t="n">
        <v>0.589666580645151</v>
      </c>
      <c r="AK33" s="50" t="n">
        <v>-0.0261961333333261</v>
      </c>
      <c r="AL33" s="50" t="n">
        <v>0.446613838709683</v>
      </c>
      <c r="AM33" s="50" t="n">
        <v>-0.398006903225821</v>
      </c>
      <c r="AN33" s="50" t="n">
        <v>0.469432379310343</v>
      </c>
      <c r="AO33" s="50" t="n">
        <v>0.26906432258065</v>
      </c>
      <c r="AP33" s="50" t="n">
        <v>0.313513766666665</v>
      </c>
      <c r="AQ33" s="50" t="n">
        <v>-0.242319612903221</v>
      </c>
      <c r="AR33" s="50" t="n">
        <v>-0.481840733333339</v>
      </c>
      <c r="AS33" s="50" t="n">
        <v>-0.554128741935481</v>
      </c>
      <c r="AT33" s="50" t="n">
        <v>0.0363630000000035</v>
      </c>
      <c r="AU33" s="50" t="n">
        <v>-0.39867476666667</v>
      </c>
      <c r="AV33" s="50" t="n">
        <v>0.48545280645162</v>
      </c>
      <c r="AW33" s="50" t="n">
        <v>0.146486666666662</v>
      </c>
      <c r="AX33" s="50" t="n">
        <v>-0.180767533179725</v>
      </c>
      <c r="AY33" s="50" t="n">
        <v>0.145104620276499</v>
      </c>
      <c r="AZ33" s="51" t="n">
        <v>0.6047297</v>
      </c>
      <c r="BA33" s="51" t="n">
        <v>0.3819642</v>
      </c>
      <c r="BB33" s="51" t="n">
        <v>-0.1396687</v>
      </c>
      <c r="BC33" s="51" t="n">
        <v>-0.7209233</v>
      </c>
      <c r="BD33" s="51" t="n">
        <v>-0.4727628</v>
      </c>
      <c r="BE33" s="51" t="n">
        <v>-0.5056438</v>
      </c>
      <c r="BF33" s="51" t="n">
        <v>-0.0167614</v>
      </c>
      <c r="BG33" s="51" t="n">
        <v>-0.2473102</v>
      </c>
      <c r="BH33" s="51" t="n">
        <v>0.382718</v>
      </c>
      <c r="BI33" s="51" t="n">
        <v>0.2072538</v>
      </c>
      <c r="BJ33" s="51" t="n">
        <v>0.4223833</v>
      </c>
      <c r="BK33" s="51" t="n">
        <v>-0.0666395</v>
      </c>
      <c r="BL33" s="51" t="n">
        <v>0.6194964</v>
      </c>
      <c r="BM33" s="51" t="n">
        <v>0.4533567</v>
      </c>
      <c r="BN33" s="51" t="n">
        <v>-0.0771686</v>
      </c>
      <c r="BO33" s="51" t="n">
        <v>-0.662633</v>
      </c>
      <c r="BP33" s="51" t="n">
        <v>-0.4470356</v>
      </c>
      <c r="BQ33" s="51" t="n">
        <v>-0.4861217</v>
      </c>
      <c r="BR33" s="51" t="n">
        <v>0.00845411</v>
      </c>
      <c r="BS33" s="51" t="n">
        <v>-0.2289088</v>
      </c>
      <c r="BT33" s="51" t="n">
        <v>0.3718082</v>
      </c>
      <c r="BU33" s="51" t="n">
        <v>0.1923799</v>
      </c>
      <c r="BV33" s="51" t="n">
        <v>0.3858768</v>
      </c>
    </row>
    <row r="34" s="197" customFormat="true" ht="11.1" hidden="false" customHeight="true" outlineLevel="0" collapsed="false">
      <c r="A34" s="193" t="s">
        <v>460</v>
      </c>
      <c r="B34" s="194" t="s">
        <v>461</v>
      </c>
      <c r="C34" s="50" t="n">
        <v>19.0398061290323</v>
      </c>
      <c r="D34" s="50" t="n">
        <v>18.8218027142857</v>
      </c>
      <c r="E34" s="50" t="n">
        <v>18.7188921935484</v>
      </c>
      <c r="F34" s="50" t="n">
        <v>18.6723856666666</v>
      </c>
      <c r="G34" s="50" t="n">
        <v>18.2110132258065</v>
      </c>
      <c r="H34" s="50" t="n">
        <v>18.8276193333333</v>
      </c>
      <c r="I34" s="50" t="n">
        <v>18.6261966774194</v>
      </c>
      <c r="J34" s="50" t="n">
        <v>18.9494212580645</v>
      </c>
      <c r="K34" s="50" t="n">
        <v>18.5944146666667</v>
      </c>
      <c r="L34" s="50" t="n">
        <v>18.8028400645161</v>
      </c>
      <c r="M34" s="50" t="n">
        <v>18.752982</v>
      </c>
      <c r="N34" s="50" t="n">
        <v>19.2365256129032</v>
      </c>
      <c r="O34" s="50" t="n">
        <v>18.6517138064516</v>
      </c>
      <c r="P34" s="50" t="n">
        <v>18.8496434285714</v>
      </c>
      <c r="Q34" s="50" t="n">
        <v>19.099485516129</v>
      </c>
      <c r="R34" s="50" t="n">
        <v>19.0436076666667</v>
      </c>
      <c r="S34" s="50" t="n">
        <v>18.865948483871</v>
      </c>
      <c r="T34" s="50" t="n">
        <v>19.5366426666667</v>
      </c>
      <c r="U34" s="50" t="n">
        <v>19.318761516129</v>
      </c>
      <c r="V34" s="50" t="n">
        <v>19.6619115806452</v>
      </c>
      <c r="W34" s="50" t="n">
        <v>19.4385803333333</v>
      </c>
      <c r="X34" s="50" t="n">
        <v>18.9740265483871</v>
      </c>
      <c r="Y34" s="50" t="n">
        <v>18.9771663333333</v>
      </c>
      <c r="Z34" s="50" t="n">
        <v>19.7217763870968</v>
      </c>
      <c r="AA34" s="50" t="n">
        <v>18.9837119354839</v>
      </c>
      <c r="AB34" s="50" t="n">
        <v>18.873404</v>
      </c>
      <c r="AC34" s="50" t="n">
        <v>19.3289821290323</v>
      </c>
      <c r="AD34" s="50" t="n">
        <v>18.6501320666667</v>
      </c>
      <c r="AE34" s="50" t="n">
        <v>18.4792081290323</v>
      </c>
      <c r="AF34" s="50" t="n">
        <v>19.2527609333333</v>
      </c>
      <c r="AG34" s="50" t="n">
        <v>18.777937516129</v>
      </c>
      <c r="AH34" s="50" t="n">
        <v>19.4147940967742</v>
      </c>
      <c r="AI34" s="50" t="n">
        <v>18.8916695333333</v>
      </c>
      <c r="AJ34" s="50" t="n">
        <v>18.8440304516129</v>
      </c>
      <c r="AK34" s="50" t="n">
        <v>19.0801172</v>
      </c>
      <c r="AL34" s="50" t="n">
        <v>18.803038</v>
      </c>
      <c r="AM34" s="50" t="n">
        <v>18.267165</v>
      </c>
      <c r="AN34" s="50" t="n">
        <v>18.7596489655172</v>
      </c>
      <c r="AO34" s="50" t="n">
        <v>18.2128130322581</v>
      </c>
      <c r="AP34" s="50" t="n">
        <v>18.3301164333333</v>
      </c>
      <c r="AQ34" s="50" t="n">
        <v>18.707534516129</v>
      </c>
      <c r="AR34" s="50" t="n">
        <v>18.9154716</v>
      </c>
      <c r="AS34" s="50" t="n">
        <v>18.6011785806452</v>
      </c>
      <c r="AT34" s="50" t="n">
        <v>19.2265552580645</v>
      </c>
      <c r="AU34" s="50" t="n">
        <v>18.1729085666667</v>
      </c>
      <c r="AV34" s="50" t="n">
        <v>18.7223499677419</v>
      </c>
      <c r="AW34" s="50" t="n">
        <v>18.603698</v>
      </c>
      <c r="AX34" s="50" t="n">
        <v>18.6535371709677</v>
      </c>
      <c r="AY34" s="50" t="n">
        <v>18.2574253709677</v>
      </c>
      <c r="AZ34" s="51" t="n">
        <v>18.75127</v>
      </c>
      <c r="BA34" s="51" t="n">
        <v>18.63008</v>
      </c>
      <c r="BB34" s="51" t="n">
        <v>18.52085</v>
      </c>
      <c r="BC34" s="51" t="n">
        <v>18.56818</v>
      </c>
      <c r="BD34" s="51" t="n">
        <v>18.86612</v>
      </c>
      <c r="BE34" s="51" t="n">
        <v>18.62709</v>
      </c>
      <c r="BF34" s="51" t="n">
        <v>18.97971</v>
      </c>
      <c r="BG34" s="51" t="n">
        <v>18.42038</v>
      </c>
      <c r="BH34" s="51" t="n">
        <v>18.64536</v>
      </c>
      <c r="BI34" s="51" t="n">
        <v>18.67783</v>
      </c>
      <c r="BJ34" s="51" t="n">
        <v>18.88142</v>
      </c>
      <c r="BK34" s="51" t="n">
        <v>18.68029</v>
      </c>
      <c r="BL34" s="51" t="n">
        <v>18.80107</v>
      </c>
      <c r="BM34" s="51" t="n">
        <v>18.68717</v>
      </c>
      <c r="BN34" s="51" t="n">
        <v>18.56158</v>
      </c>
      <c r="BO34" s="51" t="n">
        <v>18.59694</v>
      </c>
      <c r="BP34" s="51" t="n">
        <v>18.9162</v>
      </c>
      <c r="BQ34" s="51" t="n">
        <v>18.68264</v>
      </c>
      <c r="BR34" s="51" t="n">
        <v>19.00547</v>
      </c>
      <c r="BS34" s="51" t="n">
        <v>18.47801</v>
      </c>
      <c r="BT34" s="51" t="n">
        <v>18.71907</v>
      </c>
      <c r="BU34" s="51" t="n">
        <v>18.71401</v>
      </c>
      <c r="BV34" s="51" t="n">
        <v>18.87421</v>
      </c>
    </row>
    <row r="35" s="197" customFormat="true" ht="11.1" hidden="false" customHeight="true" outlineLevel="0" collapsed="false">
      <c r="A35" s="193"/>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9"/>
      <c r="BA35" s="59"/>
      <c r="BB35" s="59"/>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7"/>
      <c r="B36" s="150" t="s">
        <v>462</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9"/>
      <c r="BA36" s="59"/>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7"/>
      <c r="B37" s="198" t="s">
        <v>463</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9"/>
      <c r="BA37" s="59"/>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7" t="s">
        <v>464</v>
      </c>
      <c r="B38" s="199" t="s">
        <v>465</v>
      </c>
      <c r="C38" s="50" t="n">
        <v>-0.004509</v>
      </c>
      <c r="D38" s="50" t="n">
        <v>0.06793</v>
      </c>
      <c r="E38" s="50" t="n">
        <v>0.066472</v>
      </c>
      <c r="F38" s="50" t="n">
        <v>0.062472</v>
      </c>
      <c r="G38" s="50" t="n">
        <v>0.043104</v>
      </c>
      <c r="H38" s="50" t="n">
        <v>0.08014</v>
      </c>
      <c r="I38" s="50" t="n">
        <v>0.071968</v>
      </c>
      <c r="J38" s="50" t="n">
        <v>0.101985</v>
      </c>
      <c r="K38" s="50" t="n">
        <v>0.108502</v>
      </c>
      <c r="L38" s="50" t="n">
        <v>0.10134</v>
      </c>
      <c r="M38" s="50" t="n">
        <v>0.106386</v>
      </c>
      <c r="N38" s="50" t="n">
        <v>0.102791</v>
      </c>
      <c r="O38" s="50" t="n">
        <v>0.105702</v>
      </c>
      <c r="P38" s="50" t="n">
        <v>0.076153</v>
      </c>
      <c r="Q38" s="50" t="n">
        <v>0.079963</v>
      </c>
      <c r="R38" s="50" t="n">
        <v>0.067004</v>
      </c>
      <c r="S38" s="50" t="n">
        <v>0.069143</v>
      </c>
      <c r="T38" s="50" t="n">
        <v>0.083864</v>
      </c>
      <c r="U38" s="50" t="n">
        <v>0.107674</v>
      </c>
      <c r="V38" s="50" t="n">
        <v>0.124653</v>
      </c>
      <c r="W38" s="50" t="n">
        <v>0.099227</v>
      </c>
      <c r="X38" s="50" t="n">
        <v>0.107831</v>
      </c>
      <c r="Y38" s="50" t="n">
        <v>0.137774</v>
      </c>
      <c r="Z38" s="50" t="n">
        <v>0.046614</v>
      </c>
      <c r="AA38" s="50" t="n">
        <v>-0.091498</v>
      </c>
      <c r="AB38" s="50" t="n">
        <v>0.079283</v>
      </c>
      <c r="AC38" s="50" t="n">
        <v>0.025078</v>
      </c>
      <c r="AD38" s="50" t="n">
        <v>0.048044</v>
      </c>
      <c r="AE38" s="50" t="n">
        <v>0.006849</v>
      </c>
      <c r="AF38" s="50" t="n">
        <v>0.035091</v>
      </c>
      <c r="AG38" s="50" t="n">
        <v>0.004425</v>
      </c>
      <c r="AH38" s="50" t="n">
        <v>0.049065</v>
      </c>
      <c r="AI38" s="50" t="n">
        <v>0.065895</v>
      </c>
      <c r="AJ38" s="50" t="n">
        <v>0.05873</v>
      </c>
      <c r="AK38" s="50" t="n">
        <v>0.084935</v>
      </c>
      <c r="AL38" s="50" t="n">
        <v>0.031088</v>
      </c>
      <c r="AM38" s="50" t="n">
        <v>0.102186</v>
      </c>
      <c r="AN38" s="50" t="n">
        <v>0.024174</v>
      </c>
      <c r="AO38" s="50" t="n">
        <v>0.002591</v>
      </c>
      <c r="AP38" s="50" t="n">
        <v>0.058142</v>
      </c>
      <c r="AQ38" s="50" t="n">
        <v>0.068024</v>
      </c>
      <c r="AR38" s="50" t="n">
        <v>0.015964</v>
      </c>
      <c r="AS38" s="50" t="n">
        <v>0.06987</v>
      </c>
      <c r="AT38" s="50" t="n">
        <v>0.122927</v>
      </c>
      <c r="AU38" s="50" t="n">
        <v>0.013576</v>
      </c>
      <c r="AV38" s="50" t="n">
        <v>0.085518</v>
      </c>
      <c r="AW38" s="50" t="n">
        <v>0.043137</v>
      </c>
      <c r="AX38" s="50" t="n">
        <v>0.0861098</v>
      </c>
      <c r="AY38" s="50" t="n">
        <v>0.064882</v>
      </c>
      <c r="AZ38" s="51" t="n">
        <v>0.0738548</v>
      </c>
      <c r="BA38" s="51" t="n">
        <v>0.0626978</v>
      </c>
      <c r="BB38" s="51" t="n">
        <v>0.0626225</v>
      </c>
      <c r="BC38" s="51" t="n">
        <v>0.0546238</v>
      </c>
      <c r="BD38" s="51" t="n">
        <v>0.0641569</v>
      </c>
      <c r="BE38" s="51" t="n">
        <v>0.0702388</v>
      </c>
      <c r="BF38" s="51" t="n">
        <v>0.0815768</v>
      </c>
      <c r="BG38" s="51" t="n">
        <v>0.0796602</v>
      </c>
      <c r="BH38" s="51" t="n">
        <v>0.0887712</v>
      </c>
      <c r="BI38" s="51" t="n">
        <v>0.0947529</v>
      </c>
      <c r="BJ38" s="51" t="n">
        <v>0.0849067</v>
      </c>
      <c r="BK38" s="51" t="n">
        <v>0.0649732</v>
      </c>
      <c r="BL38" s="51" t="n">
        <v>0.0761903</v>
      </c>
      <c r="BM38" s="51" t="n">
        <v>0.0640657</v>
      </c>
      <c r="BN38" s="51" t="n">
        <v>0.0639884</v>
      </c>
      <c r="BO38" s="51" t="n">
        <v>0.0549983</v>
      </c>
      <c r="BP38" s="51" t="n">
        <v>0.0641862</v>
      </c>
      <c r="BQ38" s="51" t="n">
        <v>0.0702414</v>
      </c>
      <c r="BR38" s="51" t="n">
        <v>0.0815772</v>
      </c>
      <c r="BS38" s="51" t="n">
        <v>0.0796586</v>
      </c>
      <c r="BT38" s="51" t="n">
        <v>0.0887704</v>
      </c>
      <c r="BU38" s="51" t="n">
        <v>0.0947536</v>
      </c>
      <c r="BV38" s="51" t="n">
        <v>0.0847217</v>
      </c>
    </row>
    <row r="39" customFormat="false" ht="11.1" hidden="false" customHeight="true" outlineLevel="0" collapsed="false">
      <c r="A39" s="187" t="s">
        <v>466</v>
      </c>
      <c r="B39" s="199" t="s">
        <v>467</v>
      </c>
      <c r="C39" s="50" t="n">
        <v>2.094117</v>
      </c>
      <c r="D39" s="50" t="n">
        <v>2.139298</v>
      </c>
      <c r="E39" s="50" t="n">
        <v>2.042702</v>
      </c>
      <c r="F39" s="50" t="n">
        <v>1.906127</v>
      </c>
      <c r="G39" s="50" t="n">
        <v>1.774006</v>
      </c>
      <c r="H39" s="50" t="n">
        <v>1.730854</v>
      </c>
      <c r="I39" s="50" t="n">
        <v>1.806509</v>
      </c>
      <c r="J39" s="50" t="n">
        <v>1.95601</v>
      </c>
      <c r="K39" s="50" t="n">
        <v>1.928782</v>
      </c>
      <c r="L39" s="50" t="n">
        <v>2.207945</v>
      </c>
      <c r="M39" s="50" t="n">
        <v>2.530813</v>
      </c>
      <c r="N39" s="50" t="n">
        <v>2.50358</v>
      </c>
      <c r="O39" s="50" t="n">
        <v>2.643803</v>
      </c>
      <c r="P39" s="50" t="n">
        <v>2.53066</v>
      </c>
      <c r="Q39" s="50" t="n">
        <v>2.225461</v>
      </c>
      <c r="R39" s="50" t="n">
        <v>1.843315</v>
      </c>
      <c r="S39" s="50" t="n">
        <v>1.878043</v>
      </c>
      <c r="T39" s="50" t="n">
        <v>1.937794</v>
      </c>
      <c r="U39" s="50" t="n">
        <v>1.978275</v>
      </c>
      <c r="V39" s="50" t="n">
        <v>2.025016</v>
      </c>
      <c r="W39" s="50" t="n">
        <v>2.083534</v>
      </c>
      <c r="X39" s="50" t="n">
        <v>2.12556</v>
      </c>
      <c r="Y39" s="50" t="n">
        <v>2.140671</v>
      </c>
      <c r="Z39" s="50" t="n">
        <v>2.677007</v>
      </c>
      <c r="AA39" s="50" t="n">
        <v>2.756983</v>
      </c>
      <c r="AB39" s="50" t="n">
        <v>2.526874</v>
      </c>
      <c r="AC39" s="50" t="n">
        <v>2.410319</v>
      </c>
      <c r="AD39" s="50" t="n">
        <v>2.043223</v>
      </c>
      <c r="AE39" s="50" t="n">
        <v>2.07732</v>
      </c>
      <c r="AF39" s="50" t="n">
        <v>2.026871</v>
      </c>
      <c r="AG39" s="50" t="n">
        <v>2.039352</v>
      </c>
      <c r="AH39" s="50" t="n">
        <v>2.10154</v>
      </c>
      <c r="AI39" s="50" t="n">
        <v>2.050031</v>
      </c>
      <c r="AJ39" s="50" t="n">
        <v>2.226568</v>
      </c>
      <c r="AK39" s="50" t="n">
        <v>2.392535</v>
      </c>
      <c r="AL39" s="50" t="n">
        <v>2.616012</v>
      </c>
      <c r="AM39" s="50" t="n">
        <v>2.462718</v>
      </c>
      <c r="AN39" s="50" t="n">
        <v>2.420961</v>
      </c>
      <c r="AO39" s="50" t="n">
        <v>2.22646</v>
      </c>
      <c r="AP39" s="50" t="n">
        <v>2.06934</v>
      </c>
      <c r="AQ39" s="50" t="n">
        <v>2.151587</v>
      </c>
      <c r="AR39" s="50" t="n">
        <v>2.071919</v>
      </c>
      <c r="AS39" s="50" t="n">
        <v>2.119568</v>
      </c>
      <c r="AT39" s="50" t="n">
        <v>2.190295</v>
      </c>
      <c r="AU39" s="50" t="n">
        <v>2.224456</v>
      </c>
      <c r="AV39" s="50" t="n">
        <v>2.388117</v>
      </c>
      <c r="AW39" s="50" t="n">
        <v>2.367196</v>
      </c>
      <c r="AX39" s="50" t="n">
        <v>2.686</v>
      </c>
      <c r="AY39" s="50" t="n">
        <v>2.7006562</v>
      </c>
      <c r="AZ39" s="51" t="n">
        <v>2.610507</v>
      </c>
      <c r="BA39" s="51" t="n">
        <v>2.367965</v>
      </c>
      <c r="BB39" s="51" t="n">
        <v>2.143963</v>
      </c>
      <c r="BC39" s="51" t="n">
        <v>2.100775</v>
      </c>
      <c r="BD39" s="51" t="n">
        <v>2.116058</v>
      </c>
      <c r="BE39" s="51" t="n">
        <v>2.147176</v>
      </c>
      <c r="BF39" s="51" t="n">
        <v>2.212004</v>
      </c>
      <c r="BG39" s="51" t="n">
        <v>2.198974</v>
      </c>
      <c r="BH39" s="51" t="n">
        <v>2.318085</v>
      </c>
      <c r="BI39" s="51" t="n">
        <v>2.44217</v>
      </c>
      <c r="BJ39" s="51" t="n">
        <v>2.657869</v>
      </c>
      <c r="BK39" s="51" t="n">
        <v>2.750831</v>
      </c>
      <c r="BL39" s="51" t="n">
        <v>2.654659</v>
      </c>
      <c r="BM39" s="51" t="n">
        <v>2.416804</v>
      </c>
      <c r="BN39" s="51" t="n">
        <v>2.17545</v>
      </c>
      <c r="BO39" s="51" t="n">
        <v>2.123738</v>
      </c>
      <c r="BP39" s="51" t="n">
        <v>2.136653</v>
      </c>
      <c r="BQ39" s="51" t="n">
        <v>2.167516</v>
      </c>
      <c r="BR39" s="51" t="n">
        <v>2.233675</v>
      </c>
      <c r="BS39" s="51" t="n">
        <v>2.220163</v>
      </c>
      <c r="BT39" s="51" t="n">
        <v>2.336355</v>
      </c>
      <c r="BU39" s="51" t="n">
        <v>2.459568</v>
      </c>
      <c r="BV39" s="51" t="n">
        <v>2.675537</v>
      </c>
    </row>
    <row r="40" customFormat="false" ht="11.1" hidden="false" customHeight="true" outlineLevel="0" collapsed="false">
      <c r="A40" s="187" t="s">
        <v>468</v>
      </c>
      <c r="B40" s="199" t="s">
        <v>469</v>
      </c>
      <c r="C40" s="50" t="n">
        <v>0.090419</v>
      </c>
      <c r="D40" s="50" t="n">
        <v>0.128107</v>
      </c>
      <c r="E40" s="50" t="n">
        <v>-0.095483</v>
      </c>
      <c r="F40" s="50" t="n">
        <v>-0.105233</v>
      </c>
      <c r="G40" s="50" t="n">
        <v>-0.057419</v>
      </c>
      <c r="H40" s="50" t="n">
        <v>-0.177433</v>
      </c>
      <c r="I40" s="50" t="n">
        <v>-0.020193</v>
      </c>
      <c r="J40" s="50" t="n">
        <v>-0.056838</v>
      </c>
      <c r="K40" s="50" t="n">
        <v>0.023866</v>
      </c>
      <c r="L40" s="50" t="n">
        <v>-0.038387</v>
      </c>
      <c r="M40" s="50" t="n">
        <v>-0.111366</v>
      </c>
      <c r="N40" s="50" t="n">
        <v>-0.010387</v>
      </c>
      <c r="O40" s="50" t="n">
        <v>0.004709</v>
      </c>
      <c r="P40" s="50" t="n">
        <v>0.036785</v>
      </c>
      <c r="Q40" s="50" t="n">
        <v>0.048806</v>
      </c>
      <c r="R40" s="50" t="n">
        <v>0.063866</v>
      </c>
      <c r="S40" s="50" t="n">
        <v>0.011806</v>
      </c>
      <c r="T40" s="50" t="n">
        <v>-0.004533</v>
      </c>
      <c r="U40" s="50" t="n">
        <v>-0.079129</v>
      </c>
      <c r="V40" s="50" t="n">
        <v>0.036483</v>
      </c>
      <c r="W40" s="50" t="n">
        <v>0.058066</v>
      </c>
      <c r="X40" s="50" t="n">
        <v>-0.011548</v>
      </c>
      <c r="Y40" s="50" t="n">
        <v>-0.032533</v>
      </c>
      <c r="Z40" s="50" t="n">
        <v>0.028354</v>
      </c>
      <c r="AA40" s="50" t="n">
        <v>0.078548</v>
      </c>
      <c r="AB40" s="50" t="n">
        <v>-0.043821</v>
      </c>
      <c r="AC40" s="50" t="n">
        <v>0.153419</v>
      </c>
      <c r="AD40" s="50" t="n">
        <v>0.0415</v>
      </c>
      <c r="AE40" s="50" t="n">
        <v>-0.105677</v>
      </c>
      <c r="AF40" s="50" t="n">
        <v>-0.083933</v>
      </c>
      <c r="AG40" s="50" t="n">
        <v>0.050032</v>
      </c>
      <c r="AH40" s="50" t="n">
        <v>0.039483</v>
      </c>
      <c r="AI40" s="50" t="n">
        <v>0.054766</v>
      </c>
      <c r="AJ40" s="50" t="n">
        <v>0.006935</v>
      </c>
      <c r="AK40" s="50" t="n">
        <v>0.096</v>
      </c>
      <c r="AL40" s="50" t="n">
        <v>0.022806</v>
      </c>
      <c r="AM40" s="50" t="n">
        <v>0.06329</v>
      </c>
      <c r="AN40" s="50" t="n">
        <v>0.153689</v>
      </c>
      <c r="AO40" s="50" t="n">
        <v>0.065645</v>
      </c>
      <c r="AP40" s="50" t="n">
        <v>0.007</v>
      </c>
      <c r="AQ40" s="50" t="n">
        <v>-0.050677</v>
      </c>
      <c r="AR40" s="50" t="n">
        <v>0.031266</v>
      </c>
      <c r="AS40" s="50" t="n">
        <v>0.036935</v>
      </c>
      <c r="AT40" s="50" t="n">
        <v>0.038</v>
      </c>
      <c r="AU40" s="50" t="n">
        <v>0.005833</v>
      </c>
      <c r="AV40" s="50" t="n">
        <v>0.169871</v>
      </c>
      <c r="AW40" s="50" t="n">
        <v>0.152467</v>
      </c>
      <c r="AX40" s="50" t="n">
        <v>0.0478472774193549</v>
      </c>
      <c r="AY40" s="50" t="n">
        <v>0.0214925</v>
      </c>
      <c r="AZ40" s="51" t="n">
        <v>-0.00658137</v>
      </c>
      <c r="BA40" s="51" t="n">
        <v>0.0207085</v>
      </c>
      <c r="BB40" s="51" t="n">
        <v>0.0106014</v>
      </c>
      <c r="BC40" s="51" t="n">
        <v>-0.00796146</v>
      </c>
      <c r="BD40" s="51" t="n">
        <v>-0.0143106</v>
      </c>
      <c r="BE40" s="51" t="n">
        <v>0.00831996</v>
      </c>
      <c r="BF40" s="51" t="n">
        <v>0.00343349</v>
      </c>
      <c r="BG40" s="51" t="n">
        <v>0.0039555</v>
      </c>
      <c r="BH40" s="51" t="n">
        <v>0.000628656</v>
      </c>
      <c r="BI40" s="51" t="n">
        <v>0.0119381</v>
      </c>
      <c r="BJ40" s="51" t="n">
        <v>-0.000149221</v>
      </c>
      <c r="BK40" s="51" t="n">
        <v>0.00901228</v>
      </c>
      <c r="BL40" s="51" t="n">
        <v>-0.0103806</v>
      </c>
      <c r="BM40" s="51" t="n">
        <v>0.0195519</v>
      </c>
      <c r="BN40" s="51" t="n">
        <v>0.0102493</v>
      </c>
      <c r="BO40" s="51" t="n">
        <v>-0.00806864</v>
      </c>
      <c r="BP40" s="51" t="n">
        <v>-0.0143432</v>
      </c>
      <c r="BQ40" s="51" t="n">
        <v>0.00831003</v>
      </c>
      <c r="BR40" s="51" t="n">
        <v>0.00343046</v>
      </c>
      <c r="BS40" s="51" t="n">
        <v>0.00395458</v>
      </c>
      <c r="BT40" s="51" t="n">
        <v>0.000628376</v>
      </c>
      <c r="BU40" s="51" t="n">
        <v>0.011938</v>
      </c>
      <c r="BV40" s="51" t="n">
        <v>-0.000149247</v>
      </c>
    </row>
    <row r="41" customFormat="false" ht="11.1" hidden="false" customHeight="true" outlineLevel="0" collapsed="false">
      <c r="A41" s="187"/>
      <c r="B41" s="198" t="s">
        <v>470</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9"/>
      <c r="BA41" s="59"/>
      <c r="BB41" s="59"/>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3" t="s">
        <v>471</v>
      </c>
      <c r="B42" s="194" t="s">
        <v>472</v>
      </c>
      <c r="C42" s="50" t="n">
        <v>8.622943</v>
      </c>
      <c r="D42" s="50" t="n">
        <v>8.83649</v>
      </c>
      <c r="E42" s="50" t="n">
        <v>8.902728</v>
      </c>
      <c r="F42" s="50" t="n">
        <v>9.029091</v>
      </c>
      <c r="G42" s="50" t="n">
        <v>9.083955</v>
      </c>
      <c r="H42" s="50" t="n">
        <v>9.179839</v>
      </c>
      <c r="I42" s="50" t="n">
        <v>9.260429</v>
      </c>
      <c r="J42" s="50" t="n">
        <v>9.294801</v>
      </c>
      <c r="K42" s="50" t="n">
        <v>8.910593</v>
      </c>
      <c r="L42" s="50" t="n">
        <v>8.98635</v>
      </c>
      <c r="M42" s="50" t="n">
        <v>8.905626</v>
      </c>
      <c r="N42" s="50" t="n">
        <v>8.931148</v>
      </c>
      <c r="O42" s="50" t="n">
        <v>8.519541</v>
      </c>
      <c r="P42" s="50" t="n">
        <v>8.57937</v>
      </c>
      <c r="Q42" s="50" t="n">
        <v>8.792834</v>
      </c>
      <c r="R42" s="50" t="n">
        <v>9.10781</v>
      </c>
      <c r="S42" s="50" t="n">
        <v>9.162492</v>
      </c>
      <c r="T42" s="50" t="n">
        <v>9.310978</v>
      </c>
      <c r="U42" s="50" t="n">
        <v>9.300884</v>
      </c>
      <c r="V42" s="50" t="n">
        <v>9.255412</v>
      </c>
      <c r="W42" s="50" t="n">
        <v>9.11228</v>
      </c>
      <c r="X42" s="50" t="n">
        <v>9.01562</v>
      </c>
      <c r="Y42" s="50" t="n">
        <v>8.81593</v>
      </c>
      <c r="Z42" s="50" t="n">
        <v>8.910822</v>
      </c>
      <c r="AA42" s="50" t="n">
        <v>8.370152</v>
      </c>
      <c r="AB42" s="50" t="n">
        <v>8.604037</v>
      </c>
      <c r="AC42" s="50" t="n">
        <v>8.798637</v>
      </c>
      <c r="AD42" s="50" t="n">
        <v>8.796258</v>
      </c>
      <c r="AE42" s="50" t="n">
        <v>8.817261</v>
      </c>
      <c r="AF42" s="50" t="n">
        <v>9.067042</v>
      </c>
      <c r="AG42" s="50" t="n">
        <v>9.031228</v>
      </c>
      <c r="AH42" s="50" t="n">
        <v>8.925294</v>
      </c>
      <c r="AI42" s="50" t="n">
        <v>8.743885</v>
      </c>
      <c r="AJ42" s="50" t="n">
        <v>8.648581</v>
      </c>
      <c r="AK42" s="50" t="n">
        <v>8.537126</v>
      </c>
      <c r="AL42" s="50" t="n">
        <v>8.68338</v>
      </c>
      <c r="AM42" s="50" t="n">
        <v>8.186503</v>
      </c>
      <c r="AN42" s="50" t="n">
        <v>8.62184</v>
      </c>
      <c r="AO42" s="50" t="n">
        <v>8.633086</v>
      </c>
      <c r="AP42" s="50" t="n">
        <v>8.817484</v>
      </c>
      <c r="AQ42" s="50" t="n">
        <v>8.996099</v>
      </c>
      <c r="AR42" s="50" t="n">
        <v>9.034736</v>
      </c>
      <c r="AS42" s="50" t="n">
        <v>8.819384</v>
      </c>
      <c r="AT42" s="50" t="n">
        <v>9.134603</v>
      </c>
      <c r="AU42" s="50" t="n">
        <v>8.574977</v>
      </c>
      <c r="AV42" s="50" t="n">
        <v>8.700347</v>
      </c>
      <c r="AW42" s="50" t="n">
        <v>8.538623</v>
      </c>
      <c r="AX42" s="50" t="n">
        <v>8.53793548387097</v>
      </c>
      <c r="AY42" s="50" t="n">
        <v>8.3773870967742</v>
      </c>
      <c r="AZ42" s="51" t="n">
        <v>8.518838</v>
      </c>
      <c r="BA42" s="51" t="n">
        <v>8.66305</v>
      </c>
      <c r="BB42" s="51" t="n">
        <v>8.827375</v>
      </c>
      <c r="BC42" s="51" t="n">
        <v>8.946431</v>
      </c>
      <c r="BD42" s="51" t="n">
        <v>9.005376</v>
      </c>
      <c r="BE42" s="51" t="n">
        <v>8.925761</v>
      </c>
      <c r="BF42" s="51" t="n">
        <v>8.999083</v>
      </c>
      <c r="BG42" s="51" t="n">
        <v>8.6079</v>
      </c>
      <c r="BH42" s="51" t="n">
        <v>8.627061</v>
      </c>
      <c r="BI42" s="51" t="n">
        <v>8.574028</v>
      </c>
      <c r="BJ42" s="51" t="n">
        <v>8.635848</v>
      </c>
      <c r="BK42" s="51" t="n">
        <v>8.290798</v>
      </c>
      <c r="BL42" s="51" t="n">
        <v>8.527234</v>
      </c>
      <c r="BM42" s="51" t="n">
        <v>8.666699</v>
      </c>
      <c r="BN42" s="51" t="n">
        <v>8.82639</v>
      </c>
      <c r="BO42" s="51" t="n">
        <v>8.929952</v>
      </c>
      <c r="BP42" s="51" t="n">
        <v>8.999401</v>
      </c>
      <c r="BQ42" s="51" t="n">
        <v>8.934922</v>
      </c>
      <c r="BR42" s="51" t="n">
        <v>8.981232</v>
      </c>
      <c r="BS42" s="51" t="n">
        <v>8.624845</v>
      </c>
      <c r="BT42" s="51" t="n">
        <v>8.666642</v>
      </c>
      <c r="BU42" s="51" t="n">
        <v>8.594419</v>
      </c>
      <c r="BV42" s="51" t="n">
        <v>8.606085</v>
      </c>
    </row>
    <row r="43" customFormat="false" ht="11.1" hidden="false" customHeight="true" outlineLevel="0" collapsed="false">
      <c r="A43" s="193" t="s">
        <v>473</v>
      </c>
      <c r="B43" s="194" t="s">
        <v>133</v>
      </c>
      <c r="C43" s="50" t="n">
        <v>1.312423</v>
      </c>
      <c r="D43" s="50" t="n">
        <v>1.356251</v>
      </c>
      <c r="E43" s="50" t="n">
        <v>1.405973</v>
      </c>
      <c r="F43" s="50" t="n">
        <v>1.432271</v>
      </c>
      <c r="G43" s="50" t="n">
        <v>1.329125</v>
      </c>
      <c r="H43" s="50" t="n">
        <v>1.424526</v>
      </c>
      <c r="I43" s="50" t="n">
        <v>1.506288</v>
      </c>
      <c r="J43" s="50" t="n">
        <v>1.448825</v>
      </c>
      <c r="K43" s="50" t="n">
        <v>1.414379</v>
      </c>
      <c r="L43" s="50" t="n">
        <v>1.362301</v>
      </c>
      <c r="M43" s="50" t="n">
        <v>1.352226</v>
      </c>
      <c r="N43" s="50" t="n">
        <v>1.371748</v>
      </c>
      <c r="O43" s="50" t="n">
        <v>1.343617</v>
      </c>
      <c r="P43" s="50" t="n">
        <v>1.342848</v>
      </c>
      <c r="Q43" s="50" t="n">
        <v>1.442899</v>
      </c>
      <c r="R43" s="50" t="n">
        <v>1.409583</v>
      </c>
      <c r="S43" s="50" t="n">
        <v>1.445844</v>
      </c>
      <c r="T43" s="50" t="n">
        <v>1.543273</v>
      </c>
      <c r="U43" s="50" t="n">
        <v>1.493668</v>
      </c>
      <c r="V43" s="50" t="n">
        <v>1.485877</v>
      </c>
      <c r="W43" s="50" t="n">
        <v>1.456735</v>
      </c>
      <c r="X43" s="50" t="n">
        <v>1.429572</v>
      </c>
      <c r="Y43" s="50" t="n">
        <v>1.396448</v>
      </c>
      <c r="Z43" s="50" t="n">
        <v>1.383386</v>
      </c>
      <c r="AA43" s="50" t="n">
        <v>1.346459</v>
      </c>
      <c r="AB43" s="50" t="n">
        <v>1.352378</v>
      </c>
      <c r="AC43" s="50" t="n">
        <v>1.384586</v>
      </c>
      <c r="AD43" s="50" t="n">
        <v>1.457129</v>
      </c>
      <c r="AE43" s="50" t="n">
        <v>1.423714</v>
      </c>
      <c r="AF43" s="50" t="n">
        <v>1.540084</v>
      </c>
      <c r="AG43" s="50" t="n">
        <v>1.473201</v>
      </c>
      <c r="AH43" s="50" t="n">
        <v>1.554368</v>
      </c>
      <c r="AI43" s="50" t="n">
        <v>1.416205</v>
      </c>
      <c r="AJ43" s="50" t="n">
        <v>1.383773</v>
      </c>
      <c r="AK43" s="50" t="n">
        <v>1.416454</v>
      </c>
      <c r="AL43" s="50" t="n">
        <v>1.352843</v>
      </c>
      <c r="AM43" s="50" t="n">
        <v>1.313424</v>
      </c>
      <c r="AN43" s="50" t="n">
        <v>1.349944</v>
      </c>
      <c r="AO43" s="50" t="n">
        <v>1.381536</v>
      </c>
      <c r="AP43" s="50" t="n">
        <v>1.358993</v>
      </c>
      <c r="AQ43" s="50" t="n">
        <v>1.408562</v>
      </c>
      <c r="AR43" s="50" t="n">
        <v>1.544624</v>
      </c>
      <c r="AS43" s="50" t="n">
        <v>1.467963</v>
      </c>
      <c r="AT43" s="50" t="n">
        <v>1.469188</v>
      </c>
      <c r="AU43" s="50" t="n">
        <v>1.379261</v>
      </c>
      <c r="AV43" s="50" t="n">
        <v>1.340508</v>
      </c>
      <c r="AW43" s="50" t="n">
        <v>1.406521</v>
      </c>
      <c r="AX43" s="50" t="n">
        <v>1.43561290322581</v>
      </c>
      <c r="AY43" s="50" t="n">
        <v>1.36564516129032</v>
      </c>
      <c r="AZ43" s="51" t="n">
        <v>1.355515</v>
      </c>
      <c r="BA43" s="51" t="n">
        <v>1.374226</v>
      </c>
      <c r="BB43" s="51" t="n">
        <v>1.401031</v>
      </c>
      <c r="BC43" s="51" t="n">
        <v>1.385463</v>
      </c>
      <c r="BD43" s="51" t="n">
        <v>1.477187</v>
      </c>
      <c r="BE43" s="51" t="n">
        <v>1.442636</v>
      </c>
      <c r="BF43" s="51" t="n">
        <v>1.456847</v>
      </c>
      <c r="BG43" s="51" t="n">
        <v>1.385467</v>
      </c>
      <c r="BH43" s="51" t="n">
        <v>1.429597</v>
      </c>
      <c r="BI43" s="51" t="n">
        <v>1.409105</v>
      </c>
      <c r="BJ43" s="51" t="n">
        <v>1.406902</v>
      </c>
      <c r="BK43" s="51" t="n">
        <v>1.374145</v>
      </c>
      <c r="BL43" s="51" t="n">
        <v>1.360966</v>
      </c>
      <c r="BM43" s="51" t="n">
        <v>1.375891</v>
      </c>
      <c r="BN43" s="51" t="n">
        <v>1.400773</v>
      </c>
      <c r="BO43" s="51" t="n">
        <v>1.389057</v>
      </c>
      <c r="BP43" s="51" t="n">
        <v>1.482493</v>
      </c>
      <c r="BQ43" s="51" t="n">
        <v>1.448954</v>
      </c>
      <c r="BR43" s="51" t="n">
        <v>1.461097</v>
      </c>
      <c r="BS43" s="51" t="n">
        <v>1.38553</v>
      </c>
      <c r="BT43" s="51" t="n">
        <v>1.433258</v>
      </c>
      <c r="BU43" s="51" t="n">
        <v>1.412015</v>
      </c>
      <c r="BV43" s="51" t="n">
        <v>1.40939</v>
      </c>
    </row>
    <row r="44" customFormat="false" ht="11.1" hidden="false" customHeight="true" outlineLevel="0" collapsed="false">
      <c r="A44" s="193" t="s">
        <v>474</v>
      </c>
      <c r="B44" s="194" t="s">
        <v>161</v>
      </c>
      <c r="C44" s="50" t="n">
        <v>4.078578</v>
      </c>
      <c r="D44" s="50" t="n">
        <v>3.863614</v>
      </c>
      <c r="E44" s="50" t="n">
        <v>3.743575</v>
      </c>
      <c r="F44" s="50" t="n">
        <v>3.454955</v>
      </c>
      <c r="G44" s="50" t="n">
        <v>3.436271</v>
      </c>
      <c r="H44" s="50" t="n">
        <v>3.513021</v>
      </c>
      <c r="I44" s="50" t="n">
        <v>3.394635</v>
      </c>
      <c r="J44" s="50" t="n">
        <v>3.426202</v>
      </c>
      <c r="K44" s="50" t="n">
        <v>3.560346</v>
      </c>
      <c r="L44" s="50" t="n">
        <v>3.654051</v>
      </c>
      <c r="M44" s="50" t="n">
        <v>3.595838</v>
      </c>
      <c r="N44" s="50" t="n">
        <v>3.861472</v>
      </c>
      <c r="O44" s="50" t="n">
        <v>3.700507</v>
      </c>
      <c r="P44" s="50" t="n">
        <v>3.854478</v>
      </c>
      <c r="Q44" s="50" t="n">
        <v>3.834562</v>
      </c>
      <c r="R44" s="50" t="n">
        <v>3.758602</v>
      </c>
      <c r="S44" s="50" t="n">
        <v>3.638606</v>
      </c>
      <c r="T44" s="50" t="n">
        <v>3.742667</v>
      </c>
      <c r="U44" s="50" t="n">
        <v>3.544047</v>
      </c>
      <c r="V44" s="50" t="n">
        <v>3.829529</v>
      </c>
      <c r="W44" s="50" t="n">
        <v>3.886171</v>
      </c>
      <c r="X44" s="50" t="n">
        <v>3.772922</v>
      </c>
      <c r="Y44" s="50" t="n">
        <v>3.873319</v>
      </c>
      <c r="Z44" s="50" t="n">
        <v>4.175511</v>
      </c>
      <c r="AA44" s="50" t="n">
        <v>3.958021</v>
      </c>
      <c r="AB44" s="50" t="n">
        <v>3.913478</v>
      </c>
      <c r="AC44" s="50" t="n">
        <v>4.045109</v>
      </c>
      <c r="AD44" s="50" t="n">
        <v>3.75451</v>
      </c>
      <c r="AE44" s="50" t="n">
        <v>3.699379</v>
      </c>
      <c r="AF44" s="50" t="n">
        <v>3.94744</v>
      </c>
      <c r="AG44" s="50" t="n">
        <v>3.563685</v>
      </c>
      <c r="AH44" s="50" t="n">
        <v>4.008923</v>
      </c>
      <c r="AI44" s="50" t="n">
        <v>3.93604</v>
      </c>
      <c r="AJ44" s="50" t="n">
        <v>4.003396</v>
      </c>
      <c r="AK44" s="50" t="n">
        <v>4.109417</v>
      </c>
      <c r="AL44" s="50" t="n">
        <v>3.853158</v>
      </c>
      <c r="AM44" s="50" t="n">
        <v>3.822612</v>
      </c>
      <c r="AN44" s="50" t="n">
        <v>3.980067</v>
      </c>
      <c r="AO44" s="50" t="n">
        <v>3.706404</v>
      </c>
      <c r="AP44" s="50" t="n">
        <v>3.703834</v>
      </c>
      <c r="AQ44" s="50" t="n">
        <v>3.745177</v>
      </c>
      <c r="AR44" s="50" t="n">
        <v>3.729318</v>
      </c>
      <c r="AS44" s="50" t="n">
        <v>3.552174</v>
      </c>
      <c r="AT44" s="50" t="n">
        <v>3.739631</v>
      </c>
      <c r="AU44" s="50" t="n">
        <v>3.681402</v>
      </c>
      <c r="AV44" s="50" t="n">
        <v>3.83786</v>
      </c>
      <c r="AW44" s="50" t="n">
        <v>3.901501</v>
      </c>
      <c r="AX44" s="50" t="n">
        <v>3.66487096774194</v>
      </c>
      <c r="AY44" s="50" t="n">
        <v>3.56125806451613</v>
      </c>
      <c r="AZ44" s="51" t="n">
        <v>3.97089</v>
      </c>
      <c r="BA44" s="51" t="n">
        <v>3.879688</v>
      </c>
      <c r="BB44" s="51" t="n">
        <v>3.769266</v>
      </c>
      <c r="BC44" s="51" t="n">
        <v>3.718264</v>
      </c>
      <c r="BD44" s="51" t="n">
        <v>3.728581</v>
      </c>
      <c r="BE44" s="51" t="n">
        <v>3.564928</v>
      </c>
      <c r="BF44" s="51" t="n">
        <v>3.728141</v>
      </c>
      <c r="BG44" s="51" t="n">
        <v>3.774933</v>
      </c>
      <c r="BH44" s="51" t="n">
        <v>3.864015</v>
      </c>
      <c r="BI44" s="51" t="n">
        <v>3.884009</v>
      </c>
      <c r="BJ44" s="51" t="n">
        <v>3.872008</v>
      </c>
      <c r="BK44" s="51" t="n">
        <v>3.955579</v>
      </c>
      <c r="BL44" s="51" t="n">
        <v>3.989108</v>
      </c>
      <c r="BM44" s="51" t="n">
        <v>3.902276</v>
      </c>
      <c r="BN44" s="51" t="n">
        <v>3.794401</v>
      </c>
      <c r="BO44" s="51" t="n">
        <v>3.741051</v>
      </c>
      <c r="BP44" s="51" t="n">
        <v>3.756543</v>
      </c>
      <c r="BQ44" s="51" t="n">
        <v>3.591971</v>
      </c>
      <c r="BR44" s="51" t="n">
        <v>3.750869</v>
      </c>
      <c r="BS44" s="51" t="n">
        <v>3.801202</v>
      </c>
      <c r="BT44" s="51" t="n">
        <v>3.890648</v>
      </c>
      <c r="BU44" s="51" t="n">
        <v>3.90747</v>
      </c>
      <c r="BV44" s="51" t="n">
        <v>3.899629</v>
      </c>
    </row>
    <row r="45" customFormat="false" ht="11.1" hidden="false" customHeight="true" outlineLevel="0" collapsed="false">
      <c r="A45" s="193" t="s">
        <v>475</v>
      </c>
      <c r="B45" s="194" t="s">
        <v>476</v>
      </c>
      <c r="C45" s="50" t="n">
        <v>0.760378</v>
      </c>
      <c r="D45" s="50" t="n">
        <v>0.447773</v>
      </c>
      <c r="E45" s="50" t="n">
        <v>0.591034</v>
      </c>
      <c r="F45" s="50" t="n">
        <v>0.676775</v>
      </c>
      <c r="G45" s="50" t="n">
        <v>0.433498</v>
      </c>
      <c r="H45" s="50" t="n">
        <v>0.565635</v>
      </c>
      <c r="I45" s="50" t="n">
        <v>0.318567</v>
      </c>
      <c r="J45" s="50" t="n">
        <v>0.472161</v>
      </c>
      <c r="K45" s="50" t="n">
        <v>0.339785</v>
      </c>
      <c r="L45" s="50" t="n">
        <v>0.494689</v>
      </c>
      <c r="M45" s="50" t="n">
        <v>0.444659</v>
      </c>
      <c r="N45" s="50" t="n">
        <v>0.581757</v>
      </c>
      <c r="O45" s="50" t="n">
        <v>0.614812</v>
      </c>
      <c r="P45" s="50" t="n">
        <v>0.515113</v>
      </c>
      <c r="Q45" s="50" t="n">
        <v>0.531028</v>
      </c>
      <c r="R45" s="50" t="n">
        <v>0.589844</v>
      </c>
      <c r="S45" s="50" t="n">
        <v>0.518982</v>
      </c>
      <c r="T45" s="50" t="n">
        <v>0.499992</v>
      </c>
      <c r="U45" s="50" t="n">
        <v>0.595365</v>
      </c>
      <c r="V45" s="50" t="n">
        <v>0.476399</v>
      </c>
      <c r="W45" s="50" t="n">
        <v>0.512799</v>
      </c>
      <c r="X45" s="50" t="n">
        <v>0.488709</v>
      </c>
      <c r="Y45" s="50" t="n">
        <v>0.551536</v>
      </c>
      <c r="Z45" s="50" t="n">
        <v>0.525119</v>
      </c>
      <c r="AA45" s="50" t="n">
        <v>0.581943</v>
      </c>
      <c r="AB45" s="50" t="n">
        <v>0.566187</v>
      </c>
      <c r="AC45" s="50" t="n">
        <v>0.462079</v>
      </c>
      <c r="AD45" s="50" t="n">
        <v>0.477076</v>
      </c>
      <c r="AE45" s="50" t="n">
        <v>0.467618</v>
      </c>
      <c r="AF45" s="50" t="n">
        <v>0.479185</v>
      </c>
      <c r="AG45" s="50" t="n">
        <v>0.328628</v>
      </c>
      <c r="AH45" s="50" t="n">
        <v>0.347469</v>
      </c>
      <c r="AI45" s="50" t="n">
        <v>0.490737</v>
      </c>
      <c r="AJ45" s="50" t="n">
        <v>0.404778</v>
      </c>
      <c r="AK45" s="50" t="n">
        <v>0.418691</v>
      </c>
      <c r="AL45" s="50" t="n">
        <v>0.519375</v>
      </c>
      <c r="AM45" s="50" t="n">
        <v>0.420196</v>
      </c>
      <c r="AN45" s="50" t="n">
        <v>0.393506</v>
      </c>
      <c r="AO45" s="50" t="n">
        <v>0.41596</v>
      </c>
      <c r="AP45" s="50" t="n">
        <v>0.407849</v>
      </c>
      <c r="AQ45" s="50" t="n">
        <v>0.29429</v>
      </c>
      <c r="AR45" s="50" t="n">
        <v>0.371836</v>
      </c>
      <c r="AS45" s="50" t="n">
        <v>0.418127</v>
      </c>
      <c r="AT45" s="50" t="n">
        <v>0.353498</v>
      </c>
      <c r="AU45" s="50" t="n">
        <v>0.302036</v>
      </c>
      <c r="AV45" s="50" t="n">
        <v>0.279033</v>
      </c>
      <c r="AW45" s="50" t="n">
        <v>0.294443</v>
      </c>
      <c r="AX45" s="50" t="n">
        <v>0.332032258064516</v>
      </c>
      <c r="AY45" s="50" t="n">
        <v>0.289967741935484</v>
      </c>
      <c r="AZ45" s="51" t="n">
        <v>0.4100481</v>
      </c>
      <c r="BA45" s="51" t="n">
        <v>0.4076306</v>
      </c>
      <c r="BB45" s="51" t="n">
        <v>0.3959135</v>
      </c>
      <c r="BC45" s="51" t="n">
        <v>0.3382291</v>
      </c>
      <c r="BD45" s="51" t="n">
        <v>0.340854</v>
      </c>
      <c r="BE45" s="51" t="n">
        <v>0.3259359</v>
      </c>
      <c r="BF45" s="51" t="n">
        <v>0.3244674</v>
      </c>
      <c r="BG45" s="51" t="n">
        <v>0.3128938</v>
      </c>
      <c r="BH45" s="51" t="n">
        <v>0.331533</v>
      </c>
      <c r="BI45" s="51" t="n">
        <v>0.359067</v>
      </c>
      <c r="BJ45" s="51" t="n">
        <v>0.4036819</v>
      </c>
      <c r="BK45" s="51" t="n">
        <v>0.4371671</v>
      </c>
      <c r="BL45" s="51" t="n">
        <v>0.395381</v>
      </c>
      <c r="BM45" s="51" t="n">
        <v>0.3926087</v>
      </c>
      <c r="BN45" s="51" t="n">
        <v>0.3814836</v>
      </c>
      <c r="BO45" s="51" t="n">
        <v>0.3335046</v>
      </c>
      <c r="BP45" s="51" t="n">
        <v>0.3459245</v>
      </c>
      <c r="BQ45" s="51" t="n">
        <v>0.3210768</v>
      </c>
      <c r="BR45" s="51" t="n">
        <v>0.3156752</v>
      </c>
      <c r="BS45" s="51" t="n">
        <v>0.3026769</v>
      </c>
      <c r="BT45" s="51" t="n">
        <v>0.3100522</v>
      </c>
      <c r="BU45" s="51" t="n">
        <v>0.3380808</v>
      </c>
      <c r="BV45" s="51" t="n">
        <v>0.3857278</v>
      </c>
    </row>
    <row r="46" customFormat="false" ht="11.1" hidden="false" customHeight="true" outlineLevel="0" collapsed="false">
      <c r="A46" s="193" t="s">
        <v>477</v>
      </c>
      <c r="B46" s="194" t="s">
        <v>478</v>
      </c>
      <c r="C46" s="50" t="n">
        <v>2.085459</v>
      </c>
      <c r="D46" s="50" t="n">
        <v>1.982337</v>
      </c>
      <c r="E46" s="50" t="n">
        <v>2.061891</v>
      </c>
      <c r="F46" s="50" t="n">
        <v>2.215923</v>
      </c>
      <c r="G46" s="50" t="n">
        <v>2.168476</v>
      </c>
      <c r="H46" s="50" t="n">
        <v>2.511034</v>
      </c>
      <c r="I46" s="50" t="n">
        <v>2.287994</v>
      </c>
      <c r="J46" s="50" t="n">
        <v>2.306271</v>
      </c>
      <c r="K46" s="50" t="n">
        <v>2.308162</v>
      </c>
      <c r="L46" s="50" t="n">
        <v>2.034551</v>
      </c>
      <c r="M46" s="50" t="n">
        <v>1.928798</v>
      </c>
      <c r="N46" s="50" t="n">
        <v>1.894416</v>
      </c>
      <c r="O46" s="50" t="n">
        <v>1.71899</v>
      </c>
      <c r="P46" s="50" t="n">
        <v>1.914196</v>
      </c>
      <c r="Q46" s="50" t="n">
        <v>2.1439</v>
      </c>
      <c r="R46" s="50" t="n">
        <v>2.203544</v>
      </c>
      <c r="S46" s="50" t="n">
        <v>2.141001</v>
      </c>
      <c r="T46" s="50" t="n">
        <v>2.422506</v>
      </c>
      <c r="U46" s="50" t="n">
        <v>2.377817</v>
      </c>
      <c r="V46" s="50" t="n">
        <v>2.428445</v>
      </c>
      <c r="W46" s="50" t="n">
        <v>2.229664</v>
      </c>
      <c r="X46" s="50" t="n">
        <v>2.04523</v>
      </c>
      <c r="Y46" s="50" t="n">
        <v>2.093921</v>
      </c>
      <c r="Z46" s="50" t="n">
        <v>1.974865</v>
      </c>
      <c r="AA46" s="50" t="n">
        <v>1.992843</v>
      </c>
      <c r="AB46" s="50" t="n">
        <v>1.874884</v>
      </c>
      <c r="AC46" s="50" t="n">
        <v>2.049659</v>
      </c>
      <c r="AD46" s="50" t="n">
        <v>2.032259</v>
      </c>
      <c r="AE46" s="50" t="n">
        <v>2.092644</v>
      </c>
      <c r="AF46" s="50" t="n">
        <v>2.240881</v>
      </c>
      <c r="AG46" s="50" t="n">
        <v>2.287317</v>
      </c>
      <c r="AH46" s="50" t="n">
        <v>2.388584</v>
      </c>
      <c r="AI46" s="50" t="n">
        <v>2.134045</v>
      </c>
      <c r="AJ46" s="50" t="n">
        <v>2.111175</v>
      </c>
      <c r="AK46" s="50" t="n">
        <v>2.024853</v>
      </c>
      <c r="AL46" s="50" t="n">
        <v>1.72428</v>
      </c>
      <c r="AM46" s="50" t="n">
        <v>1.909022</v>
      </c>
      <c r="AN46" s="50" t="n">
        <v>1.815363</v>
      </c>
      <c r="AO46" s="50" t="n">
        <v>1.781036</v>
      </c>
      <c r="AP46" s="50" t="n">
        <v>1.907367</v>
      </c>
      <c r="AQ46" s="50" t="n">
        <v>2.094405</v>
      </c>
      <c r="AR46" s="50" t="n">
        <v>2.115704</v>
      </c>
      <c r="AS46" s="50" t="n">
        <v>2.117028</v>
      </c>
      <c r="AT46" s="50" t="n">
        <v>2.178281</v>
      </c>
      <c r="AU46" s="50" t="n">
        <v>1.991302</v>
      </c>
      <c r="AV46" s="50" t="n">
        <v>1.920968</v>
      </c>
      <c r="AW46" s="50" t="n">
        <v>1.899717</v>
      </c>
      <c r="AX46" s="50" t="n">
        <v>1.861</v>
      </c>
      <c r="AY46" s="50" t="n">
        <v>1.837089</v>
      </c>
      <c r="AZ46" s="51" t="n">
        <v>1.818195</v>
      </c>
      <c r="BA46" s="51" t="n">
        <v>1.854111</v>
      </c>
      <c r="BB46" s="51" t="n">
        <v>1.910081</v>
      </c>
      <c r="BC46" s="51" t="n">
        <v>2.032355</v>
      </c>
      <c r="BD46" s="51" t="n">
        <v>2.148215</v>
      </c>
      <c r="BE46" s="51" t="n">
        <v>2.142095</v>
      </c>
      <c r="BF46" s="51" t="n">
        <v>2.174157</v>
      </c>
      <c r="BG46" s="51" t="n">
        <v>2.056599</v>
      </c>
      <c r="BH46" s="51" t="n">
        <v>1.985673</v>
      </c>
      <c r="BI46" s="51" t="n">
        <v>1.902758</v>
      </c>
      <c r="BJ46" s="51" t="n">
        <v>1.820357</v>
      </c>
      <c r="BK46" s="51" t="n">
        <v>1.797779</v>
      </c>
      <c r="BL46" s="51" t="n">
        <v>1.807913</v>
      </c>
      <c r="BM46" s="51" t="n">
        <v>1.849277</v>
      </c>
      <c r="BN46" s="51" t="n">
        <v>1.908843</v>
      </c>
      <c r="BO46" s="51" t="n">
        <v>2.032712</v>
      </c>
      <c r="BP46" s="51" t="n">
        <v>2.145339</v>
      </c>
      <c r="BQ46" s="51" t="n">
        <v>2.139645</v>
      </c>
      <c r="BR46" s="51" t="n">
        <v>2.17791</v>
      </c>
      <c r="BS46" s="51" t="n">
        <v>2.059981</v>
      </c>
      <c r="BT46" s="51" t="n">
        <v>1.992714</v>
      </c>
      <c r="BU46" s="51" t="n">
        <v>1.895772</v>
      </c>
      <c r="BV46" s="51" t="n">
        <v>1.813271</v>
      </c>
    </row>
    <row r="47" customFormat="false" ht="11.1" hidden="false" customHeight="true" outlineLevel="0" collapsed="false">
      <c r="A47" s="193" t="s">
        <v>54</v>
      </c>
      <c r="B47" s="194" t="s">
        <v>479</v>
      </c>
      <c r="C47" s="50" t="n">
        <v>19.039808</v>
      </c>
      <c r="D47" s="50" t="n">
        <v>18.8218</v>
      </c>
      <c r="E47" s="50" t="n">
        <v>18.718892</v>
      </c>
      <c r="F47" s="50" t="n">
        <v>18.672381</v>
      </c>
      <c r="G47" s="50" t="n">
        <v>18.211016</v>
      </c>
      <c r="H47" s="50" t="n">
        <v>18.827616</v>
      </c>
      <c r="I47" s="50" t="n">
        <v>18.626197</v>
      </c>
      <c r="J47" s="50" t="n">
        <v>18.949417</v>
      </c>
      <c r="K47" s="50" t="n">
        <v>18.594415</v>
      </c>
      <c r="L47" s="50" t="n">
        <v>18.80284</v>
      </c>
      <c r="M47" s="50" t="n">
        <v>18.75298</v>
      </c>
      <c r="N47" s="50" t="n">
        <v>19.236525</v>
      </c>
      <c r="O47" s="50" t="n">
        <v>18.651681</v>
      </c>
      <c r="P47" s="50" t="n">
        <v>18.849603</v>
      </c>
      <c r="Q47" s="50" t="n">
        <v>19.099453</v>
      </c>
      <c r="R47" s="50" t="n">
        <v>19.043568</v>
      </c>
      <c r="S47" s="50" t="n">
        <v>18.865917</v>
      </c>
      <c r="T47" s="50" t="n">
        <v>19.536541</v>
      </c>
      <c r="U47" s="50" t="n">
        <v>19.318601</v>
      </c>
      <c r="V47" s="50" t="n">
        <v>19.661814</v>
      </c>
      <c r="W47" s="50" t="n">
        <v>19.438476</v>
      </c>
      <c r="X47" s="50" t="n">
        <v>18.973896</v>
      </c>
      <c r="Y47" s="50" t="n">
        <v>18.977066</v>
      </c>
      <c r="Z47" s="50" t="n">
        <v>19.721678</v>
      </c>
      <c r="AA47" s="50" t="n">
        <v>18.993451</v>
      </c>
      <c r="AB47" s="50" t="n">
        <v>18.8733</v>
      </c>
      <c r="AC47" s="50" t="n">
        <v>19.328886</v>
      </c>
      <c r="AD47" s="50" t="n">
        <v>18.649999</v>
      </c>
      <c r="AE47" s="50" t="n">
        <v>18.479108</v>
      </c>
      <c r="AF47" s="50" t="n">
        <v>19.252661</v>
      </c>
      <c r="AG47" s="50" t="n">
        <v>18.777868</v>
      </c>
      <c r="AH47" s="50" t="n">
        <v>19.414726</v>
      </c>
      <c r="AI47" s="50" t="n">
        <v>18.891604</v>
      </c>
      <c r="AJ47" s="50" t="n">
        <v>18.843936</v>
      </c>
      <c r="AK47" s="50" t="n">
        <v>19.080011</v>
      </c>
      <c r="AL47" s="50" t="n">
        <v>18.802942</v>
      </c>
      <c r="AM47" s="50" t="n">
        <v>18.279951</v>
      </c>
      <c r="AN47" s="50" t="n">
        <v>18.759544</v>
      </c>
      <c r="AO47" s="50" t="n">
        <v>18.212718</v>
      </c>
      <c r="AP47" s="50" t="n">
        <v>18.330009</v>
      </c>
      <c r="AQ47" s="50" t="n">
        <v>18.707467</v>
      </c>
      <c r="AR47" s="50" t="n">
        <v>18.915367</v>
      </c>
      <c r="AS47" s="50" t="n">
        <v>18.601049</v>
      </c>
      <c r="AT47" s="50" t="n">
        <v>19.226423</v>
      </c>
      <c r="AU47" s="50" t="n">
        <v>18.172843</v>
      </c>
      <c r="AV47" s="50" t="n">
        <v>18.722222</v>
      </c>
      <c r="AW47" s="50" t="n">
        <v>18.603605</v>
      </c>
      <c r="AX47" s="50" t="n">
        <v>18.6514086903226</v>
      </c>
      <c r="AY47" s="50" t="n">
        <v>18.2183777645161</v>
      </c>
      <c r="AZ47" s="51" t="n">
        <v>18.75127</v>
      </c>
      <c r="BA47" s="51" t="n">
        <v>18.63008</v>
      </c>
      <c r="BB47" s="51" t="n">
        <v>18.52085</v>
      </c>
      <c r="BC47" s="51" t="n">
        <v>18.56818</v>
      </c>
      <c r="BD47" s="51" t="n">
        <v>18.86612</v>
      </c>
      <c r="BE47" s="51" t="n">
        <v>18.62709</v>
      </c>
      <c r="BF47" s="51" t="n">
        <v>18.97971</v>
      </c>
      <c r="BG47" s="51" t="n">
        <v>18.42038</v>
      </c>
      <c r="BH47" s="51" t="n">
        <v>18.64536</v>
      </c>
      <c r="BI47" s="51" t="n">
        <v>18.67783</v>
      </c>
      <c r="BJ47" s="51" t="n">
        <v>18.88142</v>
      </c>
      <c r="BK47" s="51" t="n">
        <v>18.68029</v>
      </c>
      <c r="BL47" s="51" t="n">
        <v>18.80107</v>
      </c>
      <c r="BM47" s="51" t="n">
        <v>18.68717</v>
      </c>
      <c r="BN47" s="51" t="n">
        <v>18.56158</v>
      </c>
      <c r="BO47" s="51" t="n">
        <v>18.59694</v>
      </c>
      <c r="BP47" s="51" t="n">
        <v>18.9162</v>
      </c>
      <c r="BQ47" s="51" t="n">
        <v>18.68264</v>
      </c>
      <c r="BR47" s="51" t="n">
        <v>19.00547</v>
      </c>
      <c r="BS47" s="51" t="n">
        <v>18.47801</v>
      </c>
      <c r="BT47" s="51" t="n">
        <v>18.71907</v>
      </c>
      <c r="BU47" s="51" t="n">
        <v>18.71401</v>
      </c>
      <c r="BV47" s="51" t="n">
        <v>18.87421</v>
      </c>
    </row>
    <row r="48" customFormat="false" ht="11.1" hidden="false" customHeight="true" outlineLevel="0" collapsed="false">
      <c r="A48" s="193"/>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9"/>
      <c r="BA48" s="59"/>
      <c r="BB48" s="59"/>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3" t="s">
        <v>480</v>
      </c>
      <c r="B49" s="200" t="s">
        <v>481</v>
      </c>
      <c r="C49" s="50" t="n">
        <v>11.205105</v>
      </c>
      <c r="D49" s="50" t="n">
        <v>10.287367</v>
      </c>
      <c r="E49" s="50" t="n">
        <v>10.608821</v>
      </c>
      <c r="F49" s="50" t="n">
        <v>10.061208</v>
      </c>
      <c r="G49" s="50" t="n">
        <v>9.461496</v>
      </c>
      <c r="H49" s="50" t="n">
        <v>9.973406</v>
      </c>
      <c r="I49" s="50" t="n">
        <v>9.481719</v>
      </c>
      <c r="J49" s="50" t="n">
        <v>9.063588</v>
      </c>
      <c r="K49" s="50" t="n">
        <v>9.650776</v>
      </c>
      <c r="L49" s="50" t="n">
        <v>8.655</v>
      </c>
      <c r="M49" s="50" t="n">
        <v>9.076062</v>
      </c>
      <c r="N49" s="50" t="n">
        <v>8.537708</v>
      </c>
      <c r="O49" s="50" t="n">
        <v>9.403796</v>
      </c>
      <c r="P49" s="50" t="n">
        <v>9.196528</v>
      </c>
      <c r="Q49" s="50" t="n">
        <v>9.472268</v>
      </c>
      <c r="R49" s="50" t="n">
        <v>10.093166</v>
      </c>
      <c r="S49" s="50" t="n">
        <v>9.742291</v>
      </c>
      <c r="T49" s="50" t="n">
        <v>10.139994</v>
      </c>
      <c r="U49" s="50" t="n">
        <v>10.158592</v>
      </c>
      <c r="V49" s="50" t="n">
        <v>9.946015</v>
      </c>
      <c r="W49" s="50" t="n">
        <v>9.478003</v>
      </c>
      <c r="X49" s="50" t="n">
        <v>8.662429</v>
      </c>
      <c r="Y49" s="50" t="n">
        <v>8.497647</v>
      </c>
      <c r="Z49" s="50" t="n">
        <v>8.488201</v>
      </c>
      <c r="AA49" s="50" t="n">
        <v>9.497394</v>
      </c>
      <c r="AB49" s="50" t="n">
        <v>8.103799</v>
      </c>
      <c r="AC49" s="50" t="n">
        <v>9.11715</v>
      </c>
      <c r="AD49" s="50" t="n">
        <v>8.736218</v>
      </c>
      <c r="AE49" s="50" t="n">
        <v>9.130693</v>
      </c>
      <c r="AF49" s="50" t="n">
        <v>9.160996</v>
      </c>
      <c r="AG49" s="50" t="n">
        <v>8.704246</v>
      </c>
      <c r="AH49" s="50" t="n">
        <v>8.224462</v>
      </c>
      <c r="AI49" s="50" t="n">
        <v>8.095472</v>
      </c>
      <c r="AJ49" s="50" t="n">
        <v>7.945515</v>
      </c>
      <c r="AK49" s="50" t="n">
        <v>8.05868</v>
      </c>
      <c r="AL49" s="50" t="n">
        <v>7.397017</v>
      </c>
      <c r="AM49" s="50" t="n">
        <v>8.104455</v>
      </c>
      <c r="AN49" s="50" t="n">
        <v>7.484001</v>
      </c>
      <c r="AO49" s="50" t="n">
        <v>7.546777</v>
      </c>
      <c r="AP49" s="50" t="n">
        <v>7.370385</v>
      </c>
      <c r="AQ49" s="50" t="n">
        <v>7.938685</v>
      </c>
      <c r="AR49" s="50" t="n">
        <v>8.183837</v>
      </c>
      <c r="AS49" s="50" t="n">
        <v>7.536622</v>
      </c>
      <c r="AT49" s="50" t="n">
        <v>7.880769</v>
      </c>
      <c r="AU49" s="50" t="n">
        <v>7.382878</v>
      </c>
      <c r="AV49" s="50" t="n">
        <v>6.833405</v>
      </c>
      <c r="AW49" s="50" t="n">
        <v>6.698408</v>
      </c>
      <c r="AX49" s="50" t="n">
        <v>6.73348413502304</v>
      </c>
      <c r="AY49" s="50" t="n">
        <v>6.65870333271889</v>
      </c>
      <c r="AZ49" s="51" t="n">
        <v>6.578735</v>
      </c>
      <c r="BA49" s="51" t="n">
        <v>6.855043</v>
      </c>
      <c r="BB49" s="51" t="n">
        <v>6.862022</v>
      </c>
      <c r="BC49" s="51" t="n">
        <v>7.147024</v>
      </c>
      <c r="BD49" s="51" t="n">
        <v>7.204602</v>
      </c>
      <c r="BE49" s="51" t="n">
        <v>6.898203</v>
      </c>
      <c r="BF49" s="51" t="n">
        <v>6.837473</v>
      </c>
      <c r="BG49" s="51" t="n">
        <v>6.361801</v>
      </c>
      <c r="BH49" s="51" t="n">
        <v>6.13927</v>
      </c>
      <c r="BI49" s="51" t="n">
        <v>6.034422</v>
      </c>
      <c r="BJ49" s="51" t="n">
        <v>5.699558</v>
      </c>
      <c r="BK49" s="51" t="n">
        <v>6.732887</v>
      </c>
      <c r="BL49" s="51" t="n">
        <v>5.921152</v>
      </c>
      <c r="BM49" s="51" t="n">
        <v>6.161235</v>
      </c>
      <c r="BN49" s="51" t="n">
        <v>6.185648</v>
      </c>
      <c r="BO49" s="51" t="n">
        <v>6.46325</v>
      </c>
      <c r="BP49" s="51" t="n">
        <v>6.5626</v>
      </c>
      <c r="BQ49" s="51" t="n">
        <v>6.355732</v>
      </c>
      <c r="BR49" s="51" t="n">
        <v>6.317232</v>
      </c>
      <c r="BS49" s="51" t="n">
        <v>5.88433</v>
      </c>
      <c r="BT49" s="51" t="n">
        <v>5.687279</v>
      </c>
      <c r="BU49" s="51" t="n">
        <v>5.531341</v>
      </c>
      <c r="BV49" s="51" t="n">
        <v>5.137364</v>
      </c>
    </row>
    <row r="50" customFormat="false" ht="11.1" hidden="false" customHeight="true" outlineLevel="0" collapsed="false">
      <c r="A50" s="193"/>
      <c r="B50" s="201"/>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9"/>
      <c r="BA50" s="59"/>
      <c r="BB50" s="59"/>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7"/>
      <c r="B51" s="150" t="s">
        <v>234</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row>
    <row r="52" customFormat="false" ht="11.1" hidden="false" customHeight="true" outlineLevel="0" collapsed="false">
      <c r="A52" s="187"/>
      <c r="B52" s="198" t="s">
        <v>482</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row>
    <row r="53" customFormat="false" ht="11.1" hidden="false" customHeight="true" outlineLevel="0" collapsed="false">
      <c r="A53" s="193" t="s">
        <v>483</v>
      </c>
      <c r="B53" s="194" t="s">
        <v>484</v>
      </c>
      <c r="C53" s="55" t="n">
        <v>351.337</v>
      </c>
      <c r="D53" s="55" t="n">
        <v>357.566</v>
      </c>
      <c r="E53" s="55" t="n">
        <v>366.943</v>
      </c>
      <c r="F53" s="55" t="n">
        <v>370.915</v>
      </c>
      <c r="G53" s="55" t="n">
        <v>359.501</v>
      </c>
      <c r="H53" s="55" t="n">
        <v>347.066</v>
      </c>
      <c r="I53" s="55" t="n">
        <v>345.428</v>
      </c>
      <c r="J53" s="55" t="n">
        <v>335.583</v>
      </c>
      <c r="K53" s="55" t="n">
        <v>335.011</v>
      </c>
      <c r="L53" s="55" t="n">
        <v>332.502</v>
      </c>
      <c r="M53" s="55" t="n">
        <v>336.913</v>
      </c>
      <c r="N53" s="55" t="n">
        <v>325.179</v>
      </c>
      <c r="O53" s="55" t="n">
        <v>336.815</v>
      </c>
      <c r="P53" s="55" t="n">
        <v>343.216</v>
      </c>
      <c r="Q53" s="55" t="n">
        <v>359.245</v>
      </c>
      <c r="R53" s="55" t="n">
        <v>363.268</v>
      </c>
      <c r="S53" s="55" t="n">
        <v>361.945</v>
      </c>
      <c r="T53" s="55" t="n">
        <v>365.497</v>
      </c>
      <c r="U53" s="55" t="n">
        <v>357.609</v>
      </c>
      <c r="V53" s="55" t="n">
        <v>359.321</v>
      </c>
      <c r="W53" s="55" t="n">
        <v>362.835</v>
      </c>
      <c r="X53" s="55" t="n">
        <v>367.592</v>
      </c>
      <c r="Y53" s="55" t="n">
        <v>352.475</v>
      </c>
      <c r="Z53" s="55" t="n">
        <v>333.43</v>
      </c>
      <c r="AA53" s="55" t="n">
        <v>345.045</v>
      </c>
      <c r="AB53" s="55" t="n">
        <v>348.467</v>
      </c>
      <c r="AC53" s="55" t="n">
        <v>360.213</v>
      </c>
      <c r="AD53" s="55" t="n">
        <v>366.541</v>
      </c>
      <c r="AE53" s="55" t="n">
        <v>368.349</v>
      </c>
      <c r="AF53" s="55" t="n">
        <v>355.763</v>
      </c>
      <c r="AG53" s="55" t="n">
        <v>346.34</v>
      </c>
      <c r="AH53" s="55" t="n">
        <v>346.761</v>
      </c>
      <c r="AI53" s="55" t="n">
        <v>330.187</v>
      </c>
      <c r="AJ53" s="55" t="n">
        <v>336.975</v>
      </c>
      <c r="AK53" s="55" t="n">
        <v>336.873</v>
      </c>
      <c r="AL53" s="55" t="n">
        <v>330.679</v>
      </c>
      <c r="AM53" s="55" t="n">
        <v>340.039</v>
      </c>
      <c r="AN53" s="55" t="n">
        <v>347.05</v>
      </c>
      <c r="AO53" s="55" t="n">
        <v>368.056</v>
      </c>
      <c r="AP53" s="55" t="n">
        <v>376.915</v>
      </c>
      <c r="AQ53" s="55" t="n">
        <v>385.648</v>
      </c>
      <c r="AR53" s="55" t="n">
        <v>385.997</v>
      </c>
      <c r="AS53" s="55" t="n">
        <v>369.832</v>
      </c>
      <c r="AT53" s="55" t="n">
        <v>362.515</v>
      </c>
      <c r="AU53" s="55" t="n">
        <v>369.002</v>
      </c>
      <c r="AV53" s="55" t="n">
        <v>375.425</v>
      </c>
      <c r="AW53" s="55" t="n">
        <v>378.607</v>
      </c>
      <c r="AX53" s="55" t="n">
        <v>360.689857142857</v>
      </c>
      <c r="AY53" s="55" t="n">
        <v>371.685</v>
      </c>
      <c r="AZ53" s="56" t="n">
        <v>376.4233</v>
      </c>
      <c r="BA53" s="56" t="n">
        <v>387.5958</v>
      </c>
      <c r="BB53" s="56" t="n">
        <v>391.8058</v>
      </c>
      <c r="BC53" s="56" t="n">
        <v>385.6599</v>
      </c>
      <c r="BD53" s="56" t="n">
        <v>379.8564</v>
      </c>
      <c r="BE53" s="56" t="n">
        <v>372.6121</v>
      </c>
      <c r="BF53" s="56" t="n">
        <v>368.4829</v>
      </c>
      <c r="BG53" s="56" t="n">
        <v>364.0013</v>
      </c>
      <c r="BH53" s="56" t="n">
        <v>366.4742</v>
      </c>
      <c r="BI53" s="56" t="n">
        <v>362.1846</v>
      </c>
      <c r="BJ53" s="56" t="n">
        <v>351.0401</v>
      </c>
      <c r="BK53" s="56" t="n">
        <v>364.1801</v>
      </c>
      <c r="BL53" s="56" t="n">
        <v>369.6</v>
      </c>
      <c r="BM53" s="56" t="n">
        <v>381.3972</v>
      </c>
      <c r="BN53" s="56" t="n">
        <v>386.2222</v>
      </c>
      <c r="BO53" s="56" t="n">
        <v>380.6614</v>
      </c>
      <c r="BP53" s="56" t="n">
        <v>375.4826</v>
      </c>
      <c r="BQ53" s="56" t="n">
        <v>368.9188</v>
      </c>
      <c r="BR53" s="56" t="n">
        <v>365.3575</v>
      </c>
      <c r="BS53" s="56" t="n">
        <v>361.4903</v>
      </c>
      <c r="BT53" s="56" t="n">
        <v>364.4915</v>
      </c>
      <c r="BU53" s="56" t="n">
        <v>360.769</v>
      </c>
      <c r="BV53" s="56" t="n">
        <v>350.0432</v>
      </c>
    </row>
    <row r="54" customFormat="false" ht="11.1" hidden="false" customHeight="true" outlineLevel="0" collapsed="false">
      <c r="A54" s="193" t="s">
        <v>485</v>
      </c>
      <c r="B54" s="194" t="s">
        <v>465</v>
      </c>
      <c r="C54" s="55" t="n">
        <v>16.025</v>
      </c>
      <c r="D54" s="55" t="n">
        <v>15.466</v>
      </c>
      <c r="E54" s="55" t="n">
        <v>15.485</v>
      </c>
      <c r="F54" s="55" t="n">
        <v>15.957</v>
      </c>
      <c r="G54" s="55" t="n">
        <v>17.083</v>
      </c>
      <c r="H54" s="55" t="n">
        <v>17.194</v>
      </c>
      <c r="I54" s="55" t="n">
        <v>16.84</v>
      </c>
      <c r="J54" s="55" t="n">
        <v>15.941</v>
      </c>
      <c r="K54" s="55" t="n">
        <v>14.97</v>
      </c>
      <c r="L54" s="55" t="n">
        <v>13.363</v>
      </c>
      <c r="M54" s="55" t="n">
        <v>12.389</v>
      </c>
      <c r="N54" s="55" t="n">
        <v>10.481</v>
      </c>
      <c r="O54" s="55" t="n">
        <v>9.42</v>
      </c>
      <c r="P54" s="55" t="n">
        <v>9.918</v>
      </c>
      <c r="Q54" s="55" t="n">
        <v>9.391</v>
      </c>
      <c r="R54" s="55" t="n">
        <v>10.139</v>
      </c>
      <c r="S54" s="55" t="n">
        <v>10.776</v>
      </c>
      <c r="T54" s="55" t="n">
        <v>11.532</v>
      </c>
      <c r="U54" s="55" t="n">
        <v>11.795</v>
      </c>
      <c r="V54" s="55" t="n">
        <v>11.681</v>
      </c>
      <c r="W54" s="55" t="n">
        <v>11.935</v>
      </c>
      <c r="X54" s="55" t="n">
        <v>12.219</v>
      </c>
      <c r="Y54" s="55" t="n">
        <v>11.508</v>
      </c>
      <c r="Z54" s="55" t="n">
        <v>12.51</v>
      </c>
      <c r="AA54" s="55" t="n">
        <v>15.436</v>
      </c>
      <c r="AB54" s="55" t="n">
        <v>14.604</v>
      </c>
      <c r="AC54" s="55" t="n">
        <v>15.021</v>
      </c>
      <c r="AD54" s="55" t="n">
        <v>13.766</v>
      </c>
      <c r="AE54" s="55" t="n">
        <v>14.832</v>
      </c>
      <c r="AF54" s="55" t="n">
        <v>15.823</v>
      </c>
      <c r="AG54" s="55" t="n">
        <v>17.55</v>
      </c>
      <c r="AH54" s="55" t="n">
        <v>18.16</v>
      </c>
      <c r="AI54" s="55" t="n">
        <v>17.215</v>
      </c>
      <c r="AJ54" s="55" t="n">
        <v>16.767</v>
      </c>
      <c r="AK54" s="55" t="n">
        <v>16.452</v>
      </c>
      <c r="AL54" s="55" t="n">
        <v>17.596</v>
      </c>
      <c r="AM54" s="55" t="n">
        <v>16.684</v>
      </c>
      <c r="AN54" s="55" t="n">
        <v>15.081</v>
      </c>
      <c r="AO54" s="55" t="n">
        <v>15.858</v>
      </c>
      <c r="AP54" s="55" t="n">
        <v>15.583</v>
      </c>
      <c r="AQ54" s="55" t="n">
        <v>15.368</v>
      </c>
      <c r="AR54" s="55" t="n">
        <v>16.516</v>
      </c>
      <c r="AS54" s="55" t="n">
        <v>16.774</v>
      </c>
      <c r="AT54" s="55" t="n">
        <v>16.608</v>
      </c>
      <c r="AU54" s="55" t="n">
        <v>15.964</v>
      </c>
      <c r="AV54" s="55" t="n">
        <v>13.823</v>
      </c>
      <c r="AW54" s="55" t="n">
        <v>13.363</v>
      </c>
      <c r="AX54" s="55" t="n">
        <v>12.90631</v>
      </c>
      <c r="AY54" s="55" t="n">
        <v>12.72367</v>
      </c>
      <c r="AZ54" s="56" t="n">
        <v>12.59259</v>
      </c>
      <c r="BA54" s="56" t="n">
        <v>12.83912</v>
      </c>
      <c r="BB54" s="56" t="n">
        <v>13.37331</v>
      </c>
      <c r="BC54" s="56" t="n">
        <v>14.47927</v>
      </c>
      <c r="BD54" s="56" t="n">
        <v>14.8352</v>
      </c>
      <c r="BE54" s="56" t="n">
        <v>15.574</v>
      </c>
      <c r="BF54" s="56" t="n">
        <v>15.84905</v>
      </c>
      <c r="BG54" s="56" t="n">
        <v>15.63559</v>
      </c>
      <c r="BH54" s="56" t="n">
        <v>14.86882</v>
      </c>
      <c r="BI54" s="56" t="n">
        <v>14.10875</v>
      </c>
      <c r="BJ54" s="56" t="n">
        <v>13.74222</v>
      </c>
      <c r="BK54" s="56" t="n">
        <v>13.42288</v>
      </c>
      <c r="BL54" s="56" t="n">
        <v>13.14066</v>
      </c>
      <c r="BM54" s="56" t="n">
        <v>13.24963</v>
      </c>
      <c r="BN54" s="56" t="n">
        <v>13.6653</v>
      </c>
      <c r="BO54" s="56" t="n">
        <v>14.69309</v>
      </c>
      <c r="BP54" s="56" t="n">
        <v>14.97316</v>
      </c>
      <c r="BQ54" s="56" t="n">
        <v>15.64935</v>
      </c>
      <c r="BR54" s="56" t="n">
        <v>15.89343</v>
      </c>
      <c r="BS54" s="56" t="n">
        <v>15.67723</v>
      </c>
      <c r="BT54" s="56" t="n">
        <v>14.92318</v>
      </c>
      <c r="BU54" s="56" t="n">
        <v>14.19343</v>
      </c>
      <c r="BV54" s="56" t="n">
        <v>13.86289</v>
      </c>
    </row>
    <row r="55" customFormat="false" ht="11.1" hidden="false" customHeight="true" outlineLevel="0" collapsed="false">
      <c r="A55" s="193" t="s">
        <v>486</v>
      </c>
      <c r="B55" s="194" t="s">
        <v>467</v>
      </c>
      <c r="C55" s="55" t="n">
        <v>98.133</v>
      </c>
      <c r="D55" s="55" t="n">
        <v>89.266</v>
      </c>
      <c r="E55" s="55" t="n">
        <v>91.173</v>
      </c>
      <c r="F55" s="55" t="n">
        <v>100.231</v>
      </c>
      <c r="G55" s="55" t="n">
        <v>117.026</v>
      </c>
      <c r="H55" s="55" t="n">
        <v>132.558</v>
      </c>
      <c r="I55" s="55" t="n">
        <v>145.296</v>
      </c>
      <c r="J55" s="55" t="n">
        <v>153.341</v>
      </c>
      <c r="K55" s="55" t="n">
        <v>156.281</v>
      </c>
      <c r="L55" s="55" t="n">
        <v>145.501</v>
      </c>
      <c r="M55" s="55" t="n">
        <v>122.989</v>
      </c>
      <c r="N55" s="55" t="n">
        <v>102.147</v>
      </c>
      <c r="O55" s="55" t="n">
        <v>80.23</v>
      </c>
      <c r="P55" s="55" t="n">
        <v>70.028</v>
      </c>
      <c r="Q55" s="55" t="n">
        <v>72.857</v>
      </c>
      <c r="R55" s="55" t="n">
        <v>89.161</v>
      </c>
      <c r="S55" s="55" t="n">
        <v>105.462</v>
      </c>
      <c r="T55" s="55" t="n">
        <v>119.924</v>
      </c>
      <c r="U55" s="55" t="n">
        <v>130.118</v>
      </c>
      <c r="V55" s="55" t="n">
        <v>139.354</v>
      </c>
      <c r="W55" s="55" t="n">
        <v>141.361</v>
      </c>
      <c r="X55" s="55" t="n">
        <v>138.125</v>
      </c>
      <c r="Y55" s="55" t="n">
        <v>130.947</v>
      </c>
      <c r="Z55" s="55" t="n">
        <v>108.272</v>
      </c>
      <c r="AA55" s="55" t="n">
        <v>86.752</v>
      </c>
      <c r="AB55" s="55" t="n">
        <v>72.633</v>
      </c>
      <c r="AC55" s="55" t="n">
        <v>70.508</v>
      </c>
      <c r="AD55" s="55" t="n">
        <v>81.157</v>
      </c>
      <c r="AE55" s="55" t="n">
        <v>93.421</v>
      </c>
      <c r="AF55" s="55" t="n">
        <v>106.963</v>
      </c>
      <c r="AG55" s="55" t="n">
        <v>120.5</v>
      </c>
      <c r="AH55" s="55" t="n">
        <v>131.51</v>
      </c>
      <c r="AI55" s="55" t="n">
        <v>135.238</v>
      </c>
      <c r="AJ55" s="55" t="n">
        <v>135.16</v>
      </c>
      <c r="AK55" s="55" t="n">
        <v>125.652</v>
      </c>
      <c r="AL55" s="55" t="n">
        <v>111.778</v>
      </c>
      <c r="AM55" s="55" t="n">
        <v>101.096</v>
      </c>
      <c r="AN55" s="55" t="n">
        <v>95.548</v>
      </c>
      <c r="AO55" s="55" t="n">
        <v>102.04</v>
      </c>
      <c r="AP55" s="55" t="n">
        <v>116.11</v>
      </c>
      <c r="AQ55" s="55" t="n">
        <v>133.131</v>
      </c>
      <c r="AR55" s="55" t="n">
        <v>146.794</v>
      </c>
      <c r="AS55" s="55" t="n">
        <v>159.246</v>
      </c>
      <c r="AT55" s="55" t="n">
        <v>170.504</v>
      </c>
      <c r="AU55" s="55" t="n">
        <v>175.025</v>
      </c>
      <c r="AV55" s="55" t="n">
        <v>168.421</v>
      </c>
      <c r="AW55" s="55" t="n">
        <v>157.716</v>
      </c>
      <c r="AX55" s="55" t="n">
        <v>138.097521085714</v>
      </c>
      <c r="AY55" s="55" t="n">
        <v>120.3520757</v>
      </c>
      <c r="AZ55" s="56" t="n">
        <v>109.4625</v>
      </c>
      <c r="BA55" s="56" t="n">
        <v>109.3033</v>
      </c>
      <c r="BB55" s="56" t="n">
        <v>119.5462</v>
      </c>
      <c r="BC55" s="56" t="n">
        <v>133.1551</v>
      </c>
      <c r="BD55" s="56" t="n">
        <v>145.5668</v>
      </c>
      <c r="BE55" s="56" t="n">
        <v>155.4283</v>
      </c>
      <c r="BF55" s="56" t="n">
        <v>164.7807</v>
      </c>
      <c r="BG55" s="56" t="n">
        <v>167.2991</v>
      </c>
      <c r="BH55" s="56" t="n">
        <v>162.3445</v>
      </c>
      <c r="BI55" s="56" t="n">
        <v>149.8699</v>
      </c>
      <c r="BJ55" s="56" t="n">
        <v>130.9287</v>
      </c>
      <c r="BK55" s="56" t="n">
        <v>111.906</v>
      </c>
      <c r="BL55" s="56" t="n">
        <v>100.3888</v>
      </c>
      <c r="BM55" s="56" t="n">
        <v>100.3438</v>
      </c>
      <c r="BN55" s="56" t="n">
        <v>111.1835</v>
      </c>
      <c r="BO55" s="56" t="n">
        <v>125.9845</v>
      </c>
      <c r="BP55" s="56" t="n">
        <v>139.2192</v>
      </c>
      <c r="BQ55" s="56" t="n">
        <v>150.0393</v>
      </c>
      <c r="BR55" s="56" t="n">
        <v>159.8167</v>
      </c>
      <c r="BS55" s="56" t="n">
        <v>163.1993</v>
      </c>
      <c r="BT55" s="56" t="n">
        <v>158.4397</v>
      </c>
      <c r="BU55" s="56" t="n">
        <v>146.0449</v>
      </c>
      <c r="BV55" s="56" t="n">
        <v>127.9806</v>
      </c>
    </row>
    <row r="56" customFormat="false" ht="11.1" hidden="false" customHeight="true" outlineLevel="0" collapsed="false">
      <c r="A56" s="193" t="s">
        <v>487</v>
      </c>
      <c r="B56" s="194" t="s">
        <v>469</v>
      </c>
      <c r="C56" s="55" t="n">
        <v>87.855</v>
      </c>
      <c r="D56" s="55" t="n">
        <v>88.792</v>
      </c>
      <c r="E56" s="55" t="n">
        <v>94.001</v>
      </c>
      <c r="F56" s="55" t="n">
        <v>94.546</v>
      </c>
      <c r="G56" s="55" t="n">
        <v>96.276</v>
      </c>
      <c r="H56" s="55" t="n">
        <v>91.996</v>
      </c>
      <c r="I56" s="55" t="n">
        <v>88.604</v>
      </c>
      <c r="J56" s="55" t="n">
        <v>83.258</v>
      </c>
      <c r="K56" s="55" t="n">
        <v>85.045</v>
      </c>
      <c r="L56" s="55" t="n">
        <v>86.551</v>
      </c>
      <c r="M56" s="55" t="n">
        <v>85.207</v>
      </c>
      <c r="N56" s="55" t="n">
        <v>79.893</v>
      </c>
      <c r="O56" s="55" t="n">
        <v>83.554</v>
      </c>
      <c r="P56" s="55" t="n">
        <v>87.637</v>
      </c>
      <c r="Q56" s="55" t="n">
        <v>87.196</v>
      </c>
      <c r="R56" s="55" t="n">
        <v>90.649</v>
      </c>
      <c r="S56" s="55" t="n">
        <v>88.39</v>
      </c>
      <c r="T56" s="55" t="n">
        <v>84.245</v>
      </c>
      <c r="U56" s="55" t="n">
        <v>82.518</v>
      </c>
      <c r="V56" s="55" t="n">
        <v>82.216</v>
      </c>
      <c r="W56" s="55" t="n">
        <v>83.303</v>
      </c>
      <c r="X56" s="55" t="n">
        <v>87.408</v>
      </c>
      <c r="Y56" s="55" t="n">
        <v>86.25</v>
      </c>
      <c r="Z56" s="55" t="n">
        <v>80.624</v>
      </c>
      <c r="AA56" s="55" t="n">
        <v>83.232</v>
      </c>
      <c r="AB56" s="55" t="n">
        <v>85.431</v>
      </c>
      <c r="AC56" s="55" t="n">
        <v>87.881</v>
      </c>
      <c r="AD56" s="55" t="n">
        <v>91.368</v>
      </c>
      <c r="AE56" s="55" t="n">
        <v>91.174</v>
      </c>
      <c r="AF56" s="55" t="n">
        <v>91.943</v>
      </c>
      <c r="AG56" s="55" t="n">
        <v>88.851</v>
      </c>
      <c r="AH56" s="55" t="n">
        <v>89.249</v>
      </c>
      <c r="AI56" s="55" t="n">
        <v>88.568</v>
      </c>
      <c r="AJ56" s="55" t="n">
        <v>91.227</v>
      </c>
      <c r="AK56" s="55" t="n">
        <v>85.55</v>
      </c>
      <c r="AL56" s="55" t="n">
        <v>78.809</v>
      </c>
      <c r="AM56" s="55" t="n">
        <v>84.917</v>
      </c>
      <c r="AN56" s="55" t="n">
        <v>88.242</v>
      </c>
      <c r="AO56" s="55" t="n">
        <v>90.751</v>
      </c>
      <c r="AP56" s="55" t="n">
        <v>87.053</v>
      </c>
      <c r="AQ56" s="55" t="n">
        <v>88.08</v>
      </c>
      <c r="AR56" s="55" t="n">
        <v>86.49</v>
      </c>
      <c r="AS56" s="55" t="n">
        <v>84.691</v>
      </c>
      <c r="AT56" s="55" t="n">
        <v>82.105</v>
      </c>
      <c r="AU56" s="55" t="n">
        <v>88.743</v>
      </c>
      <c r="AV56" s="55" t="n">
        <v>87.082</v>
      </c>
      <c r="AW56" s="55" t="n">
        <v>85.308</v>
      </c>
      <c r="AX56" s="55" t="n">
        <v>85.2371428571429</v>
      </c>
      <c r="AY56" s="55" t="n">
        <v>91.669</v>
      </c>
      <c r="AZ56" s="56" t="n">
        <v>93.56017</v>
      </c>
      <c r="BA56" s="56" t="n">
        <v>95.38986</v>
      </c>
      <c r="BB56" s="56" t="n">
        <v>96.47427</v>
      </c>
      <c r="BC56" s="56" t="n">
        <v>95.16756</v>
      </c>
      <c r="BD56" s="56" t="n">
        <v>92.35442</v>
      </c>
      <c r="BE56" s="56" t="n">
        <v>90.01539</v>
      </c>
      <c r="BF56" s="56" t="n">
        <v>88.02587</v>
      </c>
      <c r="BG56" s="56" t="n">
        <v>88.87643</v>
      </c>
      <c r="BH56" s="56" t="n">
        <v>90.58625</v>
      </c>
      <c r="BI56" s="56" t="n">
        <v>88.14261</v>
      </c>
      <c r="BJ56" s="56" t="n">
        <v>82.56245</v>
      </c>
      <c r="BK56" s="56" t="n">
        <v>86.36719</v>
      </c>
      <c r="BL56" s="56" t="n">
        <v>88.64663</v>
      </c>
      <c r="BM56" s="56" t="n">
        <v>91.34334</v>
      </c>
      <c r="BN56" s="56" t="n">
        <v>93.05167</v>
      </c>
      <c r="BO56" s="56" t="n">
        <v>91.29943</v>
      </c>
      <c r="BP56" s="56" t="n">
        <v>88.49623</v>
      </c>
      <c r="BQ56" s="56" t="n">
        <v>86.7178</v>
      </c>
      <c r="BR56" s="56" t="n">
        <v>85.24665</v>
      </c>
      <c r="BS56" s="56" t="n">
        <v>86.36114</v>
      </c>
      <c r="BT56" s="56" t="n">
        <v>88.56415</v>
      </c>
      <c r="BU56" s="56" t="n">
        <v>86.55091</v>
      </c>
      <c r="BV56" s="56" t="n">
        <v>81.30099</v>
      </c>
    </row>
    <row r="57" customFormat="false" ht="11.1" hidden="false" customHeight="true" outlineLevel="0" collapsed="false">
      <c r="A57" s="193" t="s">
        <v>488</v>
      </c>
      <c r="B57" s="194" t="s">
        <v>489</v>
      </c>
      <c r="C57" s="55" t="n">
        <v>16.733</v>
      </c>
      <c r="D57" s="55" t="n">
        <v>17.505</v>
      </c>
      <c r="E57" s="55" t="n">
        <v>18.216</v>
      </c>
      <c r="F57" s="55" t="n">
        <v>17.14</v>
      </c>
      <c r="G57" s="55" t="n">
        <v>15.512</v>
      </c>
      <c r="H57" s="55" t="n">
        <v>15.394</v>
      </c>
      <c r="I57" s="55" t="n">
        <v>15.435</v>
      </c>
      <c r="J57" s="55" t="n">
        <v>15.834</v>
      </c>
      <c r="K57" s="55" t="n">
        <v>16.386</v>
      </c>
      <c r="L57" s="55" t="n">
        <v>16.517</v>
      </c>
      <c r="M57" s="55" t="n">
        <v>17.495</v>
      </c>
      <c r="N57" s="55" t="n">
        <v>18.777</v>
      </c>
      <c r="O57" s="55" t="n">
        <v>20.403</v>
      </c>
      <c r="P57" s="55" t="n">
        <v>21.402</v>
      </c>
      <c r="Q57" s="55" t="n">
        <v>22.59</v>
      </c>
      <c r="R57" s="55" t="n">
        <v>22.283</v>
      </c>
      <c r="S57" s="55" t="n">
        <v>22.679</v>
      </c>
      <c r="T57" s="55" t="n">
        <v>20.54</v>
      </c>
      <c r="U57" s="55" t="n">
        <v>19.871</v>
      </c>
      <c r="V57" s="55" t="n">
        <v>19.064</v>
      </c>
      <c r="W57" s="55" t="n">
        <v>18.942</v>
      </c>
      <c r="X57" s="55" t="n">
        <v>18.621</v>
      </c>
      <c r="Y57" s="55" t="n">
        <v>19.888</v>
      </c>
      <c r="Z57" s="55" t="n">
        <v>19.364</v>
      </c>
      <c r="AA57" s="55" t="n">
        <v>22.727761</v>
      </c>
      <c r="AB57" s="55" t="n">
        <v>23.324501</v>
      </c>
      <c r="AC57" s="55" t="n">
        <v>23.787623</v>
      </c>
      <c r="AD57" s="55" t="n">
        <v>23.690001</v>
      </c>
      <c r="AE57" s="55" t="n">
        <v>23.349299</v>
      </c>
      <c r="AF57" s="55" t="n">
        <v>21.902581</v>
      </c>
      <c r="AG57" s="55" t="n">
        <v>21.691585</v>
      </c>
      <c r="AH57" s="55" t="n">
        <v>20.818596</v>
      </c>
      <c r="AI57" s="55" t="n">
        <v>21.17043</v>
      </c>
      <c r="AJ57" s="55" t="n">
        <v>20.618766</v>
      </c>
      <c r="AK57" s="55" t="n">
        <v>21.14065</v>
      </c>
      <c r="AL57" s="55" t="n">
        <v>21.375621</v>
      </c>
      <c r="AM57" s="55" t="n">
        <v>25.140835</v>
      </c>
      <c r="AN57" s="55" t="n">
        <v>26.456296</v>
      </c>
      <c r="AO57" s="55" t="n">
        <v>26.839302</v>
      </c>
      <c r="AP57" s="55" t="n">
        <v>26.293889</v>
      </c>
      <c r="AQ57" s="55" t="n">
        <v>25.355797</v>
      </c>
      <c r="AR57" s="55" t="n">
        <v>24.837019</v>
      </c>
      <c r="AS57" s="55" t="n">
        <v>23.45901</v>
      </c>
      <c r="AT57" s="55" t="n">
        <v>22.138757</v>
      </c>
      <c r="AU57" s="55" t="n">
        <v>22.907</v>
      </c>
      <c r="AV57" s="55" t="n">
        <v>21.729963</v>
      </c>
      <c r="AW57" s="55" t="n">
        <v>22.834363</v>
      </c>
      <c r="AX57" s="55" t="n">
        <v>22.6619554428571</v>
      </c>
      <c r="AY57" s="55" t="n">
        <v>22.7550576</v>
      </c>
      <c r="AZ57" s="56" t="n">
        <v>23.10721</v>
      </c>
      <c r="BA57" s="56" t="n">
        <v>23.57531</v>
      </c>
      <c r="BB57" s="56" t="n">
        <v>23.30146</v>
      </c>
      <c r="BC57" s="56" t="n">
        <v>23.03458</v>
      </c>
      <c r="BD57" s="56" t="n">
        <v>22.45212</v>
      </c>
      <c r="BE57" s="56" t="n">
        <v>22.17175</v>
      </c>
      <c r="BF57" s="56" t="n">
        <v>22.2044</v>
      </c>
      <c r="BG57" s="56" t="n">
        <v>22.64167</v>
      </c>
      <c r="BH57" s="56" t="n">
        <v>22.46456</v>
      </c>
      <c r="BI57" s="56" t="n">
        <v>22.72656</v>
      </c>
      <c r="BJ57" s="56" t="n">
        <v>22.63053</v>
      </c>
      <c r="BK57" s="56" t="n">
        <v>22.98134</v>
      </c>
      <c r="BL57" s="56" t="n">
        <v>23.33368</v>
      </c>
      <c r="BM57" s="56" t="n">
        <v>23.80197</v>
      </c>
      <c r="BN57" s="56" t="n">
        <v>23.5283</v>
      </c>
      <c r="BO57" s="56" t="n">
        <v>23.2616</v>
      </c>
      <c r="BP57" s="56" t="n">
        <v>22.77933</v>
      </c>
      <c r="BQ57" s="56" t="n">
        <v>22.49914</v>
      </c>
      <c r="BR57" s="56" t="n">
        <v>22.53198</v>
      </c>
      <c r="BS57" s="56" t="n">
        <v>22.96943</v>
      </c>
      <c r="BT57" s="56" t="n">
        <v>22.69251</v>
      </c>
      <c r="BU57" s="56" t="n">
        <v>22.95469</v>
      </c>
      <c r="BV57" s="56" t="n">
        <v>22.85885</v>
      </c>
    </row>
    <row r="58" customFormat="false" ht="11.1" hidden="false" customHeight="true" outlineLevel="0" collapsed="false">
      <c r="A58" s="193" t="s">
        <v>490</v>
      </c>
      <c r="B58" s="194" t="s">
        <v>491</v>
      </c>
      <c r="C58" s="55" t="n">
        <v>219.572</v>
      </c>
      <c r="D58" s="55" t="n">
        <v>216.383</v>
      </c>
      <c r="E58" s="55" t="n">
        <v>217.061</v>
      </c>
      <c r="F58" s="55" t="n">
        <v>210.501</v>
      </c>
      <c r="G58" s="55" t="n">
        <v>204.082</v>
      </c>
      <c r="H58" s="55" t="n">
        <v>213.866</v>
      </c>
      <c r="I58" s="55" t="n">
        <v>212.496</v>
      </c>
      <c r="J58" s="55" t="n">
        <v>207.819</v>
      </c>
      <c r="K58" s="55" t="n">
        <v>214.061</v>
      </c>
      <c r="L58" s="55" t="n">
        <v>211.137</v>
      </c>
      <c r="M58" s="55" t="n">
        <v>219.74</v>
      </c>
      <c r="N58" s="55" t="n">
        <v>223.282</v>
      </c>
      <c r="O58" s="55" t="n">
        <v>232.248</v>
      </c>
      <c r="P58" s="55" t="n">
        <v>234.558</v>
      </c>
      <c r="Q58" s="55" t="n">
        <v>225.042</v>
      </c>
      <c r="R58" s="55" t="n">
        <v>220.472</v>
      </c>
      <c r="S58" s="55" t="n">
        <v>217.749</v>
      </c>
      <c r="T58" s="55" t="n">
        <v>215.578</v>
      </c>
      <c r="U58" s="55" t="n">
        <v>219.987</v>
      </c>
      <c r="V58" s="55" t="n">
        <v>220.975</v>
      </c>
      <c r="W58" s="55" t="n">
        <v>219.256</v>
      </c>
      <c r="X58" s="55" t="n">
        <v>209.747</v>
      </c>
      <c r="Y58" s="55" t="n">
        <v>212.794</v>
      </c>
      <c r="Z58" s="55" t="n">
        <v>219.435</v>
      </c>
      <c r="AA58" s="55" t="n">
        <v>235.649</v>
      </c>
      <c r="AB58" s="55" t="n">
        <v>229.715</v>
      </c>
      <c r="AC58" s="55" t="n">
        <v>215.012</v>
      </c>
      <c r="AD58" s="55" t="n">
        <v>204.255</v>
      </c>
      <c r="AE58" s="55" t="n">
        <v>213.762</v>
      </c>
      <c r="AF58" s="55" t="n">
        <v>215.01</v>
      </c>
      <c r="AG58" s="55" t="n">
        <v>215.221</v>
      </c>
      <c r="AH58" s="55" t="n">
        <v>210.38</v>
      </c>
      <c r="AI58" s="55" t="n">
        <v>214.849</v>
      </c>
      <c r="AJ58" s="55" t="n">
        <v>206.616</v>
      </c>
      <c r="AK58" s="55" t="n">
        <v>219.711</v>
      </c>
      <c r="AL58" s="55" t="n">
        <v>223.147</v>
      </c>
      <c r="AM58" s="55" t="n">
        <v>235.178</v>
      </c>
      <c r="AN58" s="55" t="n">
        <v>230.759</v>
      </c>
      <c r="AO58" s="55" t="n">
        <v>218.773</v>
      </c>
      <c r="AP58" s="55" t="n">
        <v>210.517</v>
      </c>
      <c r="AQ58" s="55" t="n">
        <v>205.251</v>
      </c>
      <c r="AR58" s="55" t="n">
        <v>207.706</v>
      </c>
      <c r="AS58" s="55" t="n">
        <v>209.503</v>
      </c>
      <c r="AT58" s="55" t="n">
        <v>200.696</v>
      </c>
      <c r="AU58" s="55" t="n">
        <v>200.777</v>
      </c>
      <c r="AV58" s="55" t="n">
        <v>203.783</v>
      </c>
      <c r="AW58" s="55" t="n">
        <v>214.85</v>
      </c>
      <c r="AX58" s="55" t="n">
        <v>229.908857142857</v>
      </c>
      <c r="AY58" s="55" t="n">
        <v>234.039</v>
      </c>
      <c r="AZ58" s="56" t="n">
        <v>231.2269</v>
      </c>
      <c r="BA58" s="56" t="n">
        <v>220.1749</v>
      </c>
      <c r="BB58" s="56" t="n">
        <v>212.1654</v>
      </c>
      <c r="BC58" s="56" t="n">
        <v>212.4201</v>
      </c>
      <c r="BD58" s="56" t="n">
        <v>215.0211</v>
      </c>
      <c r="BE58" s="56" t="n">
        <v>214.7507</v>
      </c>
      <c r="BF58" s="56" t="n">
        <v>209.4165</v>
      </c>
      <c r="BG58" s="56" t="n">
        <v>213.886</v>
      </c>
      <c r="BH58" s="56" t="n">
        <v>210.1827</v>
      </c>
      <c r="BI58" s="56" t="n">
        <v>217.5165</v>
      </c>
      <c r="BJ58" s="56" t="n">
        <v>224.6661</v>
      </c>
      <c r="BK58" s="56" t="n">
        <v>237.33</v>
      </c>
      <c r="BL58" s="56" t="n">
        <v>235.1413</v>
      </c>
      <c r="BM58" s="56" t="n">
        <v>223.6555</v>
      </c>
      <c r="BN58" s="56" t="n">
        <v>214.8018</v>
      </c>
      <c r="BO58" s="56" t="n">
        <v>214.1027</v>
      </c>
      <c r="BP58" s="56" t="n">
        <v>216.4867</v>
      </c>
      <c r="BQ58" s="56" t="n">
        <v>215.3947</v>
      </c>
      <c r="BR58" s="56" t="n">
        <v>209.3615</v>
      </c>
      <c r="BS58" s="56" t="n">
        <v>212.9216</v>
      </c>
      <c r="BT58" s="56" t="n">
        <v>209.8388</v>
      </c>
      <c r="BU58" s="56" t="n">
        <v>217.7523</v>
      </c>
      <c r="BV58" s="56" t="n">
        <v>225.3116</v>
      </c>
    </row>
    <row r="59" customFormat="false" ht="11.1" hidden="false" customHeight="true" outlineLevel="0" collapsed="false">
      <c r="A59" s="193" t="s">
        <v>492</v>
      </c>
      <c r="B59" s="194" t="s">
        <v>449</v>
      </c>
      <c r="C59" s="55" t="n">
        <v>95.266</v>
      </c>
      <c r="D59" s="55" t="n">
        <v>86.907</v>
      </c>
      <c r="E59" s="55" t="n">
        <v>85.864</v>
      </c>
      <c r="F59" s="55" t="n">
        <v>86.034</v>
      </c>
      <c r="G59" s="55" t="n">
        <v>83.542</v>
      </c>
      <c r="H59" s="55" t="n">
        <v>88.643</v>
      </c>
      <c r="I59" s="55" t="n">
        <v>86.143</v>
      </c>
      <c r="J59" s="55" t="n">
        <v>86.729</v>
      </c>
      <c r="K59" s="55" t="n">
        <v>84.658</v>
      </c>
      <c r="L59" s="55" t="n">
        <v>79.383</v>
      </c>
      <c r="M59" s="55" t="n">
        <v>83.016</v>
      </c>
      <c r="N59" s="55" t="n">
        <v>84.927</v>
      </c>
      <c r="O59" s="55" t="n">
        <v>87.152</v>
      </c>
      <c r="P59" s="55" t="n">
        <v>83.618</v>
      </c>
      <c r="Q59" s="55" t="n">
        <v>81.941</v>
      </c>
      <c r="R59" s="55" t="n">
        <v>78.134</v>
      </c>
      <c r="S59" s="55" t="n">
        <v>75.189</v>
      </c>
      <c r="T59" s="55" t="n">
        <v>71.787</v>
      </c>
      <c r="U59" s="55" t="n">
        <v>71.882</v>
      </c>
      <c r="V59" s="55" t="n">
        <v>72.412</v>
      </c>
      <c r="W59" s="55" t="n">
        <v>70.207</v>
      </c>
      <c r="X59" s="55" t="n">
        <v>65.103</v>
      </c>
      <c r="Y59" s="55" t="n">
        <v>65.537</v>
      </c>
      <c r="Z59" s="55" t="n">
        <v>63.257</v>
      </c>
      <c r="AA59" s="55" t="n">
        <v>69.617</v>
      </c>
      <c r="AB59" s="55" t="n">
        <v>67.835</v>
      </c>
      <c r="AC59" s="55" t="n">
        <v>61.206</v>
      </c>
      <c r="AD59" s="55" t="n">
        <v>54.636</v>
      </c>
      <c r="AE59" s="55" t="n">
        <v>56.353</v>
      </c>
      <c r="AF59" s="55" t="n">
        <v>55.521</v>
      </c>
      <c r="AG59" s="55" t="n">
        <v>53.335</v>
      </c>
      <c r="AH59" s="55" t="n">
        <v>54.546</v>
      </c>
      <c r="AI59" s="55" t="n">
        <v>56.308</v>
      </c>
      <c r="AJ59" s="55" t="n">
        <v>55.052</v>
      </c>
      <c r="AK59" s="55" t="n">
        <v>57.573</v>
      </c>
      <c r="AL59" s="55" t="n">
        <v>60.631</v>
      </c>
      <c r="AM59" s="55" t="n">
        <v>62.851</v>
      </c>
      <c r="AN59" s="55" t="n">
        <v>59.076</v>
      </c>
      <c r="AO59" s="55" t="n">
        <v>54.421</v>
      </c>
      <c r="AP59" s="55" t="n">
        <v>51.042</v>
      </c>
      <c r="AQ59" s="55" t="n">
        <v>50.407</v>
      </c>
      <c r="AR59" s="55" t="n">
        <v>52.301</v>
      </c>
      <c r="AS59" s="55" t="n">
        <v>53.271</v>
      </c>
      <c r="AT59" s="55" t="n">
        <v>49.428</v>
      </c>
      <c r="AU59" s="55" t="n">
        <v>48.949</v>
      </c>
      <c r="AV59" s="55" t="n">
        <v>50.705</v>
      </c>
      <c r="AW59" s="55" t="n">
        <v>53.559</v>
      </c>
      <c r="AX59" s="55" t="n">
        <v>58.8678571428572</v>
      </c>
      <c r="AY59" s="55" t="n">
        <v>58.026</v>
      </c>
      <c r="AZ59" s="56" t="n">
        <v>56.77131</v>
      </c>
      <c r="BA59" s="56" t="n">
        <v>53.78122</v>
      </c>
      <c r="BB59" s="56" t="n">
        <v>51.7291</v>
      </c>
      <c r="BC59" s="56" t="n">
        <v>53.84967</v>
      </c>
      <c r="BD59" s="56" t="n">
        <v>56.99926</v>
      </c>
      <c r="BE59" s="56" t="n">
        <v>56.0929</v>
      </c>
      <c r="BF59" s="56" t="n">
        <v>55.56068</v>
      </c>
      <c r="BG59" s="56" t="n">
        <v>56.28118</v>
      </c>
      <c r="BH59" s="56" t="n">
        <v>53.5194</v>
      </c>
      <c r="BI59" s="56" t="n">
        <v>54.25237</v>
      </c>
      <c r="BJ59" s="56" t="n">
        <v>55.60325</v>
      </c>
      <c r="BK59" s="56" t="n">
        <v>62.84964</v>
      </c>
      <c r="BL59" s="56" t="n">
        <v>60.80284</v>
      </c>
      <c r="BM59" s="56" t="n">
        <v>57.09511</v>
      </c>
      <c r="BN59" s="56" t="n">
        <v>54.53502</v>
      </c>
      <c r="BO59" s="56" t="n">
        <v>54.94345</v>
      </c>
      <c r="BP59" s="56" t="n">
        <v>57.23479</v>
      </c>
      <c r="BQ59" s="56" t="n">
        <v>56.072</v>
      </c>
      <c r="BR59" s="56" t="n">
        <v>55.80086</v>
      </c>
      <c r="BS59" s="56" t="n">
        <v>56.60464</v>
      </c>
      <c r="BT59" s="56" t="n">
        <v>55.92745</v>
      </c>
      <c r="BU59" s="56" t="n">
        <v>57.02604</v>
      </c>
      <c r="BV59" s="56" t="n">
        <v>58.62941</v>
      </c>
    </row>
    <row r="60" customFormat="false" ht="11.1" hidden="false" customHeight="true" outlineLevel="0" collapsed="false">
      <c r="A60" s="193" t="s">
        <v>493</v>
      </c>
      <c r="B60" s="194" t="s">
        <v>447</v>
      </c>
      <c r="C60" s="55" t="n">
        <v>124.306</v>
      </c>
      <c r="D60" s="55" t="n">
        <v>129.476</v>
      </c>
      <c r="E60" s="55" t="n">
        <v>131.197</v>
      </c>
      <c r="F60" s="55" t="n">
        <v>124.467</v>
      </c>
      <c r="G60" s="55" t="n">
        <v>120.54</v>
      </c>
      <c r="H60" s="55" t="n">
        <v>125.223</v>
      </c>
      <c r="I60" s="55" t="n">
        <v>126.353</v>
      </c>
      <c r="J60" s="55" t="n">
        <v>121.09</v>
      </c>
      <c r="K60" s="55" t="n">
        <v>129.403</v>
      </c>
      <c r="L60" s="55" t="n">
        <v>131.754</v>
      </c>
      <c r="M60" s="55" t="n">
        <v>136.724</v>
      </c>
      <c r="N60" s="55" t="n">
        <v>138.355</v>
      </c>
      <c r="O60" s="55" t="n">
        <v>145.096</v>
      </c>
      <c r="P60" s="55" t="n">
        <v>150.94</v>
      </c>
      <c r="Q60" s="55" t="n">
        <v>143.101</v>
      </c>
      <c r="R60" s="55" t="n">
        <v>142.338</v>
      </c>
      <c r="S60" s="55" t="n">
        <v>142.56</v>
      </c>
      <c r="T60" s="55" t="n">
        <v>143.791</v>
      </c>
      <c r="U60" s="55" t="n">
        <v>148.105</v>
      </c>
      <c r="V60" s="55" t="n">
        <v>148.563</v>
      </c>
      <c r="W60" s="55" t="n">
        <v>149.049</v>
      </c>
      <c r="X60" s="55" t="n">
        <v>144.644</v>
      </c>
      <c r="Y60" s="55" t="n">
        <v>147.257</v>
      </c>
      <c r="Z60" s="55" t="n">
        <v>156.178</v>
      </c>
      <c r="AA60" s="55" t="n">
        <v>166.032</v>
      </c>
      <c r="AB60" s="55" t="n">
        <v>161.88</v>
      </c>
      <c r="AC60" s="55" t="n">
        <v>153.806</v>
      </c>
      <c r="AD60" s="55" t="n">
        <v>149.619</v>
      </c>
      <c r="AE60" s="55" t="n">
        <v>157.409</v>
      </c>
      <c r="AF60" s="55" t="n">
        <v>159.489</v>
      </c>
      <c r="AG60" s="55" t="n">
        <v>161.886</v>
      </c>
      <c r="AH60" s="55" t="n">
        <v>155.834</v>
      </c>
      <c r="AI60" s="55" t="n">
        <v>158.541</v>
      </c>
      <c r="AJ60" s="55" t="n">
        <v>151.564</v>
      </c>
      <c r="AK60" s="55" t="n">
        <v>162.138</v>
      </c>
      <c r="AL60" s="55" t="n">
        <v>162.516</v>
      </c>
      <c r="AM60" s="55" t="n">
        <v>172.327</v>
      </c>
      <c r="AN60" s="55" t="n">
        <v>171.683</v>
      </c>
      <c r="AO60" s="55" t="n">
        <v>164.352</v>
      </c>
      <c r="AP60" s="55" t="n">
        <v>159.475</v>
      </c>
      <c r="AQ60" s="55" t="n">
        <v>154.844</v>
      </c>
      <c r="AR60" s="55" t="n">
        <v>155.405</v>
      </c>
      <c r="AS60" s="55" t="n">
        <v>156.232</v>
      </c>
      <c r="AT60" s="55" t="n">
        <v>151.268</v>
      </c>
      <c r="AU60" s="55" t="n">
        <v>151.828</v>
      </c>
      <c r="AV60" s="55" t="n">
        <v>153.078</v>
      </c>
      <c r="AW60" s="55" t="n">
        <v>161.291</v>
      </c>
      <c r="AX60" s="55" t="n">
        <v>171.040571428571</v>
      </c>
      <c r="AY60" s="55" t="n">
        <v>176.013</v>
      </c>
      <c r="AZ60" s="56" t="n">
        <v>174.4556</v>
      </c>
      <c r="BA60" s="56" t="n">
        <v>166.3936</v>
      </c>
      <c r="BB60" s="56" t="n">
        <v>160.4363</v>
      </c>
      <c r="BC60" s="56" t="n">
        <v>158.5704</v>
      </c>
      <c r="BD60" s="56" t="n">
        <v>158.0219</v>
      </c>
      <c r="BE60" s="56" t="n">
        <v>158.6578</v>
      </c>
      <c r="BF60" s="56" t="n">
        <v>153.8559</v>
      </c>
      <c r="BG60" s="56" t="n">
        <v>157.6048</v>
      </c>
      <c r="BH60" s="56" t="n">
        <v>156.6633</v>
      </c>
      <c r="BI60" s="56" t="n">
        <v>163.2642</v>
      </c>
      <c r="BJ60" s="56" t="n">
        <v>169.0629</v>
      </c>
      <c r="BK60" s="56" t="n">
        <v>174.4803</v>
      </c>
      <c r="BL60" s="56" t="n">
        <v>174.3385</v>
      </c>
      <c r="BM60" s="56" t="n">
        <v>166.5604</v>
      </c>
      <c r="BN60" s="56" t="n">
        <v>160.2668</v>
      </c>
      <c r="BO60" s="56" t="n">
        <v>159.1593</v>
      </c>
      <c r="BP60" s="56" t="n">
        <v>159.2519</v>
      </c>
      <c r="BQ60" s="56" t="n">
        <v>159.3227</v>
      </c>
      <c r="BR60" s="56" t="n">
        <v>153.5607</v>
      </c>
      <c r="BS60" s="56" t="n">
        <v>156.3169</v>
      </c>
      <c r="BT60" s="56" t="n">
        <v>153.9113</v>
      </c>
      <c r="BU60" s="56" t="n">
        <v>160.7262</v>
      </c>
      <c r="BV60" s="56" t="n">
        <v>166.6821</v>
      </c>
    </row>
    <row r="61" customFormat="false" ht="11.1" hidden="false" customHeight="true" outlineLevel="0" collapsed="false">
      <c r="A61" s="193" t="s">
        <v>494</v>
      </c>
      <c r="B61" s="194" t="s">
        <v>133</v>
      </c>
      <c r="C61" s="55" t="n">
        <v>41.331</v>
      </c>
      <c r="D61" s="55" t="n">
        <v>43.145</v>
      </c>
      <c r="E61" s="55" t="n">
        <v>43.084</v>
      </c>
      <c r="F61" s="55" t="n">
        <v>43.783</v>
      </c>
      <c r="G61" s="55" t="n">
        <v>44.69</v>
      </c>
      <c r="H61" s="55" t="n">
        <v>44.759</v>
      </c>
      <c r="I61" s="55" t="n">
        <v>46.697</v>
      </c>
      <c r="J61" s="55" t="n">
        <v>46.008</v>
      </c>
      <c r="K61" s="55" t="n">
        <v>46.297</v>
      </c>
      <c r="L61" s="55" t="n">
        <v>43.756</v>
      </c>
      <c r="M61" s="55" t="n">
        <v>42.422</v>
      </c>
      <c r="N61" s="55" t="n">
        <v>43.397</v>
      </c>
      <c r="O61" s="55" t="n">
        <v>43.769</v>
      </c>
      <c r="P61" s="55" t="n">
        <v>43.938</v>
      </c>
      <c r="Q61" s="55" t="n">
        <v>42.242</v>
      </c>
      <c r="R61" s="55" t="n">
        <v>44.408</v>
      </c>
      <c r="S61" s="55" t="n">
        <v>44.576</v>
      </c>
      <c r="T61" s="55" t="n">
        <v>44.824</v>
      </c>
      <c r="U61" s="55" t="n">
        <v>47.29</v>
      </c>
      <c r="V61" s="55" t="n">
        <v>47.126</v>
      </c>
      <c r="W61" s="55" t="n">
        <v>46.755</v>
      </c>
      <c r="X61" s="55" t="n">
        <v>44.196</v>
      </c>
      <c r="Y61" s="55" t="n">
        <v>44.059</v>
      </c>
      <c r="Z61" s="55" t="n">
        <v>43.218</v>
      </c>
      <c r="AA61" s="55" t="n">
        <v>41.793</v>
      </c>
      <c r="AB61" s="55" t="n">
        <v>39.39</v>
      </c>
      <c r="AC61" s="55" t="n">
        <v>40.108</v>
      </c>
      <c r="AD61" s="55" t="n">
        <v>38.373</v>
      </c>
      <c r="AE61" s="55" t="n">
        <v>41.197</v>
      </c>
      <c r="AF61" s="55" t="n">
        <v>42.29</v>
      </c>
      <c r="AG61" s="55" t="n">
        <v>44.228</v>
      </c>
      <c r="AH61" s="55" t="n">
        <v>43.106</v>
      </c>
      <c r="AI61" s="55" t="n">
        <v>45.86</v>
      </c>
      <c r="AJ61" s="55" t="n">
        <v>45.135</v>
      </c>
      <c r="AK61" s="55" t="n">
        <v>41.872</v>
      </c>
      <c r="AL61" s="55" t="n">
        <v>41.483</v>
      </c>
      <c r="AM61" s="55" t="n">
        <v>42.126</v>
      </c>
      <c r="AN61" s="55" t="n">
        <v>41.152</v>
      </c>
      <c r="AO61" s="55" t="n">
        <v>39.144</v>
      </c>
      <c r="AP61" s="55" t="n">
        <v>40.336</v>
      </c>
      <c r="AQ61" s="55" t="n">
        <v>39.838</v>
      </c>
      <c r="AR61" s="55" t="n">
        <v>38.474</v>
      </c>
      <c r="AS61" s="55" t="n">
        <v>40.019</v>
      </c>
      <c r="AT61" s="55" t="n">
        <v>43.249</v>
      </c>
      <c r="AU61" s="55" t="n">
        <v>43.944</v>
      </c>
      <c r="AV61" s="55" t="n">
        <v>44.997</v>
      </c>
      <c r="AW61" s="55" t="n">
        <v>40.723</v>
      </c>
      <c r="AX61" s="55" t="n">
        <v>39.4401428571429</v>
      </c>
      <c r="AY61" s="55" t="n">
        <v>39.068</v>
      </c>
      <c r="AZ61" s="56" t="n">
        <v>39.09401</v>
      </c>
      <c r="BA61" s="56" t="n">
        <v>39.32344</v>
      </c>
      <c r="BB61" s="56" t="n">
        <v>39.69356</v>
      </c>
      <c r="BC61" s="56" t="n">
        <v>41.23661</v>
      </c>
      <c r="BD61" s="56" t="n">
        <v>41.36266</v>
      </c>
      <c r="BE61" s="56" t="n">
        <v>42.99656</v>
      </c>
      <c r="BF61" s="56" t="n">
        <v>42.50593</v>
      </c>
      <c r="BG61" s="56" t="n">
        <v>43.11186</v>
      </c>
      <c r="BH61" s="56" t="n">
        <v>42.22928</v>
      </c>
      <c r="BI61" s="56" t="n">
        <v>40.97601</v>
      </c>
      <c r="BJ61" s="56" t="n">
        <v>40.74078</v>
      </c>
      <c r="BK61" s="56" t="n">
        <v>41.46891</v>
      </c>
      <c r="BL61" s="56" t="n">
        <v>41.12476</v>
      </c>
      <c r="BM61" s="56" t="n">
        <v>40.97892</v>
      </c>
      <c r="BN61" s="56" t="n">
        <v>41.02963</v>
      </c>
      <c r="BO61" s="56" t="n">
        <v>42.27477</v>
      </c>
      <c r="BP61" s="56" t="n">
        <v>42.1606</v>
      </c>
      <c r="BQ61" s="56" t="n">
        <v>43.58643</v>
      </c>
      <c r="BR61" s="56" t="n">
        <v>42.90442</v>
      </c>
      <c r="BS61" s="56" t="n">
        <v>43.34939</v>
      </c>
      <c r="BT61" s="56" t="n">
        <v>42.3362</v>
      </c>
      <c r="BU61" s="56" t="n">
        <v>41.02121</v>
      </c>
      <c r="BV61" s="56" t="n">
        <v>40.73295</v>
      </c>
    </row>
    <row r="62" customFormat="false" ht="11.1" hidden="false" customHeight="true" outlineLevel="0" collapsed="false">
      <c r="A62" s="193" t="s">
        <v>495</v>
      </c>
      <c r="B62" s="194" t="s">
        <v>161</v>
      </c>
      <c r="C62" s="55" t="n">
        <v>143.73</v>
      </c>
      <c r="D62" s="55" t="n">
        <v>148.105</v>
      </c>
      <c r="E62" s="55" t="n">
        <v>145.301</v>
      </c>
      <c r="F62" s="55" t="n">
        <v>150.058</v>
      </c>
      <c r="G62" s="55" t="n">
        <v>156.706</v>
      </c>
      <c r="H62" s="55" t="n">
        <v>162.723</v>
      </c>
      <c r="I62" s="55" t="n">
        <v>165.94</v>
      </c>
      <c r="J62" s="55" t="n">
        <v>168.649</v>
      </c>
      <c r="K62" s="55" t="n">
        <v>172.731</v>
      </c>
      <c r="L62" s="55" t="n">
        <v>171.164</v>
      </c>
      <c r="M62" s="55" t="n">
        <v>171.125</v>
      </c>
      <c r="N62" s="55" t="n">
        <v>165.964</v>
      </c>
      <c r="O62" s="55" t="n">
        <v>163.527</v>
      </c>
      <c r="P62" s="55" t="n">
        <v>155.333</v>
      </c>
      <c r="Q62" s="55" t="n">
        <v>146.817</v>
      </c>
      <c r="R62" s="55" t="n">
        <v>144.802</v>
      </c>
      <c r="S62" s="55" t="n">
        <v>150.041</v>
      </c>
      <c r="T62" s="55" t="n">
        <v>157.944</v>
      </c>
      <c r="U62" s="55" t="n">
        <v>166.628</v>
      </c>
      <c r="V62" s="55" t="n">
        <v>170.334</v>
      </c>
      <c r="W62" s="55" t="n">
        <v>166.735</v>
      </c>
      <c r="X62" s="55" t="n">
        <v>161.51</v>
      </c>
      <c r="Y62" s="55" t="n">
        <v>161.991</v>
      </c>
      <c r="Z62" s="55" t="n">
        <v>164.306</v>
      </c>
      <c r="AA62" s="55" t="n">
        <v>163.086</v>
      </c>
      <c r="AB62" s="55" t="n">
        <v>154.077</v>
      </c>
      <c r="AC62" s="55" t="n">
        <v>149.239</v>
      </c>
      <c r="AD62" s="55" t="n">
        <v>142.919</v>
      </c>
      <c r="AE62" s="55" t="n">
        <v>144.847</v>
      </c>
      <c r="AF62" s="55" t="n">
        <v>143.87</v>
      </c>
      <c r="AG62" s="55" t="n">
        <v>154.455</v>
      </c>
      <c r="AH62" s="55" t="n">
        <v>155.064</v>
      </c>
      <c r="AI62" s="55" t="n">
        <v>153.399</v>
      </c>
      <c r="AJ62" s="55" t="n">
        <v>142.327</v>
      </c>
      <c r="AK62" s="55" t="n">
        <v>143.857</v>
      </c>
      <c r="AL62" s="55" t="n">
        <v>149.212</v>
      </c>
      <c r="AM62" s="55" t="n">
        <v>148.79</v>
      </c>
      <c r="AN62" s="55" t="n">
        <v>139.412</v>
      </c>
      <c r="AO62" s="55" t="n">
        <v>133.797</v>
      </c>
      <c r="AP62" s="55" t="n">
        <v>124.584</v>
      </c>
      <c r="AQ62" s="55" t="n">
        <v>121.703</v>
      </c>
      <c r="AR62" s="55" t="n">
        <v>120.025</v>
      </c>
      <c r="AS62" s="55" t="n">
        <v>126.562</v>
      </c>
      <c r="AT62" s="55" t="n">
        <v>127.405</v>
      </c>
      <c r="AU62" s="55" t="n">
        <v>127.434</v>
      </c>
      <c r="AV62" s="55" t="n">
        <v>119.15</v>
      </c>
      <c r="AW62" s="55" t="n">
        <v>117.858</v>
      </c>
      <c r="AX62" s="55" t="n">
        <v>128.839</v>
      </c>
      <c r="AY62" s="55" t="n">
        <v>129.58</v>
      </c>
      <c r="AZ62" s="56" t="n">
        <v>122.4004</v>
      </c>
      <c r="BA62" s="56" t="n">
        <v>116.4156</v>
      </c>
      <c r="BB62" s="56" t="n">
        <v>116.1321</v>
      </c>
      <c r="BC62" s="56" t="n">
        <v>121.9412</v>
      </c>
      <c r="BD62" s="56" t="n">
        <v>127.0231</v>
      </c>
      <c r="BE62" s="56" t="n">
        <v>135.3426</v>
      </c>
      <c r="BF62" s="56" t="n">
        <v>138.9983</v>
      </c>
      <c r="BG62" s="56" t="n">
        <v>139.4902</v>
      </c>
      <c r="BH62" s="56" t="n">
        <v>137.662</v>
      </c>
      <c r="BI62" s="56" t="n">
        <v>139.4619</v>
      </c>
      <c r="BJ62" s="56" t="n">
        <v>142.5625</v>
      </c>
      <c r="BK62" s="56" t="n">
        <v>142.0652</v>
      </c>
      <c r="BL62" s="56" t="n">
        <v>134.9432</v>
      </c>
      <c r="BM62" s="56" t="n">
        <v>127.2385</v>
      </c>
      <c r="BN62" s="56" t="n">
        <v>125.5669</v>
      </c>
      <c r="BO62" s="56" t="n">
        <v>130.2492</v>
      </c>
      <c r="BP62" s="56" t="n">
        <v>134.3603</v>
      </c>
      <c r="BQ62" s="56" t="n">
        <v>141.7704</v>
      </c>
      <c r="BR62" s="56" t="n">
        <v>144.6458</v>
      </c>
      <c r="BS62" s="56" t="n">
        <v>144.5044</v>
      </c>
      <c r="BT62" s="56" t="n">
        <v>141.9539</v>
      </c>
      <c r="BU62" s="56" t="n">
        <v>143.1057</v>
      </c>
      <c r="BV62" s="56" t="n">
        <v>145.691</v>
      </c>
    </row>
    <row r="63" customFormat="false" ht="11.1" hidden="false" customHeight="true" outlineLevel="0" collapsed="false">
      <c r="A63" s="193" t="s">
        <v>496</v>
      </c>
      <c r="B63" s="194" t="s">
        <v>476</v>
      </c>
      <c r="C63" s="55" t="n">
        <v>33.538</v>
      </c>
      <c r="D63" s="55" t="n">
        <v>38.284</v>
      </c>
      <c r="E63" s="55" t="n">
        <v>38.376</v>
      </c>
      <c r="F63" s="55" t="n">
        <v>34.476</v>
      </c>
      <c r="G63" s="55" t="n">
        <v>38.392</v>
      </c>
      <c r="H63" s="55" t="n">
        <v>36.901</v>
      </c>
      <c r="I63" s="55" t="n">
        <v>35.237</v>
      </c>
      <c r="J63" s="55" t="n">
        <v>33.368</v>
      </c>
      <c r="K63" s="55" t="n">
        <v>35.194</v>
      </c>
      <c r="L63" s="55" t="n">
        <v>35.131</v>
      </c>
      <c r="M63" s="55" t="n">
        <v>36.377</v>
      </c>
      <c r="N63" s="55" t="n">
        <v>37.168</v>
      </c>
      <c r="O63" s="55" t="n">
        <v>40.26</v>
      </c>
      <c r="P63" s="55" t="n">
        <v>41.38</v>
      </c>
      <c r="Q63" s="55" t="n">
        <v>40.69</v>
      </c>
      <c r="R63" s="55" t="n">
        <v>43.538</v>
      </c>
      <c r="S63" s="55" t="n">
        <v>45.601</v>
      </c>
      <c r="T63" s="55" t="n">
        <v>42.67</v>
      </c>
      <c r="U63" s="55" t="n">
        <v>41.266</v>
      </c>
      <c r="V63" s="55" t="n">
        <v>38.83</v>
      </c>
      <c r="W63" s="55" t="n">
        <v>40.092</v>
      </c>
      <c r="X63" s="55" t="n">
        <v>41.11</v>
      </c>
      <c r="Y63" s="55" t="n">
        <v>40.534</v>
      </c>
      <c r="Z63" s="55" t="n">
        <v>41.347</v>
      </c>
      <c r="AA63" s="55" t="n">
        <v>39.44</v>
      </c>
      <c r="AB63" s="55" t="n">
        <v>35.346</v>
      </c>
      <c r="AC63" s="55" t="n">
        <v>37.74</v>
      </c>
      <c r="AD63" s="55" t="n">
        <v>39.916</v>
      </c>
      <c r="AE63" s="55" t="n">
        <v>37.576</v>
      </c>
      <c r="AF63" s="55" t="n">
        <v>37.899</v>
      </c>
      <c r="AG63" s="55" t="n">
        <v>38.166</v>
      </c>
      <c r="AH63" s="55" t="n">
        <v>39.04</v>
      </c>
      <c r="AI63" s="55" t="n">
        <v>34.709</v>
      </c>
      <c r="AJ63" s="55" t="n">
        <v>36.931</v>
      </c>
      <c r="AK63" s="55" t="n">
        <v>39.318</v>
      </c>
      <c r="AL63" s="55" t="n">
        <v>34.189</v>
      </c>
      <c r="AM63" s="55" t="n">
        <v>33.903</v>
      </c>
      <c r="AN63" s="55" t="n">
        <v>35.839</v>
      </c>
      <c r="AO63" s="55" t="n">
        <v>36.28</v>
      </c>
      <c r="AP63" s="55" t="n">
        <v>34.362</v>
      </c>
      <c r="AQ63" s="55" t="n">
        <v>33.047</v>
      </c>
      <c r="AR63" s="55" t="n">
        <v>36.932</v>
      </c>
      <c r="AS63" s="55" t="n">
        <v>35.9</v>
      </c>
      <c r="AT63" s="55" t="n">
        <v>34.159</v>
      </c>
      <c r="AU63" s="55" t="n">
        <v>35.514</v>
      </c>
      <c r="AV63" s="55" t="n">
        <v>37.461</v>
      </c>
      <c r="AW63" s="55" t="n">
        <v>37.571</v>
      </c>
      <c r="AX63" s="55" t="n">
        <v>35.9332857142857</v>
      </c>
      <c r="AY63" s="55" t="n">
        <v>34.417</v>
      </c>
      <c r="AZ63" s="56" t="n">
        <v>34.37312</v>
      </c>
      <c r="BA63" s="56" t="n">
        <v>35.04414</v>
      </c>
      <c r="BB63" s="56" t="n">
        <v>34.94024</v>
      </c>
      <c r="BC63" s="56" t="n">
        <v>35.94222</v>
      </c>
      <c r="BD63" s="56" t="n">
        <v>35.60516</v>
      </c>
      <c r="BE63" s="56" t="n">
        <v>35.47314</v>
      </c>
      <c r="BF63" s="56" t="n">
        <v>34.68189</v>
      </c>
      <c r="BG63" s="56" t="n">
        <v>35.1498</v>
      </c>
      <c r="BH63" s="56" t="n">
        <v>36.48488</v>
      </c>
      <c r="BI63" s="56" t="n">
        <v>37.33114</v>
      </c>
      <c r="BJ63" s="56" t="n">
        <v>36.45702</v>
      </c>
      <c r="BK63" s="56" t="n">
        <v>36.39372</v>
      </c>
      <c r="BL63" s="56" t="n">
        <v>36.00516</v>
      </c>
      <c r="BM63" s="56" t="n">
        <v>36.14683</v>
      </c>
      <c r="BN63" s="56" t="n">
        <v>35.62956</v>
      </c>
      <c r="BO63" s="56" t="n">
        <v>36.53655</v>
      </c>
      <c r="BP63" s="56" t="n">
        <v>36.00035</v>
      </c>
      <c r="BQ63" s="56" t="n">
        <v>35.74954</v>
      </c>
      <c r="BR63" s="56" t="n">
        <v>34.9224</v>
      </c>
      <c r="BS63" s="56" t="n">
        <v>35.40499</v>
      </c>
      <c r="BT63" s="56" t="n">
        <v>36.69614</v>
      </c>
      <c r="BU63" s="56" t="n">
        <v>37.56333</v>
      </c>
      <c r="BV63" s="56" t="n">
        <v>36.70796</v>
      </c>
    </row>
    <row r="64" customFormat="false" ht="11.1" hidden="false" customHeight="true" outlineLevel="0" collapsed="false">
      <c r="A64" s="193" t="s">
        <v>497</v>
      </c>
      <c r="B64" s="194" t="s">
        <v>478</v>
      </c>
      <c r="C64" s="55" t="n">
        <v>53.621</v>
      </c>
      <c r="D64" s="55" t="n">
        <v>56.642</v>
      </c>
      <c r="E64" s="55" t="n">
        <v>60.271</v>
      </c>
      <c r="F64" s="55" t="n">
        <v>59.654</v>
      </c>
      <c r="G64" s="55" t="n">
        <v>60.223</v>
      </c>
      <c r="H64" s="55" t="n">
        <v>57.861</v>
      </c>
      <c r="I64" s="55" t="n">
        <v>53.919</v>
      </c>
      <c r="J64" s="55" t="n">
        <v>49.825</v>
      </c>
      <c r="K64" s="55" t="n">
        <v>47.283</v>
      </c>
      <c r="L64" s="55" t="n">
        <v>44.469</v>
      </c>
      <c r="M64" s="55" t="n">
        <v>43.18</v>
      </c>
      <c r="N64" s="55" t="n">
        <v>43.471</v>
      </c>
      <c r="O64" s="55" t="n">
        <v>49.109</v>
      </c>
      <c r="P64" s="55" t="n">
        <v>50.653</v>
      </c>
      <c r="Q64" s="55" t="n">
        <v>54.377</v>
      </c>
      <c r="R64" s="55" t="n">
        <v>54.582</v>
      </c>
      <c r="S64" s="55" t="n">
        <v>56.586</v>
      </c>
      <c r="T64" s="55" t="n">
        <v>52.251</v>
      </c>
      <c r="U64" s="55" t="n">
        <v>51.58</v>
      </c>
      <c r="V64" s="55" t="n">
        <v>46.395</v>
      </c>
      <c r="W64" s="55" t="n">
        <v>43.449</v>
      </c>
      <c r="X64" s="55" t="n">
        <v>40.111</v>
      </c>
      <c r="Y64" s="55" t="n">
        <v>40.199</v>
      </c>
      <c r="Z64" s="55" t="n">
        <v>45.048</v>
      </c>
      <c r="AA64" s="55" t="n">
        <v>49.705</v>
      </c>
      <c r="AB64" s="55" t="n">
        <v>50.955</v>
      </c>
      <c r="AC64" s="55" t="n">
        <v>50.118</v>
      </c>
      <c r="AD64" s="55" t="n">
        <v>50.804</v>
      </c>
      <c r="AE64" s="55" t="n">
        <v>51.678</v>
      </c>
      <c r="AF64" s="55" t="n">
        <v>50.507</v>
      </c>
      <c r="AG64" s="55" t="n">
        <v>50.435</v>
      </c>
      <c r="AH64" s="55" t="n">
        <v>45.142</v>
      </c>
      <c r="AI64" s="55" t="n">
        <v>43.787</v>
      </c>
      <c r="AJ64" s="55" t="n">
        <v>41.734</v>
      </c>
      <c r="AK64" s="55" t="n">
        <v>43.749</v>
      </c>
      <c r="AL64" s="55" t="n">
        <v>45.867</v>
      </c>
      <c r="AM64" s="55" t="n">
        <v>47.96</v>
      </c>
      <c r="AN64" s="55" t="n">
        <v>49.692</v>
      </c>
      <c r="AO64" s="55" t="n">
        <v>50.358</v>
      </c>
      <c r="AP64" s="55" t="n">
        <v>49.596</v>
      </c>
      <c r="AQ64" s="55" t="n">
        <v>50.173</v>
      </c>
      <c r="AR64" s="55" t="n">
        <v>48.628</v>
      </c>
      <c r="AS64" s="55" t="n">
        <v>47.426</v>
      </c>
      <c r="AT64" s="55" t="n">
        <v>45.588</v>
      </c>
      <c r="AU64" s="55" t="n">
        <v>44.105</v>
      </c>
      <c r="AV64" s="55" t="n">
        <v>42.917</v>
      </c>
      <c r="AW64" s="55" t="n">
        <v>44.746</v>
      </c>
      <c r="AX64" s="55" t="n">
        <v>47.54937</v>
      </c>
      <c r="AY64" s="55" t="n">
        <v>51.47111</v>
      </c>
      <c r="AZ64" s="56" t="n">
        <v>53.32556</v>
      </c>
      <c r="BA64" s="56" t="n">
        <v>55.23597</v>
      </c>
      <c r="BB64" s="56" t="n">
        <v>55.86513</v>
      </c>
      <c r="BC64" s="56" t="n">
        <v>56.46368</v>
      </c>
      <c r="BD64" s="56" t="n">
        <v>53.80258</v>
      </c>
      <c r="BE64" s="56" t="n">
        <v>51.9457</v>
      </c>
      <c r="BF64" s="56" t="n">
        <v>47.75499</v>
      </c>
      <c r="BG64" s="56" t="n">
        <v>45.54639</v>
      </c>
      <c r="BH64" s="56" t="n">
        <v>42.94977</v>
      </c>
      <c r="BI64" s="56" t="n">
        <v>43.42175</v>
      </c>
      <c r="BJ64" s="56" t="n">
        <v>46.171</v>
      </c>
      <c r="BK64" s="56" t="n">
        <v>50.59186</v>
      </c>
      <c r="BL64" s="56" t="n">
        <v>52.45704</v>
      </c>
      <c r="BM64" s="56" t="n">
        <v>54.36869</v>
      </c>
      <c r="BN64" s="56" t="n">
        <v>54.98556</v>
      </c>
      <c r="BO64" s="56" t="n">
        <v>55.58199</v>
      </c>
      <c r="BP64" s="56" t="n">
        <v>52.91906</v>
      </c>
      <c r="BQ64" s="56" t="n">
        <v>51.05806</v>
      </c>
      <c r="BR64" s="56" t="n">
        <v>46.87973</v>
      </c>
      <c r="BS64" s="56" t="n">
        <v>44.68237</v>
      </c>
      <c r="BT64" s="56" t="n">
        <v>42.09924</v>
      </c>
      <c r="BU64" s="56" t="n">
        <v>42.586</v>
      </c>
      <c r="BV64" s="56" t="n">
        <v>45.36338</v>
      </c>
    </row>
    <row r="65" customFormat="false" ht="11.1" hidden="false" customHeight="true" outlineLevel="0" collapsed="false">
      <c r="A65" s="193" t="s">
        <v>498</v>
      </c>
      <c r="B65" s="194" t="s">
        <v>499</v>
      </c>
      <c r="C65" s="77" t="n">
        <v>1061.875</v>
      </c>
      <c r="D65" s="77" t="n">
        <v>1071.154</v>
      </c>
      <c r="E65" s="77" t="n">
        <v>1089.911</v>
      </c>
      <c r="F65" s="77" t="n">
        <v>1097.261</v>
      </c>
      <c r="G65" s="77" t="n">
        <v>1109.491</v>
      </c>
      <c r="H65" s="77" t="n">
        <v>1120.318</v>
      </c>
      <c r="I65" s="77" t="n">
        <v>1125.892</v>
      </c>
      <c r="J65" s="77" t="n">
        <v>1109.626</v>
      </c>
      <c r="K65" s="77" t="n">
        <v>1123.259</v>
      </c>
      <c r="L65" s="77" t="n">
        <v>1100.091</v>
      </c>
      <c r="M65" s="77" t="n">
        <v>1087.837</v>
      </c>
      <c r="N65" s="77" t="n">
        <v>1049.759</v>
      </c>
      <c r="O65" s="77" t="n">
        <v>1059.335</v>
      </c>
      <c r="P65" s="77" t="n">
        <v>1058.063</v>
      </c>
      <c r="Q65" s="77" t="n">
        <v>1060.447</v>
      </c>
      <c r="R65" s="77" t="n">
        <v>1083.302</v>
      </c>
      <c r="S65" s="77" t="n">
        <v>1103.805</v>
      </c>
      <c r="T65" s="77" t="n">
        <v>1115.005</v>
      </c>
      <c r="U65" s="77" t="n">
        <v>1128.662</v>
      </c>
      <c r="V65" s="77" t="n">
        <v>1135.296</v>
      </c>
      <c r="W65" s="77" t="n">
        <v>1134.663</v>
      </c>
      <c r="X65" s="77" t="n">
        <v>1120.639</v>
      </c>
      <c r="Y65" s="77" t="n">
        <v>1100.645</v>
      </c>
      <c r="Z65" s="77" t="n">
        <v>1067.554</v>
      </c>
      <c r="AA65" s="77" t="n">
        <v>1082.865761</v>
      </c>
      <c r="AB65" s="77" t="n">
        <v>1053.942501</v>
      </c>
      <c r="AC65" s="77" t="n">
        <v>1049.627623</v>
      </c>
      <c r="AD65" s="77" t="n">
        <v>1052.789001</v>
      </c>
      <c r="AE65" s="77" t="n">
        <v>1080.185299</v>
      </c>
      <c r="AF65" s="77" t="n">
        <v>1081.970581</v>
      </c>
      <c r="AG65" s="77" t="n">
        <v>1097.437585</v>
      </c>
      <c r="AH65" s="77" t="n">
        <v>1099.230596</v>
      </c>
      <c r="AI65" s="77" t="n">
        <v>1084.98243</v>
      </c>
      <c r="AJ65" s="77" t="n">
        <v>1073.490766</v>
      </c>
      <c r="AK65" s="77" t="n">
        <v>1074.17465</v>
      </c>
      <c r="AL65" s="77" t="n">
        <v>1054.135621</v>
      </c>
      <c r="AM65" s="77" t="n">
        <v>1075.833835</v>
      </c>
      <c r="AN65" s="77" t="n">
        <v>1069.231296</v>
      </c>
      <c r="AO65" s="77" t="n">
        <v>1081.896302</v>
      </c>
      <c r="AP65" s="77" t="n">
        <v>1081.349889</v>
      </c>
      <c r="AQ65" s="77" t="n">
        <v>1097.594797</v>
      </c>
      <c r="AR65" s="77" t="n">
        <v>1112.399019</v>
      </c>
      <c r="AS65" s="77" t="n">
        <v>1113.41201</v>
      </c>
      <c r="AT65" s="77" t="n">
        <v>1104.967757</v>
      </c>
      <c r="AU65" s="77" t="n">
        <v>1123.415</v>
      </c>
      <c r="AV65" s="77" t="n">
        <v>1114.788963</v>
      </c>
      <c r="AW65" s="77" t="n">
        <v>1113.576363</v>
      </c>
      <c r="AX65" s="77" t="n">
        <v>1101.26301367143</v>
      </c>
      <c r="AY65" s="77" t="n">
        <v>1107.7599133</v>
      </c>
      <c r="AZ65" s="78" t="n">
        <v>1095.566</v>
      </c>
      <c r="BA65" s="78" t="n">
        <v>1094.897</v>
      </c>
      <c r="BB65" s="78" t="n">
        <v>1103.297</v>
      </c>
      <c r="BC65" s="78" t="n">
        <v>1119.5</v>
      </c>
      <c r="BD65" s="78" t="n">
        <v>1127.88</v>
      </c>
      <c r="BE65" s="78" t="n">
        <v>1136.31</v>
      </c>
      <c r="BF65" s="78" t="n">
        <v>1132.701</v>
      </c>
      <c r="BG65" s="78" t="n">
        <v>1135.638</v>
      </c>
      <c r="BH65" s="78" t="n">
        <v>1126.247</v>
      </c>
      <c r="BI65" s="78" t="n">
        <v>1115.74</v>
      </c>
      <c r="BJ65" s="78" t="n">
        <v>1091.501</v>
      </c>
      <c r="BK65" s="78" t="n">
        <v>1106.707</v>
      </c>
      <c r="BL65" s="78" t="n">
        <v>1094.781</v>
      </c>
      <c r="BM65" s="78" t="n">
        <v>1092.524</v>
      </c>
      <c r="BN65" s="78" t="n">
        <v>1099.664</v>
      </c>
      <c r="BO65" s="78" t="n">
        <v>1114.645</v>
      </c>
      <c r="BP65" s="78" t="n">
        <v>1122.877</v>
      </c>
      <c r="BQ65" s="78" t="n">
        <v>1131.383</v>
      </c>
      <c r="BR65" s="78" t="n">
        <v>1127.56</v>
      </c>
      <c r="BS65" s="78" t="n">
        <v>1130.56</v>
      </c>
      <c r="BT65" s="78" t="n">
        <v>1122.035</v>
      </c>
      <c r="BU65" s="78" t="n">
        <v>1112.541</v>
      </c>
      <c r="BV65" s="78" t="n">
        <v>1089.853</v>
      </c>
    </row>
    <row r="66" customFormat="false" ht="11.1" hidden="false" customHeight="true" outlineLevel="0" collapsed="false">
      <c r="A66" s="193" t="s">
        <v>500</v>
      </c>
      <c r="B66" s="194" t="s">
        <v>501</v>
      </c>
      <c r="C66" s="77" t="n">
        <v>703.786</v>
      </c>
      <c r="D66" s="77" t="n">
        <v>705.541</v>
      </c>
      <c r="E66" s="77" t="n">
        <v>712.8</v>
      </c>
      <c r="F66" s="77" t="n">
        <v>718.786</v>
      </c>
      <c r="G66" s="77" t="n">
        <v>721.698</v>
      </c>
      <c r="H66" s="77" t="n">
        <v>724.098</v>
      </c>
      <c r="I66" s="77" t="n">
        <v>724.094</v>
      </c>
      <c r="J66" s="77" t="n">
        <v>724.092</v>
      </c>
      <c r="K66" s="77" t="n">
        <v>725.086</v>
      </c>
      <c r="L66" s="77" t="n">
        <v>725.081</v>
      </c>
      <c r="M66" s="77" t="n">
        <v>726.129</v>
      </c>
      <c r="N66" s="77" t="n">
        <v>726.616</v>
      </c>
      <c r="O66" s="77" t="n">
        <v>726.612</v>
      </c>
      <c r="P66" s="77" t="n">
        <v>726.608</v>
      </c>
      <c r="Q66" s="77" t="n">
        <v>726.604</v>
      </c>
      <c r="R66" s="77" t="n">
        <v>726.599</v>
      </c>
      <c r="S66" s="77" t="n">
        <v>726.594</v>
      </c>
      <c r="T66" s="77" t="n">
        <v>726.591</v>
      </c>
      <c r="U66" s="77" t="n">
        <v>726.586</v>
      </c>
      <c r="V66" s="77" t="n">
        <v>726.581</v>
      </c>
      <c r="W66" s="77" t="n">
        <v>726.513</v>
      </c>
      <c r="X66" s="77" t="n">
        <v>726.55</v>
      </c>
      <c r="Y66" s="77" t="n">
        <v>726.547</v>
      </c>
      <c r="Z66" s="77" t="n">
        <v>726.545</v>
      </c>
      <c r="AA66" s="77" t="n">
        <v>726.543</v>
      </c>
      <c r="AB66" s="77" t="n">
        <v>726.542</v>
      </c>
      <c r="AC66" s="77" t="n">
        <v>726.542</v>
      </c>
      <c r="AD66" s="77" t="n">
        <v>726.542</v>
      </c>
      <c r="AE66" s="77" t="n">
        <v>726.542</v>
      </c>
      <c r="AF66" s="77" t="n">
        <v>726.531</v>
      </c>
      <c r="AG66" s="77" t="n">
        <v>718.215</v>
      </c>
      <c r="AH66" s="77" t="n">
        <v>696.456</v>
      </c>
      <c r="AI66" s="77" t="n">
        <v>695.951</v>
      </c>
      <c r="AJ66" s="77" t="n">
        <v>695.951</v>
      </c>
      <c r="AK66" s="77" t="n">
        <v>695.951</v>
      </c>
      <c r="AL66" s="77" t="n">
        <v>695.951</v>
      </c>
      <c r="AM66" s="77" t="n">
        <v>695.951</v>
      </c>
      <c r="AN66" s="77" t="n">
        <v>695.951</v>
      </c>
      <c r="AO66" s="77" t="n">
        <v>695.951</v>
      </c>
      <c r="AP66" s="77" t="n">
        <v>695.951</v>
      </c>
      <c r="AQ66" s="77" t="n">
        <v>695.951</v>
      </c>
      <c r="AR66" s="77" t="n">
        <v>695.951</v>
      </c>
      <c r="AS66" s="77" t="n">
        <v>695.95</v>
      </c>
      <c r="AT66" s="77" t="n">
        <v>695.95</v>
      </c>
      <c r="AU66" s="77" t="n">
        <v>694.952</v>
      </c>
      <c r="AV66" s="77" t="n">
        <v>694.952</v>
      </c>
      <c r="AW66" s="77" t="n">
        <v>694.952</v>
      </c>
      <c r="AX66" s="77" t="n">
        <v>694.952</v>
      </c>
      <c r="AY66" s="77" t="n">
        <v>695.807</v>
      </c>
      <c r="AZ66" s="78" t="n">
        <v>695.807</v>
      </c>
      <c r="BA66" s="78" t="n">
        <v>695.807</v>
      </c>
      <c r="BB66" s="78" t="n">
        <v>695.807</v>
      </c>
      <c r="BC66" s="78" t="n">
        <v>695.807</v>
      </c>
      <c r="BD66" s="78" t="n">
        <v>695.807</v>
      </c>
      <c r="BE66" s="78" t="n">
        <v>695.807</v>
      </c>
      <c r="BF66" s="78" t="n">
        <v>695.807</v>
      </c>
      <c r="BG66" s="78" t="n">
        <v>695.807</v>
      </c>
      <c r="BH66" s="78" t="n">
        <v>695.807</v>
      </c>
      <c r="BI66" s="78" t="n">
        <v>695.807</v>
      </c>
      <c r="BJ66" s="78" t="n">
        <v>695.807</v>
      </c>
      <c r="BK66" s="78" t="n">
        <v>695.807</v>
      </c>
      <c r="BL66" s="78" t="n">
        <v>695.807</v>
      </c>
      <c r="BM66" s="78" t="n">
        <v>695.807</v>
      </c>
      <c r="BN66" s="78" t="n">
        <v>695.807</v>
      </c>
      <c r="BO66" s="78" t="n">
        <v>695.807</v>
      </c>
      <c r="BP66" s="78" t="n">
        <v>695.807</v>
      </c>
      <c r="BQ66" s="78" t="n">
        <v>695.807</v>
      </c>
      <c r="BR66" s="78" t="n">
        <v>695.807</v>
      </c>
      <c r="BS66" s="78" t="n">
        <v>695.807</v>
      </c>
      <c r="BT66" s="78" t="n">
        <v>695.807</v>
      </c>
      <c r="BU66" s="78" t="n">
        <v>695.807</v>
      </c>
      <c r="BV66" s="78" t="n">
        <v>695.807</v>
      </c>
    </row>
    <row r="67" customFormat="false" ht="11.1" hidden="false" customHeight="true" outlineLevel="0" collapsed="false">
      <c r="A67" s="193" t="s">
        <v>502</v>
      </c>
      <c r="B67" s="202" t="s">
        <v>503</v>
      </c>
      <c r="C67" s="203" t="n">
        <v>2</v>
      </c>
      <c r="D67" s="203" t="n">
        <v>2</v>
      </c>
      <c r="E67" s="203" t="n">
        <v>2</v>
      </c>
      <c r="F67" s="203" t="n">
        <v>2</v>
      </c>
      <c r="G67" s="203" t="n">
        <v>2</v>
      </c>
      <c r="H67" s="203" t="n">
        <v>2</v>
      </c>
      <c r="I67" s="203" t="n">
        <v>2</v>
      </c>
      <c r="J67" s="203" t="n">
        <v>2</v>
      </c>
      <c r="K67" s="203" t="n">
        <v>2</v>
      </c>
      <c r="L67" s="203" t="n">
        <v>2</v>
      </c>
      <c r="M67" s="203" t="n">
        <v>2</v>
      </c>
      <c r="N67" s="203" t="n">
        <v>2</v>
      </c>
      <c r="O67" s="203" t="n">
        <v>2</v>
      </c>
      <c r="P67" s="203" t="n">
        <v>2</v>
      </c>
      <c r="Q67" s="203" t="n">
        <v>2</v>
      </c>
      <c r="R67" s="203" t="n">
        <v>2</v>
      </c>
      <c r="S67" s="203" t="n">
        <v>2</v>
      </c>
      <c r="T67" s="203" t="n">
        <v>2</v>
      </c>
      <c r="U67" s="203" t="n">
        <v>2</v>
      </c>
      <c r="V67" s="203" t="n">
        <v>2</v>
      </c>
      <c r="W67" s="203" t="n">
        <v>2</v>
      </c>
      <c r="X67" s="203" t="n">
        <v>2</v>
      </c>
      <c r="Y67" s="203" t="n">
        <v>2</v>
      </c>
      <c r="Z67" s="203" t="n">
        <v>2</v>
      </c>
      <c r="AA67" s="203" t="n">
        <v>2</v>
      </c>
      <c r="AB67" s="203" t="n">
        <v>0</v>
      </c>
      <c r="AC67" s="203" t="n">
        <v>0</v>
      </c>
      <c r="AD67" s="203" t="n">
        <v>0</v>
      </c>
      <c r="AE67" s="203" t="n">
        <v>0</v>
      </c>
      <c r="AF67" s="203" t="n">
        <v>0</v>
      </c>
      <c r="AG67" s="203" t="n">
        <v>0</v>
      </c>
      <c r="AH67" s="203" t="n">
        <v>0</v>
      </c>
      <c r="AI67" s="203" t="n">
        <v>0</v>
      </c>
      <c r="AJ67" s="203" t="n">
        <v>0</v>
      </c>
      <c r="AK67" s="203" t="n">
        <v>0.4</v>
      </c>
      <c r="AL67" s="203" t="n">
        <v>0.65</v>
      </c>
      <c r="AM67" s="203" t="n">
        <v>0.65</v>
      </c>
      <c r="AN67" s="203" t="n">
        <v>1</v>
      </c>
      <c r="AO67" s="203" t="n">
        <v>1</v>
      </c>
      <c r="AP67" s="203" t="n">
        <v>1</v>
      </c>
      <c r="AQ67" s="203" t="n">
        <v>1</v>
      </c>
      <c r="AR67" s="203" t="n">
        <v>1</v>
      </c>
      <c r="AS67" s="203" t="n">
        <v>1</v>
      </c>
      <c r="AT67" s="203" t="n">
        <v>1</v>
      </c>
      <c r="AU67" s="203" t="n">
        <v>1</v>
      </c>
      <c r="AV67" s="203" t="n">
        <v>1</v>
      </c>
      <c r="AW67" s="203" t="n">
        <v>1</v>
      </c>
      <c r="AX67" s="203" t="n">
        <v>1</v>
      </c>
      <c r="AY67" s="203" t="n">
        <v>1</v>
      </c>
      <c r="AZ67" s="204" t="n">
        <v>1</v>
      </c>
      <c r="BA67" s="204" t="n">
        <v>1</v>
      </c>
      <c r="BB67" s="204" t="n">
        <v>1</v>
      </c>
      <c r="BC67" s="204" t="n">
        <v>1</v>
      </c>
      <c r="BD67" s="204" t="n">
        <v>1</v>
      </c>
      <c r="BE67" s="204" t="n">
        <v>1</v>
      </c>
      <c r="BF67" s="204" t="n">
        <v>1</v>
      </c>
      <c r="BG67" s="204" t="n">
        <v>1</v>
      </c>
      <c r="BH67" s="204" t="n">
        <v>1</v>
      </c>
      <c r="BI67" s="204" t="n">
        <v>1</v>
      </c>
      <c r="BJ67" s="204" t="n">
        <v>1</v>
      </c>
      <c r="BK67" s="204" t="n">
        <v>1</v>
      </c>
      <c r="BL67" s="204" t="n">
        <v>1</v>
      </c>
      <c r="BM67" s="204" t="n">
        <v>1</v>
      </c>
      <c r="BN67" s="204" t="n">
        <v>1</v>
      </c>
      <c r="BO67" s="204" t="n">
        <v>1</v>
      </c>
      <c r="BP67" s="204" t="n">
        <v>1</v>
      </c>
      <c r="BQ67" s="204" t="n">
        <v>1</v>
      </c>
      <c r="BR67" s="204" t="n">
        <v>1</v>
      </c>
      <c r="BS67" s="204" t="n">
        <v>1</v>
      </c>
      <c r="BT67" s="204" t="n">
        <v>1</v>
      </c>
      <c r="BU67" s="204" t="n">
        <v>1</v>
      </c>
      <c r="BV67" s="204" t="n">
        <v>1</v>
      </c>
    </row>
    <row r="68" s="208" customFormat="true" ht="11.1" hidden="false" customHeight="true" outlineLevel="0" collapsed="false">
      <c r="A68" s="193"/>
      <c r="B68" s="205"/>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7"/>
      <c r="AZ68" s="207"/>
      <c r="BA68" s="207"/>
      <c r="BB68" s="207"/>
      <c r="BC68" s="207"/>
      <c r="BD68" s="207"/>
      <c r="BE68" s="207"/>
      <c r="BF68" s="207"/>
      <c r="BG68" s="207"/>
      <c r="BH68" s="207"/>
      <c r="BI68" s="207"/>
      <c r="BJ68" s="207"/>
      <c r="BK68" s="207"/>
      <c r="BL68" s="207"/>
      <c r="BM68" s="207"/>
      <c r="BN68" s="207"/>
      <c r="BO68" s="207"/>
      <c r="BP68" s="207"/>
      <c r="BQ68" s="207"/>
      <c r="BR68" s="207"/>
      <c r="BS68" s="207"/>
      <c r="BT68" s="207"/>
      <c r="BU68" s="207"/>
      <c r="BV68" s="207"/>
    </row>
    <row r="69" s="208" customFormat="true" ht="12" hidden="false" customHeight="true" outlineLevel="0" collapsed="false">
      <c r="A69" s="193"/>
      <c r="B69" s="88" t="s">
        <v>98</v>
      </c>
      <c r="C69" s="88"/>
      <c r="D69" s="88"/>
      <c r="E69" s="88"/>
      <c r="F69" s="88"/>
      <c r="G69" s="88"/>
      <c r="H69" s="88"/>
      <c r="I69" s="88"/>
      <c r="J69" s="88"/>
      <c r="K69" s="88"/>
      <c r="L69" s="88"/>
      <c r="M69" s="88"/>
      <c r="N69" s="88"/>
      <c r="O69" s="88"/>
      <c r="P69" s="88"/>
      <c r="Q69" s="88"/>
      <c r="AY69" s="209"/>
      <c r="AZ69" s="209"/>
      <c r="BA69" s="209"/>
      <c r="BB69" s="209"/>
      <c r="BC69" s="209"/>
      <c r="BD69" s="209"/>
      <c r="BE69" s="209"/>
      <c r="BF69" s="209"/>
      <c r="BG69" s="209"/>
      <c r="BH69" s="209"/>
      <c r="BI69" s="209"/>
      <c r="BJ69" s="209"/>
    </row>
    <row r="70" s="212" customFormat="true" ht="12" hidden="false" customHeight="true" outlineLevel="0" collapsed="false">
      <c r="A70" s="210"/>
      <c r="B70" s="211" t="s">
        <v>100</v>
      </c>
      <c r="C70" s="211"/>
      <c r="D70" s="211"/>
      <c r="E70" s="211"/>
      <c r="F70" s="211"/>
      <c r="G70" s="211"/>
      <c r="H70" s="211"/>
      <c r="I70" s="211"/>
      <c r="J70" s="211"/>
      <c r="K70" s="211"/>
      <c r="L70" s="211"/>
      <c r="M70" s="211"/>
      <c r="N70" s="211"/>
      <c r="O70" s="211"/>
      <c r="P70" s="211"/>
      <c r="Q70" s="211"/>
      <c r="AY70" s="213"/>
      <c r="AZ70" s="213"/>
      <c r="BA70" s="213"/>
      <c r="BB70" s="213"/>
      <c r="BC70" s="213"/>
      <c r="BD70" s="213"/>
      <c r="BE70" s="213"/>
      <c r="BF70" s="213"/>
      <c r="BG70" s="213"/>
      <c r="BH70" s="213"/>
      <c r="BI70" s="213"/>
      <c r="BJ70" s="213"/>
    </row>
    <row r="71" s="212" customFormat="true" ht="12" hidden="false" customHeight="true" outlineLevel="0" collapsed="false">
      <c r="A71" s="210"/>
      <c r="B71" s="211" t="s">
        <v>504</v>
      </c>
      <c r="C71" s="211"/>
      <c r="D71" s="211"/>
      <c r="E71" s="211"/>
      <c r="F71" s="211"/>
      <c r="G71" s="211"/>
      <c r="H71" s="211"/>
      <c r="I71" s="211"/>
      <c r="J71" s="211"/>
      <c r="K71" s="211"/>
      <c r="L71" s="211"/>
      <c r="M71" s="211"/>
      <c r="N71" s="211"/>
      <c r="O71" s="211"/>
      <c r="P71" s="211"/>
      <c r="Q71" s="211"/>
      <c r="AY71" s="213"/>
      <c r="AZ71" s="213"/>
      <c r="BA71" s="213"/>
      <c r="BB71" s="213"/>
      <c r="BC71" s="213"/>
      <c r="BD71" s="213"/>
      <c r="BE71" s="213"/>
      <c r="BF71" s="213"/>
      <c r="BG71" s="213"/>
      <c r="BH71" s="213"/>
      <c r="BI71" s="213"/>
      <c r="BJ71" s="213"/>
    </row>
    <row r="72" s="212" customFormat="true" ht="12" hidden="false" customHeight="true" outlineLevel="0" collapsed="false">
      <c r="A72" s="210"/>
      <c r="B72" s="211" t="s">
        <v>505</v>
      </c>
      <c r="C72" s="211"/>
      <c r="D72" s="211"/>
      <c r="E72" s="211"/>
      <c r="F72" s="211"/>
      <c r="G72" s="211"/>
      <c r="H72" s="211"/>
      <c r="I72" s="211"/>
      <c r="J72" s="211"/>
      <c r="K72" s="211"/>
      <c r="L72" s="211"/>
      <c r="M72" s="211"/>
      <c r="N72" s="211"/>
      <c r="O72" s="211"/>
      <c r="P72" s="211"/>
      <c r="Q72" s="211"/>
      <c r="AY72" s="213"/>
      <c r="AZ72" s="213"/>
      <c r="BA72" s="213"/>
      <c r="BB72" s="213"/>
      <c r="BC72" s="213"/>
      <c r="BD72" s="213"/>
      <c r="BE72" s="213"/>
      <c r="BF72" s="213"/>
      <c r="BG72" s="213"/>
      <c r="BH72" s="213"/>
      <c r="BI72" s="213"/>
      <c r="BJ72" s="213"/>
    </row>
    <row r="73" s="212" customFormat="true" ht="12" hidden="false" customHeight="true" outlineLevel="0" collapsed="false">
      <c r="A73" s="210"/>
      <c r="B73" s="211" t="s">
        <v>506</v>
      </c>
      <c r="C73" s="211"/>
      <c r="D73" s="211"/>
      <c r="E73" s="211"/>
      <c r="F73" s="211"/>
      <c r="G73" s="211"/>
      <c r="H73" s="211"/>
      <c r="I73" s="211"/>
      <c r="J73" s="211"/>
      <c r="K73" s="211"/>
      <c r="L73" s="211"/>
      <c r="M73" s="211"/>
      <c r="N73" s="211"/>
      <c r="O73" s="211"/>
      <c r="P73" s="211"/>
      <c r="Q73" s="211"/>
      <c r="AY73" s="213"/>
      <c r="AZ73" s="213"/>
      <c r="BA73" s="213"/>
      <c r="BB73" s="213"/>
      <c r="BC73" s="213"/>
      <c r="BD73" s="213"/>
      <c r="BE73" s="213"/>
      <c r="BF73" s="213"/>
      <c r="BG73" s="213"/>
      <c r="BH73" s="213"/>
      <c r="BI73" s="213"/>
      <c r="BJ73" s="213"/>
    </row>
    <row r="74" s="212" customFormat="true" ht="12" hidden="false" customHeight="true" outlineLevel="0" collapsed="false">
      <c r="A74" s="210"/>
      <c r="B74" s="211" t="s">
        <v>507</v>
      </c>
      <c r="C74" s="211"/>
      <c r="D74" s="211"/>
      <c r="E74" s="211"/>
      <c r="F74" s="211"/>
      <c r="G74" s="211"/>
      <c r="H74" s="211"/>
      <c r="I74" s="211"/>
      <c r="J74" s="211"/>
      <c r="K74" s="211"/>
      <c r="L74" s="211"/>
      <c r="M74" s="211"/>
      <c r="N74" s="211"/>
      <c r="O74" s="211"/>
      <c r="P74" s="211"/>
      <c r="Q74" s="211"/>
      <c r="AY74" s="213"/>
      <c r="AZ74" s="213"/>
      <c r="BA74" s="213"/>
      <c r="BB74" s="213"/>
      <c r="BC74" s="213"/>
      <c r="BD74" s="213"/>
      <c r="BE74" s="213"/>
      <c r="BF74" s="213"/>
      <c r="BG74" s="213"/>
      <c r="BH74" s="213"/>
      <c r="BI74" s="213"/>
      <c r="BJ74" s="213"/>
    </row>
    <row r="75" s="212" customFormat="true" ht="12" hidden="false" customHeight="true" outlineLevel="0" collapsed="false">
      <c r="A75" s="210"/>
      <c r="B75" s="211" t="s">
        <v>508</v>
      </c>
      <c r="C75" s="211"/>
      <c r="D75" s="211"/>
      <c r="E75" s="211"/>
      <c r="F75" s="211"/>
      <c r="G75" s="211"/>
      <c r="H75" s="211"/>
      <c r="I75" s="211"/>
      <c r="J75" s="211"/>
      <c r="K75" s="211"/>
      <c r="L75" s="211"/>
      <c r="M75" s="211"/>
      <c r="N75" s="211"/>
      <c r="O75" s="211"/>
      <c r="P75" s="211"/>
      <c r="Q75" s="211"/>
      <c r="AY75" s="213"/>
      <c r="AZ75" s="213"/>
      <c r="BA75" s="213"/>
      <c r="BB75" s="213"/>
      <c r="BC75" s="213"/>
      <c r="BD75" s="213"/>
      <c r="BE75" s="213"/>
      <c r="BF75" s="213"/>
      <c r="BG75" s="213"/>
      <c r="BH75" s="213"/>
      <c r="BI75" s="213"/>
      <c r="BJ75" s="213"/>
    </row>
    <row r="76" s="212" customFormat="true" ht="22.15" hidden="false" customHeight="true" outlineLevel="0" collapsed="false">
      <c r="A76" s="210"/>
      <c r="B76" s="211" t="s">
        <v>509</v>
      </c>
      <c r="C76" s="211"/>
      <c r="D76" s="211"/>
      <c r="E76" s="211"/>
      <c r="F76" s="211"/>
      <c r="G76" s="211"/>
      <c r="H76" s="211"/>
      <c r="I76" s="211"/>
      <c r="J76" s="211"/>
      <c r="K76" s="211"/>
      <c r="L76" s="211"/>
      <c r="M76" s="211"/>
      <c r="N76" s="211"/>
      <c r="O76" s="211"/>
      <c r="P76" s="211"/>
      <c r="Q76" s="211"/>
      <c r="AY76" s="213"/>
      <c r="AZ76" s="213"/>
      <c r="BA76" s="213"/>
      <c r="BB76" s="213"/>
      <c r="BC76" s="213"/>
      <c r="BD76" s="213"/>
      <c r="BE76" s="213"/>
      <c r="BF76" s="213"/>
      <c r="BG76" s="213"/>
      <c r="BH76" s="213"/>
      <c r="BI76" s="213"/>
      <c r="BJ76" s="213"/>
    </row>
    <row r="77" s="212" customFormat="true" ht="12" hidden="false" customHeight="true" outlineLevel="0" collapsed="false">
      <c r="A77" s="210"/>
      <c r="B77" s="94" t="s">
        <v>107</v>
      </c>
      <c r="C77" s="94"/>
      <c r="D77" s="94"/>
      <c r="E77" s="94"/>
      <c r="F77" s="94"/>
      <c r="G77" s="94"/>
      <c r="H77" s="94"/>
      <c r="I77" s="94"/>
      <c r="J77" s="94"/>
      <c r="K77" s="94"/>
      <c r="L77" s="94"/>
      <c r="M77" s="94"/>
      <c r="N77" s="94"/>
      <c r="O77" s="94"/>
      <c r="P77" s="94"/>
      <c r="Q77" s="94"/>
      <c r="AY77" s="213"/>
      <c r="AZ77" s="213"/>
      <c r="BA77" s="213"/>
      <c r="BB77" s="213"/>
      <c r="BC77" s="213"/>
      <c r="BD77" s="213"/>
      <c r="BE77" s="213"/>
      <c r="BF77" s="213"/>
      <c r="BG77" s="213"/>
      <c r="BH77" s="213"/>
      <c r="BI77" s="213"/>
      <c r="BJ77" s="213"/>
    </row>
    <row r="78" s="212" customFormat="true" ht="12" hidden="false" customHeight="true" outlineLevel="0" collapsed="false">
      <c r="A78" s="210"/>
      <c r="B78" s="211" t="s">
        <v>510</v>
      </c>
      <c r="C78" s="211"/>
      <c r="D78" s="211"/>
      <c r="E78" s="211"/>
      <c r="F78" s="211"/>
      <c r="G78" s="211"/>
      <c r="H78" s="211"/>
      <c r="I78" s="211"/>
      <c r="J78" s="211"/>
      <c r="K78" s="211"/>
      <c r="L78" s="211"/>
      <c r="M78" s="211"/>
      <c r="N78" s="211"/>
      <c r="O78" s="211"/>
      <c r="P78" s="211"/>
      <c r="Q78" s="211"/>
      <c r="AY78" s="213"/>
      <c r="AZ78" s="213"/>
      <c r="BA78" s="213"/>
      <c r="BB78" s="213"/>
      <c r="BC78" s="213"/>
      <c r="BD78" s="213"/>
      <c r="BE78" s="213"/>
      <c r="BF78" s="213"/>
      <c r="BG78" s="213"/>
      <c r="BH78" s="213"/>
      <c r="BI78" s="213"/>
      <c r="BJ78" s="213"/>
    </row>
    <row r="79" s="212" customFormat="true" ht="12" hidden="false" customHeight="true" outlineLevel="0" collapsed="false">
      <c r="A79" s="210"/>
      <c r="B79" s="211" t="s">
        <v>511</v>
      </c>
      <c r="C79" s="211"/>
      <c r="D79" s="211"/>
      <c r="E79" s="211"/>
      <c r="F79" s="211"/>
      <c r="G79" s="211"/>
      <c r="H79" s="211"/>
      <c r="I79" s="211"/>
      <c r="J79" s="211"/>
      <c r="K79" s="211"/>
      <c r="L79" s="211"/>
      <c r="M79" s="211"/>
      <c r="N79" s="211"/>
      <c r="O79" s="211"/>
      <c r="P79" s="211"/>
      <c r="Q79" s="211"/>
      <c r="AY79" s="213"/>
      <c r="AZ79" s="213"/>
      <c r="BA79" s="213"/>
      <c r="BB79" s="213"/>
      <c r="BC79" s="213"/>
      <c r="BD79" s="213"/>
      <c r="BE79" s="213"/>
      <c r="BF79" s="213"/>
      <c r="BG79" s="213"/>
      <c r="BH79" s="213"/>
      <c r="BI79" s="213"/>
      <c r="BJ79" s="213"/>
    </row>
    <row r="80" s="212" customFormat="true" ht="12" hidden="false" customHeight="true" outlineLevel="0" collapsed="false">
      <c r="A80" s="210"/>
      <c r="B80" s="94" t="s">
        <v>512</v>
      </c>
      <c r="C80" s="94"/>
      <c r="D80" s="94"/>
      <c r="E80" s="94"/>
      <c r="F80" s="94"/>
      <c r="G80" s="94"/>
      <c r="H80" s="94"/>
      <c r="I80" s="94"/>
      <c r="J80" s="94"/>
      <c r="K80" s="94"/>
      <c r="L80" s="94"/>
      <c r="M80" s="94"/>
      <c r="N80" s="94"/>
      <c r="O80" s="94"/>
      <c r="P80" s="94"/>
      <c r="Q80" s="94"/>
      <c r="AY80" s="213"/>
      <c r="AZ80" s="213"/>
      <c r="BA80" s="213"/>
      <c r="BB80" s="213"/>
      <c r="BC80" s="213"/>
      <c r="BD80" s="213"/>
      <c r="BE80" s="213"/>
      <c r="BF80" s="213"/>
      <c r="BG80" s="213"/>
      <c r="BH80" s="213"/>
      <c r="BI80" s="213"/>
      <c r="BJ80" s="213"/>
    </row>
    <row r="81" s="212" customFormat="true" ht="12" hidden="false" customHeight="true" outlineLevel="0" collapsed="false">
      <c r="A81" s="210"/>
      <c r="B81" s="95" t="s">
        <v>513</v>
      </c>
      <c r="C81" s="95"/>
      <c r="D81" s="95"/>
      <c r="E81" s="95"/>
      <c r="F81" s="95"/>
      <c r="G81" s="95"/>
      <c r="H81" s="95"/>
      <c r="I81" s="95"/>
      <c r="J81" s="95"/>
      <c r="K81" s="95"/>
      <c r="L81" s="95"/>
      <c r="M81" s="95"/>
      <c r="N81" s="95"/>
      <c r="O81" s="95"/>
      <c r="P81" s="95"/>
      <c r="Q81" s="95"/>
      <c r="AY81" s="213"/>
      <c r="AZ81" s="213"/>
      <c r="BA81" s="213"/>
      <c r="BB81" s="213"/>
      <c r="BC81" s="213"/>
      <c r="BD81" s="213"/>
      <c r="BE81" s="213"/>
      <c r="BF81" s="213"/>
      <c r="BG81" s="213"/>
      <c r="BH81" s="213"/>
      <c r="BI81" s="213"/>
      <c r="BJ81" s="213"/>
    </row>
    <row r="82" s="212" customFormat="true" ht="12" hidden="false" customHeight="true" outlineLevel="0" collapsed="false">
      <c r="A82" s="210"/>
      <c r="B82" s="96" t="s">
        <v>111</v>
      </c>
      <c r="C82" s="96"/>
      <c r="D82" s="96"/>
      <c r="E82" s="96"/>
      <c r="F82" s="96"/>
      <c r="G82" s="96"/>
      <c r="H82" s="96"/>
      <c r="I82" s="96"/>
      <c r="J82" s="96"/>
      <c r="K82" s="96"/>
      <c r="L82" s="96"/>
      <c r="M82" s="96"/>
      <c r="N82" s="96"/>
      <c r="O82" s="96"/>
      <c r="P82" s="96"/>
      <c r="Q82" s="96"/>
      <c r="AY82" s="213"/>
      <c r="AZ82" s="213"/>
      <c r="BA82" s="213"/>
      <c r="BB82" s="213"/>
      <c r="BC82" s="213"/>
      <c r="BD82" s="213"/>
      <c r="BE82" s="213"/>
      <c r="BF82" s="213"/>
      <c r="BG82" s="213"/>
      <c r="BH82" s="213"/>
      <c r="BI82" s="213"/>
      <c r="BJ82" s="213"/>
    </row>
    <row r="83" s="214" customFormat="true" ht="12" hidden="false" customHeight="true" outlineLevel="0" collapsed="false">
      <c r="A83" s="134"/>
      <c r="B83" s="135" t="s">
        <v>173</v>
      </c>
      <c r="C83" s="135"/>
      <c r="D83" s="135"/>
      <c r="E83" s="135"/>
      <c r="F83" s="135"/>
      <c r="G83" s="135"/>
      <c r="H83" s="135"/>
      <c r="I83" s="135"/>
      <c r="J83" s="135"/>
      <c r="K83" s="135"/>
      <c r="L83" s="135"/>
      <c r="M83" s="135"/>
      <c r="N83" s="135"/>
      <c r="O83" s="135"/>
      <c r="P83" s="135"/>
      <c r="Q83" s="135"/>
      <c r="AY83" s="215"/>
      <c r="AZ83" s="215"/>
      <c r="BA83" s="215"/>
      <c r="BB83" s="215"/>
      <c r="BC83" s="215"/>
      <c r="BD83" s="215"/>
      <c r="BE83" s="215"/>
      <c r="BF83" s="215"/>
      <c r="BG83" s="215"/>
      <c r="BH83" s="215"/>
      <c r="BI83" s="215"/>
      <c r="BJ83" s="215"/>
    </row>
    <row r="84" customFormat="false" ht="11.25" hidden="false" customHeight="false" outlineLevel="0" collapsed="false">
      <c r="BK84" s="184"/>
      <c r="BL84" s="184"/>
      <c r="BM84" s="184"/>
      <c r="BN84" s="184"/>
      <c r="BO84" s="184"/>
      <c r="BP84" s="184"/>
      <c r="BQ84" s="184"/>
      <c r="BR84" s="184"/>
      <c r="BS84" s="184"/>
      <c r="BT84" s="184"/>
      <c r="BU84" s="184"/>
      <c r="BV84" s="184"/>
    </row>
    <row r="85" customFormat="false" ht="11.25" hidden="false" customHeight="false" outlineLevel="0" collapsed="false">
      <c r="BK85" s="184"/>
      <c r="BL85" s="184"/>
      <c r="BM85" s="184"/>
      <c r="BN85" s="184"/>
      <c r="BO85" s="184"/>
      <c r="BP85" s="184"/>
      <c r="BQ85" s="184"/>
      <c r="BR85" s="184"/>
      <c r="BS85" s="184"/>
      <c r="BT85" s="184"/>
      <c r="BU85" s="184"/>
      <c r="BV85" s="184"/>
    </row>
    <row r="86" customFormat="false" ht="11.25" hidden="false" customHeight="false" outlineLevel="0" collapsed="false">
      <c r="BK86" s="184"/>
      <c r="BL86" s="184"/>
      <c r="BM86" s="184"/>
      <c r="BN86" s="184"/>
      <c r="BO86" s="184"/>
      <c r="BP86" s="184"/>
      <c r="BQ86" s="184"/>
      <c r="BR86" s="184"/>
      <c r="BS86" s="184"/>
      <c r="BT86" s="184"/>
      <c r="BU86" s="184"/>
      <c r="BV86" s="184"/>
    </row>
    <row r="87" customFormat="false" ht="11.25" hidden="false" customHeight="false" outlineLevel="0" collapsed="false">
      <c r="BK87" s="184"/>
      <c r="BL87" s="184"/>
      <c r="BM87" s="184"/>
      <c r="BN87" s="184"/>
      <c r="BO87" s="184"/>
      <c r="BP87" s="184"/>
      <c r="BQ87" s="184"/>
      <c r="BR87" s="184"/>
      <c r="BS87" s="184"/>
      <c r="BT87" s="184"/>
      <c r="BU87" s="184"/>
      <c r="BV87" s="184"/>
    </row>
    <row r="88" customFormat="false" ht="11.25" hidden="false" customHeight="false" outlineLevel="0" collapsed="false">
      <c r="BK88" s="184"/>
      <c r="BL88" s="184"/>
      <c r="BM88" s="184"/>
      <c r="BN88" s="184"/>
      <c r="BO88" s="184"/>
      <c r="BP88" s="184"/>
      <c r="BQ88" s="184"/>
      <c r="BR88" s="184"/>
      <c r="BS88" s="184"/>
      <c r="BT88" s="184"/>
      <c r="BU88" s="184"/>
      <c r="BV88" s="184"/>
    </row>
    <row r="89" customFormat="false" ht="11.25" hidden="false" customHeight="false" outlineLevel="0" collapsed="false">
      <c r="BK89" s="184"/>
      <c r="BL89" s="184"/>
      <c r="BM89" s="184"/>
      <c r="BN89" s="184"/>
      <c r="BO89" s="184"/>
      <c r="BP89" s="184"/>
      <c r="BQ89" s="184"/>
      <c r="BR89" s="184"/>
      <c r="BS89" s="184"/>
      <c r="BT89" s="184"/>
      <c r="BU89" s="184"/>
      <c r="BV89" s="184"/>
    </row>
    <row r="90" customFormat="false" ht="11.25" hidden="false" customHeight="false" outlineLevel="0" collapsed="false">
      <c r="BK90" s="184"/>
      <c r="BL90" s="184"/>
      <c r="BM90" s="184"/>
      <c r="BN90" s="184"/>
      <c r="BO90" s="184"/>
      <c r="BP90" s="184"/>
      <c r="BQ90" s="184"/>
      <c r="BR90" s="184"/>
      <c r="BS90" s="184"/>
      <c r="BT90" s="184"/>
      <c r="BU90" s="184"/>
      <c r="BV90" s="184"/>
    </row>
    <row r="91" customFormat="false" ht="11.25" hidden="false" customHeight="false" outlineLevel="0" collapsed="false">
      <c r="BK91" s="184"/>
      <c r="BL91" s="184"/>
      <c r="BM91" s="184"/>
      <c r="BN91" s="184"/>
      <c r="BO91" s="184"/>
      <c r="BP91" s="184"/>
      <c r="BQ91" s="184"/>
      <c r="BR91" s="184"/>
      <c r="BS91" s="184"/>
      <c r="BT91" s="184"/>
      <c r="BU91" s="184"/>
      <c r="BV91" s="184"/>
    </row>
    <row r="92" customFormat="false" ht="11.25" hidden="false" customHeight="false" outlineLevel="0" collapsed="false">
      <c r="BK92" s="184"/>
      <c r="BL92" s="184"/>
      <c r="BM92" s="184"/>
      <c r="BN92" s="184"/>
      <c r="BO92" s="184"/>
      <c r="BP92" s="184"/>
      <c r="BQ92" s="184"/>
      <c r="BR92" s="184"/>
      <c r="BS92" s="184"/>
      <c r="BT92" s="184"/>
      <c r="BU92" s="184"/>
      <c r="BV92" s="184"/>
    </row>
    <row r="93" customFormat="false" ht="11.25" hidden="false" customHeight="false" outlineLevel="0" collapsed="false">
      <c r="BK93" s="184"/>
      <c r="BL93" s="184"/>
      <c r="BM93" s="184"/>
      <c r="BN93" s="184"/>
      <c r="BO93" s="184"/>
      <c r="BP93" s="184"/>
      <c r="BQ93" s="184"/>
      <c r="BR93" s="184"/>
      <c r="BS93" s="184"/>
      <c r="BT93" s="184"/>
      <c r="BU93" s="184"/>
      <c r="BV93" s="184"/>
    </row>
    <row r="94" customFormat="false" ht="11.25" hidden="false" customHeight="false" outlineLevel="0" collapsed="false">
      <c r="BK94" s="184"/>
      <c r="BL94" s="184"/>
      <c r="BM94" s="184"/>
      <c r="BN94" s="184"/>
      <c r="BO94" s="184"/>
      <c r="BP94" s="184"/>
      <c r="BQ94" s="184"/>
      <c r="BR94" s="184"/>
      <c r="BS94" s="184"/>
      <c r="BT94" s="184"/>
      <c r="BU94" s="184"/>
      <c r="BV94" s="184"/>
    </row>
    <row r="95" customFormat="false" ht="11.25" hidden="false" customHeight="false" outlineLevel="0" collapsed="false">
      <c r="BK95" s="184"/>
      <c r="BL95" s="184"/>
      <c r="BM95" s="184"/>
      <c r="BN95" s="184"/>
      <c r="BO95" s="184"/>
      <c r="BP95" s="184"/>
      <c r="BQ95" s="184"/>
      <c r="BR95" s="184"/>
      <c r="BS95" s="184"/>
      <c r="BT95" s="184"/>
      <c r="BU95" s="184"/>
      <c r="BV95" s="184"/>
    </row>
    <row r="96" customFormat="false" ht="11.25" hidden="false" customHeight="false" outlineLevel="0" collapsed="false">
      <c r="BK96" s="184"/>
      <c r="BL96" s="184"/>
      <c r="BM96" s="184"/>
      <c r="BN96" s="184"/>
      <c r="BO96" s="184"/>
      <c r="BP96" s="184"/>
      <c r="BQ96" s="184"/>
      <c r="BR96" s="184"/>
      <c r="BS96" s="184"/>
      <c r="BT96" s="184"/>
      <c r="BU96" s="184"/>
      <c r="BV96" s="184"/>
    </row>
    <row r="97" customFormat="false" ht="11.25" hidden="false" customHeight="false" outlineLevel="0" collapsed="false">
      <c r="BK97" s="184"/>
      <c r="BL97" s="184"/>
      <c r="BM97" s="184"/>
      <c r="BN97" s="184"/>
      <c r="BO97" s="184"/>
      <c r="BP97" s="184"/>
      <c r="BQ97" s="184"/>
      <c r="BR97" s="184"/>
      <c r="BS97" s="184"/>
      <c r="BT97" s="184"/>
      <c r="BU97" s="184"/>
      <c r="BV97" s="184"/>
    </row>
    <row r="98" customFormat="false" ht="11.25" hidden="false" customHeight="false" outlineLevel="0" collapsed="false">
      <c r="BK98" s="184"/>
      <c r="BL98" s="184"/>
      <c r="BM98" s="184"/>
      <c r="BN98" s="184"/>
      <c r="BO98" s="184"/>
      <c r="BP98" s="184"/>
      <c r="BQ98" s="184"/>
      <c r="BR98" s="184"/>
      <c r="BS98" s="184"/>
      <c r="BT98" s="184"/>
      <c r="BU98" s="184"/>
      <c r="BV98" s="184"/>
    </row>
    <row r="99" customFormat="false" ht="11.25" hidden="false" customHeight="false" outlineLevel="0" collapsed="false">
      <c r="BK99" s="184"/>
      <c r="BL99" s="184"/>
      <c r="BM99" s="184"/>
      <c r="BN99" s="184"/>
      <c r="BO99" s="184"/>
      <c r="BP99" s="184"/>
      <c r="BQ99" s="184"/>
      <c r="BR99" s="184"/>
      <c r="BS99" s="184"/>
      <c r="BT99" s="184"/>
      <c r="BU99" s="184"/>
      <c r="BV99" s="184"/>
    </row>
    <row r="100" customFormat="false" ht="11.25" hidden="false" customHeight="false" outlineLevel="0" collapsed="false">
      <c r="BK100" s="184"/>
      <c r="BL100" s="184"/>
      <c r="BM100" s="184"/>
      <c r="BN100" s="184"/>
      <c r="BO100" s="184"/>
      <c r="BP100" s="184"/>
      <c r="BQ100" s="184"/>
      <c r="BR100" s="184"/>
      <c r="BS100" s="184"/>
      <c r="BT100" s="184"/>
      <c r="BU100" s="184"/>
      <c r="BV100" s="184"/>
    </row>
    <row r="101" customFormat="false" ht="11.25" hidden="false" customHeight="false" outlineLevel="0" collapsed="false">
      <c r="BK101" s="184"/>
      <c r="BL101" s="184"/>
      <c r="BM101" s="184"/>
      <c r="BN101" s="184"/>
      <c r="BO101" s="184"/>
      <c r="BP101" s="184"/>
      <c r="BQ101" s="184"/>
      <c r="BR101" s="184"/>
      <c r="BS101" s="184"/>
      <c r="BT101" s="184"/>
      <c r="BU101" s="184"/>
      <c r="BV101" s="184"/>
    </row>
    <row r="102" customFormat="false" ht="11.25" hidden="false" customHeight="false" outlineLevel="0" collapsed="false">
      <c r="BK102" s="184"/>
      <c r="BL102" s="184"/>
      <c r="BM102" s="184"/>
      <c r="BN102" s="184"/>
      <c r="BO102" s="184"/>
      <c r="BP102" s="184"/>
      <c r="BQ102" s="184"/>
      <c r="BR102" s="184"/>
      <c r="BS102" s="184"/>
      <c r="BT102" s="184"/>
      <c r="BU102" s="184"/>
      <c r="BV102" s="184"/>
    </row>
    <row r="103" customFormat="false" ht="11.25" hidden="false" customHeight="false" outlineLevel="0" collapsed="false">
      <c r="BK103" s="184"/>
      <c r="BL103" s="184"/>
      <c r="BM103" s="184"/>
      <c r="BN103" s="184"/>
      <c r="BO103" s="184"/>
      <c r="BP103" s="184"/>
      <c r="BQ103" s="184"/>
      <c r="BR103" s="184"/>
      <c r="BS103" s="184"/>
      <c r="BT103" s="184"/>
      <c r="BU103" s="184"/>
      <c r="BV103" s="184"/>
    </row>
    <row r="104" customFormat="false" ht="11.25" hidden="false" customHeight="false" outlineLevel="0" collapsed="false">
      <c r="BK104" s="184"/>
      <c r="BL104" s="184"/>
      <c r="BM104" s="184"/>
      <c r="BN104" s="184"/>
      <c r="BO104" s="184"/>
      <c r="BP104" s="184"/>
      <c r="BQ104" s="184"/>
      <c r="BR104" s="184"/>
      <c r="BS104" s="184"/>
      <c r="BT104" s="184"/>
      <c r="BU104" s="184"/>
      <c r="BV104" s="184"/>
    </row>
    <row r="105" customFormat="false" ht="11.25" hidden="false" customHeight="false" outlineLevel="0" collapsed="false">
      <c r="BK105" s="184"/>
      <c r="BL105" s="184"/>
      <c r="BM105" s="184"/>
      <c r="BN105" s="184"/>
      <c r="BO105" s="184"/>
      <c r="BP105" s="184"/>
      <c r="BQ105" s="184"/>
      <c r="BR105" s="184"/>
      <c r="BS105" s="184"/>
      <c r="BT105" s="184"/>
      <c r="BU105" s="184"/>
      <c r="BV105" s="184"/>
    </row>
    <row r="106" customFormat="false" ht="11.25" hidden="false" customHeight="false" outlineLevel="0" collapsed="false">
      <c r="BK106" s="184"/>
      <c r="BL106" s="184"/>
      <c r="BM106" s="184"/>
      <c r="BN106" s="184"/>
      <c r="BO106" s="184"/>
      <c r="BP106" s="184"/>
      <c r="BQ106" s="184"/>
      <c r="BR106" s="184"/>
      <c r="BS106" s="184"/>
      <c r="BT106" s="184"/>
      <c r="BU106" s="184"/>
      <c r="BV106" s="184"/>
    </row>
    <row r="107" customFormat="false" ht="11.25" hidden="false" customHeight="false" outlineLevel="0" collapsed="false">
      <c r="BK107" s="184"/>
      <c r="BL107" s="184"/>
      <c r="BM107" s="184"/>
      <c r="BN107" s="184"/>
      <c r="BO107" s="184"/>
      <c r="BP107" s="184"/>
      <c r="BQ107" s="184"/>
      <c r="BR107" s="184"/>
      <c r="BS107" s="184"/>
      <c r="BT107" s="184"/>
      <c r="BU107" s="184"/>
      <c r="BV107" s="184"/>
    </row>
    <row r="108" customFormat="false" ht="11.25" hidden="false" customHeight="false" outlineLevel="0" collapsed="false">
      <c r="BK108" s="184"/>
      <c r="BL108" s="184"/>
      <c r="BM108" s="184"/>
      <c r="BN108" s="184"/>
      <c r="BO108" s="184"/>
      <c r="BP108" s="184"/>
      <c r="BQ108" s="184"/>
      <c r="BR108" s="184"/>
      <c r="BS108" s="184"/>
      <c r="BT108" s="184"/>
      <c r="BU108" s="184"/>
      <c r="BV108" s="184"/>
    </row>
    <row r="109" customFormat="false" ht="11.25" hidden="false" customHeight="false" outlineLevel="0" collapsed="false">
      <c r="BK109" s="184"/>
      <c r="BL109" s="184"/>
      <c r="BM109" s="184"/>
      <c r="BN109" s="184"/>
      <c r="BO109" s="184"/>
      <c r="BP109" s="184"/>
      <c r="BQ109" s="184"/>
      <c r="BR109" s="184"/>
      <c r="BS109" s="184"/>
      <c r="BT109" s="184"/>
      <c r="BU109" s="184"/>
      <c r="BV109" s="184"/>
    </row>
    <row r="110" customFormat="false" ht="11.25" hidden="false" customHeight="false" outlineLevel="0" collapsed="false">
      <c r="BK110" s="184"/>
      <c r="BL110" s="184"/>
      <c r="BM110" s="184"/>
      <c r="BN110" s="184"/>
      <c r="BO110" s="184"/>
      <c r="BP110" s="184"/>
      <c r="BQ110" s="184"/>
      <c r="BR110" s="184"/>
      <c r="BS110" s="184"/>
      <c r="BT110" s="184"/>
      <c r="BU110" s="184"/>
      <c r="BV110" s="184"/>
    </row>
    <row r="111" customFormat="false" ht="11.25" hidden="false" customHeight="false" outlineLevel="0" collapsed="false">
      <c r="BK111" s="184"/>
      <c r="BL111" s="184"/>
      <c r="BM111" s="184"/>
      <c r="BN111" s="184"/>
      <c r="BO111" s="184"/>
      <c r="BP111" s="184"/>
      <c r="BQ111" s="184"/>
      <c r="BR111" s="184"/>
      <c r="BS111" s="184"/>
      <c r="BT111" s="184"/>
      <c r="BU111" s="184"/>
      <c r="BV111" s="184"/>
    </row>
    <row r="112" customFormat="false" ht="11.25" hidden="false" customHeight="false" outlineLevel="0" collapsed="false">
      <c r="BK112" s="184"/>
      <c r="BL112" s="184"/>
      <c r="BM112" s="184"/>
      <c r="BN112" s="184"/>
      <c r="BO112" s="184"/>
      <c r="BP112" s="184"/>
      <c r="BQ112" s="184"/>
      <c r="BR112" s="184"/>
      <c r="BS112" s="184"/>
      <c r="BT112" s="184"/>
      <c r="BU112" s="184"/>
      <c r="BV112" s="184"/>
    </row>
    <row r="113" customFormat="false" ht="11.25" hidden="false" customHeight="false" outlineLevel="0" collapsed="false">
      <c r="BK113" s="184"/>
      <c r="BL113" s="184"/>
      <c r="BM113" s="184"/>
      <c r="BN113" s="184"/>
      <c r="BO113" s="184"/>
      <c r="BP113" s="184"/>
      <c r="BQ113" s="184"/>
      <c r="BR113" s="184"/>
      <c r="BS113" s="184"/>
      <c r="BT113" s="184"/>
      <c r="BU113" s="184"/>
      <c r="BV113" s="184"/>
    </row>
    <row r="114" customFormat="false" ht="11.25" hidden="false" customHeight="false" outlineLevel="0" collapsed="false">
      <c r="BK114" s="184"/>
      <c r="BL114" s="184"/>
      <c r="BM114" s="184"/>
      <c r="BN114" s="184"/>
      <c r="BO114" s="184"/>
      <c r="BP114" s="184"/>
      <c r="BQ114" s="184"/>
      <c r="BR114" s="184"/>
      <c r="BS114" s="184"/>
      <c r="BT114" s="184"/>
      <c r="BU114" s="184"/>
      <c r="BV114" s="184"/>
    </row>
    <row r="115" customFormat="false" ht="11.25" hidden="false" customHeight="false" outlineLevel="0" collapsed="false">
      <c r="BK115" s="184"/>
      <c r="BL115" s="184"/>
      <c r="BM115" s="184"/>
      <c r="BN115" s="184"/>
      <c r="BO115" s="184"/>
      <c r="BP115" s="184"/>
      <c r="BQ115" s="184"/>
      <c r="BR115" s="184"/>
      <c r="BS115" s="184"/>
      <c r="BT115" s="184"/>
      <c r="BU115" s="184"/>
      <c r="BV115" s="184"/>
    </row>
    <row r="116" customFormat="false" ht="11.25" hidden="false" customHeight="false" outlineLevel="0" collapsed="false">
      <c r="BK116" s="184"/>
      <c r="BL116" s="184"/>
      <c r="BM116" s="184"/>
      <c r="BN116" s="184"/>
      <c r="BO116" s="184"/>
      <c r="BP116" s="184"/>
      <c r="BQ116" s="184"/>
      <c r="BR116" s="184"/>
      <c r="BS116" s="184"/>
      <c r="BT116" s="184"/>
      <c r="BU116" s="184"/>
      <c r="BV116" s="184"/>
    </row>
    <row r="117" customFormat="false" ht="11.25" hidden="false" customHeight="false" outlineLevel="0" collapsed="false">
      <c r="BK117" s="184"/>
      <c r="BL117" s="184"/>
      <c r="BM117" s="184"/>
      <c r="BN117" s="184"/>
      <c r="BO117" s="184"/>
      <c r="BP117" s="184"/>
      <c r="BQ117" s="184"/>
      <c r="BR117" s="184"/>
      <c r="BS117" s="184"/>
      <c r="BT117" s="184"/>
      <c r="BU117" s="184"/>
      <c r="BV117" s="184"/>
    </row>
    <row r="118" customFormat="false" ht="11.25" hidden="false" customHeight="false" outlineLevel="0" collapsed="false">
      <c r="BK118" s="184"/>
      <c r="BL118" s="184"/>
      <c r="BM118" s="184"/>
      <c r="BN118" s="184"/>
      <c r="BO118" s="184"/>
      <c r="BP118" s="184"/>
      <c r="BQ118" s="184"/>
      <c r="BR118" s="184"/>
      <c r="BS118" s="184"/>
      <c r="BT118" s="184"/>
      <c r="BU118" s="184"/>
      <c r="BV118" s="184"/>
    </row>
    <row r="119" customFormat="false" ht="11.25" hidden="false" customHeight="false" outlineLevel="0" collapsed="false">
      <c r="BK119" s="184"/>
      <c r="BL119" s="184"/>
      <c r="BM119" s="184"/>
      <c r="BN119" s="184"/>
      <c r="BO119" s="184"/>
      <c r="BP119" s="184"/>
      <c r="BQ119" s="184"/>
      <c r="BR119" s="184"/>
      <c r="BS119" s="184"/>
      <c r="BT119" s="184"/>
      <c r="BU119" s="184"/>
      <c r="BV119" s="184"/>
    </row>
    <row r="120" customFormat="false" ht="11.25" hidden="false" customHeight="false" outlineLevel="0" collapsed="false">
      <c r="BK120" s="184"/>
      <c r="BL120" s="184"/>
      <c r="BM120" s="184"/>
      <c r="BN120" s="184"/>
      <c r="BO120" s="184"/>
      <c r="BP120" s="184"/>
      <c r="BQ120" s="184"/>
      <c r="BR120" s="184"/>
      <c r="BS120" s="184"/>
      <c r="BT120" s="184"/>
      <c r="BU120" s="184"/>
      <c r="BV120" s="184"/>
    </row>
    <row r="121" customFormat="false" ht="11.25" hidden="false" customHeight="false" outlineLevel="0" collapsed="false">
      <c r="BK121" s="184"/>
      <c r="BL121" s="184"/>
      <c r="BM121" s="184"/>
      <c r="BN121" s="184"/>
      <c r="BO121" s="184"/>
      <c r="BP121" s="184"/>
      <c r="BQ121" s="184"/>
      <c r="BR121" s="184"/>
      <c r="BS121" s="184"/>
      <c r="BT121" s="184"/>
      <c r="BU121" s="184"/>
      <c r="BV121" s="184"/>
    </row>
    <row r="122" customFormat="false" ht="11.25" hidden="false" customHeight="false" outlineLevel="0" collapsed="false">
      <c r="BK122" s="184"/>
      <c r="BL122" s="184"/>
      <c r="BM122" s="184"/>
      <c r="BN122" s="184"/>
      <c r="BO122" s="184"/>
      <c r="BP122" s="184"/>
      <c r="BQ122" s="184"/>
      <c r="BR122" s="184"/>
      <c r="BS122" s="184"/>
      <c r="BT122" s="184"/>
      <c r="BU122" s="184"/>
      <c r="BV122" s="184"/>
    </row>
    <row r="123" customFormat="false" ht="11.25" hidden="false" customHeight="false" outlineLevel="0" collapsed="false">
      <c r="BK123" s="184"/>
      <c r="BL123" s="184"/>
      <c r="BM123" s="184"/>
      <c r="BN123" s="184"/>
      <c r="BO123" s="184"/>
      <c r="BP123" s="184"/>
      <c r="BQ123" s="184"/>
      <c r="BR123" s="184"/>
      <c r="BS123" s="184"/>
      <c r="BT123" s="184"/>
      <c r="BU123" s="184"/>
      <c r="BV123" s="184"/>
    </row>
    <row r="124" customFormat="false" ht="11.25" hidden="false" customHeight="false" outlineLevel="0" collapsed="false">
      <c r="BK124" s="184"/>
      <c r="BL124" s="184"/>
      <c r="BM124" s="184"/>
      <c r="BN124" s="184"/>
      <c r="BO124" s="184"/>
      <c r="BP124" s="184"/>
      <c r="BQ124" s="184"/>
      <c r="BR124" s="184"/>
      <c r="BS124" s="184"/>
      <c r="BT124" s="184"/>
      <c r="BU124" s="184"/>
      <c r="BV124" s="184"/>
    </row>
    <row r="125" customFormat="false" ht="11.25" hidden="false" customHeight="false" outlineLevel="0" collapsed="false">
      <c r="BK125" s="184"/>
      <c r="BL125" s="184"/>
      <c r="BM125" s="184"/>
      <c r="BN125" s="184"/>
      <c r="BO125" s="184"/>
      <c r="BP125" s="184"/>
      <c r="BQ125" s="184"/>
      <c r="BR125" s="184"/>
      <c r="BS125" s="184"/>
      <c r="BT125" s="184"/>
      <c r="BU125" s="184"/>
      <c r="BV125" s="184"/>
    </row>
    <row r="126" customFormat="false" ht="11.25" hidden="false" customHeight="false" outlineLevel="0" collapsed="false">
      <c r="BK126" s="184"/>
      <c r="BL126" s="184"/>
      <c r="BM126" s="184"/>
      <c r="BN126" s="184"/>
      <c r="BO126" s="184"/>
      <c r="BP126" s="184"/>
      <c r="BQ126" s="184"/>
      <c r="BR126" s="184"/>
      <c r="BS126" s="184"/>
      <c r="BT126" s="184"/>
      <c r="BU126" s="184"/>
      <c r="BV126" s="184"/>
    </row>
    <row r="127" customFormat="false" ht="11.25" hidden="false" customHeight="false" outlineLevel="0" collapsed="false">
      <c r="BK127" s="184"/>
      <c r="BL127" s="184"/>
      <c r="BM127" s="184"/>
      <c r="BN127" s="184"/>
      <c r="BO127" s="184"/>
      <c r="BP127" s="184"/>
      <c r="BQ127" s="184"/>
      <c r="BR127" s="184"/>
      <c r="BS127" s="184"/>
      <c r="BT127" s="184"/>
      <c r="BU127" s="184"/>
      <c r="BV127" s="184"/>
    </row>
    <row r="128" customFormat="false" ht="11.25" hidden="false" customHeight="false" outlineLevel="0" collapsed="false">
      <c r="BK128" s="184"/>
      <c r="BL128" s="184"/>
      <c r="BM128" s="184"/>
      <c r="BN128" s="184"/>
      <c r="BO128" s="184"/>
      <c r="BP128" s="184"/>
      <c r="BQ128" s="184"/>
      <c r="BR128" s="184"/>
      <c r="BS128" s="184"/>
      <c r="BT128" s="184"/>
      <c r="BU128" s="184"/>
      <c r="BV128" s="184"/>
    </row>
    <row r="129" customFormat="false" ht="11.25" hidden="false" customHeight="false" outlineLevel="0" collapsed="false">
      <c r="BK129" s="184"/>
      <c r="BL129" s="184"/>
      <c r="BM129" s="184"/>
      <c r="BN129" s="184"/>
      <c r="BO129" s="184"/>
      <c r="BP129" s="184"/>
      <c r="BQ129" s="184"/>
      <c r="BR129" s="184"/>
      <c r="BS129" s="184"/>
      <c r="BT129" s="184"/>
      <c r="BU129" s="184"/>
      <c r="BV129" s="184"/>
    </row>
    <row r="130" customFormat="false" ht="11.25" hidden="false" customHeight="false" outlineLevel="0" collapsed="false">
      <c r="BK130" s="184"/>
      <c r="BL130" s="184"/>
      <c r="BM130" s="184"/>
      <c r="BN130" s="184"/>
      <c r="BO130" s="184"/>
      <c r="BP130" s="184"/>
      <c r="BQ130" s="184"/>
      <c r="BR130" s="184"/>
      <c r="BS130" s="184"/>
      <c r="BT130" s="184"/>
      <c r="BU130" s="184"/>
      <c r="BV130" s="184"/>
    </row>
    <row r="131" customFormat="false" ht="11.25" hidden="false" customHeight="false" outlineLevel="0" collapsed="false">
      <c r="BK131" s="184"/>
      <c r="BL131" s="184"/>
      <c r="BM131" s="184"/>
      <c r="BN131" s="184"/>
      <c r="BO131" s="184"/>
      <c r="BP131" s="184"/>
      <c r="BQ131" s="184"/>
      <c r="BR131" s="184"/>
      <c r="BS131" s="184"/>
      <c r="BT131" s="184"/>
      <c r="BU131" s="184"/>
      <c r="BV131" s="184"/>
    </row>
    <row r="132" customFormat="false" ht="11.25" hidden="false" customHeight="false" outlineLevel="0" collapsed="false">
      <c r="BK132" s="184"/>
      <c r="BL132" s="184"/>
      <c r="BM132" s="184"/>
      <c r="BN132" s="184"/>
      <c r="BO132" s="184"/>
      <c r="BP132" s="184"/>
      <c r="BQ132" s="184"/>
      <c r="BR132" s="184"/>
      <c r="BS132" s="184"/>
      <c r="BT132" s="184"/>
      <c r="BU132" s="184"/>
      <c r="BV132" s="184"/>
    </row>
    <row r="133" customFormat="false" ht="11.25" hidden="false" customHeight="false" outlineLevel="0" collapsed="false">
      <c r="BK133" s="184"/>
      <c r="BL133" s="184"/>
      <c r="BM133" s="184"/>
      <c r="BN133" s="184"/>
      <c r="BO133" s="184"/>
      <c r="BP133" s="184"/>
      <c r="BQ133" s="184"/>
      <c r="BR133" s="184"/>
      <c r="BS133" s="184"/>
      <c r="BT133" s="184"/>
      <c r="BU133" s="184"/>
      <c r="BV133" s="184"/>
    </row>
    <row r="134" customFormat="false" ht="11.25" hidden="false" customHeight="false" outlineLevel="0" collapsed="false">
      <c r="BK134" s="184"/>
      <c r="BL134" s="184"/>
      <c r="BM134" s="184"/>
      <c r="BN134" s="184"/>
      <c r="BO134" s="184"/>
      <c r="BP134" s="184"/>
      <c r="BQ134" s="184"/>
      <c r="BR134" s="184"/>
      <c r="BS134" s="184"/>
      <c r="BT134" s="184"/>
      <c r="BU134" s="184"/>
      <c r="BV134" s="184"/>
    </row>
    <row r="135" customFormat="false" ht="11.25" hidden="false" customHeight="false" outlineLevel="0" collapsed="false">
      <c r="BK135" s="184"/>
      <c r="BL135" s="184"/>
      <c r="BM135" s="184"/>
      <c r="BN135" s="184"/>
      <c r="BO135" s="184"/>
      <c r="BP135" s="184"/>
      <c r="BQ135" s="184"/>
      <c r="BR135" s="184"/>
      <c r="BS135" s="184"/>
      <c r="BT135" s="184"/>
      <c r="BU135" s="184"/>
      <c r="BV135" s="184"/>
    </row>
    <row r="136" customFormat="false" ht="11.25" hidden="false" customHeight="false" outlineLevel="0" collapsed="false">
      <c r="BK136" s="184"/>
      <c r="BL136" s="184"/>
      <c r="BM136" s="184"/>
      <c r="BN136" s="184"/>
      <c r="BO136" s="184"/>
      <c r="BP136" s="184"/>
      <c r="BQ136" s="184"/>
      <c r="BR136" s="184"/>
      <c r="BS136" s="184"/>
      <c r="BT136" s="184"/>
      <c r="BU136" s="184"/>
      <c r="BV136" s="184"/>
    </row>
    <row r="137" customFormat="false" ht="11.25" hidden="false" customHeight="false" outlineLevel="0" collapsed="false">
      <c r="BK137" s="184"/>
      <c r="BL137" s="184"/>
      <c r="BM137" s="184"/>
      <c r="BN137" s="184"/>
      <c r="BO137" s="184"/>
      <c r="BP137" s="184"/>
      <c r="BQ137" s="184"/>
      <c r="BR137" s="184"/>
      <c r="BS137" s="184"/>
      <c r="BT137" s="184"/>
      <c r="BU137" s="184"/>
      <c r="BV137" s="184"/>
    </row>
    <row r="138" customFormat="false" ht="11.25" hidden="false" customHeight="false" outlineLevel="0" collapsed="false">
      <c r="BK138" s="184"/>
      <c r="BL138" s="184"/>
      <c r="BM138" s="184"/>
      <c r="BN138" s="184"/>
      <c r="BO138" s="184"/>
      <c r="BP138" s="184"/>
      <c r="BQ138" s="184"/>
      <c r="BR138" s="184"/>
      <c r="BS138" s="184"/>
      <c r="BT138" s="184"/>
      <c r="BU138" s="184"/>
      <c r="BV138" s="184"/>
    </row>
    <row r="139" customFormat="false" ht="11.25" hidden="false" customHeight="false" outlineLevel="0" collapsed="false">
      <c r="BK139" s="184"/>
      <c r="BL139" s="184"/>
      <c r="BM139" s="184"/>
      <c r="BN139" s="184"/>
      <c r="BO139" s="184"/>
      <c r="BP139" s="184"/>
      <c r="BQ139" s="184"/>
      <c r="BR139" s="184"/>
      <c r="BS139" s="184"/>
      <c r="BT139" s="184"/>
      <c r="BU139" s="184"/>
      <c r="BV139" s="184"/>
    </row>
    <row r="140" customFormat="false" ht="11.25" hidden="false" customHeight="false" outlineLevel="0" collapsed="false">
      <c r="BK140" s="184"/>
      <c r="BL140" s="184"/>
      <c r="BM140" s="184"/>
      <c r="BN140" s="184"/>
      <c r="BO140" s="184"/>
      <c r="BP140" s="184"/>
      <c r="BQ140" s="184"/>
      <c r="BR140" s="184"/>
      <c r="BS140" s="184"/>
      <c r="BT140" s="184"/>
      <c r="BU140" s="184"/>
      <c r="BV140" s="184"/>
    </row>
    <row r="141" customFormat="false" ht="11.25" hidden="false" customHeight="false" outlineLevel="0" collapsed="false">
      <c r="BK141" s="184"/>
      <c r="BL141" s="184"/>
      <c r="BM141" s="184"/>
      <c r="BN141" s="184"/>
      <c r="BO141" s="184"/>
      <c r="BP141" s="184"/>
      <c r="BQ141" s="184"/>
      <c r="BR141" s="184"/>
      <c r="BS141" s="184"/>
      <c r="BT141" s="184"/>
      <c r="BU141" s="184"/>
      <c r="BV141" s="184"/>
    </row>
    <row r="142" customFormat="false" ht="11.25" hidden="false" customHeight="false" outlineLevel="0" collapsed="false">
      <c r="BK142" s="184"/>
      <c r="BL142" s="184"/>
      <c r="BM142" s="184"/>
      <c r="BN142" s="184"/>
      <c r="BO142" s="184"/>
      <c r="BP142" s="184"/>
      <c r="BQ142" s="184"/>
      <c r="BR142" s="184"/>
      <c r="BS142" s="184"/>
      <c r="BT142" s="184"/>
      <c r="BU142" s="184"/>
      <c r="BV142" s="184"/>
    </row>
    <row r="143" customFormat="false" ht="11.25" hidden="false" customHeight="false" outlineLevel="0" collapsed="false">
      <c r="BK143" s="184"/>
      <c r="BL143" s="184"/>
      <c r="BM143" s="184"/>
      <c r="BN143" s="184"/>
      <c r="BO143" s="184"/>
      <c r="BP143" s="184"/>
      <c r="BQ143" s="184"/>
      <c r="BR143" s="184"/>
      <c r="BS143" s="184"/>
      <c r="BT143" s="184"/>
      <c r="BU143" s="184"/>
      <c r="BV143" s="184"/>
    </row>
    <row r="144" customFormat="false" ht="11.25" hidden="false" customHeight="false" outlineLevel="0" collapsed="false">
      <c r="BK144" s="184"/>
      <c r="BL144" s="184"/>
      <c r="BM144" s="184"/>
      <c r="BN144" s="184"/>
      <c r="BO144" s="184"/>
      <c r="BP144" s="184"/>
      <c r="BQ144" s="184"/>
      <c r="BR144" s="184"/>
      <c r="BS144" s="184"/>
      <c r="BT144" s="184"/>
      <c r="BU144" s="184"/>
      <c r="BV144" s="184"/>
    </row>
    <row r="145" customFormat="false" ht="11.25" hidden="false" customHeight="false" outlineLevel="0" collapsed="false">
      <c r="BK145" s="184"/>
      <c r="BL145" s="184"/>
      <c r="BM145" s="184"/>
      <c r="BN145" s="184"/>
      <c r="BO145" s="184"/>
      <c r="BP145" s="184"/>
      <c r="BQ145" s="184"/>
      <c r="BR145" s="184"/>
      <c r="BS145" s="184"/>
      <c r="BT145" s="184"/>
      <c r="BU145" s="184"/>
      <c r="BV145" s="184"/>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C2</cp:lastModifiedBy>
  <cp:lastPrinted>2009-01-08T21:48:48Z</cp:lastPrinted>
  <dcterms:modified xsi:type="dcterms:W3CDTF">2013-02-12T20:49:39Z</dcterms:modified>
  <cp:revision>0</cp:revision>
  <dc:subject/>
  <dc:title/>
</cp:coreProperties>
</file>