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0" uniqueCount="1222">
  <si>
    <t xml:space="preserve">Forecast Month -</t>
  </si>
  <si>
    <t xml:space="preserve">February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5"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6"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6"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5" fillId="24" borderId="0" xfId="71" applyFont="true" applyBorder="true" applyAlignment="true" applyProtection="false">
      <alignment horizontal="general" vertical="top" textRotation="0" wrapText="tru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5"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5"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5"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73" fontId="31"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5"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71" fontId="35" fillId="24" borderId="0" xfId="0" applyFont="true" applyBorder="true" applyAlignment="false" applyProtection="false">
      <alignment horizontal="general" vertical="bottom" textRotation="0" wrapText="false" indent="0" shrinkToFit="false"/>
      <protection locked="true" hidden="false"/>
    </xf>
    <xf numFmtId="171" fontId="35"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39"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40"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5" fillId="0" borderId="0" xfId="77" applyFont="true" applyBorder="false" applyAlignment="true" applyProtection="true">
      <alignment horizontal="left" vertical="bottom" textRotation="0" wrapText="false" indent="0" shrinkToFit="false"/>
      <protection locked="true" hidden="false"/>
    </xf>
    <xf numFmtId="164" fontId="35"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31"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31"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1" fillId="0" borderId="0" xfId="77" applyFont="true" applyBorder="false" applyAlignment="true" applyProtection="false">
      <alignment horizontal="general" vertical="top"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40"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5" fillId="24" borderId="0" xfId="77" applyFont="true" applyBorder="false" applyAlignment="true" applyProtection="true">
      <alignment horizontal="left" vertical="bottom" textRotation="0" wrapText="false" indent="0" shrinkToFit="false"/>
      <protection locked="true" hidden="false"/>
    </xf>
    <xf numFmtId="164" fontId="35" fillId="24" borderId="0" xfId="77" applyFont="true" applyBorder="false" applyAlignment="true" applyProtection="true">
      <alignment horizontal="left" vertical="bottom" textRotation="0" wrapText="false" indent="0" shrinkToFit="false"/>
      <protection locked="true" hidden="false"/>
    </xf>
    <xf numFmtId="171" fontId="35"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1"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41" fillId="0" borderId="0" xfId="77" applyFont="tru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64" fontId="43"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41"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41"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1" fillId="0" borderId="0" xfId="65" applyFont="true" applyBorder="false" applyAlignment="true" applyProtection="false">
      <alignment horizontal="general" vertical="top"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5"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1"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31"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1" fillId="0" borderId="0" xfId="75" applyFont="true" applyBorder="false" applyAlignment="true" applyProtection="false">
      <alignment horizontal="general" vertical="top"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5"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right"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5" fillId="0" borderId="0" xfId="67" applyFont="true" applyBorder="false" applyAlignment="true" applyProtection="false">
      <alignment horizontal="right"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2" fillId="24" borderId="0" xfId="67" applyFont="true" applyBorder="false" applyAlignment="true" applyProtection="false">
      <alignment horizontal="general" vertical="bottom" textRotation="0" wrapText="false" indent="0" shrinkToFit="false"/>
      <protection locked="true" hidden="false"/>
    </xf>
    <xf numFmtId="172" fontId="36" fillId="24" borderId="0" xfId="67" applyFont="true" applyBorder="false" applyAlignment="true" applyProtection="true">
      <alignment horizontal="center" vertical="bottom" textRotation="0" wrapText="false" indent="0" shrinkToFit="false"/>
      <protection locked="true" hidden="false"/>
    </xf>
    <xf numFmtId="172" fontId="45"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31"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1" fillId="0" borderId="0" xfId="67"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31"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1" fillId="0" borderId="0" xfId="70"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5"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5"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31"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31"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1" fillId="0" borderId="0" xfId="69" applyFont="true" applyBorder="false" applyAlignment="true" applyProtection="false">
      <alignment horizontal="general" vertical="top"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true" applyAlignment="true" applyProtection="false">
      <alignment horizontal="center"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5" fillId="24" borderId="0" xfId="62" applyFont="true" applyBorder="false" applyAlignment="false" applyProtection="false">
      <alignment horizontal="general" vertical="bottom" textRotation="0" wrapText="false" indent="0" shrinkToFit="false"/>
      <protection locked="true" hidden="false"/>
    </xf>
    <xf numFmtId="175" fontId="35" fillId="24" borderId="0" xfId="62" applyFont="true" applyBorder="false" applyAlignment="true" applyProtection="false">
      <alignment horizontal="right"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5"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31" fillId="24"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1" fillId="24" borderId="0" xfId="62" applyFont="true" applyBorder="true" applyAlignment="true" applyProtection="false">
      <alignment horizontal="general" vertical="top"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true" applyAlignment="true" applyProtection="false">
      <alignment horizontal="center"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5" fillId="0" borderId="0" xfId="63" applyFont="true" applyBorder="false" applyAlignment="true" applyProtection="false">
      <alignment horizontal="right"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31"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31"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1"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1"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5" fillId="0" borderId="0" xfId="68" applyFont="true" applyBorder="false" applyAlignment="true" applyProtection="true">
      <alignment horizontal="lef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5"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31"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31"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5"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1" fillId="24" borderId="0" xfId="69" applyFont="true" applyBorder="false" applyAlignment="true" applyProtection="false">
      <alignment horizontal="general" vertical="top"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5"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5"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5"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5" fillId="0" borderId="0" xfId="64" applyFont="true" applyBorder="false" applyAlignment="true" applyProtection="false">
      <alignment horizontal="general" vertical="bottom" textRotation="0" wrapText="false" indent="0" shrinkToFit="false"/>
      <protection locked="true" hidden="false"/>
    </xf>
    <xf numFmtId="164" fontId="35" fillId="0" borderId="0" xfId="64" applyFont="true" applyBorder="true" applyAlignment="true" applyProtection="false">
      <alignment horizontal="center"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5" fillId="0" borderId="0" xfId="64" applyFont="true" applyBorder="false" applyAlignment="false" applyProtection="false">
      <alignment horizontal="general" vertical="bottom" textRotation="0" wrapText="false" indent="0" shrinkToFit="false"/>
      <protection locked="true" hidden="false"/>
    </xf>
    <xf numFmtId="173" fontId="35" fillId="0" borderId="0" xfId="64" applyFont="true" applyBorder="false" applyAlignment="true" applyProtection="false">
      <alignment horizontal="right"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7" fontId="35"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31" fillId="0" borderId="0" xfId="64" applyFont="true" applyBorder="true" applyAlignment="false" applyProtection="false">
      <alignment horizontal="general"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31"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1" fillId="0" borderId="0" xfId="64" applyFont="true" applyBorder="false" applyAlignment="true" applyProtection="false">
      <alignment horizontal="general" vertical="top"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41"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41" fillId="24" borderId="0" xfId="76" applyFont="true" applyBorder="false" applyAlignment="false" applyProtection="false">
      <alignment horizontal="general" vertical="bottom" textRotation="0" wrapText="false" indent="0" shrinkToFit="false"/>
      <protection locked="true" hidden="false"/>
    </xf>
    <xf numFmtId="164" fontId="35" fillId="24" borderId="0" xfId="64" applyFont="true" applyBorder="false" applyAlignment="true" applyProtection="false">
      <alignment horizontal="general" vertical="bottom" textRotation="0" wrapText="false" indent="0" shrinkToFit="false"/>
      <protection locked="true" hidden="false"/>
    </xf>
    <xf numFmtId="164" fontId="35" fillId="24" borderId="0" xfId="64" applyFont="true" applyBorder="true" applyAlignment="true" applyProtection="false">
      <alignment horizontal="center"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5" fillId="24" borderId="0" xfId="64" applyFont="true" applyBorder="false" applyAlignment="true" applyProtection="fals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64" fontId="35" fillId="24" borderId="0" xfId="64" applyFont="true" applyBorder="tru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41" fillId="24" borderId="0"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41"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1" fillId="24" borderId="0" xfId="64" applyFont="true" applyBorder="false" applyAlignment="true" applyProtection="false">
      <alignment horizontal="general" vertical="top"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G5" activePane="bottomRight" state="frozen"/>
      <selection pane="topLeft" activeCell="A1" activeCellId="0" sqref="A1"/>
      <selection pane="topRight" activeCell="AG1" activeCellId="0" sqref="AG1"/>
      <selection pane="bottomLeft" activeCell="A5" activeCellId="0" sqref="A5"/>
      <selection pane="bottomRight" activeCell="AS48" activeCellId="0" sqref="AS48"/>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3" min="3" style="202" width="7.7"/>
    <col collapsed="false" customWidth="true" hidden="false" outlineLevel="0" max="50" min="4" style="202" width="6.7"/>
    <col collapsed="false" customWidth="true" hidden="false" outlineLevel="0" max="62" min="51" style="203" width="6.7"/>
    <col collapsed="false" customWidth="true" hidden="false" outlineLevel="0" max="74" min="63" style="202" width="6.7"/>
    <col collapsed="false" customWidth="false" hidden="false" outlineLevel="0" max="257" min="75" style="202" width="9.85"/>
  </cols>
  <sheetData>
    <row r="1" customFormat="false" ht="13.15" hidden="false" customHeight="true" outlineLevel="0" collapsed="false">
      <c r="A1" s="28" t="s">
        <v>28</v>
      </c>
      <c r="B1" s="210" t="s">
        <v>515</v>
      </c>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1"/>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212" t="s">
        <v>516</v>
      </c>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row>
    <row r="6" customFormat="false" ht="11.1" hidden="false" customHeight="true" outlineLevel="0" collapsed="false">
      <c r="A6" s="187" t="s">
        <v>424</v>
      </c>
      <c r="B6" s="215" t="s">
        <v>517</v>
      </c>
      <c r="C6" s="216" t="n">
        <v>14.804225</v>
      </c>
      <c r="D6" s="216" t="n">
        <v>14.625172</v>
      </c>
      <c r="E6" s="216" t="n">
        <v>14.364161</v>
      </c>
      <c r="F6" s="216" t="n">
        <v>14.798866</v>
      </c>
      <c r="G6" s="216" t="n">
        <v>15.263064</v>
      </c>
      <c r="H6" s="216" t="n">
        <v>15.4174</v>
      </c>
      <c r="I6" s="216" t="n">
        <v>15.255451</v>
      </c>
      <c r="J6" s="216" t="n">
        <v>14.94729</v>
      </c>
      <c r="K6" s="216" t="n">
        <v>12.759366</v>
      </c>
      <c r="L6" s="216" t="n">
        <v>14.552419</v>
      </c>
      <c r="M6" s="216" t="n">
        <v>14.606133</v>
      </c>
      <c r="N6" s="216" t="n">
        <v>14.352225</v>
      </c>
      <c r="O6" s="216" t="n">
        <v>14.146161</v>
      </c>
      <c r="P6" s="216" t="n">
        <v>14.13375</v>
      </c>
      <c r="Q6" s="216" t="n">
        <v>14.118451</v>
      </c>
      <c r="R6" s="216" t="n">
        <v>14.3823</v>
      </c>
      <c r="S6" s="216" t="n">
        <v>14.482612</v>
      </c>
      <c r="T6" s="216" t="n">
        <v>14.850233</v>
      </c>
      <c r="U6" s="216" t="n">
        <v>14.636354</v>
      </c>
      <c r="V6" s="216" t="n">
        <v>14.592645</v>
      </c>
      <c r="W6" s="216" t="n">
        <v>14.710133</v>
      </c>
      <c r="X6" s="216" t="n">
        <v>14.09529</v>
      </c>
      <c r="Y6" s="216" t="n">
        <v>13.8976</v>
      </c>
      <c r="Z6" s="216" t="n">
        <v>13.983419</v>
      </c>
      <c r="AA6" s="216" t="n">
        <v>13.666483</v>
      </c>
      <c r="AB6" s="216" t="n">
        <v>13.94975</v>
      </c>
      <c r="AC6" s="216" t="n">
        <v>14.313677</v>
      </c>
      <c r="AD6" s="216" t="n">
        <v>15.130833</v>
      </c>
      <c r="AE6" s="216" t="n">
        <v>15.215096</v>
      </c>
      <c r="AF6" s="216" t="n">
        <v>15.3818</v>
      </c>
      <c r="AG6" s="216" t="n">
        <v>15.518935</v>
      </c>
      <c r="AH6" s="216" t="n">
        <v>15.109935</v>
      </c>
      <c r="AI6" s="216" t="n">
        <v>14.740133</v>
      </c>
      <c r="AJ6" s="216" t="n">
        <v>14.000032</v>
      </c>
      <c r="AK6" s="216" t="n">
        <v>14.637</v>
      </c>
      <c r="AL6" s="216" t="n">
        <v>14.976096</v>
      </c>
      <c r="AM6" s="216" t="n">
        <v>14.445709</v>
      </c>
      <c r="AN6" s="216" t="n">
        <v>13.745142</v>
      </c>
      <c r="AO6" s="216" t="n">
        <v>14.453258</v>
      </c>
      <c r="AP6" s="216" t="n">
        <v>14.3019</v>
      </c>
      <c r="AQ6" s="216" t="n">
        <v>14.775806</v>
      </c>
      <c r="AR6" s="216" t="n">
        <v>15.3651</v>
      </c>
      <c r="AS6" s="216" t="n">
        <v>15.617322</v>
      </c>
      <c r="AT6" s="216" t="n">
        <v>15.592354</v>
      </c>
      <c r="AU6" s="216" t="n">
        <v>15.268966</v>
      </c>
      <c r="AV6" s="216" t="n">
        <v>14.542709</v>
      </c>
      <c r="AW6" s="216" t="n">
        <v>14.958</v>
      </c>
      <c r="AX6" s="216" t="n">
        <v>14.7366129032258</v>
      </c>
      <c r="AY6" s="216" t="n">
        <v>14.4557709677419</v>
      </c>
      <c r="AZ6" s="217" t="n">
        <v>14.21494</v>
      </c>
      <c r="BA6" s="217" t="n">
        <v>14.31948</v>
      </c>
      <c r="BB6" s="217" t="n">
        <v>14.6256</v>
      </c>
      <c r="BC6" s="217" t="n">
        <v>14.98861</v>
      </c>
      <c r="BD6" s="217" t="n">
        <v>15.26983</v>
      </c>
      <c r="BE6" s="217" t="n">
        <v>15.33786</v>
      </c>
      <c r="BF6" s="217" t="n">
        <v>15.33738</v>
      </c>
      <c r="BG6" s="217" t="n">
        <v>14.98612</v>
      </c>
      <c r="BH6" s="217" t="n">
        <v>14.52257</v>
      </c>
      <c r="BI6" s="217" t="n">
        <v>14.77341</v>
      </c>
      <c r="BJ6" s="217" t="n">
        <v>14.77642</v>
      </c>
      <c r="BK6" s="217" t="n">
        <v>14.49641</v>
      </c>
      <c r="BL6" s="217" t="n">
        <v>14.28331</v>
      </c>
      <c r="BM6" s="217" t="n">
        <v>14.35942</v>
      </c>
      <c r="BN6" s="217" t="n">
        <v>14.69123</v>
      </c>
      <c r="BO6" s="217" t="n">
        <v>15.02889</v>
      </c>
      <c r="BP6" s="217" t="n">
        <v>15.31679</v>
      </c>
      <c r="BQ6" s="217" t="n">
        <v>15.35681</v>
      </c>
      <c r="BR6" s="217" t="n">
        <v>15.31482</v>
      </c>
      <c r="BS6" s="217" t="n">
        <v>14.96104</v>
      </c>
      <c r="BT6" s="217" t="n">
        <v>14.45726</v>
      </c>
      <c r="BU6" s="217" t="n">
        <v>14.71808</v>
      </c>
      <c r="BV6" s="217" t="n">
        <v>14.68602</v>
      </c>
    </row>
    <row r="7" customFormat="false" ht="11.1" hidden="false" customHeight="true" outlineLevel="0" collapsed="false">
      <c r="A7" s="187" t="s">
        <v>518</v>
      </c>
      <c r="B7" s="215" t="s">
        <v>519</v>
      </c>
      <c r="C7" s="216" t="n">
        <v>0.133161</v>
      </c>
      <c r="D7" s="216" t="n">
        <v>0.147689</v>
      </c>
      <c r="E7" s="216" t="n">
        <v>0.150096</v>
      </c>
      <c r="F7" s="216" t="n">
        <v>0.1578</v>
      </c>
      <c r="G7" s="216" t="n">
        <v>0.154741</v>
      </c>
      <c r="H7" s="216" t="n">
        <v>0.144</v>
      </c>
      <c r="I7" s="216" t="n">
        <v>0.15929</v>
      </c>
      <c r="J7" s="216" t="n">
        <v>0.150548</v>
      </c>
      <c r="K7" s="216" t="n">
        <v>0.1283</v>
      </c>
      <c r="L7" s="216" t="n">
        <v>0.172612</v>
      </c>
      <c r="M7" s="216" t="n">
        <v>0.165766</v>
      </c>
      <c r="N7" s="216" t="n">
        <v>0.154967</v>
      </c>
      <c r="O7" s="216" t="n">
        <v>0.15258</v>
      </c>
      <c r="P7" s="216" t="n">
        <v>0.163464</v>
      </c>
      <c r="Q7" s="216" t="n">
        <v>0.149032</v>
      </c>
      <c r="R7" s="216" t="n">
        <v>0.1436</v>
      </c>
      <c r="S7" s="216" t="n">
        <v>0.161387</v>
      </c>
      <c r="T7" s="216" t="n">
        <v>0.150266</v>
      </c>
      <c r="U7" s="216" t="n">
        <v>0.178903</v>
      </c>
      <c r="V7" s="216" t="n">
        <v>0.149193</v>
      </c>
      <c r="W7" s="216" t="n">
        <v>0.174266</v>
      </c>
      <c r="X7" s="216" t="n">
        <v>0.179741</v>
      </c>
      <c r="Y7" s="216" t="n">
        <v>0.1774</v>
      </c>
      <c r="Z7" s="216" t="n">
        <v>0.163258</v>
      </c>
      <c r="AA7" s="216" t="n">
        <v>0.137419</v>
      </c>
      <c r="AB7" s="216" t="n">
        <v>0.119357</v>
      </c>
      <c r="AC7" s="216" t="n">
        <v>0.149387</v>
      </c>
      <c r="AD7" s="216" t="n">
        <v>0.132133</v>
      </c>
      <c r="AE7" s="216" t="n">
        <v>0.158516</v>
      </c>
      <c r="AF7" s="216" t="n">
        <v>0.169533</v>
      </c>
      <c r="AG7" s="216" t="n">
        <v>0.156483</v>
      </c>
      <c r="AH7" s="216" t="n">
        <v>0.158967</v>
      </c>
      <c r="AI7" s="216" t="n">
        <v>0.1795</v>
      </c>
      <c r="AJ7" s="216" t="n">
        <v>0.177322</v>
      </c>
      <c r="AK7" s="216" t="n">
        <v>0.1595</v>
      </c>
      <c r="AL7" s="216" t="n">
        <v>0.162677</v>
      </c>
      <c r="AM7" s="216" t="n">
        <v>0.167096</v>
      </c>
      <c r="AN7" s="216" t="n">
        <v>0.159357</v>
      </c>
      <c r="AO7" s="216" t="n">
        <v>0.169354</v>
      </c>
      <c r="AP7" s="216" t="n">
        <v>0.1814</v>
      </c>
      <c r="AQ7" s="216" t="n">
        <v>0.18058</v>
      </c>
      <c r="AR7" s="216" t="n">
        <v>0.185433</v>
      </c>
      <c r="AS7" s="216" t="n">
        <v>0.164</v>
      </c>
      <c r="AT7" s="216" t="n">
        <v>0.174548</v>
      </c>
      <c r="AU7" s="216" t="n">
        <v>0.1857</v>
      </c>
      <c r="AV7" s="216" t="n">
        <v>0.175935</v>
      </c>
      <c r="AW7" s="216" t="n">
        <v>0.168267</v>
      </c>
      <c r="AX7" s="216" t="n">
        <v>0.1688666</v>
      </c>
      <c r="AY7" s="216" t="n">
        <v>0.156015</v>
      </c>
      <c r="AZ7" s="217" t="n">
        <v>0.1553871</v>
      </c>
      <c r="BA7" s="217" t="n">
        <v>0.1623427</v>
      </c>
      <c r="BB7" s="217" t="n">
        <v>0.1616663</v>
      </c>
      <c r="BC7" s="217" t="n">
        <v>0.1719409</v>
      </c>
      <c r="BD7" s="217" t="n">
        <v>0.1719847</v>
      </c>
      <c r="BE7" s="217" t="n">
        <v>0.1708189</v>
      </c>
      <c r="BF7" s="217" t="n">
        <v>0.1653682</v>
      </c>
      <c r="BG7" s="217" t="n">
        <v>0.1679844</v>
      </c>
      <c r="BH7" s="217" t="n">
        <v>0.1812229</v>
      </c>
      <c r="BI7" s="217" t="n">
        <v>0.176022</v>
      </c>
      <c r="BJ7" s="217" t="n">
        <v>0.1684503</v>
      </c>
      <c r="BK7" s="217" t="n">
        <v>0.1561522</v>
      </c>
      <c r="BL7" s="217" t="n">
        <v>0.155247</v>
      </c>
      <c r="BM7" s="217" t="n">
        <v>0.1625629</v>
      </c>
      <c r="BN7" s="217" t="n">
        <v>0.162145</v>
      </c>
      <c r="BO7" s="217" t="n">
        <v>0.172073</v>
      </c>
      <c r="BP7" s="217" t="n">
        <v>0.1720069</v>
      </c>
      <c r="BQ7" s="217" t="n">
        <v>0.1708199</v>
      </c>
      <c r="BR7" s="217" t="n">
        <v>0.165338</v>
      </c>
      <c r="BS7" s="217" t="n">
        <v>0.1681262</v>
      </c>
      <c r="BT7" s="217" t="n">
        <v>0.181151</v>
      </c>
      <c r="BU7" s="217" t="n">
        <v>0.1758291</v>
      </c>
      <c r="BV7" s="217" t="n">
        <v>0.1678604</v>
      </c>
    </row>
    <row r="8" customFormat="false" ht="11.1" hidden="false" customHeight="true" outlineLevel="0" collapsed="false">
      <c r="A8" s="187" t="s">
        <v>520</v>
      </c>
      <c r="B8" s="215" t="s">
        <v>521</v>
      </c>
      <c r="C8" s="216" t="n">
        <v>0.406516</v>
      </c>
      <c r="D8" s="216" t="n">
        <v>0.354482</v>
      </c>
      <c r="E8" s="216" t="n">
        <v>0.311</v>
      </c>
      <c r="F8" s="216" t="n">
        <v>0.2908</v>
      </c>
      <c r="G8" s="216" t="n">
        <v>0.29</v>
      </c>
      <c r="H8" s="216" t="n">
        <v>0.2911</v>
      </c>
      <c r="I8" s="216" t="n">
        <v>0.279677</v>
      </c>
      <c r="J8" s="216" t="n">
        <v>0.26258</v>
      </c>
      <c r="K8" s="216" t="n">
        <v>0.280633</v>
      </c>
      <c r="L8" s="216" t="n">
        <v>0.390032</v>
      </c>
      <c r="M8" s="216" t="n">
        <v>0.4104</v>
      </c>
      <c r="N8" s="216" t="n">
        <v>0.434193</v>
      </c>
      <c r="O8" s="216" t="n">
        <v>0.399903</v>
      </c>
      <c r="P8" s="216" t="n">
        <v>0.329392</v>
      </c>
      <c r="Q8" s="216" t="n">
        <v>0.297741</v>
      </c>
      <c r="R8" s="216" t="n">
        <v>0.272133</v>
      </c>
      <c r="S8" s="216" t="n">
        <v>0.270838</v>
      </c>
      <c r="T8" s="216" t="n">
        <v>0.2789</v>
      </c>
      <c r="U8" s="216" t="n">
        <v>0.257741</v>
      </c>
      <c r="V8" s="216" t="n">
        <v>0.254612</v>
      </c>
      <c r="W8" s="216" t="n">
        <v>0.308133</v>
      </c>
      <c r="X8" s="216" t="n">
        <v>0.365225</v>
      </c>
      <c r="Y8" s="216" t="n">
        <v>0.431833</v>
      </c>
      <c r="Z8" s="216" t="n">
        <v>0.416548</v>
      </c>
      <c r="AA8" s="216" t="n">
        <v>0.365645</v>
      </c>
      <c r="AB8" s="216" t="n">
        <v>0.282214</v>
      </c>
      <c r="AC8" s="216" t="n">
        <v>0.263741</v>
      </c>
      <c r="AD8" s="216" t="n">
        <v>0.241633</v>
      </c>
      <c r="AE8" s="216" t="n">
        <v>0.240967</v>
      </c>
      <c r="AF8" s="216" t="n">
        <v>0.2273</v>
      </c>
      <c r="AG8" s="216" t="n">
        <v>0.227935</v>
      </c>
      <c r="AH8" s="216" t="n">
        <v>0.231258</v>
      </c>
      <c r="AI8" s="216" t="n">
        <v>0.2635</v>
      </c>
      <c r="AJ8" s="216" t="n">
        <v>0.327129</v>
      </c>
      <c r="AK8" s="216" t="n">
        <v>0.371966</v>
      </c>
      <c r="AL8" s="216" t="n">
        <v>0.400064</v>
      </c>
      <c r="AM8" s="216" t="n">
        <v>0.376354</v>
      </c>
      <c r="AN8" s="216" t="n">
        <v>0.35775</v>
      </c>
      <c r="AO8" s="216" t="n">
        <v>0.284935</v>
      </c>
      <c r="AP8" s="216" t="n">
        <v>0.270966</v>
      </c>
      <c r="AQ8" s="216" t="n">
        <v>0.24658</v>
      </c>
      <c r="AR8" s="216" t="n">
        <v>0.2573</v>
      </c>
      <c r="AS8" s="216" t="n">
        <v>0.252838</v>
      </c>
      <c r="AT8" s="216" t="n">
        <v>0.262</v>
      </c>
      <c r="AU8" s="216" t="n">
        <v>0.3087</v>
      </c>
      <c r="AV8" s="216" t="n">
        <v>0.347967</v>
      </c>
      <c r="AW8" s="216" t="n">
        <v>0.4286</v>
      </c>
      <c r="AX8" s="216" t="n">
        <v>0.41247075483871</v>
      </c>
      <c r="AY8" s="216" t="n">
        <v>0.3875287</v>
      </c>
      <c r="AZ8" s="217" t="n">
        <v>0.3388283</v>
      </c>
      <c r="BA8" s="217" t="n">
        <v>0.2844193</v>
      </c>
      <c r="BB8" s="217" t="n">
        <v>0.2648752</v>
      </c>
      <c r="BC8" s="217" t="n">
        <v>0.2612049</v>
      </c>
      <c r="BD8" s="217" t="n">
        <v>0.2545576</v>
      </c>
      <c r="BE8" s="217" t="n">
        <v>0.2501369</v>
      </c>
      <c r="BF8" s="217" t="n">
        <v>0.2544818</v>
      </c>
      <c r="BG8" s="217" t="n">
        <v>0.2913502</v>
      </c>
      <c r="BH8" s="217" t="n">
        <v>0.3494719</v>
      </c>
      <c r="BI8" s="217" t="n">
        <v>0.4023334</v>
      </c>
      <c r="BJ8" s="217" t="n">
        <v>0.4114347</v>
      </c>
      <c r="BK8" s="217" t="n">
        <v>0.3818108</v>
      </c>
      <c r="BL8" s="217" t="n">
        <v>0.3343244</v>
      </c>
      <c r="BM8" s="217" t="n">
        <v>0.2808545</v>
      </c>
      <c r="BN8" s="217" t="n">
        <v>0.2622124</v>
      </c>
      <c r="BO8" s="217" t="n">
        <v>0.2594949</v>
      </c>
      <c r="BP8" s="217" t="n">
        <v>0.2536411</v>
      </c>
      <c r="BQ8" s="217" t="n">
        <v>0.2496552</v>
      </c>
      <c r="BR8" s="217" t="n">
        <v>0.2541526</v>
      </c>
      <c r="BS8" s="217" t="n">
        <v>0.2910631</v>
      </c>
      <c r="BT8" s="217" t="n">
        <v>0.3490921</v>
      </c>
      <c r="BU8" s="217" t="n">
        <v>0.4019162</v>
      </c>
      <c r="BV8" s="217" t="n">
        <v>0.4124117</v>
      </c>
    </row>
    <row r="9" customFormat="false" ht="11.1" hidden="false" customHeight="true" outlineLevel="0" collapsed="false">
      <c r="A9" s="187" t="s">
        <v>522</v>
      </c>
      <c r="B9" s="215" t="s">
        <v>523</v>
      </c>
      <c r="C9" s="216" t="n">
        <v>0.98</v>
      </c>
      <c r="D9" s="216" t="n">
        <v>0.572137</v>
      </c>
      <c r="E9" s="216" t="n">
        <v>0.564161</v>
      </c>
      <c r="F9" s="216" t="n">
        <v>0.591966</v>
      </c>
      <c r="G9" s="216" t="n">
        <v>0.638419</v>
      </c>
      <c r="H9" s="216" t="n">
        <v>0.659766</v>
      </c>
      <c r="I9" s="216" t="n">
        <v>0.680806</v>
      </c>
      <c r="J9" s="216" t="n">
        <v>0.690193</v>
      </c>
      <c r="K9" s="216" t="n">
        <v>0.657566</v>
      </c>
      <c r="L9" s="216" t="n">
        <v>0.746935</v>
      </c>
      <c r="M9" s="216" t="n">
        <v>0.751833</v>
      </c>
      <c r="N9" s="216" t="n">
        <v>0.737741</v>
      </c>
      <c r="O9" s="216" t="n">
        <v>0.725741</v>
      </c>
      <c r="P9" s="216" t="n">
        <v>0.747142</v>
      </c>
      <c r="Q9" s="216" t="n">
        <v>0.756709</v>
      </c>
      <c r="R9" s="216" t="n">
        <v>0.787766</v>
      </c>
      <c r="S9" s="216" t="n">
        <v>0.787419</v>
      </c>
      <c r="T9" s="216" t="n">
        <v>0.815266</v>
      </c>
      <c r="U9" s="216" t="n">
        <v>0.820258</v>
      </c>
      <c r="V9" s="216" t="n">
        <v>0.823419</v>
      </c>
      <c r="W9" s="216" t="n">
        <v>0.823433</v>
      </c>
      <c r="X9" s="216" t="n">
        <v>0.853225</v>
      </c>
      <c r="Y9" s="216" t="n">
        <v>0.8478</v>
      </c>
      <c r="Z9" s="216" t="n">
        <v>0.86858</v>
      </c>
      <c r="AA9" s="216" t="n">
        <v>0.846741</v>
      </c>
      <c r="AB9" s="216" t="n">
        <v>0.885607</v>
      </c>
      <c r="AC9" s="216" t="n">
        <v>0.918903</v>
      </c>
      <c r="AD9" s="216" t="n">
        <v>0.9546</v>
      </c>
      <c r="AE9" s="216" t="n">
        <v>0.964871</v>
      </c>
      <c r="AF9" s="216" t="n">
        <v>0.977166</v>
      </c>
      <c r="AG9" s="216" t="n">
        <v>0.994096</v>
      </c>
      <c r="AH9" s="216" t="n">
        <v>0.977709</v>
      </c>
      <c r="AI9" s="216" t="n">
        <v>0.966833</v>
      </c>
      <c r="AJ9" s="216" t="n">
        <v>0.984709</v>
      </c>
      <c r="AK9" s="216" t="n">
        <v>0.9913</v>
      </c>
      <c r="AL9" s="216" t="n">
        <v>1.003774</v>
      </c>
      <c r="AM9" s="216" t="n">
        <v>0.934161</v>
      </c>
      <c r="AN9" s="216" t="n">
        <v>0.962214</v>
      </c>
      <c r="AO9" s="216" t="n">
        <v>0.990483</v>
      </c>
      <c r="AP9" s="216" t="n">
        <v>1.0023</v>
      </c>
      <c r="AQ9" s="216" t="n">
        <v>1.008806</v>
      </c>
      <c r="AR9" s="216" t="n">
        <v>1.032733</v>
      </c>
      <c r="AS9" s="216" t="n">
        <v>1.023225</v>
      </c>
      <c r="AT9" s="216" t="n">
        <v>1.057322</v>
      </c>
      <c r="AU9" s="216" t="n">
        <v>1.028133</v>
      </c>
      <c r="AV9" s="216" t="n">
        <v>1.023806</v>
      </c>
      <c r="AW9" s="216" t="n">
        <v>1.0316</v>
      </c>
      <c r="AX9" s="216" t="n">
        <v>0.991711593548387</v>
      </c>
      <c r="AY9" s="216" t="n">
        <v>0.958124483870968</v>
      </c>
      <c r="AZ9" s="217" t="n">
        <v>1.026233</v>
      </c>
      <c r="BA9" s="217" t="n">
        <v>1.034423</v>
      </c>
      <c r="BB9" s="217" t="n">
        <v>1.05205</v>
      </c>
      <c r="BC9" s="217" t="n">
        <v>1.046973</v>
      </c>
      <c r="BD9" s="217" t="n">
        <v>1.055486</v>
      </c>
      <c r="BE9" s="217" t="n">
        <v>1.050248</v>
      </c>
      <c r="BF9" s="217" t="n">
        <v>1.045344</v>
      </c>
      <c r="BG9" s="217" t="n">
        <v>1.04044</v>
      </c>
      <c r="BH9" s="217" t="n">
        <v>1.063866</v>
      </c>
      <c r="BI9" s="217" t="n">
        <v>1.038284</v>
      </c>
      <c r="BJ9" s="217" t="n">
        <v>1.053633</v>
      </c>
      <c r="BK9" s="217" t="n">
        <v>1.059893</v>
      </c>
      <c r="BL9" s="217" t="n">
        <v>1.055452</v>
      </c>
      <c r="BM9" s="217" t="n">
        <v>1.064205</v>
      </c>
      <c r="BN9" s="217" t="n">
        <v>1.081965</v>
      </c>
      <c r="BO9" s="217" t="n">
        <v>1.077532</v>
      </c>
      <c r="BP9" s="217" t="n">
        <v>1.086955</v>
      </c>
      <c r="BQ9" s="217" t="n">
        <v>1.082455</v>
      </c>
      <c r="BR9" s="217" t="n">
        <v>1.078132</v>
      </c>
      <c r="BS9" s="217" t="n">
        <v>1.073716</v>
      </c>
      <c r="BT9" s="217" t="n">
        <v>1.097552</v>
      </c>
      <c r="BU9" s="217" t="n">
        <v>1.078084</v>
      </c>
      <c r="BV9" s="217" t="n">
        <v>1.092737</v>
      </c>
    </row>
    <row r="10" customFormat="false" ht="11.1" hidden="false" customHeight="true" outlineLevel="0" collapsed="false">
      <c r="A10" s="187" t="s">
        <v>524</v>
      </c>
      <c r="B10" s="215" t="s">
        <v>525</v>
      </c>
      <c r="C10" s="216" t="n">
        <v>0.704258</v>
      </c>
      <c r="D10" s="216" t="n">
        <v>0.501068</v>
      </c>
      <c r="E10" s="216" t="n">
        <v>0.797903</v>
      </c>
      <c r="F10" s="216" t="n">
        <v>0.7486</v>
      </c>
      <c r="G10" s="216" t="n">
        <v>0.855645</v>
      </c>
      <c r="H10" s="216" t="n">
        <v>0.909733</v>
      </c>
      <c r="I10" s="216" t="n">
        <v>0.975612</v>
      </c>
      <c r="J10" s="216" t="n">
        <v>0.849967</v>
      </c>
      <c r="K10" s="216" t="n">
        <v>0.6748</v>
      </c>
      <c r="L10" s="216" t="n">
        <v>0.714451</v>
      </c>
      <c r="M10" s="216" t="n">
        <v>0.7772</v>
      </c>
      <c r="N10" s="216" t="n">
        <v>0.856838</v>
      </c>
      <c r="O10" s="216" t="n">
        <v>0.46458</v>
      </c>
      <c r="P10" s="216" t="n">
        <v>0.552928</v>
      </c>
      <c r="Q10" s="216" t="n">
        <v>0.585483</v>
      </c>
      <c r="R10" s="216" t="n">
        <v>0.699266</v>
      </c>
      <c r="S10" s="216" t="n">
        <v>0.819645</v>
      </c>
      <c r="T10" s="216" t="n">
        <v>1.080533</v>
      </c>
      <c r="U10" s="216" t="n">
        <v>0.961225</v>
      </c>
      <c r="V10" s="216" t="n">
        <v>0.828032</v>
      </c>
      <c r="W10" s="216" t="n">
        <v>0.630533</v>
      </c>
      <c r="X10" s="216" t="n">
        <v>0.545903</v>
      </c>
      <c r="Y10" s="216" t="n">
        <v>0.8316</v>
      </c>
      <c r="Z10" s="216" t="n">
        <v>0.67658</v>
      </c>
      <c r="AA10" s="216" t="n">
        <v>0.422032</v>
      </c>
      <c r="AB10" s="216" t="n">
        <v>0.32775</v>
      </c>
      <c r="AC10" s="216" t="n">
        <v>0.468161</v>
      </c>
      <c r="AD10" s="216" t="n">
        <v>0.420766</v>
      </c>
      <c r="AE10" s="216" t="n">
        <v>0.628483</v>
      </c>
      <c r="AF10" s="216" t="n">
        <v>0.689366</v>
      </c>
      <c r="AG10" s="216" t="n">
        <v>0.751871</v>
      </c>
      <c r="AH10" s="216" t="n">
        <v>0.667903</v>
      </c>
      <c r="AI10" s="216" t="n">
        <v>0.5582</v>
      </c>
      <c r="AJ10" s="216" t="n">
        <v>0.617354</v>
      </c>
      <c r="AK10" s="216" t="n">
        <v>0.701833</v>
      </c>
      <c r="AL10" s="216" t="n">
        <v>0.812774</v>
      </c>
      <c r="AM10" s="216" t="n">
        <v>0.606612</v>
      </c>
      <c r="AN10" s="216" t="n">
        <v>0.498</v>
      </c>
      <c r="AO10" s="216" t="n">
        <v>0.349225</v>
      </c>
      <c r="AP10" s="216" t="n">
        <v>0.523333</v>
      </c>
      <c r="AQ10" s="216" t="n">
        <v>0.723451</v>
      </c>
      <c r="AR10" s="216" t="n">
        <v>0.632766</v>
      </c>
      <c r="AS10" s="216" t="n">
        <v>0.69029</v>
      </c>
      <c r="AT10" s="216" t="n">
        <v>0.569419</v>
      </c>
      <c r="AU10" s="216" t="n">
        <v>0.7082</v>
      </c>
      <c r="AV10" s="216" t="n">
        <v>0.593677</v>
      </c>
      <c r="AW10" s="216" t="n">
        <v>0.7712</v>
      </c>
      <c r="AX10" s="216" t="n">
        <v>0.852348191705069</v>
      </c>
      <c r="AY10" s="216" t="n">
        <v>0.652937766107286</v>
      </c>
      <c r="AZ10" s="217" t="n">
        <v>0.4927836</v>
      </c>
      <c r="BA10" s="217" t="n">
        <v>0.4807229</v>
      </c>
      <c r="BB10" s="217" t="n">
        <v>0.5803225</v>
      </c>
      <c r="BC10" s="217" t="n">
        <v>0.665665</v>
      </c>
      <c r="BD10" s="217" t="n">
        <v>0.701379</v>
      </c>
      <c r="BE10" s="217" t="n">
        <v>0.764132</v>
      </c>
      <c r="BF10" s="217" t="n">
        <v>0.6618894</v>
      </c>
      <c r="BG10" s="217" t="n">
        <v>0.6283869</v>
      </c>
      <c r="BH10" s="217" t="n">
        <v>0.5908602</v>
      </c>
      <c r="BI10" s="217" t="n">
        <v>0.6697038</v>
      </c>
      <c r="BJ10" s="217" t="n">
        <v>0.7576976</v>
      </c>
      <c r="BK10" s="217" t="n">
        <v>0.5281964</v>
      </c>
      <c r="BL10" s="217" t="n">
        <v>0.4679191</v>
      </c>
      <c r="BM10" s="217" t="n">
        <v>0.4712833</v>
      </c>
      <c r="BN10" s="217" t="n">
        <v>0.5787417</v>
      </c>
      <c r="BO10" s="217" t="n">
        <v>0.6654624</v>
      </c>
      <c r="BP10" s="217" t="n">
        <v>0.7023456</v>
      </c>
      <c r="BQ10" s="217" t="n">
        <v>0.7648112</v>
      </c>
      <c r="BR10" s="217" t="n">
        <v>0.6612648</v>
      </c>
      <c r="BS10" s="217" t="n">
        <v>0.6278143</v>
      </c>
      <c r="BT10" s="217" t="n">
        <v>0.5878135</v>
      </c>
      <c r="BU10" s="217" t="n">
        <v>0.666472</v>
      </c>
      <c r="BV10" s="217" t="n">
        <v>0.752436</v>
      </c>
    </row>
    <row r="11" customFormat="false" ht="11.1" hidden="false" customHeight="true" outlineLevel="0" collapsed="false">
      <c r="A11" s="187" t="s">
        <v>526</v>
      </c>
      <c r="B11" s="215" t="s">
        <v>527</v>
      </c>
      <c r="C11" s="216" t="n">
        <v>0.16087</v>
      </c>
      <c r="D11" s="216" t="n">
        <v>0.464655</v>
      </c>
      <c r="E11" s="216" t="n">
        <v>0.539</v>
      </c>
      <c r="F11" s="216" t="n">
        <v>0.9389</v>
      </c>
      <c r="G11" s="216" t="n">
        <v>0.717258</v>
      </c>
      <c r="H11" s="216" t="n">
        <v>0.615</v>
      </c>
      <c r="I11" s="216" t="n">
        <v>0.48758</v>
      </c>
      <c r="J11" s="216" t="n">
        <v>0.695774</v>
      </c>
      <c r="K11" s="216" t="n">
        <v>0.707533</v>
      </c>
      <c r="L11" s="216" t="n">
        <v>0.698451</v>
      </c>
      <c r="M11" s="216" t="n">
        <v>0.395866</v>
      </c>
      <c r="N11" s="216" t="n">
        <v>0.582967</v>
      </c>
      <c r="O11" s="216" t="n">
        <v>0.586774</v>
      </c>
      <c r="P11" s="216" t="n">
        <v>0.580607</v>
      </c>
      <c r="Q11" s="216" t="n">
        <v>0.74658</v>
      </c>
      <c r="R11" s="216" t="n">
        <v>0.779533</v>
      </c>
      <c r="S11" s="216" t="n">
        <v>0.657096</v>
      </c>
      <c r="T11" s="216" t="n">
        <v>0.424766</v>
      </c>
      <c r="U11" s="216" t="n">
        <v>0.497516</v>
      </c>
      <c r="V11" s="216" t="n">
        <v>0.566838</v>
      </c>
      <c r="W11" s="216" t="n">
        <v>0.3716</v>
      </c>
      <c r="X11" s="216" t="n">
        <v>0.531096</v>
      </c>
      <c r="Y11" s="216" t="n">
        <v>0.3714</v>
      </c>
      <c r="Z11" s="216" t="n">
        <v>0.521096</v>
      </c>
      <c r="AA11" s="216" t="n">
        <v>0.230612</v>
      </c>
      <c r="AB11" s="216" t="n">
        <v>0.438464</v>
      </c>
      <c r="AC11" s="216" t="n">
        <v>0.778774</v>
      </c>
      <c r="AD11" s="216" t="n">
        <v>0.760066</v>
      </c>
      <c r="AE11" s="216" t="n">
        <v>0.756225</v>
      </c>
      <c r="AF11" s="216" t="n">
        <v>0.681833</v>
      </c>
      <c r="AG11" s="216" t="n">
        <v>0.849096</v>
      </c>
      <c r="AH11" s="216" t="n">
        <v>0.961</v>
      </c>
      <c r="AI11" s="216" t="n">
        <v>0.769433</v>
      </c>
      <c r="AJ11" s="216" t="n">
        <v>0.914451</v>
      </c>
      <c r="AK11" s="216" t="n">
        <v>0.5297</v>
      </c>
      <c r="AL11" s="216" t="n">
        <v>0.368516</v>
      </c>
      <c r="AM11" s="216" t="n">
        <v>0.190935</v>
      </c>
      <c r="AN11" s="216" t="n">
        <v>0.768785</v>
      </c>
      <c r="AO11" s="216" t="n">
        <v>0.842871</v>
      </c>
      <c r="AP11" s="216" t="n">
        <v>0.968333</v>
      </c>
      <c r="AQ11" s="216" t="n">
        <v>0.724483</v>
      </c>
      <c r="AR11" s="216" t="n">
        <v>0.7745</v>
      </c>
      <c r="AS11" s="216" t="n">
        <v>0.533032</v>
      </c>
      <c r="AT11" s="216" t="n">
        <v>0.726612</v>
      </c>
      <c r="AU11" s="216" t="n">
        <v>0.355333</v>
      </c>
      <c r="AV11" s="216" t="n">
        <v>0.634258</v>
      </c>
      <c r="AW11" s="216" t="n">
        <v>0.3068</v>
      </c>
      <c r="AX11" s="216" t="n">
        <v>0.400096774193548</v>
      </c>
      <c r="AY11" s="216" t="n">
        <v>0.317851403225806</v>
      </c>
      <c r="AZ11" s="217" t="n">
        <v>0.5448281</v>
      </c>
      <c r="BA11" s="217" t="n">
        <v>0.7207152</v>
      </c>
      <c r="BB11" s="217" t="n">
        <v>0.7821335</v>
      </c>
      <c r="BC11" s="217" t="n">
        <v>0.7384012</v>
      </c>
      <c r="BD11" s="217" t="n">
        <v>0.7135861</v>
      </c>
      <c r="BE11" s="217" t="n">
        <v>0.6304812</v>
      </c>
      <c r="BF11" s="217" t="n">
        <v>0.7550906</v>
      </c>
      <c r="BG11" s="217" t="n">
        <v>0.5426411</v>
      </c>
      <c r="BH11" s="217" t="n">
        <v>0.6531235</v>
      </c>
      <c r="BI11" s="217" t="n">
        <v>0.4339722</v>
      </c>
      <c r="BJ11" s="217" t="n">
        <v>0.48484</v>
      </c>
      <c r="BK11" s="217" t="n">
        <v>0.3818978</v>
      </c>
      <c r="BL11" s="217" t="n">
        <v>0.5712884</v>
      </c>
      <c r="BM11" s="217" t="n">
        <v>0.7317314</v>
      </c>
      <c r="BN11" s="217" t="n">
        <v>0.7867495</v>
      </c>
      <c r="BO11" s="217" t="n">
        <v>0.7403456</v>
      </c>
      <c r="BP11" s="217" t="n">
        <v>0.7144086</v>
      </c>
      <c r="BQ11" s="217" t="n">
        <v>0.6308304</v>
      </c>
      <c r="BR11" s="217" t="n">
        <v>0.7654854</v>
      </c>
      <c r="BS11" s="217" t="n">
        <v>0.5561423</v>
      </c>
      <c r="BT11" s="217" t="n">
        <v>0.6626529</v>
      </c>
      <c r="BU11" s="217" t="n">
        <v>0.4350186</v>
      </c>
      <c r="BV11" s="217" t="n">
        <v>0.4842659</v>
      </c>
    </row>
    <row r="12" customFormat="false" ht="11.1" hidden="false" customHeight="true" outlineLevel="0" collapsed="false">
      <c r="A12" s="187" t="s">
        <v>528</v>
      </c>
      <c r="B12" s="215" t="s">
        <v>529</v>
      </c>
      <c r="C12" s="216" t="n">
        <v>-3.2E-005</v>
      </c>
      <c r="D12" s="216" t="n">
        <v>-0.000241</v>
      </c>
      <c r="E12" s="216" t="n">
        <v>0.000225</v>
      </c>
      <c r="F12" s="216" t="n">
        <v>0</v>
      </c>
      <c r="G12" s="216" t="n">
        <v>-3.2E-005</v>
      </c>
      <c r="H12" s="216" t="n">
        <v>-0.001233</v>
      </c>
      <c r="I12" s="216" t="n">
        <v>6.4E-005</v>
      </c>
      <c r="J12" s="216" t="n">
        <v>-3.2E-005</v>
      </c>
      <c r="K12" s="216" t="n">
        <v>3.3E-005</v>
      </c>
      <c r="L12" s="216" t="n">
        <v>0.001677</v>
      </c>
      <c r="M12" s="216" t="n">
        <v>0.000133</v>
      </c>
      <c r="N12" s="216" t="n">
        <v>0</v>
      </c>
      <c r="O12" s="216" t="n">
        <v>0</v>
      </c>
      <c r="P12" s="216" t="n">
        <v>0.001892</v>
      </c>
      <c r="Q12" s="216" t="n">
        <v>0</v>
      </c>
      <c r="R12" s="216" t="n">
        <v>-0.0029</v>
      </c>
      <c r="S12" s="216" t="n">
        <v>0.002</v>
      </c>
      <c r="T12" s="216" t="n">
        <v>0.002333</v>
      </c>
      <c r="U12" s="216" t="n">
        <v>-0.000129</v>
      </c>
      <c r="V12" s="216" t="n">
        <v>-0.00058</v>
      </c>
      <c r="W12" s="216" t="n">
        <v>-0.000233</v>
      </c>
      <c r="X12" s="216" t="n">
        <v>0.002612</v>
      </c>
      <c r="Y12" s="216" t="n">
        <v>-6.6E-005</v>
      </c>
      <c r="Z12" s="216" t="n">
        <v>-0.000225</v>
      </c>
      <c r="AA12" s="216" t="n">
        <v>0.001193</v>
      </c>
      <c r="AB12" s="216" t="n">
        <v>0.002035</v>
      </c>
      <c r="AC12" s="216" t="n">
        <v>0.000387</v>
      </c>
      <c r="AD12" s="216" t="n">
        <v>-6.6E-005</v>
      </c>
      <c r="AE12" s="216" t="n">
        <v>-0.001645</v>
      </c>
      <c r="AF12" s="216" t="n">
        <v>0.0002</v>
      </c>
      <c r="AG12" s="216" t="n">
        <v>-3.2E-005</v>
      </c>
      <c r="AH12" s="216" t="n">
        <v>9.6E-005</v>
      </c>
      <c r="AI12" s="216" t="n">
        <v>-0.000133</v>
      </c>
      <c r="AJ12" s="216" t="n">
        <v>9.6E-005</v>
      </c>
      <c r="AK12" s="216" t="n">
        <v>-0.000333</v>
      </c>
      <c r="AL12" s="216" t="n">
        <v>0.000161</v>
      </c>
      <c r="AM12" s="216" t="n">
        <v>0</v>
      </c>
      <c r="AN12" s="216" t="n">
        <v>7.1E-005</v>
      </c>
      <c r="AO12" s="216" t="n">
        <v>3.2E-005</v>
      </c>
      <c r="AP12" s="216" t="n">
        <v>-0.0001</v>
      </c>
      <c r="AQ12" s="216" t="n">
        <v>9.6E-005</v>
      </c>
      <c r="AR12" s="216" t="n">
        <v>-6.6E-005</v>
      </c>
      <c r="AS12" s="216" t="n">
        <v>0.000129</v>
      </c>
      <c r="AT12" s="216" t="n">
        <v>0</v>
      </c>
      <c r="AU12" s="216" t="n">
        <v>0</v>
      </c>
      <c r="AV12" s="216" t="n">
        <v>-0.000161</v>
      </c>
      <c r="AW12" s="216" t="n">
        <v>0.0001</v>
      </c>
      <c r="AX12" s="216" t="n">
        <v>-0.000201167</v>
      </c>
      <c r="AY12" s="216" t="n">
        <v>0.000233269</v>
      </c>
      <c r="AZ12" s="217" t="n">
        <v>0.00184281</v>
      </c>
      <c r="BA12" s="217" t="n">
        <v>0.000262036</v>
      </c>
      <c r="BB12" s="217" t="n">
        <v>-1.63478E-005</v>
      </c>
      <c r="BC12" s="217" t="n">
        <v>1.28749E-005</v>
      </c>
      <c r="BD12" s="217" t="n">
        <v>-0.000317019</v>
      </c>
      <c r="BE12" s="217" t="n">
        <v>-0.000241591</v>
      </c>
      <c r="BF12" s="217" t="n">
        <v>-1.37299E-005</v>
      </c>
      <c r="BG12" s="217" t="n">
        <v>7.99822E-005</v>
      </c>
      <c r="BH12" s="217" t="n">
        <v>-0.000885694</v>
      </c>
      <c r="BI12" s="217" t="n">
        <v>0.000219249</v>
      </c>
      <c r="BJ12" s="217" t="n">
        <v>-0.000201167</v>
      </c>
      <c r="BK12" s="217" t="n">
        <v>0.000233269</v>
      </c>
      <c r="BL12" s="217" t="n">
        <v>0.00184281</v>
      </c>
      <c r="BM12" s="217" t="n">
        <v>0.000262036</v>
      </c>
      <c r="BN12" s="217" t="n">
        <v>-1.63478E-005</v>
      </c>
      <c r="BO12" s="217" t="n">
        <v>1.28749E-005</v>
      </c>
      <c r="BP12" s="217" t="n">
        <v>-0.000317019</v>
      </c>
      <c r="BQ12" s="217" t="n">
        <v>-0.000241591</v>
      </c>
      <c r="BR12" s="217" t="n">
        <v>-1.37299E-005</v>
      </c>
      <c r="BS12" s="217" t="n">
        <v>7.99822E-005</v>
      </c>
      <c r="BT12" s="217" t="n">
        <v>-0.000885694</v>
      </c>
      <c r="BU12" s="217" t="n">
        <v>0.000219249</v>
      </c>
      <c r="BV12" s="217" t="n">
        <v>-0.000201167</v>
      </c>
    </row>
    <row r="13" s="218" customFormat="true" ht="11.1" hidden="false" customHeight="true" outlineLevel="0" collapsed="false">
      <c r="A13" s="187" t="s">
        <v>530</v>
      </c>
      <c r="B13" s="215" t="s">
        <v>531</v>
      </c>
      <c r="C13" s="216" t="n">
        <v>16.758256</v>
      </c>
      <c r="D13" s="216" t="n">
        <v>16.664962</v>
      </c>
      <c r="E13" s="216" t="n">
        <v>16.726546</v>
      </c>
      <c r="F13" s="216" t="n">
        <v>17.526932</v>
      </c>
      <c r="G13" s="216" t="n">
        <v>17.919095</v>
      </c>
      <c r="H13" s="216" t="n">
        <v>18.035766</v>
      </c>
      <c r="I13" s="216" t="n">
        <v>17.83848</v>
      </c>
      <c r="J13" s="216" t="n">
        <v>17.59632</v>
      </c>
      <c r="K13" s="216" t="n">
        <v>15.208231</v>
      </c>
      <c r="L13" s="216" t="n">
        <v>17.276577</v>
      </c>
      <c r="M13" s="216" t="n">
        <v>17.107331</v>
      </c>
      <c r="N13" s="216" t="n">
        <v>17.118931</v>
      </c>
      <c r="O13" s="216" t="n">
        <v>16.475739</v>
      </c>
      <c r="P13" s="216" t="n">
        <v>16.509175</v>
      </c>
      <c r="Q13" s="216" t="n">
        <v>16.653996</v>
      </c>
      <c r="R13" s="216" t="n">
        <v>17.061698</v>
      </c>
      <c r="S13" s="216" t="n">
        <v>17.180997</v>
      </c>
      <c r="T13" s="216" t="n">
        <v>17.602297</v>
      </c>
      <c r="U13" s="216" t="n">
        <v>17.351868</v>
      </c>
      <c r="V13" s="216" t="n">
        <v>17.214159</v>
      </c>
      <c r="W13" s="216" t="n">
        <v>17.017865</v>
      </c>
      <c r="X13" s="216" t="n">
        <v>16.573092</v>
      </c>
      <c r="Y13" s="216" t="n">
        <v>16.557567</v>
      </c>
      <c r="Z13" s="216" t="n">
        <v>16.629256</v>
      </c>
      <c r="AA13" s="216" t="n">
        <v>15.670125</v>
      </c>
      <c r="AB13" s="216" t="n">
        <v>16.005177</v>
      </c>
      <c r="AC13" s="216" t="n">
        <v>16.89303</v>
      </c>
      <c r="AD13" s="216" t="n">
        <v>17.639965</v>
      </c>
      <c r="AE13" s="216" t="n">
        <v>17.962513</v>
      </c>
      <c r="AF13" s="216" t="n">
        <v>18.127198</v>
      </c>
      <c r="AG13" s="216" t="n">
        <v>18.498384</v>
      </c>
      <c r="AH13" s="216" t="n">
        <v>18.106868</v>
      </c>
      <c r="AI13" s="216" t="n">
        <v>17.477466</v>
      </c>
      <c r="AJ13" s="216" t="n">
        <v>17.021093</v>
      </c>
      <c r="AK13" s="216" t="n">
        <v>17.390966</v>
      </c>
      <c r="AL13" s="216" t="n">
        <v>17.724062</v>
      </c>
      <c r="AM13" s="216" t="n">
        <v>16.720867</v>
      </c>
      <c r="AN13" s="216" t="n">
        <v>16.491319</v>
      </c>
      <c r="AO13" s="216" t="n">
        <v>17.090158</v>
      </c>
      <c r="AP13" s="216" t="n">
        <v>17.248132</v>
      </c>
      <c r="AQ13" s="216" t="n">
        <v>17.659802</v>
      </c>
      <c r="AR13" s="216" t="n">
        <v>18.247766</v>
      </c>
      <c r="AS13" s="216" t="n">
        <v>18.280836</v>
      </c>
      <c r="AT13" s="216" t="n">
        <v>18.382255</v>
      </c>
      <c r="AU13" s="216" t="n">
        <v>17.855032</v>
      </c>
      <c r="AV13" s="216" t="n">
        <v>17.318191</v>
      </c>
      <c r="AW13" s="216" t="n">
        <v>17.664567</v>
      </c>
      <c r="AX13" s="216" t="n">
        <v>17.5619056505115</v>
      </c>
      <c r="AY13" s="216" t="n">
        <v>16.928461589946</v>
      </c>
      <c r="AZ13" s="217" t="n">
        <v>16.77484</v>
      </c>
      <c r="BA13" s="217" t="n">
        <v>17.00236</v>
      </c>
      <c r="BB13" s="217" t="n">
        <v>17.46663</v>
      </c>
      <c r="BC13" s="217" t="n">
        <v>17.87281</v>
      </c>
      <c r="BD13" s="217" t="n">
        <v>18.1665</v>
      </c>
      <c r="BE13" s="217" t="n">
        <v>18.20343</v>
      </c>
      <c r="BF13" s="217" t="n">
        <v>18.21954</v>
      </c>
      <c r="BG13" s="217" t="n">
        <v>17.657</v>
      </c>
      <c r="BH13" s="217" t="n">
        <v>17.36023</v>
      </c>
      <c r="BI13" s="217" t="n">
        <v>17.49394</v>
      </c>
      <c r="BJ13" s="217" t="n">
        <v>17.65228</v>
      </c>
      <c r="BK13" s="217" t="n">
        <v>17.0046</v>
      </c>
      <c r="BL13" s="217" t="n">
        <v>16.86938</v>
      </c>
      <c r="BM13" s="217" t="n">
        <v>17.07032</v>
      </c>
      <c r="BN13" s="217" t="n">
        <v>17.56302</v>
      </c>
      <c r="BO13" s="217" t="n">
        <v>17.94381</v>
      </c>
      <c r="BP13" s="217" t="n">
        <v>18.24583</v>
      </c>
      <c r="BQ13" s="217" t="n">
        <v>18.25514</v>
      </c>
      <c r="BR13" s="217" t="n">
        <v>18.23918</v>
      </c>
      <c r="BS13" s="217" t="n">
        <v>17.67798</v>
      </c>
      <c r="BT13" s="217" t="n">
        <v>17.33464</v>
      </c>
      <c r="BU13" s="217" t="n">
        <v>17.47562</v>
      </c>
      <c r="BV13" s="217" t="n">
        <v>17.59553</v>
      </c>
    </row>
    <row r="14" s="218" customFormat="true" ht="11.1" hidden="false" customHeight="true" outlineLevel="0" collapsed="false">
      <c r="A14" s="187"/>
      <c r="B14" s="219"/>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7"/>
      <c r="BA14" s="217"/>
      <c r="BB14" s="217"/>
      <c r="BC14" s="217"/>
      <c r="BD14" s="217"/>
      <c r="BE14" s="217"/>
      <c r="BF14" s="217"/>
      <c r="BG14" s="217"/>
      <c r="BH14" s="217"/>
      <c r="BI14" s="217"/>
      <c r="BJ14" s="217"/>
      <c r="BK14" s="217"/>
      <c r="BL14" s="217"/>
      <c r="BM14" s="217"/>
      <c r="BN14" s="217"/>
      <c r="BO14" s="217"/>
      <c r="BP14" s="217"/>
      <c r="BQ14" s="217"/>
      <c r="BR14" s="217"/>
      <c r="BS14" s="217"/>
      <c r="BT14" s="217"/>
      <c r="BU14" s="217"/>
      <c r="BV14" s="217"/>
    </row>
    <row r="15" customFormat="false" ht="11.1" hidden="false" customHeight="true" outlineLevel="0" collapsed="false">
      <c r="A15" s="187" t="s">
        <v>427</v>
      </c>
      <c r="B15" s="220" t="s">
        <v>532</v>
      </c>
      <c r="C15" s="216" t="n">
        <v>1.07067199999999</v>
      </c>
      <c r="D15" s="216" t="n">
        <v>0.962306999999999</v>
      </c>
      <c r="E15" s="216" t="n">
        <v>0.929348999999998</v>
      </c>
      <c r="F15" s="216" t="n">
        <v>0.937831000000003</v>
      </c>
      <c r="G15" s="216" t="n">
        <v>1.066768</v>
      </c>
      <c r="H15" s="216" t="n">
        <v>1.013729</v>
      </c>
      <c r="I15" s="216" t="n">
        <v>1.030869</v>
      </c>
      <c r="J15" s="216" t="n">
        <v>1.04435</v>
      </c>
      <c r="K15" s="216" t="n">
        <v>0.865196999999998</v>
      </c>
      <c r="L15" s="216" t="n">
        <v>1.01648</v>
      </c>
      <c r="M15" s="216" t="n">
        <v>1.000297</v>
      </c>
      <c r="N15" s="216" t="n">
        <v>0.969899999999999</v>
      </c>
      <c r="O15" s="216" t="n">
        <v>0.950253999999998</v>
      </c>
      <c r="P15" s="216" t="n">
        <v>0.930853000000003</v>
      </c>
      <c r="Q15" s="216" t="n">
        <v>0.912027999999999</v>
      </c>
      <c r="R15" s="216" t="n">
        <v>0.982296999999999</v>
      </c>
      <c r="S15" s="216" t="n">
        <v>0.974093000000003</v>
      </c>
      <c r="T15" s="216" t="n">
        <v>1.038398</v>
      </c>
      <c r="U15" s="216" t="n">
        <v>0.985513000000001</v>
      </c>
      <c r="V15" s="216" t="n">
        <v>1.003351</v>
      </c>
      <c r="W15" s="216" t="n">
        <v>1.027195</v>
      </c>
      <c r="X15" s="216" t="n">
        <v>0.961482000000004</v>
      </c>
      <c r="Y15" s="216" t="n">
        <v>0.944796</v>
      </c>
      <c r="Z15" s="216" t="n">
        <v>1.030382</v>
      </c>
      <c r="AA15" s="216" t="n">
        <v>0.960706</v>
      </c>
      <c r="AB15" s="216" t="n">
        <v>1.060068</v>
      </c>
      <c r="AC15" s="216" t="n">
        <v>1.063673</v>
      </c>
      <c r="AD15" s="216" t="n">
        <v>1.02763</v>
      </c>
      <c r="AE15" s="216" t="n">
        <v>1.068964</v>
      </c>
      <c r="AF15" s="216" t="n">
        <v>1.084662</v>
      </c>
      <c r="AG15" s="216" t="n">
        <v>1.108609</v>
      </c>
      <c r="AH15" s="216" t="n">
        <v>1.123446</v>
      </c>
      <c r="AI15" s="216" t="n">
        <v>1.06193</v>
      </c>
      <c r="AJ15" s="216" t="n">
        <v>1.012127</v>
      </c>
      <c r="AK15" s="216" t="n">
        <v>1.051228</v>
      </c>
      <c r="AL15" s="216" t="n">
        <v>1.186608</v>
      </c>
      <c r="AM15" s="216" t="n">
        <v>1.06719</v>
      </c>
      <c r="AN15" s="216" t="n">
        <v>0.979853000000002</v>
      </c>
      <c r="AO15" s="216" t="n">
        <v>1.026837</v>
      </c>
      <c r="AP15" s="216" t="n">
        <v>1.000697</v>
      </c>
      <c r="AQ15" s="216" t="n">
        <v>1.082514</v>
      </c>
      <c r="AR15" s="216" t="n">
        <v>1.101363</v>
      </c>
      <c r="AS15" s="216" t="n">
        <v>1.124514</v>
      </c>
      <c r="AT15" s="216" t="n">
        <v>1.132096</v>
      </c>
      <c r="AU15" s="216" t="n">
        <v>1.131729</v>
      </c>
      <c r="AV15" s="216" t="n">
        <v>1.106351</v>
      </c>
      <c r="AW15" s="216" t="n">
        <v>1.116835</v>
      </c>
      <c r="AX15" s="216" t="n">
        <v>1.12366999999999</v>
      </c>
      <c r="AY15" s="216" t="n">
        <v>1.077473</v>
      </c>
      <c r="AZ15" s="217" t="n">
        <v>1.022338</v>
      </c>
      <c r="BA15" s="217" t="n">
        <v>1.030873</v>
      </c>
      <c r="BB15" s="217" t="n">
        <v>1.021905</v>
      </c>
      <c r="BC15" s="217" t="n">
        <v>1.06552</v>
      </c>
      <c r="BD15" s="217" t="n">
        <v>1.072787</v>
      </c>
      <c r="BE15" s="217" t="n">
        <v>1.075733</v>
      </c>
      <c r="BF15" s="217" t="n">
        <v>1.091133</v>
      </c>
      <c r="BG15" s="217" t="n">
        <v>1.067748</v>
      </c>
      <c r="BH15" s="217" t="n">
        <v>1.045622</v>
      </c>
      <c r="BI15" s="217" t="n">
        <v>1.0591</v>
      </c>
      <c r="BJ15" s="217" t="n">
        <v>1.103637</v>
      </c>
      <c r="BK15" s="217" t="n">
        <v>1.064359</v>
      </c>
      <c r="BL15" s="217" t="n">
        <v>1.05542</v>
      </c>
      <c r="BM15" s="217" t="n">
        <v>1.037897</v>
      </c>
      <c r="BN15" s="217" t="n">
        <v>1.025994</v>
      </c>
      <c r="BO15" s="217" t="n">
        <v>1.069161</v>
      </c>
      <c r="BP15" s="217" t="n">
        <v>1.076331</v>
      </c>
      <c r="BQ15" s="217" t="n">
        <v>1.078013</v>
      </c>
      <c r="BR15" s="217" t="n">
        <v>1.09221</v>
      </c>
      <c r="BS15" s="217" t="n">
        <v>1.068275</v>
      </c>
      <c r="BT15" s="217" t="n">
        <v>1.047891</v>
      </c>
      <c r="BU15" s="217" t="n">
        <v>1.062235</v>
      </c>
      <c r="BV15" s="217" t="n">
        <v>1.106605</v>
      </c>
    </row>
    <row r="16" customFormat="false" ht="11.1" hidden="false" customHeight="true" outlineLevel="0" collapsed="false">
      <c r="A16" s="187"/>
      <c r="B16" s="221"/>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7"/>
      <c r="BA16" s="217"/>
      <c r="BB16" s="217"/>
      <c r="BC16" s="217"/>
      <c r="BD16" s="217"/>
      <c r="BE16" s="217"/>
      <c r="BF16" s="217"/>
      <c r="BG16" s="217"/>
      <c r="BH16" s="217"/>
      <c r="BI16" s="217"/>
      <c r="BJ16" s="217"/>
      <c r="BK16" s="217"/>
      <c r="BL16" s="217"/>
      <c r="BM16" s="217"/>
      <c r="BN16" s="217"/>
      <c r="BO16" s="217"/>
      <c r="BP16" s="217"/>
      <c r="BQ16" s="217"/>
      <c r="BR16" s="217"/>
      <c r="BS16" s="217"/>
      <c r="BT16" s="217"/>
      <c r="BU16" s="217"/>
      <c r="BV16" s="217"/>
    </row>
    <row r="17" customFormat="false" ht="11.1" hidden="false" customHeight="true" outlineLevel="0" collapsed="false">
      <c r="A17" s="181"/>
      <c r="B17" s="212" t="s">
        <v>533</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7"/>
      <c r="BA17" s="217"/>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187" t="s">
        <v>534</v>
      </c>
      <c r="B18" s="215" t="s">
        <v>521</v>
      </c>
      <c r="C18" s="216" t="n">
        <v>0.477677</v>
      </c>
      <c r="D18" s="216" t="n">
        <v>0.506551</v>
      </c>
      <c r="E18" s="216" t="n">
        <v>0.675806</v>
      </c>
      <c r="F18" s="216" t="n">
        <v>0.809133</v>
      </c>
      <c r="G18" s="216" t="n">
        <v>0.877548</v>
      </c>
      <c r="H18" s="216" t="n">
        <v>0.867433</v>
      </c>
      <c r="I18" s="216" t="n">
        <v>0.83729</v>
      </c>
      <c r="J18" s="216" t="n">
        <v>0.814354</v>
      </c>
      <c r="K18" s="216" t="n">
        <v>0.512533</v>
      </c>
      <c r="L18" s="216" t="n">
        <v>0.460161</v>
      </c>
      <c r="M18" s="216" t="n">
        <v>0.3685</v>
      </c>
      <c r="N18" s="216" t="n">
        <v>0.341451</v>
      </c>
      <c r="O18" s="216" t="n">
        <v>0.383032</v>
      </c>
      <c r="P18" s="216" t="n">
        <v>0.471107</v>
      </c>
      <c r="Q18" s="216" t="n">
        <v>0.617774</v>
      </c>
      <c r="R18" s="216" t="n">
        <v>0.782033</v>
      </c>
      <c r="S18" s="216" t="n">
        <v>0.798322</v>
      </c>
      <c r="T18" s="216" t="n">
        <v>0.846566</v>
      </c>
      <c r="U18" s="216" t="n">
        <v>0.809322</v>
      </c>
      <c r="V18" s="216" t="n">
        <v>0.838354</v>
      </c>
      <c r="W18" s="216" t="n">
        <v>0.623766</v>
      </c>
      <c r="X18" s="216" t="n">
        <v>0.476387</v>
      </c>
      <c r="Y18" s="216" t="n">
        <v>0.379266</v>
      </c>
      <c r="Z18" s="216" t="n">
        <v>0.44229</v>
      </c>
      <c r="AA18" s="216" t="n">
        <v>0.479677</v>
      </c>
      <c r="AB18" s="216" t="n">
        <v>0.539714</v>
      </c>
      <c r="AC18" s="216" t="n">
        <v>0.72558</v>
      </c>
      <c r="AD18" s="216" t="n">
        <v>0.850133</v>
      </c>
      <c r="AE18" s="216" t="n">
        <v>0.857419</v>
      </c>
      <c r="AF18" s="216" t="n">
        <v>0.869933</v>
      </c>
      <c r="AG18" s="216" t="n">
        <v>0.860322</v>
      </c>
      <c r="AH18" s="216" t="n">
        <v>0.778451</v>
      </c>
      <c r="AI18" s="216" t="n">
        <v>0.613766</v>
      </c>
      <c r="AJ18" s="216" t="n">
        <v>0.501129</v>
      </c>
      <c r="AK18" s="216" t="n">
        <v>0.390066</v>
      </c>
      <c r="AL18" s="216" t="n">
        <v>0.430483</v>
      </c>
      <c r="AM18" s="216" t="n">
        <v>0.439451</v>
      </c>
      <c r="AN18" s="216" t="n">
        <v>0.4895</v>
      </c>
      <c r="AO18" s="216" t="n">
        <v>0.632451</v>
      </c>
      <c r="AP18" s="216" t="n">
        <v>0.773</v>
      </c>
      <c r="AQ18" s="216" t="n">
        <v>0.805225</v>
      </c>
      <c r="AR18" s="216" t="n">
        <v>0.840033</v>
      </c>
      <c r="AS18" s="216" t="n">
        <v>0.813871</v>
      </c>
      <c r="AT18" s="216" t="n">
        <v>0.783516</v>
      </c>
      <c r="AU18" s="216" t="n">
        <v>0.608</v>
      </c>
      <c r="AV18" s="216" t="n">
        <v>0.494032</v>
      </c>
      <c r="AW18" s="216" t="n">
        <v>0.383767</v>
      </c>
      <c r="AX18" s="216" t="n">
        <v>0.4291707</v>
      </c>
      <c r="AY18" s="216" t="n">
        <v>0.4376423</v>
      </c>
      <c r="AZ18" s="217" t="n">
        <v>0.4960481</v>
      </c>
      <c r="BA18" s="217" t="n">
        <v>0.6517629</v>
      </c>
      <c r="BB18" s="217" t="n">
        <v>0.769116</v>
      </c>
      <c r="BC18" s="217" t="n">
        <v>0.7951186</v>
      </c>
      <c r="BD18" s="217" t="n">
        <v>0.8252128</v>
      </c>
      <c r="BE18" s="217" t="n">
        <v>0.8089939</v>
      </c>
      <c r="BF18" s="217" t="n">
        <v>0.811843</v>
      </c>
      <c r="BG18" s="217" t="n">
        <v>0.5975233</v>
      </c>
      <c r="BH18" s="217" t="n">
        <v>0.4729336</v>
      </c>
      <c r="BI18" s="217" t="n">
        <v>0.3716535</v>
      </c>
      <c r="BJ18" s="217" t="n">
        <v>0.3884611</v>
      </c>
      <c r="BK18" s="217" t="n">
        <v>0.4191251</v>
      </c>
      <c r="BL18" s="217" t="n">
        <v>0.495023</v>
      </c>
      <c r="BM18" s="217" t="n">
        <v>0.6523389</v>
      </c>
      <c r="BN18" s="217" t="n">
        <v>0.7679547</v>
      </c>
      <c r="BO18" s="217" t="n">
        <v>0.7955457</v>
      </c>
      <c r="BP18" s="217" t="n">
        <v>0.8257757</v>
      </c>
      <c r="BQ18" s="217" t="n">
        <v>0.8084945</v>
      </c>
      <c r="BR18" s="217" t="n">
        <v>0.810414</v>
      </c>
      <c r="BS18" s="217" t="n">
        <v>0.594764</v>
      </c>
      <c r="BT18" s="217" t="n">
        <v>0.4725952</v>
      </c>
      <c r="BU18" s="217" t="n">
        <v>0.3724854</v>
      </c>
      <c r="BV18" s="217" t="n">
        <v>0.3910038</v>
      </c>
    </row>
    <row r="19" customFormat="false" ht="11.1" hidden="false" customHeight="true" outlineLevel="0" collapsed="false">
      <c r="A19" s="187" t="s">
        <v>535</v>
      </c>
      <c r="B19" s="215" t="s">
        <v>536</v>
      </c>
      <c r="C19" s="216" t="n">
        <v>8.516032</v>
      </c>
      <c r="D19" s="216" t="n">
        <v>8.495137</v>
      </c>
      <c r="E19" s="216" t="n">
        <v>8.37258</v>
      </c>
      <c r="F19" s="216" t="n">
        <v>8.559933</v>
      </c>
      <c r="G19" s="216" t="n">
        <v>8.69958</v>
      </c>
      <c r="H19" s="216" t="n">
        <v>8.5639</v>
      </c>
      <c r="I19" s="216" t="n">
        <v>8.523193</v>
      </c>
      <c r="J19" s="216" t="n">
        <v>8.512612</v>
      </c>
      <c r="K19" s="216" t="n">
        <v>7.855433</v>
      </c>
      <c r="L19" s="216" t="n">
        <v>8.889064</v>
      </c>
      <c r="M19" s="216" t="n">
        <v>8.722366</v>
      </c>
      <c r="N19" s="216" t="n">
        <v>8.850322</v>
      </c>
      <c r="O19" s="216" t="n">
        <v>8.444838</v>
      </c>
      <c r="P19" s="216" t="n">
        <v>8.407571</v>
      </c>
      <c r="Q19" s="216" t="n">
        <v>8.646096</v>
      </c>
      <c r="R19" s="216" t="n">
        <v>8.724166</v>
      </c>
      <c r="S19" s="216" t="n">
        <v>8.792935</v>
      </c>
      <c r="T19" s="216" t="n">
        <v>9.0682</v>
      </c>
      <c r="U19" s="216" t="n">
        <v>8.951838</v>
      </c>
      <c r="V19" s="216" t="n">
        <v>8.856419</v>
      </c>
      <c r="W19" s="216" t="n">
        <v>8.828533</v>
      </c>
      <c r="X19" s="216" t="n">
        <v>8.77029</v>
      </c>
      <c r="Y19" s="216" t="n">
        <v>8.9054</v>
      </c>
      <c r="Z19" s="216" t="n">
        <v>9.006129</v>
      </c>
      <c r="AA19" s="216" t="n">
        <v>8.348</v>
      </c>
      <c r="AB19" s="216" t="n">
        <v>8.510178</v>
      </c>
      <c r="AC19" s="216" t="n">
        <v>8.913225</v>
      </c>
      <c r="AD19" s="216" t="n">
        <v>9.0619</v>
      </c>
      <c r="AE19" s="216" t="n">
        <v>9.112516</v>
      </c>
      <c r="AF19" s="216" t="n">
        <v>9.2111</v>
      </c>
      <c r="AG19" s="216" t="n">
        <v>9.500193</v>
      </c>
      <c r="AH19" s="216" t="n">
        <v>9.426064</v>
      </c>
      <c r="AI19" s="216" t="n">
        <v>9.1429</v>
      </c>
      <c r="AJ19" s="216" t="n">
        <v>9.048741</v>
      </c>
      <c r="AK19" s="216" t="n">
        <v>9.134133</v>
      </c>
      <c r="AL19" s="216" t="n">
        <v>9.251709</v>
      </c>
      <c r="AM19" s="216" t="n">
        <v>8.670871</v>
      </c>
      <c r="AN19" s="216" t="n">
        <v>8.793357</v>
      </c>
      <c r="AO19" s="216" t="n">
        <v>8.823548</v>
      </c>
      <c r="AP19" s="216" t="n">
        <v>8.931266</v>
      </c>
      <c r="AQ19" s="216" t="n">
        <v>9.142354</v>
      </c>
      <c r="AR19" s="216" t="n">
        <v>9.286366</v>
      </c>
      <c r="AS19" s="216" t="n">
        <v>9.164612</v>
      </c>
      <c r="AT19" s="216" t="n">
        <v>9.265129</v>
      </c>
      <c r="AU19" s="216" t="n">
        <v>9.1316</v>
      </c>
      <c r="AV19" s="216" t="n">
        <v>8.952677</v>
      </c>
      <c r="AW19" s="216" t="n">
        <v>9.125067</v>
      </c>
      <c r="AX19" s="216" t="n">
        <v>9.10445161290323</v>
      </c>
      <c r="AY19" s="216" t="n">
        <v>8.61676870967742</v>
      </c>
      <c r="AZ19" s="217" t="n">
        <v>8.69864</v>
      </c>
      <c r="BA19" s="217" t="n">
        <v>8.795573</v>
      </c>
      <c r="BB19" s="217" t="n">
        <v>8.959152</v>
      </c>
      <c r="BC19" s="217" t="n">
        <v>9.114646</v>
      </c>
      <c r="BD19" s="217" t="n">
        <v>9.229149</v>
      </c>
      <c r="BE19" s="217" t="n">
        <v>9.169912</v>
      </c>
      <c r="BF19" s="217" t="n">
        <v>9.198045</v>
      </c>
      <c r="BG19" s="217" t="n">
        <v>9.074783</v>
      </c>
      <c r="BH19" s="217" t="n">
        <v>8.987903</v>
      </c>
      <c r="BI19" s="217" t="n">
        <v>9.089854</v>
      </c>
      <c r="BJ19" s="217" t="n">
        <v>9.166395</v>
      </c>
      <c r="BK19" s="217" t="n">
        <v>8.761405</v>
      </c>
      <c r="BL19" s="217" t="n">
        <v>8.766028</v>
      </c>
      <c r="BM19" s="217" t="n">
        <v>8.795433</v>
      </c>
      <c r="BN19" s="217" t="n">
        <v>8.957057</v>
      </c>
      <c r="BO19" s="217" t="n">
        <v>9.140335</v>
      </c>
      <c r="BP19" s="217" t="n">
        <v>9.257161</v>
      </c>
      <c r="BQ19" s="217" t="n">
        <v>9.182947</v>
      </c>
      <c r="BR19" s="217" t="n">
        <v>9.203549</v>
      </c>
      <c r="BS19" s="217" t="n">
        <v>9.065263</v>
      </c>
      <c r="BT19" s="217" t="n">
        <v>8.979234</v>
      </c>
      <c r="BU19" s="217" t="n">
        <v>9.081547</v>
      </c>
      <c r="BV19" s="217" t="n">
        <v>9.174197</v>
      </c>
    </row>
    <row r="20" customFormat="false" ht="11.1" hidden="false" customHeight="true" outlineLevel="0" collapsed="false">
      <c r="A20" s="187" t="s">
        <v>537</v>
      </c>
      <c r="B20" s="215" t="s">
        <v>538</v>
      </c>
      <c r="C20" s="216" t="n">
        <v>1.535387</v>
      </c>
      <c r="D20" s="216" t="n">
        <v>1.466689</v>
      </c>
      <c r="E20" s="216" t="n">
        <v>1.475354</v>
      </c>
      <c r="F20" s="216" t="n">
        <v>1.491866</v>
      </c>
      <c r="G20" s="216" t="n">
        <v>1.557677</v>
      </c>
      <c r="H20" s="216" t="n">
        <v>1.6051</v>
      </c>
      <c r="I20" s="216" t="n">
        <v>1.646903</v>
      </c>
      <c r="J20" s="216" t="n">
        <v>1.609387</v>
      </c>
      <c r="K20" s="216" t="n">
        <v>1.311533</v>
      </c>
      <c r="L20" s="216" t="n">
        <v>1.401419</v>
      </c>
      <c r="M20" s="216" t="n">
        <v>1.425</v>
      </c>
      <c r="N20" s="216" t="n">
        <v>1.382612</v>
      </c>
      <c r="O20" s="216" t="n">
        <v>1.408741</v>
      </c>
      <c r="P20" s="216" t="n">
        <v>1.391428</v>
      </c>
      <c r="Q20" s="216" t="n">
        <v>1.373419</v>
      </c>
      <c r="R20" s="216" t="n">
        <v>1.4316</v>
      </c>
      <c r="S20" s="216" t="n">
        <v>1.378225</v>
      </c>
      <c r="T20" s="216" t="n">
        <v>1.4038</v>
      </c>
      <c r="U20" s="216" t="n">
        <v>1.515129</v>
      </c>
      <c r="V20" s="216" t="n">
        <v>1.389419</v>
      </c>
      <c r="W20" s="216" t="n">
        <v>1.396066</v>
      </c>
      <c r="X20" s="216" t="n">
        <v>1.291483</v>
      </c>
      <c r="Y20" s="216" t="n">
        <v>1.310833</v>
      </c>
      <c r="Z20" s="216" t="n">
        <v>1.464709</v>
      </c>
      <c r="AA20" s="216" t="n">
        <v>1.337838</v>
      </c>
      <c r="AB20" s="216" t="n">
        <v>1.340107</v>
      </c>
      <c r="AC20" s="216" t="n">
        <v>1.379032</v>
      </c>
      <c r="AD20" s="216" t="n">
        <v>1.470266</v>
      </c>
      <c r="AE20" s="216" t="n">
        <v>1.449483</v>
      </c>
      <c r="AF20" s="216" t="n">
        <v>1.494566</v>
      </c>
      <c r="AG20" s="216" t="n">
        <v>1.542451</v>
      </c>
      <c r="AH20" s="216" t="n">
        <v>1.462903</v>
      </c>
      <c r="AI20" s="216" t="n">
        <v>1.403633</v>
      </c>
      <c r="AJ20" s="216" t="n">
        <v>1.317032</v>
      </c>
      <c r="AK20" s="216" t="n">
        <v>1.394066</v>
      </c>
      <c r="AL20" s="216" t="n">
        <v>1.416935</v>
      </c>
      <c r="AM20" s="216" t="n">
        <v>1.361516</v>
      </c>
      <c r="AN20" s="216" t="n">
        <v>1.297892</v>
      </c>
      <c r="AO20" s="216" t="n">
        <v>1.434871</v>
      </c>
      <c r="AP20" s="216" t="n">
        <v>1.4216</v>
      </c>
      <c r="AQ20" s="216" t="n">
        <v>1.483387</v>
      </c>
      <c r="AR20" s="216" t="n">
        <v>1.5681</v>
      </c>
      <c r="AS20" s="216" t="n">
        <v>1.549903</v>
      </c>
      <c r="AT20" s="216" t="n">
        <v>1.543</v>
      </c>
      <c r="AU20" s="216" t="n">
        <v>1.553366</v>
      </c>
      <c r="AV20" s="216" t="n">
        <v>1.374516</v>
      </c>
      <c r="AW20" s="216" t="n">
        <v>1.341367</v>
      </c>
      <c r="AX20" s="216" t="n">
        <v>1.43225806451613</v>
      </c>
      <c r="AY20" s="216" t="n">
        <v>1.43194403225806</v>
      </c>
      <c r="AZ20" s="217" t="n">
        <v>1.363008</v>
      </c>
      <c r="BA20" s="217" t="n">
        <v>1.388732</v>
      </c>
      <c r="BB20" s="217" t="n">
        <v>1.423906</v>
      </c>
      <c r="BC20" s="217" t="n">
        <v>1.435667</v>
      </c>
      <c r="BD20" s="217" t="n">
        <v>1.480895</v>
      </c>
      <c r="BE20" s="217" t="n">
        <v>1.533485</v>
      </c>
      <c r="BF20" s="217" t="n">
        <v>1.497563</v>
      </c>
      <c r="BG20" s="217" t="n">
        <v>1.429339</v>
      </c>
      <c r="BH20" s="217" t="n">
        <v>1.378912</v>
      </c>
      <c r="BI20" s="217" t="n">
        <v>1.389182</v>
      </c>
      <c r="BJ20" s="217" t="n">
        <v>1.436654</v>
      </c>
      <c r="BK20" s="217" t="n">
        <v>1.4084</v>
      </c>
      <c r="BL20" s="217" t="n">
        <v>1.357309</v>
      </c>
      <c r="BM20" s="217" t="n">
        <v>1.382224</v>
      </c>
      <c r="BN20" s="217" t="n">
        <v>1.417628</v>
      </c>
      <c r="BO20" s="217" t="n">
        <v>1.429163</v>
      </c>
      <c r="BP20" s="217" t="n">
        <v>1.472936</v>
      </c>
      <c r="BQ20" s="217" t="n">
        <v>1.522833</v>
      </c>
      <c r="BR20" s="217" t="n">
        <v>1.4835</v>
      </c>
      <c r="BS20" s="217" t="n">
        <v>1.413035</v>
      </c>
      <c r="BT20" s="217" t="n">
        <v>1.358272</v>
      </c>
      <c r="BU20" s="217" t="n">
        <v>1.368217</v>
      </c>
      <c r="BV20" s="217" t="n">
        <v>1.412181</v>
      </c>
    </row>
    <row r="21" customFormat="false" ht="11.1" hidden="false" customHeight="true" outlineLevel="0" collapsed="false">
      <c r="A21" s="187" t="s">
        <v>539</v>
      </c>
      <c r="B21" s="215" t="s">
        <v>540</v>
      </c>
      <c r="C21" s="216" t="n">
        <v>4.129806</v>
      </c>
      <c r="D21" s="216" t="n">
        <v>3.979724</v>
      </c>
      <c r="E21" s="216" t="n">
        <v>3.952645</v>
      </c>
      <c r="F21" s="216" t="n">
        <v>4.287433</v>
      </c>
      <c r="G21" s="216" t="n">
        <v>4.459096</v>
      </c>
      <c r="H21" s="216" t="n">
        <v>4.587466</v>
      </c>
      <c r="I21" s="216" t="n">
        <v>4.523161</v>
      </c>
      <c r="J21" s="216" t="n">
        <v>4.46558</v>
      </c>
      <c r="K21" s="216" t="n">
        <v>3.681466</v>
      </c>
      <c r="L21" s="216" t="n">
        <v>4.435129</v>
      </c>
      <c r="M21" s="216" t="n">
        <v>4.488633</v>
      </c>
      <c r="N21" s="216" t="n">
        <v>4.511258</v>
      </c>
      <c r="O21" s="216" t="n">
        <v>4.283516</v>
      </c>
      <c r="P21" s="216" t="n">
        <v>4.231321</v>
      </c>
      <c r="Q21" s="216" t="n">
        <v>3.938709</v>
      </c>
      <c r="R21" s="216" t="n">
        <v>4.1318</v>
      </c>
      <c r="S21" s="216" t="n">
        <v>4.092903</v>
      </c>
      <c r="T21" s="216" t="n">
        <v>4.047466</v>
      </c>
      <c r="U21" s="216" t="n">
        <v>3.928871</v>
      </c>
      <c r="V21" s="216" t="n">
        <v>3.964838</v>
      </c>
      <c r="W21" s="216" t="n">
        <v>4.0988</v>
      </c>
      <c r="X21" s="216" t="n">
        <v>3.983645</v>
      </c>
      <c r="Y21" s="216" t="n">
        <v>4.018466</v>
      </c>
      <c r="Z21" s="216" t="n">
        <v>3.877225</v>
      </c>
      <c r="AA21" s="216" t="n">
        <v>3.551322</v>
      </c>
      <c r="AB21" s="216" t="n">
        <v>3.658107</v>
      </c>
      <c r="AC21" s="216" t="n">
        <v>3.835032</v>
      </c>
      <c r="AD21" s="216" t="n">
        <v>4.156466</v>
      </c>
      <c r="AE21" s="216" t="n">
        <v>4.374838</v>
      </c>
      <c r="AF21" s="216" t="n">
        <v>4.4078</v>
      </c>
      <c r="AG21" s="216" t="n">
        <v>4.424677</v>
      </c>
      <c r="AH21" s="216" t="n">
        <v>4.403935</v>
      </c>
      <c r="AI21" s="216" t="n">
        <v>4.3414</v>
      </c>
      <c r="AJ21" s="216" t="n">
        <v>4.315322</v>
      </c>
      <c r="AK21" s="216" t="n">
        <v>4.5029</v>
      </c>
      <c r="AL21" s="216" t="n">
        <v>4.669677</v>
      </c>
      <c r="AM21" s="216" t="n">
        <v>4.304967</v>
      </c>
      <c r="AN21" s="216" t="n">
        <v>4.032214</v>
      </c>
      <c r="AO21" s="216" t="n">
        <v>4.283516</v>
      </c>
      <c r="AP21" s="216" t="n">
        <v>4.186933</v>
      </c>
      <c r="AQ21" s="216" t="n">
        <v>4.277161</v>
      </c>
      <c r="AR21" s="216" t="n">
        <v>4.469</v>
      </c>
      <c r="AS21" s="216" t="n">
        <v>4.655387</v>
      </c>
      <c r="AT21" s="216" t="n">
        <v>4.667</v>
      </c>
      <c r="AU21" s="216" t="n">
        <v>4.574166</v>
      </c>
      <c r="AV21" s="216" t="n">
        <v>4.534161</v>
      </c>
      <c r="AW21" s="216" t="n">
        <v>4.903067</v>
      </c>
      <c r="AX21" s="216" t="n">
        <v>4.91716129032258</v>
      </c>
      <c r="AY21" s="216" t="n">
        <v>4.54929096774194</v>
      </c>
      <c r="AZ21" s="217" t="n">
        <v>4.315089</v>
      </c>
      <c r="BA21" s="217" t="n">
        <v>4.222379</v>
      </c>
      <c r="BB21" s="217" t="n">
        <v>4.327165</v>
      </c>
      <c r="BC21" s="217" t="n">
        <v>4.481736</v>
      </c>
      <c r="BD21" s="217" t="n">
        <v>4.544105</v>
      </c>
      <c r="BE21" s="217" t="n">
        <v>4.586657</v>
      </c>
      <c r="BF21" s="217" t="n">
        <v>4.651572</v>
      </c>
      <c r="BG21" s="217" t="n">
        <v>4.544417</v>
      </c>
      <c r="BH21" s="217" t="n">
        <v>4.608191</v>
      </c>
      <c r="BI21" s="217" t="n">
        <v>4.72285</v>
      </c>
      <c r="BJ21" s="217" t="n">
        <v>4.780521</v>
      </c>
      <c r="BK21" s="217" t="n">
        <v>4.531444</v>
      </c>
      <c r="BL21" s="217" t="n">
        <v>4.360137</v>
      </c>
      <c r="BM21" s="217" t="n">
        <v>4.301985</v>
      </c>
      <c r="BN21" s="217" t="n">
        <v>4.443629</v>
      </c>
      <c r="BO21" s="217" t="n">
        <v>4.545695</v>
      </c>
      <c r="BP21" s="217" t="n">
        <v>4.615612</v>
      </c>
      <c r="BQ21" s="217" t="n">
        <v>4.652303</v>
      </c>
      <c r="BR21" s="217" t="n">
        <v>4.699642</v>
      </c>
      <c r="BS21" s="217" t="n">
        <v>4.615232</v>
      </c>
      <c r="BT21" s="217" t="n">
        <v>4.62986</v>
      </c>
      <c r="BU21" s="217" t="n">
        <v>4.747232</v>
      </c>
      <c r="BV21" s="217" t="n">
        <v>4.750803</v>
      </c>
    </row>
    <row r="22" customFormat="false" ht="11.1" hidden="false" customHeight="true" outlineLevel="0" collapsed="false">
      <c r="A22" s="187" t="s">
        <v>541</v>
      </c>
      <c r="B22" s="215" t="s">
        <v>542</v>
      </c>
      <c r="C22" s="216" t="n">
        <v>0.588419</v>
      </c>
      <c r="D22" s="216" t="n">
        <v>0.642758</v>
      </c>
      <c r="E22" s="216" t="n">
        <v>0.661741</v>
      </c>
      <c r="F22" s="216" t="n">
        <v>0.709733</v>
      </c>
      <c r="G22" s="216" t="n">
        <v>0.734419</v>
      </c>
      <c r="H22" s="216" t="n">
        <v>0.6945</v>
      </c>
      <c r="I22" s="216" t="n">
        <v>0.584354</v>
      </c>
      <c r="J22" s="216" t="n">
        <v>0.578645</v>
      </c>
      <c r="K22" s="216" t="n">
        <v>0.485366</v>
      </c>
      <c r="L22" s="216" t="n">
        <v>0.574709</v>
      </c>
      <c r="M22" s="216" t="n">
        <v>0.587566</v>
      </c>
      <c r="N22" s="216" t="n">
        <v>0.597451</v>
      </c>
      <c r="O22" s="216" t="n">
        <v>0.58458</v>
      </c>
      <c r="P22" s="216" t="n">
        <v>0.571321</v>
      </c>
      <c r="Q22" s="216" t="n">
        <v>0.583096</v>
      </c>
      <c r="R22" s="216" t="n">
        <v>0.474933</v>
      </c>
      <c r="S22" s="216" t="n">
        <v>0.604935</v>
      </c>
      <c r="T22" s="216" t="n">
        <v>0.613066</v>
      </c>
      <c r="U22" s="216" t="n">
        <v>0.585967</v>
      </c>
      <c r="V22" s="216" t="n">
        <v>0.631129</v>
      </c>
      <c r="W22" s="216" t="n">
        <v>0.604466</v>
      </c>
      <c r="X22" s="216" t="n">
        <v>0.67158</v>
      </c>
      <c r="Y22" s="216" t="n">
        <v>0.6244</v>
      </c>
      <c r="Z22" s="216" t="n">
        <v>0.623741</v>
      </c>
      <c r="AA22" s="216" t="n">
        <v>0.633096</v>
      </c>
      <c r="AB22" s="216" t="n">
        <v>0.63175</v>
      </c>
      <c r="AC22" s="216" t="n">
        <v>0.58129</v>
      </c>
      <c r="AD22" s="216" t="n">
        <v>0.5975</v>
      </c>
      <c r="AE22" s="216" t="n">
        <v>0.614967</v>
      </c>
      <c r="AF22" s="216" t="n">
        <v>0.558866</v>
      </c>
      <c r="AG22" s="216" t="n">
        <v>0.575806</v>
      </c>
      <c r="AH22" s="216" t="n">
        <v>0.55358</v>
      </c>
      <c r="AI22" s="216" t="n">
        <v>0.588333</v>
      </c>
      <c r="AJ22" s="216" t="n">
        <v>0.528419</v>
      </c>
      <c r="AK22" s="216" t="n">
        <v>0.5637</v>
      </c>
      <c r="AL22" s="216" t="n">
        <v>0.595161</v>
      </c>
      <c r="AM22" s="216" t="n">
        <v>0.552064</v>
      </c>
      <c r="AN22" s="216" t="n">
        <v>0.529285</v>
      </c>
      <c r="AO22" s="216" t="n">
        <v>0.518871</v>
      </c>
      <c r="AP22" s="216" t="n">
        <v>0.5345</v>
      </c>
      <c r="AQ22" s="216" t="n">
        <v>0.556903</v>
      </c>
      <c r="AR22" s="216" t="n">
        <v>0.553233</v>
      </c>
      <c r="AS22" s="216" t="n">
        <v>0.562387</v>
      </c>
      <c r="AT22" s="216" t="n">
        <v>0.604064</v>
      </c>
      <c r="AU22" s="216" t="n">
        <v>0.516066</v>
      </c>
      <c r="AV22" s="216" t="n">
        <v>0.528677</v>
      </c>
      <c r="AW22" s="216" t="n">
        <v>0.5157</v>
      </c>
      <c r="AX22" s="216" t="n">
        <v>0.476548387096774</v>
      </c>
      <c r="AY22" s="216" t="n">
        <v>0.485625193548387</v>
      </c>
      <c r="AZ22" s="217" t="n">
        <v>0.5276165</v>
      </c>
      <c r="BA22" s="217" t="n">
        <v>0.5456194</v>
      </c>
      <c r="BB22" s="217" t="n">
        <v>0.5507145</v>
      </c>
      <c r="BC22" s="217" t="n">
        <v>0.5684711</v>
      </c>
      <c r="BD22" s="217" t="n">
        <v>0.5543072</v>
      </c>
      <c r="BE22" s="217" t="n">
        <v>0.5537143</v>
      </c>
      <c r="BF22" s="217" t="n">
        <v>0.5547734</v>
      </c>
      <c r="BG22" s="217" t="n">
        <v>0.5629119</v>
      </c>
      <c r="BH22" s="217" t="n">
        <v>0.5374578</v>
      </c>
      <c r="BI22" s="217" t="n">
        <v>0.5457973</v>
      </c>
      <c r="BJ22" s="217" t="n">
        <v>0.5785387</v>
      </c>
      <c r="BK22" s="217" t="n">
        <v>0.5910328</v>
      </c>
      <c r="BL22" s="217" t="n">
        <v>0.5766155</v>
      </c>
      <c r="BM22" s="217" t="n">
        <v>0.5534552</v>
      </c>
      <c r="BN22" s="217" t="n">
        <v>0.5497077</v>
      </c>
      <c r="BO22" s="217" t="n">
        <v>0.5658811</v>
      </c>
      <c r="BP22" s="217" t="n">
        <v>0.5519938</v>
      </c>
      <c r="BQ22" s="217" t="n">
        <v>0.5508118</v>
      </c>
      <c r="BR22" s="217" t="n">
        <v>0.5522694</v>
      </c>
      <c r="BS22" s="217" t="n">
        <v>0.5596231</v>
      </c>
      <c r="BT22" s="217" t="n">
        <v>0.5354182</v>
      </c>
      <c r="BU22" s="217" t="n">
        <v>0.5446404</v>
      </c>
      <c r="BV22" s="217" t="n">
        <v>0.5781959</v>
      </c>
    </row>
    <row r="23" customFormat="false" ht="11.1" hidden="false" customHeight="true" outlineLevel="0" collapsed="false">
      <c r="A23" s="187" t="s">
        <v>543</v>
      </c>
      <c r="B23" s="215" t="s">
        <v>544</v>
      </c>
      <c r="C23" s="216" t="n">
        <v>2.581607</v>
      </c>
      <c r="D23" s="216" t="n">
        <v>2.53641</v>
      </c>
      <c r="E23" s="216" t="n">
        <v>2.517769</v>
      </c>
      <c r="F23" s="216" t="n">
        <v>2.606665</v>
      </c>
      <c r="G23" s="216" t="n">
        <v>2.657543</v>
      </c>
      <c r="H23" s="216" t="n">
        <v>2.731096</v>
      </c>
      <c r="I23" s="216" t="n">
        <v>2.754448</v>
      </c>
      <c r="J23" s="216" t="n">
        <v>2.660092</v>
      </c>
      <c r="K23" s="216" t="n">
        <v>2.227097</v>
      </c>
      <c r="L23" s="216" t="n">
        <v>2.532575</v>
      </c>
      <c r="M23" s="216" t="n">
        <v>2.515563</v>
      </c>
      <c r="N23" s="216" t="n">
        <v>2.405737</v>
      </c>
      <c r="O23" s="216" t="n">
        <v>2.321286</v>
      </c>
      <c r="P23" s="216" t="n">
        <v>2.36728</v>
      </c>
      <c r="Q23" s="216" t="n">
        <v>2.40693</v>
      </c>
      <c r="R23" s="216" t="n">
        <v>2.499463</v>
      </c>
      <c r="S23" s="216" t="n">
        <v>2.48777</v>
      </c>
      <c r="T23" s="216" t="n">
        <v>2.661597</v>
      </c>
      <c r="U23" s="216" t="n">
        <v>2.546254</v>
      </c>
      <c r="V23" s="216" t="n">
        <v>2.537351</v>
      </c>
      <c r="W23" s="216" t="n">
        <v>2.493429</v>
      </c>
      <c r="X23" s="216" t="n">
        <v>2.341189</v>
      </c>
      <c r="Y23" s="216" t="n">
        <v>2.263998</v>
      </c>
      <c r="Z23" s="216" t="n">
        <v>2.245544</v>
      </c>
      <c r="AA23" s="216" t="n">
        <v>2.280898</v>
      </c>
      <c r="AB23" s="216" t="n">
        <v>2.385389</v>
      </c>
      <c r="AC23" s="216" t="n">
        <v>2.522544</v>
      </c>
      <c r="AD23" s="216" t="n">
        <v>2.53133</v>
      </c>
      <c r="AE23" s="216" t="n">
        <v>2.622254</v>
      </c>
      <c r="AF23" s="216" t="n">
        <v>2.669595</v>
      </c>
      <c r="AG23" s="216" t="n">
        <v>2.703544</v>
      </c>
      <c r="AH23" s="216" t="n">
        <v>2.605381</v>
      </c>
      <c r="AI23" s="216" t="n">
        <v>2.449364</v>
      </c>
      <c r="AJ23" s="216" t="n">
        <v>2.322577</v>
      </c>
      <c r="AK23" s="216" t="n">
        <v>2.457329</v>
      </c>
      <c r="AL23" s="216" t="n">
        <v>2.546705</v>
      </c>
      <c r="AM23" s="216" t="n">
        <v>2.459188</v>
      </c>
      <c r="AN23" s="216" t="n">
        <v>2.328924</v>
      </c>
      <c r="AO23" s="216" t="n">
        <v>2.423738</v>
      </c>
      <c r="AP23" s="216" t="n">
        <v>2.40153</v>
      </c>
      <c r="AQ23" s="216" t="n">
        <v>2.477286</v>
      </c>
      <c r="AR23" s="216" t="n">
        <v>2.632397</v>
      </c>
      <c r="AS23" s="216" t="n">
        <v>2.65919</v>
      </c>
      <c r="AT23" s="216" t="n">
        <v>2.651642</v>
      </c>
      <c r="AU23" s="216" t="n">
        <v>2.603563</v>
      </c>
      <c r="AV23" s="216" t="n">
        <v>2.540479</v>
      </c>
      <c r="AW23" s="216" t="n">
        <v>2.512434</v>
      </c>
      <c r="AX23" s="216" t="n">
        <v>2.32598559567281</v>
      </c>
      <c r="AY23" s="216" t="n">
        <v>2.48466338672019</v>
      </c>
      <c r="AZ23" s="217" t="n">
        <v>2.396776</v>
      </c>
      <c r="BA23" s="217" t="n">
        <v>2.42917</v>
      </c>
      <c r="BB23" s="217" t="n">
        <v>2.458486</v>
      </c>
      <c r="BC23" s="217" t="n">
        <v>2.542691</v>
      </c>
      <c r="BD23" s="217" t="n">
        <v>2.60562</v>
      </c>
      <c r="BE23" s="217" t="n">
        <v>2.626403</v>
      </c>
      <c r="BF23" s="217" t="n">
        <v>2.596873</v>
      </c>
      <c r="BG23" s="217" t="n">
        <v>2.515771</v>
      </c>
      <c r="BH23" s="217" t="n">
        <v>2.420451</v>
      </c>
      <c r="BI23" s="217" t="n">
        <v>2.433704</v>
      </c>
      <c r="BJ23" s="217" t="n">
        <v>2.405345</v>
      </c>
      <c r="BK23" s="217" t="n">
        <v>2.357549</v>
      </c>
      <c r="BL23" s="217" t="n">
        <v>2.369688</v>
      </c>
      <c r="BM23" s="217" t="n">
        <v>2.422782</v>
      </c>
      <c r="BN23" s="217" t="n">
        <v>2.453042</v>
      </c>
      <c r="BO23" s="217" t="n">
        <v>2.536354</v>
      </c>
      <c r="BP23" s="217" t="n">
        <v>2.598681</v>
      </c>
      <c r="BQ23" s="217" t="n">
        <v>2.615765</v>
      </c>
      <c r="BR23" s="217" t="n">
        <v>2.582011</v>
      </c>
      <c r="BS23" s="217" t="n">
        <v>2.498339</v>
      </c>
      <c r="BT23" s="217" t="n">
        <v>2.407147</v>
      </c>
      <c r="BU23" s="217" t="n">
        <v>2.423728</v>
      </c>
      <c r="BV23" s="217" t="n">
        <v>2.395751</v>
      </c>
    </row>
    <row r="24" customFormat="false" ht="11.1" hidden="false" customHeight="true" outlineLevel="0" collapsed="false">
      <c r="A24" s="187" t="s">
        <v>545</v>
      </c>
      <c r="B24" s="215" t="s">
        <v>546</v>
      </c>
      <c r="C24" s="216" t="n">
        <v>17.828928</v>
      </c>
      <c r="D24" s="216" t="n">
        <v>17.627269</v>
      </c>
      <c r="E24" s="216" t="n">
        <v>17.655895</v>
      </c>
      <c r="F24" s="216" t="n">
        <v>18.464763</v>
      </c>
      <c r="G24" s="216" t="n">
        <v>18.985863</v>
      </c>
      <c r="H24" s="216" t="n">
        <v>19.049495</v>
      </c>
      <c r="I24" s="216" t="n">
        <v>18.869349</v>
      </c>
      <c r="J24" s="216" t="n">
        <v>18.64067</v>
      </c>
      <c r="K24" s="216" t="n">
        <v>16.073428</v>
      </c>
      <c r="L24" s="216" t="n">
        <v>18.293057</v>
      </c>
      <c r="M24" s="216" t="n">
        <v>18.107628</v>
      </c>
      <c r="N24" s="216" t="n">
        <v>18.088831</v>
      </c>
      <c r="O24" s="216" t="n">
        <v>17.425993</v>
      </c>
      <c r="P24" s="216" t="n">
        <v>17.440028</v>
      </c>
      <c r="Q24" s="216" t="n">
        <v>17.566024</v>
      </c>
      <c r="R24" s="216" t="n">
        <v>18.043995</v>
      </c>
      <c r="S24" s="216" t="n">
        <v>18.15509</v>
      </c>
      <c r="T24" s="216" t="n">
        <v>18.640695</v>
      </c>
      <c r="U24" s="216" t="n">
        <v>18.337381</v>
      </c>
      <c r="V24" s="216" t="n">
        <v>18.21751</v>
      </c>
      <c r="W24" s="216" t="n">
        <v>18.04506</v>
      </c>
      <c r="X24" s="216" t="n">
        <v>17.534574</v>
      </c>
      <c r="Y24" s="216" t="n">
        <v>17.502363</v>
      </c>
      <c r="Z24" s="216" t="n">
        <v>17.659638</v>
      </c>
      <c r="AA24" s="216" t="n">
        <v>16.630831</v>
      </c>
      <c r="AB24" s="216" t="n">
        <v>17.065245</v>
      </c>
      <c r="AC24" s="216" t="n">
        <v>17.956703</v>
      </c>
      <c r="AD24" s="216" t="n">
        <v>18.667595</v>
      </c>
      <c r="AE24" s="216" t="n">
        <v>19.031477</v>
      </c>
      <c r="AF24" s="216" t="n">
        <v>19.21186</v>
      </c>
      <c r="AG24" s="216" t="n">
        <v>19.606993</v>
      </c>
      <c r="AH24" s="216" t="n">
        <v>19.230314</v>
      </c>
      <c r="AI24" s="216" t="n">
        <v>18.539396</v>
      </c>
      <c r="AJ24" s="216" t="n">
        <v>18.03322</v>
      </c>
      <c r="AK24" s="216" t="n">
        <v>18.442194</v>
      </c>
      <c r="AL24" s="216" t="n">
        <v>18.91067</v>
      </c>
      <c r="AM24" s="216" t="n">
        <v>17.788057</v>
      </c>
      <c r="AN24" s="216" t="n">
        <v>17.471172</v>
      </c>
      <c r="AO24" s="216" t="n">
        <v>18.116995</v>
      </c>
      <c r="AP24" s="216" t="n">
        <v>18.248829</v>
      </c>
      <c r="AQ24" s="216" t="n">
        <v>18.742316</v>
      </c>
      <c r="AR24" s="216" t="n">
        <v>19.349129</v>
      </c>
      <c r="AS24" s="216" t="n">
        <v>19.40535</v>
      </c>
      <c r="AT24" s="216" t="n">
        <v>19.514351</v>
      </c>
      <c r="AU24" s="216" t="n">
        <v>18.986761</v>
      </c>
      <c r="AV24" s="216" t="n">
        <v>18.424542</v>
      </c>
      <c r="AW24" s="216" t="n">
        <v>18.781402</v>
      </c>
      <c r="AX24" s="216" t="n">
        <v>18.6855756505115</v>
      </c>
      <c r="AY24" s="216" t="n">
        <v>18.005934589946</v>
      </c>
      <c r="AZ24" s="217" t="n">
        <v>17.79718</v>
      </c>
      <c r="BA24" s="217" t="n">
        <v>18.03324</v>
      </c>
      <c r="BB24" s="217" t="n">
        <v>18.48854</v>
      </c>
      <c r="BC24" s="217" t="n">
        <v>18.93833</v>
      </c>
      <c r="BD24" s="217" t="n">
        <v>19.23929</v>
      </c>
      <c r="BE24" s="217" t="n">
        <v>19.27917</v>
      </c>
      <c r="BF24" s="217" t="n">
        <v>19.31067</v>
      </c>
      <c r="BG24" s="217" t="n">
        <v>18.72475</v>
      </c>
      <c r="BH24" s="217" t="n">
        <v>18.40585</v>
      </c>
      <c r="BI24" s="217" t="n">
        <v>18.55304</v>
      </c>
      <c r="BJ24" s="217" t="n">
        <v>18.75592</v>
      </c>
      <c r="BK24" s="217" t="n">
        <v>18.06896</v>
      </c>
      <c r="BL24" s="217" t="n">
        <v>17.9248</v>
      </c>
      <c r="BM24" s="217" t="n">
        <v>18.10822</v>
      </c>
      <c r="BN24" s="217" t="n">
        <v>18.58902</v>
      </c>
      <c r="BO24" s="217" t="n">
        <v>19.01297</v>
      </c>
      <c r="BP24" s="217" t="n">
        <v>19.32216</v>
      </c>
      <c r="BQ24" s="217" t="n">
        <v>19.33315</v>
      </c>
      <c r="BR24" s="217" t="n">
        <v>19.33139</v>
      </c>
      <c r="BS24" s="217" t="n">
        <v>18.74626</v>
      </c>
      <c r="BT24" s="217" t="n">
        <v>18.38253</v>
      </c>
      <c r="BU24" s="217" t="n">
        <v>18.53785</v>
      </c>
      <c r="BV24" s="217" t="n">
        <v>18.70213</v>
      </c>
    </row>
    <row r="25" customFormat="false" ht="11.1" hidden="false" customHeight="true" outlineLevel="0" collapsed="false">
      <c r="A25" s="187"/>
      <c r="B25" s="219"/>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7"/>
      <c r="BA25" s="217"/>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187" t="s">
        <v>547</v>
      </c>
      <c r="B26" s="220" t="s">
        <v>548</v>
      </c>
      <c r="C26" s="216" t="n">
        <v>15.087064</v>
      </c>
      <c r="D26" s="216" t="n">
        <v>14.947793</v>
      </c>
      <c r="E26" s="216" t="n">
        <v>14.637129</v>
      </c>
      <c r="F26" s="216" t="n">
        <v>15.157433</v>
      </c>
      <c r="G26" s="216" t="n">
        <v>15.628967</v>
      </c>
      <c r="H26" s="216" t="n">
        <v>15.7682</v>
      </c>
      <c r="I26" s="216" t="n">
        <v>15.637548</v>
      </c>
      <c r="J26" s="216" t="n">
        <v>15.342774</v>
      </c>
      <c r="K26" s="216" t="n">
        <v>13.138566</v>
      </c>
      <c r="L26" s="216" t="n">
        <v>15.037387</v>
      </c>
      <c r="M26" s="216" t="n">
        <v>15.115</v>
      </c>
      <c r="N26" s="216" t="n">
        <v>14.787451</v>
      </c>
      <c r="O26" s="216" t="n">
        <v>14.537645</v>
      </c>
      <c r="P26" s="216" t="n">
        <v>14.40875</v>
      </c>
      <c r="Q26" s="216" t="n">
        <v>14.39929</v>
      </c>
      <c r="R26" s="216" t="n">
        <v>14.6104</v>
      </c>
      <c r="S26" s="216" t="n">
        <v>14.838</v>
      </c>
      <c r="T26" s="216" t="n">
        <v>15.193866</v>
      </c>
      <c r="U26" s="216" t="n">
        <v>14.890709</v>
      </c>
      <c r="V26" s="216" t="n">
        <v>14.869967</v>
      </c>
      <c r="W26" s="216" t="n">
        <v>15.016666</v>
      </c>
      <c r="X26" s="216" t="n">
        <v>14.418548</v>
      </c>
      <c r="Y26" s="216" t="n">
        <v>14.3382</v>
      </c>
      <c r="Z26" s="216" t="n">
        <v>14.373709</v>
      </c>
      <c r="AA26" s="216" t="n">
        <v>14.064903</v>
      </c>
      <c r="AB26" s="216" t="n">
        <v>14.267357</v>
      </c>
      <c r="AC26" s="216" t="n">
        <v>14.630483</v>
      </c>
      <c r="AD26" s="216" t="n">
        <v>15.592133</v>
      </c>
      <c r="AE26" s="216" t="n">
        <v>15.510483</v>
      </c>
      <c r="AF26" s="216" t="n">
        <v>15.892766</v>
      </c>
      <c r="AG26" s="216" t="n">
        <v>16.039677</v>
      </c>
      <c r="AH26" s="216" t="n">
        <v>15.681258</v>
      </c>
      <c r="AI26" s="216" t="n">
        <v>15.212766</v>
      </c>
      <c r="AJ26" s="216" t="n">
        <v>14.46558</v>
      </c>
      <c r="AK26" s="216" t="n">
        <v>15.166033</v>
      </c>
      <c r="AL26" s="216" t="n">
        <v>15.555129</v>
      </c>
      <c r="AM26" s="216" t="n">
        <v>15.02758</v>
      </c>
      <c r="AN26" s="216" t="n">
        <v>14.119142</v>
      </c>
      <c r="AO26" s="216" t="n">
        <v>14.867806</v>
      </c>
      <c r="AP26" s="216" t="n">
        <v>14.732933</v>
      </c>
      <c r="AQ26" s="216" t="n">
        <v>15.128322</v>
      </c>
      <c r="AR26" s="216" t="n">
        <v>15.796166</v>
      </c>
      <c r="AS26" s="216" t="n">
        <v>16.017612</v>
      </c>
      <c r="AT26" s="216" t="n">
        <v>16.024677</v>
      </c>
      <c r="AU26" s="216" t="n">
        <v>15.754733</v>
      </c>
      <c r="AV26" s="216" t="n">
        <v>15.040451</v>
      </c>
      <c r="AW26" s="216" t="n">
        <v>15.432533</v>
      </c>
      <c r="AX26" s="216" t="n">
        <v>15.0681612903226</v>
      </c>
      <c r="AY26" s="216" t="n">
        <v>14.7679919354839</v>
      </c>
      <c r="AZ26" s="217" t="n">
        <v>14.53176</v>
      </c>
      <c r="BA26" s="217" t="n">
        <v>14.60856</v>
      </c>
      <c r="BB26" s="217" t="n">
        <v>14.9188</v>
      </c>
      <c r="BC26" s="217" t="n">
        <v>15.28317</v>
      </c>
      <c r="BD26" s="217" t="n">
        <v>15.58087</v>
      </c>
      <c r="BE26" s="217" t="n">
        <v>15.65865</v>
      </c>
      <c r="BF26" s="217" t="n">
        <v>15.66284</v>
      </c>
      <c r="BG26" s="217" t="n">
        <v>15.31854</v>
      </c>
      <c r="BH26" s="217" t="n">
        <v>14.8544</v>
      </c>
      <c r="BI26" s="217" t="n">
        <v>15.14223</v>
      </c>
      <c r="BJ26" s="217" t="n">
        <v>15.14742</v>
      </c>
      <c r="BK26" s="217" t="n">
        <v>14.85071</v>
      </c>
      <c r="BL26" s="217" t="n">
        <v>14.62718</v>
      </c>
      <c r="BM26" s="217" t="n">
        <v>14.6664</v>
      </c>
      <c r="BN26" s="217" t="n">
        <v>14.9966</v>
      </c>
      <c r="BO26" s="217" t="n">
        <v>15.33181</v>
      </c>
      <c r="BP26" s="217" t="n">
        <v>15.63366</v>
      </c>
      <c r="BQ26" s="217" t="n">
        <v>15.68167</v>
      </c>
      <c r="BR26" s="217" t="n">
        <v>15.64302</v>
      </c>
      <c r="BS26" s="217" t="n">
        <v>15.2953</v>
      </c>
      <c r="BT26" s="217" t="n">
        <v>14.79013</v>
      </c>
      <c r="BU26" s="217" t="n">
        <v>15.08737</v>
      </c>
      <c r="BV26" s="217" t="n">
        <v>15.05693</v>
      </c>
    </row>
    <row r="27" customFormat="false" ht="11.1" hidden="false" customHeight="true" outlineLevel="0" collapsed="false">
      <c r="A27" s="187" t="s">
        <v>549</v>
      </c>
      <c r="B27" s="220" t="s">
        <v>550</v>
      </c>
      <c r="C27" s="216" t="n">
        <v>17.593847</v>
      </c>
      <c r="D27" s="216" t="n">
        <v>17.593847</v>
      </c>
      <c r="E27" s="216" t="n">
        <v>17.593847</v>
      </c>
      <c r="F27" s="216" t="n">
        <v>17.593847</v>
      </c>
      <c r="G27" s="216" t="n">
        <v>17.606347</v>
      </c>
      <c r="H27" s="216" t="n">
        <v>17.609847</v>
      </c>
      <c r="I27" s="216" t="n">
        <v>17.609847</v>
      </c>
      <c r="J27" s="216" t="n">
        <v>17.609847</v>
      </c>
      <c r="K27" s="216" t="n">
        <v>17.609847</v>
      </c>
      <c r="L27" s="216" t="n">
        <v>17.620847</v>
      </c>
      <c r="M27" s="216" t="n">
        <v>17.620847</v>
      </c>
      <c r="N27" s="216" t="n">
        <v>17.620847</v>
      </c>
      <c r="O27" s="216" t="n">
        <v>17.67155</v>
      </c>
      <c r="P27" s="216" t="n">
        <v>17.67155</v>
      </c>
      <c r="Q27" s="216" t="n">
        <v>17.67155</v>
      </c>
      <c r="R27" s="216" t="n">
        <v>17.67155</v>
      </c>
      <c r="S27" s="216" t="n">
        <v>17.67155</v>
      </c>
      <c r="T27" s="216" t="n">
        <v>17.67155</v>
      </c>
      <c r="U27" s="216" t="n">
        <v>17.68105</v>
      </c>
      <c r="V27" s="216" t="n">
        <v>17.68105</v>
      </c>
      <c r="W27" s="216" t="n">
        <v>17.68105</v>
      </c>
      <c r="X27" s="216" t="n">
        <v>17.68805</v>
      </c>
      <c r="Y27" s="216" t="n">
        <v>17.68805</v>
      </c>
      <c r="Z27" s="216" t="n">
        <v>17.68805</v>
      </c>
      <c r="AA27" s="216" t="n">
        <v>17.59729</v>
      </c>
      <c r="AB27" s="216" t="n">
        <v>17.58379</v>
      </c>
      <c r="AC27" s="216" t="n">
        <v>17.58379</v>
      </c>
      <c r="AD27" s="216" t="n">
        <v>17.58879</v>
      </c>
      <c r="AE27" s="216" t="n">
        <v>17.58879</v>
      </c>
      <c r="AF27" s="216" t="n">
        <v>17.52279</v>
      </c>
      <c r="AG27" s="216" t="n">
        <v>17.59379</v>
      </c>
      <c r="AH27" s="216" t="n">
        <v>17.59379</v>
      </c>
      <c r="AI27" s="216" t="n">
        <v>17.59379</v>
      </c>
      <c r="AJ27" s="216" t="n">
        <v>17.52779</v>
      </c>
      <c r="AK27" s="216" t="n">
        <v>17.52779</v>
      </c>
      <c r="AL27" s="216" t="n">
        <v>17.59379</v>
      </c>
      <c r="AM27" s="216" t="n">
        <v>17.69337</v>
      </c>
      <c r="AN27" s="216" t="n">
        <v>17.69837</v>
      </c>
      <c r="AO27" s="216" t="n">
        <v>17.69837</v>
      </c>
      <c r="AP27" s="216" t="n">
        <v>17.73637</v>
      </c>
      <c r="AQ27" s="216" t="n">
        <v>17.73637</v>
      </c>
      <c r="AR27" s="216" t="n">
        <v>17.73637</v>
      </c>
      <c r="AS27" s="216" t="n">
        <v>17.73637</v>
      </c>
      <c r="AT27" s="216" t="n">
        <v>17.73637</v>
      </c>
      <c r="AU27" s="216" t="n">
        <v>17.73637</v>
      </c>
      <c r="AV27" s="216" t="n">
        <v>17.73637</v>
      </c>
      <c r="AW27" s="216" t="n">
        <v>17.730464</v>
      </c>
      <c r="AX27" s="216" t="n">
        <v>17.736</v>
      </c>
      <c r="AY27" s="216" t="n">
        <v>17.736</v>
      </c>
      <c r="AZ27" s="217" t="n">
        <v>17.736</v>
      </c>
      <c r="BA27" s="217" t="n">
        <v>17.736</v>
      </c>
      <c r="BB27" s="217" t="n">
        <v>17.736</v>
      </c>
      <c r="BC27" s="217" t="n">
        <v>17.736</v>
      </c>
      <c r="BD27" s="217" t="n">
        <v>17.736</v>
      </c>
      <c r="BE27" s="217" t="n">
        <v>17.736</v>
      </c>
      <c r="BF27" s="217" t="n">
        <v>17.736</v>
      </c>
      <c r="BG27" s="217" t="n">
        <v>17.736</v>
      </c>
      <c r="BH27" s="217" t="n">
        <v>17.736</v>
      </c>
      <c r="BI27" s="217" t="n">
        <v>17.736</v>
      </c>
      <c r="BJ27" s="217" t="n">
        <v>17.736</v>
      </c>
      <c r="BK27" s="217" t="n">
        <v>17.736</v>
      </c>
      <c r="BL27" s="217" t="n">
        <v>17.736</v>
      </c>
      <c r="BM27" s="217" t="n">
        <v>17.736</v>
      </c>
      <c r="BN27" s="217" t="n">
        <v>17.736</v>
      </c>
      <c r="BO27" s="217" t="n">
        <v>17.736</v>
      </c>
      <c r="BP27" s="217" t="n">
        <v>17.736</v>
      </c>
      <c r="BQ27" s="217" t="n">
        <v>17.736</v>
      </c>
      <c r="BR27" s="217" t="n">
        <v>17.736</v>
      </c>
      <c r="BS27" s="217" t="n">
        <v>17.736</v>
      </c>
      <c r="BT27" s="217" t="n">
        <v>17.736</v>
      </c>
      <c r="BU27" s="217" t="n">
        <v>17.736</v>
      </c>
      <c r="BV27" s="217" t="n">
        <v>17.736</v>
      </c>
    </row>
    <row r="28" customFormat="false" ht="11.1" hidden="false" customHeight="true" outlineLevel="0" collapsed="false">
      <c r="A28" s="187" t="s">
        <v>551</v>
      </c>
      <c r="B28" s="222" t="s">
        <v>552</v>
      </c>
      <c r="C28" s="223" t="n">
        <v>0.857519336163376</v>
      </c>
      <c r="D28" s="223" t="n">
        <v>0.849603443749397</v>
      </c>
      <c r="E28" s="223" t="n">
        <v>0.831945906998055</v>
      </c>
      <c r="F28" s="223" t="n">
        <v>0.861518973081896</v>
      </c>
      <c r="G28" s="223" t="n">
        <v>0.887689365658873</v>
      </c>
      <c r="H28" s="223" t="n">
        <v>0.895419477523002</v>
      </c>
      <c r="I28" s="223" t="n">
        <v>0.88800021942269</v>
      </c>
      <c r="J28" s="223" t="n">
        <v>0.871261062063742</v>
      </c>
      <c r="K28" s="223" t="n">
        <v>0.746092001821481</v>
      </c>
      <c r="L28" s="223" t="n">
        <v>0.853386162424542</v>
      </c>
      <c r="M28" s="223" t="n">
        <v>0.857790774756741</v>
      </c>
      <c r="N28" s="223" t="n">
        <v>0.839202054248584</v>
      </c>
      <c r="O28" s="223" t="n">
        <v>0.822658170901817</v>
      </c>
      <c r="P28" s="223" t="n">
        <v>0.815364243657178</v>
      </c>
      <c r="Q28" s="223" t="n">
        <v>0.814828919930623</v>
      </c>
      <c r="R28" s="223" t="n">
        <v>0.826775240428825</v>
      </c>
      <c r="S28" s="223" t="n">
        <v>0.839654699219933</v>
      </c>
      <c r="T28" s="223" t="n">
        <v>0.859792491320795</v>
      </c>
      <c r="U28" s="223" t="n">
        <v>0.842184655323072</v>
      </c>
      <c r="V28" s="223" t="n">
        <v>0.841011534948434</v>
      </c>
      <c r="W28" s="223" t="n">
        <v>0.849308496950125</v>
      </c>
      <c r="X28" s="223" t="n">
        <v>0.815157578138913</v>
      </c>
      <c r="Y28" s="223" t="n">
        <v>0.810615076280314</v>
      </c>
      <c r="Z28" s="223" t="n">
        <v>0.812622589827596</v>
      </c>
      <c r="AA28" s="223" t="n">
        <v>0.799265284597799</v>
      </c>
      <c r="AB28" s="223" t="n">
        <v>0.811392595111748</v>
      </c>
      <c r="AC28" s="223" t="n">
        <v>0.832043774408134</v>
      </c>
      <c r="AD28" s="223" t="n">
        <v>0.886481275858089</v>
      </c>
      <c r="AE28" s="223" t="n">
        <v>0.881839114572407</v>
      </c>
      <c r="AF28" s="223" t="n">
        <v>0.906976914064484</v>
      </c>
      <c r="AG28" s="223" t="n">
        <v>0.911666957488978</v>
      </c>
      <c r="AH28" s="223" t="n">
        <v>0.891295053538777</v>
      </c>
      <c r="AI28" s="223" t="n">
        <v>0.864666794363238</v>
      </c>
      <c r="AJ28" s="223" t="n">
        <v>0.825294004549347</v>
      </c>
      <c r="AK28" s="223" t="n">
        <v>0.865256429932125</v>
      </c>
      <c r="AL28" s="223" t="n">
        <v>0.884126103585413</v>
      </c>
      <c r="AM28" s="223" t="n">
        <v>0.849333959556602</v>
      </c>
      <c r="AN28" s="223" t="n">
        <v>0.797765104922092</v>
      </c>
      <c r="AO28" s="223" t="n">
        <v>0.840066401595175</v>
      </c>
      <c r="AP28" s="223" t="n">
        <v>0.830662249377973</v>
      </c>
      <c r="AQ28" s="223" t="n">
        <v>0.852954804167933</v>
      </c>
      <c r="AR28" s="223" t="n">
        <v>0.890608732226493</v>
      </c>
      <c r="AS28" s="223" t="n">
        <v>0.903094150606917</v>
      </c>
      <c r="AT28" s="223" t="n">
        <v>0.903492484651595</v>
      </c>
      <c r="AU28" s="223" t="n">
        <v>0.888272684884224</v>
      </c>
      <c r="AV28" s="223" t="n">
        <v>0.848000520963422</v>
      </c>
      <c r="AW28" s="223" t="n">
        <v>0.87039645437367</v>
      </c>
      <c r="AX28" s="223" t="n">
        <v>0.849580586960001</v>
      </c>
      <c r="AY28" s="223" t="n">
        <v>0.832656288649294</v>
      </c>
      <c r="AZ28" s="224" t="n">
        <v>0.8193371</v>
      </c>
      <c r="BA28" s="224" t="n">
        <v>0.8236674</v>
      </c>
      <c r="BB28" s="224" t="n">
        <v>0.841159</v>
      </c>
      <c r="BC28" s="224" t="n">
        <v>0.8617032</v>
      </c>
      <c r="BD28" s="224" t="n">
        <v>0.8784887</v>
      </c>
      <c r="BE28" s="224" t="n">
        <v>0.882874</v>
      </c>
      <c r="BF28" s="224" t="n">
        <v>0.8831099</v>
      </c>
      <c r="BG28" s="224" t="n">
        <v>0.8636976</v>
      </c>
      <c r="BH28" s="224" t="n">
        <v>0.8375282</v>
      </c>
      <c r="BI28" s="224" t="n">
        <v>0.8537568</v>
      </c>
      <c r="BJ28" s="224" t="n">
        <v>0.8540492</v>
      </c>
      <c r="BK28" s="224" t="n">
        <v>0.8373204</v>
      </c>
      <c r="BL28" s="224" t="n">
        <v>0.8247172</v>
      </c>
      <c r="BM28" s="224" t="n">
        <v>0.826928</v>
      </c>
      <c r="BN28" s="224" t="n">
        <v>0.8455459</v>
      </c>
      <c r="BO28" s="224" t="n">
        <v>0.8644458</v>
      </c>
      <c r="BP28" s="224" t="n">
        <v>0.8814649</v>
      </c>
      <c r="BQ28" s="224" t="n">
        <v>0.8841715</v>
      </c>
      <c r="BR28" s="224" t="n">
        <v>0.8819927</v>
      </c>
      <c r="BS28" s="224" t="n">
        <v>0.8623875</v>
      </c>
      <c r="BT28" s="224" t="n">
        <v>0.8339044</v>
      </c>
      <c r="BU28" s="224" t="n">
        <v>0.8506634</v>
      </c>
      <c r="BV28" s="224" t="n">
        <v>0.8489474</v>
      </c>
    </row>
    <row r="29" customFormat="false" ht="10.9" hidden="false" customHeight="true" outlineLevel="0" collapsed="false">
      <c r="A29" s="187"/>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7"/>
      <c r="B30" s="87" t="s">
        <v>98</v>
      </c>
      <c r="C30" s="87"/>
      <c r="D30" s="87"/>
      <c r="E30" s="87"/>
      <c r="F30" s="87"/>
      <c r="G30" s="87"/>
      <c r="H30" s="87"/>
      <c r="I30" s="87"/>
      <c r="J30" s="87"/>
      <c r="K30" s="87"/>
      <c r="L30" s="87"/>
      <c r="M30" s="87"/>
      <c r="N30" s="87"/>
      <c r="O30" s="87"/>
      <c r="P30" s="87"/>
      <c r="Q30" s="87"/>
    </row>
    <row r="31" s="206" customFormat="true" ht="22.15" hidden="false" customHeight="true" outlineLevel="0" collapsed="false">
      <c r="A31" s="204"/>
      <c r="B31" s="205" t="s">
        <v>553</v>
      </c>
      <c r="C31" s="205"/>
      <c r="D31" s="205"/>
      <c r="E31" s="205"/>
      <c r="F31" s="205"/>
      <c r="G31" s="205"/>
      <c r="H31" s="205"/>
      <c r="I31" s="205"/>
      <c r="J31" s="205"/>
      <c r="K31" s="205"/>
      <c r="L31" s="205"/>
      <c r="M31" s="205"/>
      <c r="N31" s="205"/>
      <c r="O31" s="205"/>
      <c r="P31" s="205"/>
      <c r="Q31" s="205"/>
      <c r="AY31" s="207"/>
      <c r="AZ31" s="207"/>
      <c r="BA31" s="207"/>
      <c r="BB31" s="207"/>
      <c r="BC31" s="207"/>
      <c r="BD31" s="207"/>
      <c r="BE31" s="207"/>
      <c r="BF31" s="207"/>
      <c r="BG31" s="207"/>
      <c r="BH31" s="207"/>
      <c r="BI31" s="207"/>
      <c r="BJ31" s="207"/>
    </row>
    <row r="32" s="206" customFormat="true" ht="12" hidden="false" customHeight="true" outlineLevel="0" collapsed="false">
      <c r="A32" s="204"/>
      <c r="B32" s="93" t="s">
        <v>107</v>
      </c>
      <c r="C32" s="93"/>
      <c r="D32" s="93"/>
      <c r="E32" s="93"/>
      <c r="F32" s="93"/>
      <c r="G32" s="93"/>
      <c r="H32" s="93"/>
      <c r="I32" s="93"/>
      <c r="J32" s="93"/>
      <c r="K32" s="93"/>
      <c r="L32" s="93"/>
      <c r="M32" s="93"/>
      <c r="N32" s="93"/>
      <c r="O32" s="93"/>
      <c r="P32" s="93"/>
      <c r="Q32" s="93"/>
      <c r="AY32" s="207"/>
      <c r="AZ32" s="207"/>
      <c r="BA32" s="207"/>
      <c r="BB32" s="207"/>
      <c r="BC32" s="207"/>
      <c r="BD32" s="207"/>
      <c r="BE32" s="207"/>
      <c r="BF32" s="207"/>
      <c r="BG32" s="207"/>
      <c r="BH32" s="207"/>
      <c r="BI32" s="207"/>
      <c r="BJ32" s="207"/>
    </row>
    <row r="33" s="206" customFormat="true" ht="12" hidden="false" customHeight="true" outlineLevel="0" collapsed="false">
      <c r="A33" s="204"/>
      <c r="B33" s="93" t="s">
        <v>513</v>
      </c>
      <c r="C33" s="93"/>
      <c r="D33" s="93"/>
      <c r="E33" s="93"/>
      <c r="F33" s="93"/>
      <c r="G33" s="93"/>
      <c r="H33" s="93"/>
      <c r="I33" s="93"/>
      <c r="J33" s="93"/>
      <c r="K33" s="93"/>
      <c r="L33" s="93"/>
      <c r="M33" s="93"/>
      <c r="N33" s="93"/>
      <c r="O33" s="93"/>
      <c r="P33" s="93"/>
      <c r="Q33" s="93"/>
      <c r="AY33" s="207"/>
      <c r="AZ33" s="207"/>
      <c r="BA33" s="207"/>
      <c r="BB33" s="207"/>
      <c r="BC33" s="207"/>
      <c r="BD33" s="207"/>
      <c r="BE33" s="207"/>
      <c r="BF33" s="207"/>
      <c r="BG33" s="207"/>
      <c r="BH33" s="207"/>
      <c r="BI33" s="207"/>
      <c r="BJ33" s="207"/>
    </row>
    <row r="34" s="206" customFormat="true" ht="12" hidden="false" customHeight="true" outlineLevel="0" collapsed="false">
      <c r="A34" s="204"/>
      <c r="B34" s="94" t="s">
        <v>554</v>
      </c>
      <c r="C34" s="94"/>
      <c r="D34" s="94"/>
      <c r="E34" s="94"/>
      <c r="F34" s="94"/>
      <c r="G34" s="94"/>
      <c r="H34" s="94"/>
      <c r="I34" s="94"/>
      <c r="J34" s="94"/>
      <c r="K34" s="94"/>
      <c r="L34" s="94"/>
      <c r="M34" s="94"/>
      <c r="N34" s="94"/>
      <c r="O34" s="94"/>
      <c r="P34" s="94"/>
      <c r="Q34" s="94"/>
      <c r="AY34" s="207"/>
      <c r="AZ34" s="207"/>
      <c r="BA34" s="207"/>
      <c r="BB34" s="207"/>
      <c r="BC34" s="207"/>
      <c r="BD34" s="207"/>
      <c r="BE34" s="207"/>
      <c r="BF34" s="207"/>
      <c r="BG34" s="207"/>
      <c r="BH34" s="207"/>
      <c r="BI34" s="207"/>
      <c r="BJ34" s="207"/>
    </row>
    <row r="35" s="206" customFormat="true" ht="12" hidden="false" customHeight="true" outlineLevel="0" collapsed="false">
      <c r="A35" s="204"/>
      <c r="B35" s="95" t="s">
        <v>111</v>
      </c>
      <c r="C35" s="95"/>
      <c r="D35" s="95"/>
      <c r="E35" s="95"/>
      <c r="F35" s="95"/>
      <c r="G35" s="95"/>
      <c r="H35" s="95"/>
      <c r="I35" s="95"/>
      <c r="J35" s="95"/>
      <c r="K35" s="95"/>
      <c r="L35" s="95"/>
      <c r="M35" s="95"/>
      <c r="N35" s="95"/>
      <c r="O35" s="95"/>
      <c r="P35" s="95"/>
      <c r="Q35" s="95"/>
      <c r="AY35" s="207"/>
      <c r="AZ35" s="207"/>
      <c r="BA35" s="207"/>
      <c r="BB35" s="207"/>
      <c r="BC35" s="207"/>
      <c r="BD35" s="207"/>
      <c r="BE35" s="207"/>
      <c r="BF35" s="207"/>
      <c r="BG35" s="207"/>
      <c r="BH35" s="207"/>
      <c r="BI35" s="207"/>
      <c r="BJ35" s="207"/>
    </row>
    <row r="36" s="206" customFormat="true" ht="12" hidden="false" customHeight="true" outlineLevel="0" collapsed="false">
      <c r="A36" s="132"/>
      <c r="B36" s="133" t="s">
        <v>173</v>
      </c>
      <c r="C36" s="133"/>
      <c r="D36" s="133"/>
      <c r="E36" s="133"/>
      <c r="F36" s="133"/>
      <c r="G36" s="133"/>
      <c r="H36" s="133"/>
      <c r="I36" s="133"/>
      <c r="J36" s="133"/>
      <c r="K36" s="133"/>
      <c r="L36" s="133"/>
      <c r="M36" s="133"/>
      <c r="N36" s="133"/>
      <c r="O36" s="133"/>
      <c r="P36" s="133"/>
      <c r="Q36" s="133"/>
      <c r="AY36" s="207"/>
      <c r="AZ36" s="207"/>
      <c r="BA36" s="207"/>
      <c r="BB36" s="207"/>
      <c r="BC36" s="207"/>
      <c r="BD36" s="207"/>
      <c r="BE36" s="207"/>
      <c r="BF36" s="207"/>
      <c r="BG36" s="207"/>
      <c r="BH36" s="207"/>
      <c r="BI36" s="207"/>
      <c r="BJ36" s="207"/>
    </row>
    <row r="37" customFormat="false" ht="11.25" hidden="false" customHeight="false" outlineLevel="0" collapsed="false">
      <c r="C37" s="225"/>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6"/>
      <c r="AZ37" s="226"/>
      <c r="BA37" s="226"/>
      <c r="BB37" s="226"/>
      <c r="BC37" s="226"/>
      <c r="BD37" s="226"/>
      <c r="BE37" s="226"/>
      <c r="BF37" s="226"/>
      <c r="BG37" s="226"/>
      <c r="BH37" s="226"/>
      <c r="BI37" s="226"/>
      <c r="BJ37" s="226"/>
      <c r="BK37" s="226"/>
      <c r="BL37" s="226"/>
      <c r="BM37" s="226"/>
      <c r="BN37" s="226"/>
      <c r="BO37" s="226"/>
      <c r="BP37" s="226"/>
      <c r="BQ37" s="226"/>
      <c r="BR37" s="226"/>
      <c r="BS37" s="226"/>
      <c r="BT37" s="226"/>
      <c r="BU37" s="226"/>
      <c r="BV37" s="226"/>
    </row>
    <row r="38" customFormat="false" ht="11.25" hidden="false" customHeight="false" outlineLevel="0" collapsed="false">
      <c r="C38" s="225"/>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6"/>
      <c r="AZ38" s="226"/>
      <c r="BA38" s="226"/>
      <c r="BB38" s="226"/>
      <c r="BC38" s="226"/>
      <c r="BD38" s="226"/>
      <c r="BE38" s="226"/>
      <c r="BF38" s="226"/>
      <c r="BG38" s="226"/>
      <c r="BH38" s="226"/>
      <c r="BI38" s="226"/>
      <c r="BJ38" s="226"/>
      <c r="BK38" s="226"/>
      <c r="BL38" s="226"/>
      <c r="BM38" s="226"/>
      <c r="BN38" s="226"/>
      <c r="BO38" s="226"/>
      <c r="BP38" s="226"/>
      <c r="BQ38" s="226"/>
      <c r="BR38" s="226"/>
      <c r="BS38" s="226"/>
      <c r="BT38" s="226"/>
      <c r="BU38" s="226"/>
      <c r="BV38" s="226"/>
    </row>
    <row r="39" customFormat="false" ht="11.25" hidden="false" customHeight="false" outlineLevel="0" collapsed="false">
      <c r="C39" s="225"/>
      <c r="D39" s="225"/>
      <c r="E39" s="225"/>
      <c r="F39" s="225"/>
      <c r="G39" s="225"/>
      <c r="H39" s="225"/>
      <c r="I39" s="225"/>
      <c r="J39" s="225"/>
      <c r="K39" s="225"/>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6"/>
      <c r="AZ39" s="226"/>
      <c r="BA39" s="226"/>
      <c r="BB39" s="226"/>
      <c r="BC39" s="226"/>
      <c r="BD39" s="226"/>
      <c r="BE39" s="226"/>
      <c r="BF39" s="226"/>
      <c r="BG39" s="226"/>
      <c r="BH39" s="226"/>
      <c r="BI39" s="226"/>
      <c r="BJ39" s="226"/>
      <c r="BK39" s="226"/>
      <c r="BL39" s="226"/>
      <c r="BM39" s="226"/>
      <c r="BN39" s="226"/>
      <c r="BO39" s="226"/>
      <c r="BP39" s="226"/>
      <c r="BQ39" s="226"/>
      <c r="BR39" s="226"/>
      <c r="BS39" s="226"/>
      <c r="BT39" s="226"/>
      <c r="BU39" s="226"/>
      <c r="BV39" s="226"/>
    </row>
    <row r="40" customFormat="false" ht="11.25" hidden="false" customHeight="false" outlineLevel="0" collapsed="false">
      <c r="C40" s="225"/>
      <c r="D40" s="225"/>
      <c r="E40" s="225"/>
      <c r="F40" s="225"/>
      <c r="G40" s="225"/>
      <c r="H40" s="225"/>
      <c r="I40" s="225"/>
      <c r="J40" s="225"/>
      <c r="K40" s="225"/>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6"/>
      <c r="AZ40" s="226"/>
      <c r="BA40" s="226"/>
      <c r="BB40" s="226"/>
      <c r="BC40" s="226"/>
      <c r="BD40" s="226"/>
      <c r="BE40" s="226"/>
      <c r="BF40" s="226"/>
      <c r="BG40" s="226"/>
      <c r="BH40" s="226"/>
      <c r="BI40" s="226"/>
      <c r="BJ40" s="226"/>
      <c r="BK40" s="226"/>
      <c r="BL40" s="226"/>
      <c r="BM40" s="226"/>
      <c r="BN40" s="226"/>
      <c r="BO40" s="226"/>
      <c r="BP40" s="226"/>
      <c r="BQ40" s="226"/>
      <c r="BR40" s="226"/>
      <c r="BS40" s="226"/>
      <c r="BT40" s="226"/>
      <c r="BU40" s="226"/>
      <c r="BV40" s="226"/>
    </row>
    <row r="41" customFormat="false" ht="11.25" hidden="false" customHeight="false" outlineLevel="0" collapsed="false">
      <c r="C41" s="225"/>
      <c r="D41" s="225"/>
      <c r="E41" s="225"/>
      <c r="F41" s="225"/>
      <c r="G41" s="225"/>
      <c r="H41" s="225"/>
      <c r="I41" s="225"/>
      <c r="J41" s="225"/>
      <c r="K41" s="225"/>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row>
    <row r="42" customFormat="false" ht="11.25" hidden="false" customHeight="false" outlineLevel="0" collapsed="false">
      <c r="C42" s="225"/>
      <c r="D42" s="225"/>
      <c r="E42" s="225"/>
      <c r="F42" s="225"/>
      <c r="G42" s="225"/>
      <c r="H42" s="225"/>
      <c r="I42" s="225"/>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6"/>
      <c r="AZ42" s="226"/>
      <c r="BA42" s="226"/>
      <c r="BB42" s="226"/>
      <c r="BC42" s="226"/>
      <c r="BD42" s="226"/>
      <c r="BE42" s="226"/>
      <c r="BF42" s="226"/>
      <c r="BG42" s="226"/>
      <c r="BH42" s="226"/>
      <c r="BI42" s="226"/>
      <c r="BJ42" s="226"/>
      <c r="BK42" s="226"/>
      <c r="BL42" s="226"/>
      <c r="BM42" s="226"/>
      <c r="BN42" s="226"/>
      <c r="BO42" s="226"/>
      <c r="BP42" s="226"/>
      <c r="BQ42" s="226"/>
      <c r="BR42" s="226"/>
      <c r="BS42" s="226"/>
      <c r="BT42" s="226"/>
      <c r="BU42" s="226"/>
      <c r="BV42" s="226"/>
    </row>
    <row r="43" customFormat="false" ht="11.25" hidden="false" customHeight="false" outlineLevel="0" collapsed="false">
      <c r="C43" s="225"/>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6"/>
      <c r="AZ43" s="226"/>
      <c r="BA43" s="226"/>
      <c r="BB43" s="226"/>
      <c r="BC43" s="226"/>
      <c r="BD43" s="226"/>
      <c r="BE43" s="226"/>
      <c r="BF43" s="226"/>
      <c r="BG43" s="226"/>
      <c r="BH43" s="226"/>
      <c r="BI43" s="226"/>
      <c r="BJ43" s="226"/>
      <c r="BK43" s="226"/>
      <c r="BL43" s="226"/>
      <c r="BM43" s="226"/>
      <c r="BN43" s="226"/>
      <c r="BO43" s="226"/>
      <c r="BP43" s="226"/>
      <c r="BQ43" s="226"/>
      <c r="BR43" s="226"/>
      <c r="BS43" s="226"/>
      <c r="BT43" s="226"/>
      <c r="BU43" s="226"/>
      <c r="BV43" s="226"/>
    </row>
    <row r="44" customFormat="false" ht="11.25" hidden="false" customHeight="false" outlineLevel="0" collapsed="false">
      <c r="C44" s="225"/>
      <c r="D44" s="225"/>
      <c r="E44" s="225"/>
      <c r="F44" s="225"/>
      <c r="G44" s="225"/>
      <c r="H44" s="225"/>
      <c r="I44" s="225"/>
      <c r="J44" s="225"/>
      <c r="K44" s="225"/>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6"/>
      <c r="AZ44" s="226"/>
      <c r="BA44" s="226"/>
      <c r="BB44" s="226"/>
      <c r="BC44" s="226"/>
      <c r="BD44" s="226"/>
      <c r="BE44" s="226"/>
      <c r="BF44" s="226"/>
      <c r="BG44" s="226"/>
      <c r="BH44" s="226"/>
      <c r="BI44" s="226"/>
      <c r="BJ44" s="226"/>
      <c r="BK44" s="226"/>
      <c r="BL44" s="226"/>
      <c r="BM44" s="226"/>
      <c r="BN44" s="226"/>
      <c r="BO44" s="226"/>
      <c r="BP44" s="226"/>
      <c r="BQ44" s="226"/>
      <c r="BR44" s="226"/>
      <c r="BS44" s="226"/>
      <c r="BT44" s="226"/>
      <c r="BU44" s="226"/>
      <c r="BV44" s="226"/>
    </row>
    <row r="45" customFormat="false" ht="11.25" hidden="false" customHeight="false" outlineLevel="0" collapsed="false">
      <c r="C45" s="225"/>
      <c r="D45" s="225"/>
      <c r="E45" s="225"/>
      <c r="F45" s="225"/>
      <c r="G45" s="225"/>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6"/>
      <c r="AZ45" s="226"/>
      <c r="BA45" s="226"/>
      <c r="BB45" s="226"/>
      <c r="BC45" s="226"/>
      <c r="BD45" s="226"/>
      <c r="BE45" s="226"/>
      <c r="BF45" s="226"/>
      <c r="BG45" s="226"/>
      <c r="BH45" s="226"/>
      <c r="BI45" s="226"/>
      <c r="BJ45" s="226"/>
      <c r="BK45" s="226"/>
      <c r="BL45" s="226"/>
      <c r="BM45" s="226"/>
      <c r="BN45" s="226"/>
      <c r="BO45" s="226"/>
      <c r="BP45" s="226"/>
      <c r="BQ45" s="226"/>
      <c r="BR45" s="226"/>
      <c r="BS45" s="226"/>
      <c r="BT45" s="226"/>
      <c r="BU45" s="226"/>
      <c r="BV45" s="226"/>
    </row>
    <row r="46" customFormat="false" ht="11.25" hidden="false" customHeight="false" outlineLevel="0" collapsed="false">
      <c r="BK46" s="203"/>
      <c r="BL46" s="203"/>
      <c r="BM46" s="203"/>
      <c r="BN46" s="203"/>
      <c r="BO46" s="203"/>
      <c r="BP46" s="203"/>
      <c r="BQ46" s="203"/>
      <c r="BR46" s="203"/>
      <c r="BS46" s="203"/>
      <c r="BT46" s="203"/>
      <c r="BU46" s="203"/>
      <c r="BV46" s="203"/>
    </row>
    <row r="47" customFormat="false" ht="11.25" hidden="false" customHeight="false" outlineLevel="0" collapsed="false">
      <c r="BK47" s="203"/>
      <c r="BL47" s="203"/>
      <c r="BM47" s="203"/>
      <c r="BN47" s="203"/>
      <c r="BO47" s="203"/>
      <c r="BP47" s="203"/>
      <c r="BQ47" s="203"/>
      <c r="BR47" s="203"/>
      <c r="BS47" s="203"/>
      <c r="BT47" s="203"/>
      <c r="BU47" s="203"/>
      <c r="BV47" s="203"/>
    </row>
    <row r="48" customFormat="false" ht="11.25" hidden="false" customHeight="false" outlineLevel="0" collapsed="false">
      <c r="BK48" s="203"/>
      <c r="BL48" s="203"/>
      <c r="BM48" s="203"/>
      <c r="BN48" s="203"/>
      <c r="BO48" s="203"/>
      <c r="BP48" s="203"/>
      <c r="BQ48" s="203"/>
      <c r="BR48" s="203"/>
      <c r="BS48" s="203"/>
      <c r="BT48" s="203"/>
      <c r="BU48" s="203"/>
      <c r="BV48" s="203"/>
    </row>
    <row r="49" customFormat="false" ht="11.25" hidden="false" customHeight="false" outlineLevel="0" collapsed="false">
      <c r="BK49" s="203"/>
      <c r="BL49" s="203"/>
      <c r="BM49" s="203"/>
      <c r="BN49" s="203"/>
      <c r="BO49" s="203"/>
      <c r="BP49" s="203"/>
      <c r="BQ49" s="203"/>
      <c r="BR49" s="203"/>
      <c r="BS49" s="203"/>
      <c r="BT49" s="203"/>
      <c r="BU49" s="203"/>
      <c r="BV49" s="203"/>
    </row>
    <row r="50" customFormat="false" ht="11.25" hidden="false" customHeight="false" outlineLevel="0" collapsed="false">
      <c r="BK50" s="203"/>
      <c r="BL50" s="203"/>
      <c r="BM50" s="203"/>
      <c r="BN50" s="203"/>
      <c r="BO50" s="203"/>
      <c r="BP50" s="203"/>
      <c r="BQ50" s="203"/>
      <c r="BR50" s="203"/>
      <c r="BS50" s="203"/>
      <c r="BT50" s="203"/>
      <c r="BU50" s="203"/>
      <c r="BV50" s="203"/>
    </row>
    <row r="51" customFormat="false" ht="11.25" hidden="false" customHeight="false" outlineLevel="0" collapsed="false">
      <c r="BK51" s="203"/>
      <c r="BL51" s="203"/>
      <c r="BM51" s="203"/>
      <c r="BN51" s="203"/>
      <c r="BO51" s="203"/>
      <c r="BP51" s="203"/>
      <c r="BQ51" s="203"/>
      <c r="BR51" s="203"/>
      <c r="BS51" s="203"/>
      <c r="BT51" s="203"/>
      <c r="BU51" s="203"/>
      <c r="BV51" s="203"/>
    </row>
    <row r="52" customFormat="false" ht="11.25" hidden="false" customHeight="false" outlineLevel="0" collapsed="false">
      <c r="BK52" s="203"/>
      <c r="BL52" s="203"/>
      <c r="BM52" s="203"/>
      <c r="BN52" s="203"/>
      <c r="BO52" s="203"/>
      <c r="BP52" s="203"/>
      <c r="BQ52" s="203"/>
      <c r="BR52" s="203"/>
      <c r="BS52" s="203"/>
      <c r="BT52" s="203"/>
      <c r="BU52" s="203"/>
      <c r="BV52" s="203"/>
    </row>
    <row r="53" customFormat="false" ht="11.25" hidden="false" customHeight="false" outlineLevel="0" collapsed="false">
      <c r="BK53" s="203"/>
      <c r="BL53" s="203"/>
      <c r="BM53" s="203"/>
      <c r="BN53" s="203"/>
      <c r="BO53" s="203"/>
      <c r="BP53" s="203"/>
      <c r="BQ53" s="203"/>
      <c r="BR53" s="203"/>
      <c r="BS53" s="203"/>
      <c r="BT53" s="203"/>
      <c r="BU53" s="203"/>
      <c r="BV53" s="203"/>
    </row>
    <row r="54" customFormat="false" ht="11.25" hidden="false" customHeight="false" outlineLevel="0" collapsed="false">
      <c r="BK54" s="203"/>
      <c r="BL54" s="203"/>
      <c r="BM54" s="203"/>
      <c r="BN54" s="203"/>
      <c r="BO54" s="203"/>
      <c r="BP54" s="203"/>
      <c r="BQ54" s="203"/>
      <c r="BR54" s="203"/>
      <c r="BS54" s="203"/>
      <c r="BT54" s="203"/>
      <c r="BU54" s="203"/>
      <c r="BV54" s="203"/>
    </row>
    <row r="55" customFormat="false" ht="11.25" hidden="false" customHeight="false" outlineLevel="0" collapsed="false">
      <c r="BK55" s="203"/>
      <c r="BL55" s="203"/>
      <c r="BM55" s="203"/>
      <c r="BN55" s="203"/>
      <c r="BO55" s="203"/>
      <c r="BP55" s="203"/>
      <c r="BQ55" s="203"/>
      <c r="BR55" s="203"/>
      <c r="BS55" s="203"/>
      <c r="BT55" s="203"/>
      <c r="BU55" s="203"/>
      <c r="BV55" s="203"/>
    </row>
    <row r="56" customFormat="false" ht="11.25" hidden="false" customHeight="false" outlineLevel="0" collapsed="false">
      <c r="BK56" s="203"/>
      <c r="BL56" s="203"/>
      <c r="BM56" s="203"/>
      <c r="BN56" s="203"/>
      <c r="BO56" s="203"/>
      <c r="BP56" s="203"/>
      <c r="BQ56" s="203"/>
      <c r="BR56" s="203"/>
      <c r="BS56" s="203"/>
      <c r="BT56" s="203"/>
      <c r="BU56" s="203"/>
      <c r="BV56" s="203"/>
    </row>
    <row r="57" customFormat="false" ht="11.25" hidden="false" customHeight="false" outlineLevel="0" collapsed="false">
      <c r="BK57" s="203"/>
      <c r="BL57" s="203"/>
      <c r="BM57" s="203"/>
      <c r="BN57" s="203"/>
      <c r="BO57" s="203"/>
      <c r="BP57" s="203"/>
      <c r="BQ57" s="203"/>
      <c r="BR57" s="203"/>
      <c r="BS57" s="203"/>
      <c r="BT57" s="203"/>
      <c r="BU57" s="203"/>
      <c r="BV57" s="203"/>
    </row>
    <row r="58" customFormat="false" ht="11.25" hidden="false" customHeight="false" outlineLevel="0" collapsed="false">
      <c r="BK58" s="203"/>
      <c r="BL58" s="203"/>
      <c r="BM58" s="203"/>
      <c r="BN58" s="203"/>
      <c r="BO58" s="203"/>
      <c r="BP58" s="203"/>
      <c r="BQ58" s="203"/>
      <c r="BR58" s="203"/>
      <c r="BS58" s="203"/>
      <c r="BT58" s="203"/>
      <c r="BU58" s="203"/>
      <c r="BV58" s="203"/>
    </row>
    <row r="59" customFormat="false" ht="11.25" hidden="false" customHeight="false" outlineLevel="0" collapsed="false">
      <c r="BK59" s="203"/>
      <c r="BL59" s="203"/>
      <c r="BM59" s="203"/>
      <c r="BN59" s="203"/>
      <c r="BO59" s="203"/>
      <c r="BP59" s="203"/>
      <c r="BQ59" s="203"/>
      <c r="BR59" s="203"/>
      <c r="BS59" s="203"/>
      <c r="BT59" s="203"/>
      <c r="BU59" s="203"/>
      <c r="BV59" s="203"/>
    </row>
    <row r="60" customFormat="false" ht="11.25" hidden="false" customHeight="false" outlineLevel="0" collapsed="false">
      <c r="BK60" s="203"/>
      <c r="BL60" s="203"/>
      <c r="BM60" s="203"/>
      <c r="BN60" s="203"/>
      <c r="BO60" s="203"/>
      <c r="BP60" s="203"/>
      <c r="BQ60" s="203"/>
      <c r="BR60" s="203"/>
      <c r="BS60" s="203"/>
      <c r="BT60" s="203"/>
      <c r="BU60" s="203"/>
      <c r="BV60" s="203"/>
    </row>
    <row r="61" customFormat="false" ht="11.25" hidden="false" customHeight="false" outlineLevel="0" collapsed="false">
      <c r="BK61" s="203"/>
      <c r="BL61" s="203"/>
      <c r="BM61" s="203"/>
      <c r="BN61" s="203"/>
      <c r="BO61" s="203"/>
      <c r="BP61" s="203"/>
      <c r="BQ61" s="203"/>
      <c r="BR61" s="203"/>
      <c r="BS61" s="203"/>
      <c r="BT61" s="203"/>
      <c r="BU61" s="203"/>
      <c r="BV61" s="203"/>
    </row>
    <row r="62" customFormat="false" ht="11.25" hidden="false" customHeight="false" outlineLevel="0" collapsed="false">
      <c r="BK62" s="203"/>
      <c r="BL62" s="203"/>
      <c r="BM62" s="203"/>
      <c r="BN62" s="203"/>
      <c r="BO62" s="203"/>
      <c r="BP62" s="203"/>
      <c r="BQ62" s="203"/>
      <c r="BR62" s="203"/>
      <c r="BS62" s="203"/>
      <c r="BT62" s="203"/>
      <c r="BU62" s="203"/>
      <c r="BV62" s="203"/>
    </row>
    <row r="63" customFormat="false" ht="11.25" hidden="false" customHeight="false" outlineLevel="0" collapsed="false">
      <c r="BK63" s="203"/>
      <c r="BL63" s="203"/>
      <c r="BM63" s="203"/>
      <c r="BN63" s="203"/>
      <c r="BO63" s="203"/>
      <c r="BP63" s="203"/>
      <c r="BQ63" s="203"/>
      <c r="BR63" s="203"/>
      <c r="BS63" s="203"/>
      <c r="BT63" s="203"/>
      <c r="BU63" s="203"/>
      <c r="BV63" s="203"/>
    </row>
    <row r="64" customFormat="false" ht="11.25" hidden="false" customHeight="false" outlineLevel="0" collapsed="false">
      <c r="BK64" s="203"/>
      <c r="BL64" s="203"/>
      <c r="BM64" s="203"/>
      <c r="BN64" s="203"/>
      <c r="BO64" s="203"/>
      <c r="BP64" s="203"/>
      <c r="BQ64" s="203"/>
      <c r="BR64" s="203"/>
      <c r="BS64" s="203"/>
      <c r="BT64" s="203"/>
      <c r="BU64" s="203"/>
      <c r="BV64" s="203"/>
    </row>
    <row r="65" customFormat="false" ht="11.25" hidden="false" customHeight="false" outlineLevel="0" collapsed="false">
      <c r="BK65" s="203"/>
      <c r="BL65" s="203"/>
      <c r="BM65" s="203"/>
      <c r="BN65" s="203"/>
      <c r="BO65" s="203"/>
      <c r="BP65" s="203"/>
      <c r="BQ65" s="203"/>
      <c r="BR65" s="203"/>
      <c r="BS65" s="203"/>
      <c r="BT65" s="203"/>
      <c r="BU65" s="203"/>
      <c r="BV65" s="203"/>
    </row>
    <row r="66" customFormat="false" ht="11.25" hidden="false" customHeight="false" outlineLevel="0" collapsed="false">
      <c r="BK66" s="203"/>
      <c r="BL66" s="203"/>
      <c r="BM66" s="203"/>
      <c r="BN66" s="203"/>
      <c r="BO66" s="203"/>
      <c r="BP66" s="203"/>
      <c r="BQ66" s="203"/>
      <c r="BR66" s="203"/>
      <c r="BS66" s="203"/>
      <c r="BT66" s="203"/>
      <c r="BU66" s="203"/>
      <c r="BV66" s="203"/>
    </row>
    <row r="67" customFormat="false" ht="11.25" hidden="false" customHeight="false" outlineLevel="0" collapsed="false">
      <c r="BK67" s="203"/>
      <c r="BL67" s="203"/>
      <c r="BM67" s="203"/>
      <c r="BN67" s="203"/>
      <c r="BO67" s="203"/>
      <c r="BP67" s="203"/>
      <c r="BQ67" s="203"/>
      <c r="BR67" s="203"/>
      <c r="BS67" s="203"/>
      <c r="BT67" s="203"/>
      <c r="BU67" s="203"/>
      <c r="BV67" s="203"/>
    </row>
    <row r="68" customFormat="false" ht="11.25" hidden="false" customHeight="false" outlineLevel="0" collapsed="false">
      <c r="BK68" s="203"/>
      <c r="BL68" s="203"/>
      <c r="BM68" s="203"/>
      <c r="BN68" s="203"/>
      <c r="BO68" s="203"/>
      <c r="BP68" s="203"/>
      <c r="BQ68" s="203"/>
      <c r="BR68" s="203"/>
      <c r="BS68" s="203"/>
      <c r="BT68" s="203"/>
      <c r="BU68" s="203"/>
      <c r="BV68" s="203"/>
    </row>
    <row r="69" customFormat="false" ht="11.25" hidden="false" customHeight="false" outlineLevel="0" collapsed="false">
      <c r="BK69" s="203"/>
      <c r="BL69" s="203"/>
      <c r="BM69" s="203"/>
      <c r="BN69" s="203"/>
      <c r="BO69" s="203"/>
      <c r="BP69" s="203"/>
      <c r="BQ69" s="203"/>
      <c r="BR69" s="203"/>
      <c r="BS69" s="203"/>
      <c r="BT69" s="203"/>
      <c r="BU69" s="203"/>
      <c r="BV69" s="203"/>
    </row>
    <row r="70" customFormat="false" ht="11.25" hidden="false" customHeight="false" outlineLevel="0" collapsed="false">
      <c r="BK70" s="203"/>
      <c r="BL70" s="203"/>
      <c r="BM70" s="203"/>
      <c r="BN70" s="203"/>
      <c r="BO70" s="203"/>
      <c r="BP70" s="203"/>
      <c r="BQ70" s="203"/>
      <c r="BR70" s="203"/>
      <c r="BS70" s="203"/>
      <c r="BT70" s="203"/>
      <c r="BU70" s="203"/>
      <c r="BV70" s="203"/>
    </row>
    <row r="71" customFormat="false" ht="11.25" hidden="false" customHeight="false" outlineLevel="0" collapsed="false">
      <c r="BK71" s="203"/>
      <c r="BL71" s="203"/>
      <c r="BM71" s="203"/>
      <c r="BN71" s="203"/>
      <c r="BO71" s="203"/>
      <c r="BP71" s="203"/>
      <c r="BQ71" s="203"/>
      <c r="BR71" s="203"/>
      <c r="BS71" s="203"/>
      <c r="BT71" s="203"/>
      <c r="BU71" s="203"/>
      <c r="BV71" s="203"/>
    </row>
    <row r="72" customFormat="false" ht="11.25" hidden="false" customHeight="false" outlineLevel="0" collapsed="false">
      <c r="BK72" s="203"/>
      <c r="BL72" s="203"/>
      <c r="BM72" s="203"/>
      <c r="BN72" s="203"/>
      <c r="BO72" s="203"/>
      <c r="BP72" s="203"/>
      <c r="BQ72" s="203"/>
      <c r="BR72" s="203"/>
      <c r="BS72" s="203"/>
      <c r="BT72" s="203"/>
      <c r="BU72" s="203"/>
      <c r="BV72" s="203"/>
    </row>
    <row r="73" customFormat="false" ht="11.25" hidden="false" customHeight="false" outlineLevel="0" collapsed="false">
      <c r="BK73" s="203"/>
      <c r="BL73" s="203"/>
      <c r="BM73" s="203"/>
      <c r="BN73" s="203"/>
      <c r="BO73" s="203"/>
      <c r="BP73" s="203"/>
      <c r="BQ73" s="203"/>
      <c r="BR73" s="203"/>
      <c r="BS73" s="203"/>
      <c r="BT73" s="203"/>
      <c r="BU73" s="203"/>
      <c r="BV73" s="203"/>
    </row>
    <row r="74" customFormat="false" ht="11.25" hidden="false" customHeight="false" outlineLevel="0" collapsed="false">
      <c r="BK74" s="203"/>
      <c r="BL74" s="203"/>
      <c r="BM74" s="203"/>
      <c r="BN74" s="203"/>
      <c r="BO74" s="203"/>
      <c r="BP74" s="203"/>
      <c r="BQ74" s="203"/>
      <c r="BR74" s="203"/>
      <c r="BS74" s="203"/>
      <c r="BT74" s="203"/>
      <c r="BU74" s="203"/>
      <c r="BV74" s="203"/>
    </row>
    <row r="75" customFormat="false" ht="11.25" hidden="false" customHeight="false" outlineLevel="0" collapsed="false">
      <c r="BK75" s="203"/>
      <c r="BL75" s="203"/>
      <c r="BM75" s="203"/>
      <c r="BN75" s="203"/>
      <c r="BO75" s="203"/>
      <c r="BP75" s="203"/>
      <c r="BQ75" s="203"/>
      <c r="BR75" s="203"/>
      <c r="BS75" s="203"/>
      <c r="BT75" s="203"/>
      <c r="BU75" s="203"/>
      <c r="BV75" s="203"/>
    </row>
    <row r="76" customFormat="false" ht="11.25" hidden="false" customHeight="false" outlineLevel="0" collapsed="false">
      <c r="BK76" s="203"/>
      <c r="BL76" s="203"/>
      <c r="BM76" s="203"/>
      <c r="BN76" s="203"/>
      <c r="BO76" s="203"/>
      <c r="BP76" s="203"/>
      <c r="BQ76" s="203"/>
      <c r="BR76" s="203"/>
      <c r="BS76" s="203"/>
      <c r="BT76" s="203"/>
      <c r="BU76" s="203"/>
      <c r="BV76" s="203"/>
    </row>
    <row r="77" customFormat="false" ht="11.25" hidden="false" customHeight="false" outlineLevel="0" collapsed="false">
      <c r="BK77" s="203"/>
      <c r="BL77" s="203"/>
      <c r="BM77" s="203"/>
      <c r="BN77" s="203"/>
      <c r="BO77" s="203"/>
      <c r="BP77" s="203"/>
      <c r="BQ77" s="203"/>
      <c r="BR77" s="203"/>
      <c r="BS77" s="203"/>
      <c r="BT77" s="203"/>
      <c r="BU77" s="203"/>
      <c r="BV77" s="203"/>
    </row>
    <row r="78" customFormat="false" ht="11.25" hidden="false" customHeight="false" outlineLevel="0" collapsed="false">
      <c r="BK78" s="203"/>
      <c r="BL78" s="203"/>
      <c r="BM78" s="203"/>
      <c r="BN78" s="203"/>
      <c r="BO78" s="203"/>
      <c r="BP78" s="203"/>
      <c r="BQ78" s="203"/>
      <c r="BR78" s="203"/>
      <c r="BS78" s="203"/>
      <c r="BT78" s="203"/>
      <c r="BU78" s="203"/>
      <c r="BV78" s="203"/>
    </row>
    <row r="79" customFormat="false" ht="11.25" hidden="false" customHeight="false" outlineLevel="0" collapsed="false">
      <c r="BK79" s="203"/>
      <c r="BL79" s="203"/>
      <c r="BM79" s="203"/>
      <c r="BN79" s="203"/>
      <c r="BO79" s="203"/>
      <c r="BP79" s="203"/>
      <c r="BQ79" s="203"/>
      <c r="BR79" s="203"/>
      <c r="BS79" s="203"/>
      <c r="BT79" s="203"/>
      <c r="BU79" s="203"/>
      <c r="BV79" s="203"/>
    </row>
    <row r="80" customFormat="false" ht="11.25" hidden="false" customHeight="false" outlineLevel="0" collapsed="false">
      <c r="BK80" s="203"/>
      <c r="BL80" s="203"/>
      <c r="BM80" s="203"/>
      <c r="BN80" s="203"/>
      <c r="BO80" s="203"/>
      <c r="BP80" s="203"/>
      <c r="BQ80" s="203"/>
      <c r="BR80" s="203"/>
      <c r="BS80" s="203"/>
      <c r="BT80" s="203"/>
      <c r="BU80" s="203"/>
      <c r="BV80" s="203"/>
    </row>
    <row r="81" customFormat="false" ht="11.25" hidden="false" customHeight="false" outlineLevel="0" collapsed="false">
      <c r="BK81" s="203"/>
      <c r="BL81" s="203"/>
      <c r="BM81" s="203"/>
      <c r="BN81" s="203"/>
      <c r="BO81" s="203"/>
      <c r="BP81" s="203"/>
      <c r="BQ81" s="203"/>
      <c r="BR81" s="203"/>
      <c r="BS81" s="203"/>
      <c r="BT81" s="203"/>
      <c r="BU81" s="203"/>
      <c r="BV81" s="203"/>
    </row>
    <row r="82" customFormat="false" ht="11.25" hidden="false" customHeight="false" outlineLevel="0" collapsed="false">
      <c r="BK82" s="203"/>
      <c r="BL82" s="203"/>
      <c r="BM82" s="203"/>
      <c r="BN82" s="203"/>
      <c r="BO82" s="203"/>
      <c r="BP82" s="203"/>
      <c r="BQ82" s="203"/>
      <c r="BR82" s="203"/>
      <c r="BS82" s="203"/>
      <c r="BT82" s="203"/>
      <c r="BU82" s="203"/>
      <c r="BV82" s="203"/>
    </row>
    <row r="83" customFormat="false" ht="11.25" hidden="false" customHeight="false" outlineLevel="0" collapsed="false">
      <c r="BK83" s="203"/>
      <c r="BL83" s="203"/>
      <c r="BM83" s="203"/>
      <c r="BN83" s="203"/>
      <c r="BO83" s="203"/>
      <c r="BP83" s="203"/>
      <c r="BQ83" s="203"/>
      <c r="BR83" s="203"/>
      <c r="BS83" s="203"/>
      <c r="BT83" s="203"/>
      <c r="BU83" s="203"/>
      <c r="BV83" s="203"/>
    </row>
    <row r="84" customFormat="false" ht="11.25" hidden="false" customHeight="false" outlineLevel="0" collapsed="false">
      <c r="BK84" s="203"/>
      <c r="BL84" s="203"/>
      <c r="BM84" s="203"/>
      <c r="BN84" s="203"/>
      <c r="BO84" s="203"/>
      <c r="BP84" s="203"/>
      <c r="BQ84" s="203"/>
      <c r="BR84" s="203"/>
      <c r="BS84" s="203"/>
      <c r="BT84" s="203"/>
      <c r="BU84" s="203"/>
      <c r="BV84" s="203"/>
    </row>
    <row r="85" customFormat="false" ht="11.25" hidden="false" customHeight="false" outlineLevel="0" collapsed="false">
      <c r="BK85" s="203"/>
      <c r="BL85" s="203"/>
      <c r="BM85" s="203"/>
      <c r="BN85" s="203"/>
      <c r="BO85" s="203"/>
      <c r="BP85" s="203"/>
      <c r="BQ85" s="203"/>
      <c r="BR85" s="203"/>
      <c r="BS85" s="203"/>
      <c r="BT85" s="203"/>
      <c r="BU85" s="203"/>
      <c r="BV85" s="203"/>
    </row>
    <row r="86" customFormat="false" ht="11.25" hidden="false" customHeight="false" outlineLevel="0" collapsed="false">
      <c r="BK86" s="203"/>
      <c r="BL86" s="203"/>
      <c r="BM86" s="203"/>
      <c r="BN86" s="203"/>
      <c r="BO86" s="203"/>
      <c r="BP86" s="203"/>
      <c r="BQ86" s="203"/>
      <c r="BR86" s="203"/>
      <c r="BS86" s="203"/>
      <c r="BT86" s="203"/>
      <c r="BU86" s="203"/>
      <c r="BV86" s="203"/>
    </row>
    <row r="87" customFormat="false" ht="11.25" hidden="false" customHeight="false" outlineLevel="0" collapsed="false">
      <c r="BK87" s="203"/>
      <c r="BL87" s="203"/>
      <c r="BM87" s="203"/>
      <c r="BN87" s="203"/>
      <c r="BO87" s="203"/>
      <c r="BP87" s="203"/>
      <c r="BQ87" s="203"/>
      <c r="BR87" s="203"/>
      <c r="BS87" s="203"/>
      <c r="BT87" s="203"/>
      <c r="BU87" s="203"/>
      <c r="BV87" s="203"/>
    </row>
    <row r="88" customFormat="false" ht="11.25" hidden="false" customHeight="false" outlineLevel="0" collapsed="false">
      <c r="BK88" s="203"/>
      <c r="BL88" s="203"/>
      <c r="BM88" s="203"/>
      <c r="BN88" s="203"/>
      <c r="BO88" s="203"/>
      <c r="BP88" s="203"/>
      <c r="BQ88" s="203"/>
      <c r="BR88" s="203"/>
      <c r="BS88" s="203"/>
      <c r="BT88" s="203"/>
      <c r="BU88" s="203"/>
      <c r="BV88" s="203"/>
    </row>
    <row r="89" customFormat="false" ht="11.25" hidden="false" customHeight="false" outlineLevel="0" collapsed="false">
      <c r="BK89" s="203"/>
      <c r="BL89" s="203"/>
      <c r="BM89" s="203"/>
      <c r="BN89" s="203"/>
      <c r="BO89" s="203"/>
      <c r="BP89" s="203"/>
      <c r="BQ89" s="203"/>
      <c r="BR89" s="203"/>
      <c r="BS89" s="203"/>
      <c r="BT89" s="203"/>
      <c r="BU89" s="203"/>
      <c r="BV89" s="203"/>
    </row>
    <row r="90" customFormat="false" ht="11.25" hidden="false" customHeight="false" outlineLevel="0" collapsed="false">
      <c r="BK90" s="203"/>
      <c r="BL90" s="203"/>
      <c r="BM90" s="203"/>
      <c r="BN90" s="203"/>
      <c r="BO90" s="203"/>
      <c r="BP90" s="203"/>
      <c r="BQ90" s="203"/>
      <c r="BR90" s="203"/>
      <c r="BS90" s="203"/>
      <c r="BT90" s="203"/>
      <c r="BU90" s="203"/>
      <c r="BV90" s="203"/>
    </row>
    <row r="91" customFormat="false" ht="11.25" hidden="false" customHeight="false" outlineLevel="0" collapsed="false">
      <c r="BK91" s="203"/>
      <c r="BL91" s="203"/>
      <c r="BM91" s="203"/>
      <c r="BN91" s="203"/>
      <c r="BO91" s="203"/>
      <c r="BP91" s="203"/>
      <c r="BQ91" s="203"/>
      <c r="BR91" s="203"/>
      <c r="BS91" s="203"/>
      <c r="BT91" s="203"/>
      <c r="BU91" s="203"/>
      <c r="BV91" s="203"/>
    </row>
    <row r="92" customFormat="false" ht="11.25" hidden="false" customHeight="false" outlineLevel="0" collapsed="false">
      <c r="BK92" s="203"/>
      <c r="BL92" s="203"/>
      <c r="BM92" s="203"/>
      <c r="BN92" s="203"/>
      <c r="BO92" s="203"/>
      <c r="BP92" s="203"/>
      <c r="BQ92" s="203"/>
      <c r="BR92" s="203"/>
      <c r="BS92" s="203"/>
      <c r="BT92" s="203"/>
      <c r="BU92" s="203"/>
      <c r="BV92" s="203"/>
    </row>
    <row r="93" customFormat="false" ht="11.25" hidden="false" customHeight="false" outlineLevel="0" collapsed="false">
      <c r="BK93" s="203"/>
      <c r="BL93" s="203"/>
      <c r="BM93" s="203"/>
      <c r="BN93" s="203"/>
      <c r="BO93" s="203"/>
      <c r="BP93" s="203"/>
      <c r="BQ93" s="203"/>
      <c r="BR93" s="203"/>
      <c r="BS93" s="203"/>
      <c r="BT93" s="203"/>
      <c r="BU93" s="203"/>
      <c r="BV93" s="203"/>
    </row>
    <row r="94" customFormat="false" ht="11.25" hidden="false" customHeight="false" outlineLevel="0" collapsed="false">
      <c r="BK94" s="203"/>
      <c r="BL94" s="203"/>
      <c r="BM94" s="203"/>
      <c r="BN94" s="203"/>
      <c r="BO94" s="203"/>
      <c r="BP94" s="203"/>
      <c r="BQ94" s="203"/>
      <c r="BR94" s="203"/>
      <c r="BS94" s="203"/>
      <c r="BT94" s="203"/>
      <c r="BU94" s="203"/>
      <c r="BV94" s="203"/>
    </row>
    <row r="95" customFormat="false" ht="11.25" hidden="false" customHeight="false" outlineLevel="0" collapsed="false">
      <c r="BK95" s="203"/>
      <c r="BL95" s="203"/>
      <c r="BM95" s="203"/>
      <c r="BN95" s="203"/>
      <c r="BO95" s="203"/>
      <c r="BP95" s="203"/>
      <c r="BQ95" s="203"/>
      <c r="BR95" s="203"/>
      <c r="BS95" s="203"/>
      <c r="BT95" s="203"/>
      <c r="BU95" s="203"/>
      <c r="BV95" s="203"/>
    </row>
    <row r="96" customFormat="false" ht="11.25" hidden="false" customHeight="false" outlineLevel="0" collapsed="false">
      <c r="BK96" s="203"/>
      <c r="BL96" s="203"/>
      <c r="BM96" s="203"/>
      <c r="BN96" s="203"/>
      <c r="BO96" s="203"/>
      <c r="BP96" s="203"/>
      <c r="BQ96" s="203"/>
      <c r="BR96" s="203"/>
      <c r="BS96" s="203"/>
      <c r="BT96" s="203"/>
      <c r="BU96" s="203"/>
      <c r="BV96" s="203"/>
    </row>
    <row r="97" customFormat="false" ht="11.25" hidden="false" customHeight="false" outlineLevel="0" collapsed="false">
      <c r="BK97" s="203"/>
      <c r="BL97" s="203"/>
      <c r="BM97" s="203"/>
      <c r="BN97" s="203"/>
      <c r="BO97" s="203"/>
      <c r="BP97" s="203"/>
      <c r="BQ97" s="203"/>
      <c r="BR97" s="203"/>
      <c r="BS97" s="203"/>
      <c r="BT97" s="203"/>
      <c r="BU97" s="203"/>
      <c r="BV97" s="203"/>
    </row>
    <row r="98" customFormat="false" ht="11.25" hidden="false" customHeight="false" outlineLevel="0" collapsed="false">
      <c r="BK98" s="203"/>
      <c r="BL98" s="203"/>
      <c r="BM98" s="203"/>
      <c r="BN98" s="203"/>
      <c r="BO98" s="203"/>
      <c r="BP98" s="203"/>
      <c r="BQ98" s="203"/>
      <c r="BR98" s="203"/>
      <c r="BS98" s="203"/>
      <c r="BT98" s="203"/>
      <c r="BU98" s="203"/>
      <c r="BV98" s="203"/>
    </row>
    <row r="99" customFormat="false" ht="11.25" hidden="false" customHeight="false" outlineLevel="0" collapsed="false">
      <c r="BK99" s="203"/>
      <c r="BL99" s="203"/>
      <c r="BM99" s="203"/>
      <c r="BN99" s="203"/>
      <c r="BO99" s="203"/>
      <c r="BP99" s="203"/>
      <c r="BQ99" s="203"/>
      <c r="BR99" s="203"/>
      <c r="BS99" s="203"/>
      <c r="BT99" s="203"/>
      <c r="BU99" s="203"/>
      <c r="BV99" s="203"/>
    </row>
    <row r="100" customFormat="false" ht="11.25" hidden="false" customHeight="false" outlineLevel="0" collapsed="false">
      <c r="BK100" s="203"/>
      <c r="BL100" s="203"/>
      <c r="BM100" s="203"/>
      <c r="BN100" s="203"/>
      <c r="BO100" s="203"/>
      <c r="BP100" s="203"/>
      <c r="BQ100" s="203"/>
      <c r="BR100" s="203"/>
      <c r="BS100" s="203"/>
      <c r="BT100" s="203"/>
      <c r="BU100" s="203"/>
      <c r="BV100" s="203"/>
    </row>
    <row r="101" customFormat="false" ht="11.25" hidden="false" customHeight="false" outlineLevel="0" collapsed="false">
      <c r="BK101" s="203"/>
      <c r="BL101" s="203"/>
      <c r="BM101" s="203"/>
      <c r="BN101" s="203"/>
      <c r="BO101" s="203"/>
      <c r="BP101" s="203"/>
      <c r="BQ101" s="203"/>
      <c r="BR101" s="203"/>
      <c r="BS101" s="203"/>
      <c r="BT101" s="203"/>
      <c r="BU101" s="203"/>
      <c r="BV101" s="203"/>
    </row>
    <row r="102" customFormat="false" ht="11.25" hidden="false" customHeight="false" outlineLevel="0" collapsed="false">
      <c r="BK102" s="203"/>
      <c r="BL102" s="203"/>
      <c r="BM102" s="203"/>
      <c r="BN102" s="203"/>
      <c r="BO102" s="203"/>
      <c r="BP102" s="203"/>
      <c r="BQ102" s="203"/>
      <c r="BR102" s="203"/>
      <c r="BS102" s="203"/>
      <c r="BT102" s="203"/>
      <c r="BU102" s="203"/>
      <c r="BV102" s="203"/>
    </row>
    <row r="103" customFormat="false" ht="11.25" hidden="false" customHeight="false" outlineLevel="0" collapsed="false">
      <c r="BK103" s="203"/>
      <c r="BL103" s="203"/>
      <c r="BM103" s="203"/>
      <c r="BN103" s="203"/>
      <c r="BO103" s="203"/>
      <c r="BP103" s="203"/>
      <c r="BQ103" s="203"/>
      <c r="BR103" s="203"/>
      <c r="BS103" s="203"/>
      <c r="BT103" s="203"/>
      <c r="BU103" s="203"/>
      <c r="BV103" s="203"/>
    </row>
    <row r="104" customFormat="false" ht="11.25" hidden="false" customHeight="false" outlineLevel="0" collapsed="false">
      <c r="BK104" s="203"/>
      <c r="BL104" s="203"/>
      <c r="BM104" s="203"/>
      <c r="BN104" s="203"/>
      <c r="BO104" s="203"/>
      <c r="BP104" s="203"/>
      <c r="BQ104" s="203"/>
      <c r="BR104" s="203"/>
      <c r="BS104" s="203"/>
      <c r="BT104" s="203"/>
      <c r="BU104" s="203"/>
      <c r="BV104" s="203"/>
    </row>
    <row r="105" customFormat="false" ht="11.25" hidden="false" customHeight="false" outlineLevel="0" collapsed="false">
      <c r="BK105" s="203"/>
      <c r="BL105" s="203"/>
      <c r="BM105" s="203"/>
      <c r="BN105" s="203"/>
      <c r="BO105" s="203"/>
      <c r="BP105" s="203"/>
      <c r="BQ105" s="203"/>
      <c r="BR105" s="203"/>
      <c r="BS105" s="203"/>
      <c r="BT105" s="203"/>
      <c r="BU105" s="203"/>
      <c r="BV105" s="203"/>
    </row>
    <row r="106" customFormat="false" ht="11.25" hidden="false" customHeight="false" outlineLevel="0" collapsed="false">
      <c r="BK106" s="203"/>
      <c r="BL106" s="203"/>
      <c r="BM106" s="203"/>
      <c r="BN106" s="203"/>
      <c r="BO106" s="203"/>
      <c r="BP106" s="203"/>
      <c r="BQ106" s="203"/>
      <c r="BR106" s="203"/>
      <c r="BS106" s="203"/>
      <c r="BT106" s="203"/>
      <c r="BU106" s="203"/>
      <c r="BV106" s="203"/>
    </row>
    <row r="107" customFormat="false" ht="11.25" hidden="false" customHeight="false" outlineLevel="0" collapsed="false">
      <c r="BK107" s="203"/>
      <c r="BL107" s="203"/>
      <c r="BM107" s="203"/>
      <c r="BN107" s="203"/>
      <c r="BO107" s="203"/>
      <c r="BP107" s="203"/>
      <c r="BQ107" s="203"/>
      <c r="BR107" s="203"/>
      <c r="BS107" s="203"/>
      <c r="BT107" s="203"/>
      <c r="BU107" s="203"/>
      <c r="BV107" s="203"/>
    </row>
    <row r="108" customFormat="false" ht="11.25" hidden="false" customHeight="false" outlineLevel="0" collapsed="false">
      <c r="BK108" s="203"/>
      <c r="BL108" s="203"/>
      <c r="BM108" s="203"/>
      <c r="BN108" s="203"/>
      <c r="BO108" s="203"/>
      <c r="BP108" s="203"/>
      <c r="BQ108" s="203"/>
      <c r="BR108" s="203"/>
      <c r="BS108" s="203"/>
      <c r="BT108" s="203"/>
      <c r="BU108" s="203"/>
      <c r="BV108" s="203"/>
    </row>
    <row r="109" customFormat="false" ht="11.25" hidden="false" customHeight="false" outlineLevel="0" collapsed="false">
      <c r="BK109" s="203"/>
      <c r="BL109" s="203"/>
      <c r="BM109" s="203"/>
      <c r="BN109" s="203"/>
      <c r="BO109" s="203"/>
      <c r="BP109" s="203"/>
      <c r="BQ109" s="203"/>
      <c r="BR109" s="203"/>
      <c r="BS109" s="203"/>
      <c r="BT109" s="203"/>
      <c r="BU109" s="203"/>
      <c r="BV109" s="203"/>
    </row>
    <row r="110" customFormat="false" ht="11.25" hidden="false" customHeight="false" outlineLevel="0" collapsed="false">
      <c r="BK110" s="203"/>
      <c r="BL110" s="203"/>
      <c r="BM110" s="203"/>
      <c r="BN110" s="203"/>
      <c r="BO110" s="203"/>
      <c r="BP110" s="203"/>
      <c r="BQ110" s="203"/>
      <c r="BR110" s="203"/>
      <c r="BS110" s="203"/>
      <c r="BT110" s="203"/>
      <c r="BU110" s="203"/>
      <c r="BV110" s="203"/>
    </row>
    <row r="111" customFormat="false" ht="11.25" hidden="false" customHeight="false" outlineLevel="0" collapsed="false">
      <c r="BK111" s="203"/>
      <c r="BL111" s="203"/>
      <c r="BM111" s="203"/>
      <c r="BN111" s="203"/>
      <c r="BO111" s="203"/>
      <c r="BP111" s="203"/>
      <c r="BQ111" s="203"/>
      <c r="BR111" s="203"/>
      <c r="BS111" s="203"/>
      <c r="BT111" s="203"/>
      <c r="BU111" s="203"/>
      <c r="BV111" s="203"/>
    </row>
    <row r="112" customFormat="false" ht="11.25" hidden="false" customHeight="false" outlineLevel="0" collapsed="false">
      <c r="BK112" s="203"/>
      <c r="BL112" s="203"/>
      <c r="BM112" s="203"/>
      <c r="BN112" s="203"/>
      <c r="BO112" s="203"/>
      <c r="BP112" s="203"/>
      <c r="BQ112" s="203"/>
      <c r="BR112" s="203"/>
      <c r="BS112" s="203"/>
      <c r="BT112" s="203"/>
      <c r="BU112" s="203"/>
      <c r="BV112" s="203"/>
    </row>
    <row r="113" customFormat="false" ht="11.25" hidden="false" customHeight="false" outlineLevel="0" collapsed="false">
      <c r="BK113" s="203"/>
      <c r="BL113" s="203"/>
      <c r="BM113" s="203"/>
      <c r="BN113" s="203"/>
      <c r="BO113" s="203"/>
      <c r="BP113" s="203"/>
      <c r="BQ113" s="203"/>
      <c r="BR113" s="203"/>
      <c r="BS113" s="203"/>
      <c r="BT113" s="203"/>
      <c r="BU113" s="203"/>
      <c r="BV113" s="203"/>
    </row>
    <row r="114" customFormat="false" ht="11.25" hidden="false" customHeight="false" outlineLevel="0" collapsed="false">
      <c r="BK114" s="203"/>
      <c r="BL114" s="203"/>
      <c r="BM114" s="203"/>
      <c r="BN114" s="203"/>
      <c r="BO114" s="203"/>
      <c r="BP114" s="203"/>
      <c r="BQ114" s="203"/>
      <c r="BR114" s="203"/>
      <c r="BS114" s="203"/>
      <c r="BT114" s="203"/>
      <c r="BU114" s="203"/>
      <c r="BV114" s="203"/>
    </row>
    <row r="115" customFormat="false" ht="11.25" hidden="false" customHeight="false" outlineLevel="0" collapsed="false">
      <c r="BK115" s="203"/>
      <c r="BL115" s="203"/>
      <c r="BM115" s="203"/>
      <c r="BN115" s="203"/>
      <c r="BO115" s="203"/>
      <c r="BP115" s="203"/>
      <c r="BQ115" s="203"/>
      <c r="BR115" s="203"/>
      <c r="BS115" s="203"/>
      <c r="BT115" s="203"/>
      <c r="BU115" s="203"/>
      <c r="BV115" s="203"/>
    </row>
    <row r="116" customFormat="false" ht="11.25" hidden="false" customHeight="false" outlineLevel="0" collapsed="false">
      <c r="BK116" s="203"/>
      <c r="BL116" s="203"/>
      <c r="BM116" s="203"/>
      <c r="BN116" s="203"/>
      <c r="BO116" s="203"/>
      <c r="BP116" s="203"/>
      <c r="BQ116" s="203"/>
      <c r="BR116" s="203"/>
      <c r="BS116" s="203"/>
      <c r="BT116" s="203"/>
      <c r="BU116" s="203"/>
      <c r="BV116" s="203"/>
    </row>
    <row r="117" customFormat="false" ht="11.25" hidden="false" customHeight="false" outlineLevel="0" collapsed="false">
      <c r="BK117" s="203"/>
      <c r="BL117" s="203"/>
      <c r="BM117" s="203"/>
      <c r="BN117" s="203"/>
      <c r="BO117" s="203"/>
      <c r="BP117" s="203"/>
      <c r="BQ117" s="203"/>
      <c r="BR117" s="203"/>
      <c r="BS117" s="203"/>
      <c r="BT117" s="203"/>
      <c r="BU117" s="203"/>
      <c r="BV117" s="203"/>
    </row>
    <row r="118" customFormat="false" ht="11.25" hidden="false" customHeight="false" outlineLevel="0" collapsed="false">
      <c r="BK118" s="203"/>
      <c r="BL118" s="203"/>
      <c r="BM118" s="203"/>
      <c r="BN118" s="203"/>
      <c r="BO118" s="203"/>
      <c r="BP118" s="203"/>
      <c r="BQ118" s="203"/>
      <c r="BR118" s="203"/>
      <c r="BS118" s="203"/>
      <c r="BT118" s="203"/>
      <c r="BU118" s="203"/>
      <c r="BV118" s="203"/>
    </row>
    <row r="119" customFormat="false" ht="11.25" hidden="false" customHeight="false" outlineLevel="0" collapsed="false">
      <c r="BK119" s="203"/>
      <c r="BL119" s="203"/>
      <c r="BM119" s="203"/>
      <c r="BN119" s="203"/>
      <c r="BO119" s="203"/>
      <c r="BP119" s="203"/>
      <c r="BQ119" s="203"/>
      <c r="BR119" s="203"/>
      <c r="BS119" s="203"/>
      <c r="BT119" s="203"/>
      <c r="BU119" s="203"/>
      <c r="BV119" s="203"/>
    </row>
    <row r="120" customFormat="false" ht="11.25" hidden="false" customHeight="false" outlineLevel="0" collapsed="false">
      <c r="BK120" s="203"/>
      <c r="BL120" s="203"/>
      <c r="BM120" s="203"/>
      <c r="BN120" s="203"/>
      <c r="BO120" s="203"/>
      <c r="BP120" s="203"/>
      <c r="BQ120" s="203"/>
      <c r="BR120" s="203"/>
      <c r="BS120" s="203"/>
      <c r="BT120" s="203"/>
      <c r="BU120" s="203"/>
      <c r="BV120" s="203"/>
    </row>
    <row r="121" customFormat="false" ht="11.25" hidden="false" customHeight="false" outlineLevel="0" collapsed="false">
      <c r="BK121" s="203"/>
      <c r="BL121" s="203"/>
      <c r="BM121" s="203"/>
      <c r="BN121" s="203"/>
      <c r="BO121" s="203"/>
      <c r="BP121" s="203"/>
      <c r="BQ121" s="203"/>
      <c r="BR121" s="203"/>
      <c r="BS121" s="203"/>
      <c r="BT121" s="203"/>
      <c r="BU121" s="203"/>
      <c r="BV121" s="203"/>
    </row>
    <row r="122" customFormat="false" ht="11.25" hidden="false" customHeight="false" outlineLevel="0" collapsed="false">
      <c r="BK122" s="203"/>
      <c r="BL122" s="203"/>
      <c r="BM122" s="203"/>
      <c r="BN122" s="203"/>
      <c r="BO122" s="203"/>
      <c r="BP122" s="203"/>
      <c r="BQ122" s="203"/>
      <c r="BR122" s="203"/>
      <c r="BS122" s="203"/>
      <c r="BT122" s="203"/>
      <c r="BU122" s="203"/>
      <c r="BV122" s="203"/>
    </row>
    <row r="123" customFormat="false" ht="11.25" hidden="false" customHeight="false" outlineLevel="0" collapsed="false">
      <c r="BK123" s="203"/>
      <c r="BL123" s="203"/>
      <c r="BM123" s="203"/>
      <c r="BN123" s="203"/>
      <c r="BO123" s="203"/>
      <c r="BP123" s="203"/>
      <c r="BQ123" s="203"/>
      <c r="BR123" s="203"/>
      <c r="BS123" s="203"/>
      <c r="BT123" s="203"/>
      <c r="BU123" s="203"/>
      <c r="BV123" s="203"/>
    </row>
    <row r="124" customFormat="false" ht="11.25" hidden="false" customHeight="false" outlineLevel="0" collapsed="false">
      <c r="BK124" s="203"/>
      <c r="BL124" s="203"/>
      <c r="BM124" s="203"/>
      <c r="BN124" s="203"/>
      <c r="BO124" s="203"/>
      <c r="BP124" s="203"/>
      <c r="BQ124" s="203"/>
      <c r="BR124" s="203"/>
      <c r="BS124" s="203"/>
      <c r="BT124" s="203"/>
      <c r="BU124" s="203"/>
      <c r="BV124" s="203"/>
    </row>
    <row r="125" customFormat="false" ht="11.25" hidden="false" customHeight="false" outlineLevel="0" collapsed="false">
      <c r="BK125" s="203"/>
      <c r="BL125" s="203"/>
      <c r="BM125" s="203"/>
      <c r="BN125" s="203"/>
      <c r="BO125" s="203"/>
      <c r="BP125" s="203"/>
      <c r="BQ125" s="203"/>
      <c r="BR125" s="203"/>
      <c r="BS125" s="203"/>
      <c r="BT125" s="203"/>
      <c r="BU125" s="203"/>
      <c r="BV125" s="203"/>
    </row>
    <row r="126" customFormat="false" ht="11.25" hidden="false" customHeight="false" outlineLevel="0" collapsed="false">
      <c r="BK126" s="203"/>
      <c r="BL126" s="203"/>
      <c r="BM126" s="203"/>
      <c r="BN126" s="203"/>
      <c r="BO126" s="203"/>
      <c r="BP126" s="203"/>
      <c r="BQ126" s="203"/>
      <c r="BR126" s="203"/>
      <c r="BS126" s="203"/>
      <c r="BT126" s="203"/>
      <c r="BU126" s="203"/>
      <c r="BV126" s="203"/>
    </row>
    <row r="127" customFormat="false" ht="11.25" hidden="false" customHeight="false" outlineLevel="0" collapsed="false">
      <c r="BK127" s="203"/>
      <c r="BL127" s="203"/>
      <c r="BM127" s="203"/>
      <c r="BN127" s="203"/>
      <c r="BO127" s="203"/>
      <c r="BP127" s="203"/>
      <c r="BQ127" s="203"/>
      <c r="BR127" s="203"/>
      <c r="BS127" s="203"/>
      <c r="BT127" s="203"/>
      <c r="BU127" s="203"/>
      <c r="BV127" s="203"/>
    </row>
    <row r="128" customFormat="false" ht="11.25" hidden="false" customHeight="false" outlineLevel="0" collapsed="false">
      <c r="BK128" s="203"/>
      <c r="BL128" s="203"/>
      <c r="BM128" s="203"/>
      <c r="BN128" s="203"/>
      <c r="BO128" s="203"/>
      <c r="BP128" s="203"/>
      <c r="BQ128" s="203"/>
      <c r="BR128" s="203"/>
      <c r="BS128" s="203"/>
      <c r="BT128" s="203"/>
      <c r="BU128" s="203"/>
      <c r="BV128" s="203"/>
    </row>
    <row r="129" customFormat="false" ht="11.25" hidden="false" customHeight="false" outlineLevel="0" collapsed="false">
      <c r="BK129" s="203"/>
      <c r="BL129" s="203"/>
      <c r="BM129" s="203"/>
      <c r="BN129" s="203"/>
      <c r="BO129" s="203"/>
      <c r="BP129" s="203"/>
      <c r="BQ129" s="203"/>
      <c r="BR129" s="203"/>
      <c r="BS129" s="203"/>
      <c r="BT129" s="203"/>
      <c r="BU129" s="203"/>
      <c r="BV129" s="203"/>
    </row>
    <row r="130" customFormat="false" ht="11.25" hidden="false" customHeight="false" outlineLevel="0" collapsed="false">
      <c r="BK130" s="203"/>
      <c r="BL130" s="203"/>
      <c r="BM130" s="203"/>
      <c r="BN130" s="203"/>
      <c r="BO130" s="203"/>
      <c r="BP130" s="203"/>
      <c r="BQ130" s="203"/>
      <c r="BR130" s="203"/>
      <c r="BS130" s="203"/>
      <c r="BT130" s="203"/>
      <c r="BU130" s="203"/>
      <c r="BV130" s="203"/>
    </row>
    <row r="131" customFormat="false" ht="11.25" hidden="false" customHeight="false" outlineLevel="0" collapsed="false">
      <c r="BK131" s="203"/>
      <c r="BL131" s="203"/>
      <c r="BM131" s="203"/>
      <c r="BN131" s="203"/>
      <c r="BO131" s="203"/>
      <c r="BP131" s="203"/>
      <c r="BQ131" s="203"/>
      <c r="BR131" s="203"/>
      <c r="BS131" s="203"/>
      <c r="BT131" s="203"/>
      <c r="BU131" s="203"/>
      <c r="BV131" s="203"/>
    </row>
    <row r="132" customFormat="false" ht="11.25" hidden="false" customHeight="false" outlineLevel="0" collapsed="false">
      <c r="BK132" s="203"/>
      <c r="BL132" s="203"/>
      <c r="BM132" s="203"/>
      <c r="BN132" s="203"/>
      <c r="BO132" s="203"/>
      <c r="BP132" s="203"/>
      <c r="BQ132" s="203"/>
      <c r="BR132" s="203"/>
      <c r="BS132" s="203"/>
      <c r="BT132" s="203"/>
      <c r="BU132" s="203"/>
      <c r="BV132" s="203"/>
    </row>
    <row r="133" customFormat="false" ht="11.25" hidden="false" customHeight="false" outlineLevel="0" collapsed="false">
      <c r="BK133" s="203"/>
      <c r="BL133" s="203"/>
      <c r="BM133" s="203"/>
      <c r="BN133" s="203"/>
      <c r="BO133" s="203"/>
      <c r="BP133" s="203"/>
      <c r="BQ133" s="203"/>
      <c r="BR133" s="203"/>
      <c r="BS133" s="203"/>
      <c r="BT133" s="203"/>
      <c r="BU133" s="203"/>
      <c r="BV133" s="203"/>
    </row>
    <row r="134" customFormat="false" ht="11.25" hidden="false" customHeight="false" outlineLevel="0" collapsed="false">
      <c r="BK134" s="203"/>
      <c r="BL134" s="203"/>
      <c r="BM134" s="203"/>
      <c r="BN134" s="203"/>
      <c r="BO134" s="203"/>
      <c r="BP134" s="203"/>
      <c r="BQ134" s="203"/>
      <c r="BR134" s="203"/>
      <c r="BS134" s="203"/>
      <c r="BT134" s="203"/>
      <c r="BU134" s="203"/>
      <c r="BV134" s="203"/>
    </row>
    <row r="135" customFormat="false" ht="11.25" hidden="false" customHeight="false" outlineLevel="0" collapsed="false">
      <c r="BK135" s="203"/>
      <c r="BL135" s="203"/>
      <c r="BM135" s="203"/>
      <c r="BN135" s="203"/>
      <c r="BO135" s="203"/>
      <c r="BP135" s="203"/>
      <c r="BQ135" s="203"/>
      <c r="BR135" s="203"/>
      <c r="BS135" s="203"/>
      <c r="BT135" s="203"/>
      <c r="BU135" s="203"/>
      <c r="BV135" s="203"/>
    </row>
    <row r="136" customFormat="false" ht="11.25" hidden="false" customHeight="false" outlineLevel="0" collapsed="false">
      <c r="BK136" s="203"/>
      <c r="BL136" s="203"/>
      <c r="BM136" s="203"/>
      <c r="BN136" s="203"/>
      <c r="BO136" s="203"/>
      <c r="BP136" s="203"/>
      <c r="BQ136" s="203"/>
      <c r="BR136" s="203"/>
      <c r="BS136" s="203"/>
      <c r="BT136" s="203"/>
      <c r="BU136" s="203"/>
      <c r="BV136" s="203"/>
    </row>
    <row r="137" customFormat="false" ht="11.25" hidden="false" customHeight="false" outlineLevel="0" collapsed="false">
      <c r="BK137" s="203"/>
      <c r="BL137" s="203"/>
      <c r="BM137" s="203"/>
      <c r="BN137" s="203"/>
      <c r="BO137" s="203"/>
      <c r="BP137" s="203"/>
      <c r="BQ137" s="203"/>
      <c r="BR137" s="203"/>
      <c r="BS137" s="203"/>
      <c r="BT137" s="203"/>
      <c r="BU137" s="203"/>
      <c r="BV137" s="203"/>
    </row>
    <row r="138" customFormat="false" ht="11.25" hidden="false" customHeight="false" outlineLevel="0" collapsed="false">
      <c r="BK138" s="203"/>
      <c r="BL138" s="203"/>
      <c r="BM138" s="203"/>
      <c r="BN138" s="203"/>
      <c r="BO138" s="203"/>
      <c r="BP138" s="203"/>
      <c r="BQ138" s="203"/>
      <c r="BR138" s="203"/>
      <c r="BS138" s="203"/>
      <c r="BT138" s="203"/>
      <c r="BU138" s="203"/>
      <c r="BV138" s="203"/>
    </row>
    <row r="139" customFormat="false" ht="11.25" hidden="false" customHeight="false" outlineLevel="0" collapsed="false">
      <c r="BK139" s="203"/>
      <c r="BL139" s="203"/>
      <c r="BM139" s="203"/>
      <c r="BN139" s="203"/>
      <c r="BO139" s="203"/>
      <c r="BP139" s="203"/>
      <c r="BQ139" s="203"/>
      <c r="BR139" s="203"/>
      <c r="BS139" s="203"/>
      <c r="BT139" s="203"/>
      <c r="BU139" s="203"/>
      <c r="BV139" s="203"/>
    </row>
    <row r="140" customFormat="false" ht="11.25" hidden="false" customHeight="false" outlineLevel="0" collapsed="false">
      <c r="BK140" s="203"/>
      <c r="BL140" s="203"/>
      <c r="BM140" s="203"/>
      <c r="BN140" s="203"/>
      <c r="BO140" s="203"/>
      <c r="BP140" s="203"/>
      <c r="BQ140" s="203"/>
      <c r="BR140" s="203"/>
      <c r="BS140" s="203"/>
      <c r="BT140" s="203"/>
      <c r="BU140" s="203"/>
      <c r="BV140" s="203"/>
    </row>
    <row r="141" customFormat="false" ht="11.25" hidden="false" customHeight="false" outlineLevel="0" collapsed="false">
      <c r="BK141" s="203"/>
      <c r="BL141" s="203"/>
      <c r="BM141" s="203"/>
      <c r="BN141" s="203"/>
      <c r="BO141" s="203"/>
      <c r="BP141" s="203"/>
      <c r="BQ141" s="203"/>
      <c r="BR141" s="203"/>
      <c r="BS141" s="203"/>
      <c r="BT141" s="203"/>
      <c r="BU141" s="203"/>
      <c r="BV141" s="203"/>
    </row>
    <row r="142" customFormat="false" ht="11.25" hidden="false" customHeight="false" outlineLevel="0" collapsed="false">
      <c r="BK142" s="203"/>
      <c r="BL142" s="203"/>
      <c r="BM142" s="203"/>
      <c r="BN142" s="203"/>
      <c r="BO142" s="203"/>
      <c r="BP142" s="203"/>
      <c r="BQ142" s="203"/>
      <c r="BR142" s="203"/>
      <c r="BS142" s="203"/>
      <c r="BT142" s="203"/>
      <c r="BU142" s="203"/>
      <c r="BV142" s="203"/>
    </row>
    <row r="143" customFormat="false" ht="11.25" hidden="false" customHeight="false" outlineLevel="0" collapsed="false">
      <c r="BK143" s="203"/>
      <c r="BL143" s="203"/>
      <c r="BM143" s="203"/>
      <c r="BN143" s="203"/>
      <c r="BO143" s="203"/>
      <c r="BP143" s="203"/>
      <c r="BQ143" s="203"/>
      <c r="BR143" s="203"/>
      <c r="BS143" s="203"/>
      <c r="BT143" s="203"/>
      <c r="BU143" s="203"/>
      <c r="BV143" s="203"/>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38" activeCellId="0" sqref="BI38"/>
    </sheetView>
  </sheetViews>
  <sheetFormatPr defaultColWidth="9.84765625" defaultRowHeight="12" zeroHeight="false" outlineLevelRow="0" outlineLevelCol="0"/>
  <cols>
    <col collapsed="false" customWidth="true" hidden="false" outlineLevel="0" max="1" min="1" style="227" width="8.56"/>
    <col collapsed="false" customWidth="true" hidden="false" outlineLevel="0" max="2" min="2" style="227" width="26.99"/>
    <col collapsed="false" customWidth="true" hidden="false" outlineLevel="0" max="50" min="3" style="227" width="6.7"/>
    <col collapsed="false" customWidth="true" hidden="false" outlineLevel="0" max="62" min="51" style="228" width="6.7"/>
    <col collapsed="false" customWidth="true" hidden="false" outlineLevel="0" max="74" min="63" style="227" width="6.7"/>
    <col collapsed="false" customWidth="false" hidden="false" outlineLevel="0" max="257" min="75" style="227" width="9.85"/>
  </cols>
  <sheetData>
    <row r="1" customFormat="false" ht="15.75" hidden="false" customHeight="true" outlineLevel="0" collapsed="false">
      <c r="A1" s="28" t="s">
        <v>28</v>
      </c>
      <c r="B1" s="229" t="s">
        <v>555</v>
      </c>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30"/>
    </row>
    <row r="2" s="232"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1"/>
      <c r="AY2" s="233"/>
      <c r="AZ2" s="233"/>
      <c r="BA2" s="233"/>
      <c r="BB2" s="233"/>
      <c r="BC2" s="233"/>
      <c r="BD2" s="233"/>
      <c r="BE2" s="233"/>
      <c r="BF2" s="233"/>
      <c r="BG2" s="233"/>
      <c r="BH2" s="233"/>
      <c r="BI2" s="233"/>
      <c r="BJ2" s="2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4"/>
      <c r="B5" s="182" t="s">
        <v>556</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6"/>
      <c r="AZ5" s="236"/>
      <c r="BA5" s="236"/>
      <c r="BB5" s="236"/>
      <c r="BC5" s="236"/>
      <c r="BD5" s="236"/>
      <c r="BE5" s="236"/>
      <c r="BF5" s="236"/>
      <c r="BG5" s="236"/>
      <c r="BH5" s="236"/>
      <c r="BI5" s="236"/>
      <c r="BJ5" s="236"/>
      <c r="BK5" s="236"/>
      <c r="BL5" s="236"/>
      <c r="BM5" s="236"/>
      <c r="BN5" s="236"/>
      <c r="BO5" s="236"/>
      <c r="BP5" s="236"/>
      <c r="BQ5" s="236"/>
      <c r="BR5" s="236"/>
      <c r="BS5" s="236"/>
      <c r="BT5" s="236"/>
      <c r="BU5" s="236"/>
      <c r="BV5" s="236"/>
    </row>
    <row r="6" customFormat="false" ht="11.1" hidden="false" customHeight="true" outlineLevel="0" collapsed="false">
      <c r="A6" s="234" t="s">
        <v>123</v>
      </c>
      <c r="B6" s="237" t="s">
        <v>557</v>
      </c>
      <c r="C6" s="76" t="n">
        <v>239.5</v>
      </c>
      <c r="D6" s="76" t="n">
        <v>243.6</v>
      </c>
      <c r="E6" s="76" t="n">
        <v>264</v>
      </c>
      <c r="F6" s="76" t="n">
        <v>286.1</v>
      </c>
      <c r="G6" s="76" t="n">
        <v>317.2</v>
      </c>
      <c r="H6" s="76" t="n">
        <v>341.6</v>
      </c>
      <c r="I6" s="76" t="n">
        <v>334.7</v>
      </c>
      <c r="J6" s="76" t="n">
        <v>307.8</v>
      </c>
      <c r="K6" s="76" t="n">
        <v>300</v>
      </c>
      <c r="L6" s="76" t="n">
        <v>214.9</v>
      </c>
      <c r="M6" s="76" t="n">
        <v>139.3</v>
      </c>
      <c r="N6" s="76" t="n">
        <v>106.1</v>
      </c>
      <c r="O6" s="76" t="n">
        <v>124.6</v>
      </c>
      <c r="P6" s="76" t="n">
        <v>133.3</v>
      </c>
      <c r="Q6" s="76" t="n">
        <v>139.7</v>
      </c>
      <c r="R6" s="76" t="n">
        <v>148.2</v>
      </c>
      <c r="S6" s="76" t="n">
        <v>176.3</v>
      </c>
      <c r="T6" s="76" t="n">
        <v>202.2</v>
      </c>
      <c r="U6" s="76" t="n">
        <v>186.7</v>
      </c>
      <c r="V6" s="76" t="n">
        <v>202.6</v>
      </c>
      <c r="W6" s="76" t="n">
        <v>191.5</v>
      </c>
      <c r="X6" s="76" t="n">
        <v>197.5</v>
      </c>
      <c r="Y6" s="76" t="n">
        <v>203.9</v>
      </c>
      <c r="Z6" s="76" t="n">
        <v>199.9</v>
      </c>
      <c r="AA6" s="76" t="n">
        <v>209.7</v>
      </c>
      <c r="AB6" s="76" t="n">
        <v>203.3</v>
      </c>
      <c r="AC6" s="76" t="n">
        <v>219.7</v>
      </c>
      <c r="AD6" s="76" t="n">
        <v>226.5</v>
      </c>
      <c r="AE6" s="76" t="n">
        <v>215.2</v>
      </c>
      <c r="AF6" s="76" t="n">
        <v>211.3</v>
      </c>
      <c r="AG6" s="76" t="n">
        <v>211.3</v>
      </c>
      <c r="AH6" s="76" t="n">
        <v>209.5</v>
      </c>
      <c r="AI6" s="76" t="n">
        <v>208.8</v>
      </c>
      <c r="AJ6" s="76" t="n">
        <v>219.8</v>
      </c>
      <c r="AK6" s="76" t="n">
        <v>224.3</v>
      </c>
      <c r="AL6" s="76" t="n">
        <v>238.3</v>
      </c>
      <c r="AM6" s="76" t="n">
        <v>247.2</v>
      </c>
      <c r="AN6" s="76" t="n">
        <v>258.4</v>
      </c>
      <c r="AO6" s="76" t="n">
        <v>293.4</v>
      </c>
      <c r="AP6" s="76" t="n">
        <v>321.8</v>
      </c>
      <c r="AQ6" s="76" t="n">
        <v>317.4</v>
      </c>
      <c r="AR6" s="76" t="n">
        <v>297</v>
      </c>
      <c r="AS6" s="76" t="n">
        <v>305.8</v>
      </c>
      <c r="AT6" s="76" t="n">
        <v>294.9</v>
      </c>
      <c r="AU6" s="76" t="n">
        <v>289.6</v>
      </c>
      <c r="AV6" s="76" t="n">
        <v>280.5</v>
      </c>
      <c r="AW6" s="76" t="n">
        <v>270.2</v>
      </c>
      <c r="AX6" s="76" t="n">
        <v>265.0308</v>
      </c>
      <c r="AY6" s="76" t="n">
        <v>285.7565</v>
      </c>
      <c r="AZ6" s="77" t="n">
        <v>285.7816</v>
      </c>
      <c r="BA6" s="77" t="n">
        <v>290.9203</v>
      </c>
      <c r="BB6" s="77" t="n">
        <v>293.2498</v>
      </c>
      <c r="BC6" s="77" t="n">
        <v>297.2907</v>
      </c>
      <c r="BD6" s="77" t="n">
        <v>294.0769</v>
      </c>
      <c r="BE6" s="77" t="n">
        <v>294.6141</v>
      </c>
      <c r="BF6" s="77" t="n">
        <v>296.0215</v>
      </c>
      <c r="BG6" s="77" t="n">
        <v>291.6514</v>
      </c>
      <c r="BH6" s="77" t="n">
        <v>284.3182</v>
      </c>
      <c r="BI6" s="77" t="n">
        <v>280.1933</v>
      </c>
      <c r="BJ6" s="77" t="n">
        <v>277.8437</v>
      </c>
      <c r="BK6" s="77" t="n">
        <v>279.9039</v>
      </c>
      <c r="BL6" s="77" t="n">
        <v>281.9346</v>
      </c>
      <c r="BM6" s="77" t="n">
        <v>285.5812</v>
      </c>
      <c r="BN6" s="77" t="n">
        <v>291.9649</v>
      </c>
      <c r="BO6" s="77" t="n">
        <v>299.5276</v>
      </c>
      <c r="BP6" s="77" t="n">
        <v>296.7427</v>
      </c>
      <c r="BQ6" s="77" t="n">
        <v>297.4279</v>
      </c>
      <c r="BR6" s="77" t="n">
        <v>299.1803</v>
      </c>
      <c r="BS6" s="77" t="n">
        <v>295.0187</v>
      </c>
      <c r="BT6" s="77" t="n">
        <v>294.4426</v>
      </c>
      <c r="BU6" s="77" t="n">
        <v>290.1722</v>
      </c>
      <c r="BV6" s="77" t="n">
        <v>287.7875</v>
      </c>
    </row>
    <row r="7" customFormat="false" ht="11.1" hidden="false" customHeight="true" outlineLevel="0" collapsed="false">
      <c r="A7" s="238"/>
      <c r="B7" s="182" t="s">
        <v>558</v>
      </c>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40"/>
      <c r="BA7" s="240"/>
      <c r="BB7" s="240"/>
      <c r="BC7" s="240"/>
      <c r="BD7" s="240"/>
      <c r="BE7" s="240"/>
      <c r="BF7" s="240"/>
      <c r="BG7" s="240"/>
      <c r="BH7" s="240"/>
      <c r="BI7" s="240"/>
      <c r="BJ7" s="240"/>
      <c r="BK7" s="240"/>
      <c r="BL7" s="240"/>
      <c r="BM7" s="240"/>
      <c r="BN7" s="240"/>
      <c r="BO7" s="240"/>
      <c r="BP7" s="240"/>
      <c r="BQ7" s="240"/>
      <c r="BR7" s="240"/>
      <c r="BS7" s="240"/>
      <c r="BT7" s="240"/>
      <c r="BU7" s="240"/>
      <c r="BV7" s="240"/>
    </row>
    <row r="8" customFormat="false" ht="11.1" hidden="false" customHeight="true" outlineLevel="0" collapsed="false">
      <c r="A8" s="238" t="s">
        <v>559</v>
      </c>
      <c r="B8" s="188" t="s">
        <v>560</v>
      </c>
      <c r="C8" s="76" t="n">
        <v>307.975</v>
      </c>
      <c r="D8" s="76" t="n">
        <v>304.4</v>
      </c>
      <c r="E8" s="76" t="n">
        <v>322.24</v>
      </c>
      <c r="F8" s="76" t="n">
        <v>342.6</v>
      </c>
      <c r="G8" s="76" t="n">
        <v>376.375</v>
      </c>
      <c r="H8" s="76" t="n">
        <v>402.9</v>
      </c>
      <c r="I8" s="76" t="n">
        <v>403.85</v>
      </c>
      <c r="J8" s="76" t="n">
        <v>375.55</v>
      </c>
      <c r="K8" s="76" t="n">
        <v>368.68</v>
      </c>
      <c r="L8" s="76" t="n">
        <v>309.725</v>
      </c>
      <c r="M8" s="76" t="n">
        <v>219.7</v>
      </c>
      <c r="N8" s="76" t="n">
        <v>172</v>
      </c>
      <c r="O8" s="76" t="n">
        <v>175.45</v>
      </c>
      <c r="P8" s="76" t="n">
        <v>191.25</v>
      </c>
      <c r="Q8" s="76" t="n">
        <v>194.22</v>
      </c>
      <c r="R8" s="76" t="n">
        <v>203.125</v>
      </c>
      <c r="S8" s="76" t="n">
        <v>223.8</v>
      </c>
      <c r="T8" s="76" t="n">
        <v>258.48</v>
      </c>
      <c r="U8" s="76" t="n">
        <v>251.975</v>
      </c>
      <c r="V8" s="76" t="n">
        <v>259.12</v>
      </c>
      <c r="W8" s="76" t="n">
        <v>251.85</v>
      </c>
      <c r="X8" s="76" t="n">
        <v>250.1</v>
      </c>
      <c r="Y8" s="76" t="n">
        <v>264.92</v>
      </c>
      <c r="Z8" s="76" t="n">
        <v>261.35</v>
      </c>
      <c r="AA8" s="76" t="n">
        <v>271.8</v>
      </c>
      <c r="AB8" s="76" t="n">
        <v>266</v>
      </c>
      <c r="AC8" s="76" t="n">
        <v>275.48</v>
      </c>
      <c r="AD8" s="76" t="n">
        <v>281.85</v>
      </c>
      <c r="AE8" s="76" t="n">
        <v>282.98</v>
      </c>
      <c r="AF8" s="76" t="n">
        <v>268.35</v>
      </c>
      <c r="AG8" s="76" t="n">
        <v>266.2</v>
      </c>
      <c r="AH8" s="76" t="n">
        <v>266.32</v>
      </c>
      <c r="AI8" s="76" t="n">
        <v>262.15</v>
      </c>
      <c r="AJ8" s="76" t="n">
        <v>276.525</v>
      </c>
      <c r="AK8" s="76" t="n">
        <v>285.76</v>
      </c>
      <c r="AL8" s="76" t="n">
        <v>301.65</v>
      </c>
      <c r="AM8" s="76" t="n">
        <v>310.54</v>
      </c>
      <c r="AN8" s="76" t="n">
        <v>319.95</v>
      </c>
      <c r="AO8" s="76" t="n">
        <v>353.65</v>
      </c>
      <c r="AP8" s="76" t="n">
        <v>375.45</v>
      </c>
      <c r="AQ8" s="76" t="n">
        <v>389.4</v>
      </c>
      <c r="AR8" s="76" t="n">
        <v>367.05</v>
      </c>
      <c r="AS8" s="76" t="n">
        <v>366.375</v>
      </c>
      <c r="AT8" s="76" t="n">
        <v>365.96</v>
      </c>
      <c r="AU8" s="76" t="n">
        <v>359.1</v>
      </c>
      <c r="AV8" s="76" t="n">
        <v>343.84</v>
      </c>
      <c r="AW8" s="76" t="n">
        <v>338.6</v>
      </c>
      <c r="AX8" s="76" t="n">
        <v>328.525</v>
      </c>
      <c r="AY8" s="76" t="n">
        <v>342.86</v>
      </c>
      <c r="AZ8" s="77" t="n">
        <v>352.2171</v>
      </c>
      <c r="BA8" s="77" t="n">
        <v>352.9242</v>
      </c>
      <c r="BB8" s="77" t="n">
        <v>354.8099</v>
      </c>
      <c r="BC8" s="77" t="n">
        <v>364.1651</v>
      </c>
      <c r="BD8" s="77" t="n">
        <v>361.4536</v>
      </c>
      <c r="BE8" s="77" t="n">
        <v>361.3681</v>
      </c>
      <c r="BF8" s="77" t="n">
        <v>363.0021</v>
      </c>
      <c r="BG8" s="77" t="n">
        <v>359.2673</v>
      </c>
      <c r="BH8" s="77" t="n">
        <v>351.9681</v>
      </c>
      <c r="BI8" s="77" t="n">
        <v>348.2471</v>
      </c>
      <c r="BJ8" s="77" t="n">
        <v>346.0186</v>
      </c>
      <c r="BK8" s="77" t="n">
        <v>347.4791</v>
      </c>
      <c r="BL8" s="77" t="n">
        <v>347.0812</v>
      </c>
      <c r="BM8" s="77" t="n">
        <v>349.4175</v>
      </c>
      <c r="BN8" s="77" t="n">
        <v>353.5956</v>
      </c>
      <c r="BO8" s="77" t="n">
        <v>366.6364</v>
      </c>
      <c r="BP8" s="77" t="n">
        <v>365.1932</v>
      </c>
      <c r="BQ8" s="77" t="n">
        <v>365.0435</v>
      </c>
      <c r="BR8" s="77" t="n">
        <v>367.2826</v>
      </c>
      <c r="BS8" s="77" t="n">
        <v>363.9569</v>
      </c>
      <c r="BT8" s="77" t="n">
        <v>361.396</v>
      </c>
      <c r="BU8" s="77" t="n">
        <v>359.2096</v>
      </c>
      <c r="BV8" s="77" t="n">
        <v>356.6614</v>
      </c>
    </row>
    <row r="9" customFormat="false" ht="11.1" hidden="false" customHeight="true" outlineLevel="0" collapsed="false">
      <c r="A9" s="238" t="s">
        <v>561</v>
      </c>
      <c r="B9" s="188" t="s">
        <v>562</v>
      </c>
      <c r="C9" s="76" t="n">
        <v>299.775</v>
      </c>
      <c r="D9" s="76" t="n">
        <v>300.75</v>
      </c>
      <c r="E9" s="76" t="n">
        <v>319.28</v>
      </c>
      <c r="F9" s="76" t="n">
        <v>342.375</v>
      </c>
      <c r="G9" s="76" t="n">
        <v>376.625</v>
      </c>
      <c r="H9" s="76" t="n">
        <v>399.16</v>
      </c>
      <c r="I9" s="76" t="n">
        <v>398.325</v>
      </c>
      <c r="J9" s="76" t="n">
        <v>372.45</v>
      </c>
      <c r="K9" s="76" t="n">
        <v>372.36</v>
      </c>
      <c r="L9" s="76" t="n">
        <v>291.275</v>
      </c>
      <c r="M9" s="76" t="n">
        <v>199.5</v>
      </c>
      <c r="N9" s="76" t="n">
        <v>163.06</v>
      </c>
      <c r="O9" s="76" t="n">
        <v>181.25</v>
      </c>
      <c r="P9" s="76" t="n">
        <v>186.2</v>
      </c>
      <c r="Q9" s="76" t="n">
        <v>192.74</v>
      </c>
      <c r="R9" s="76" t="n">
        <v>199.8</v>
      </c>
      <c r="S9" s="76" t="n">
        <v>226.875</v>
      </c>
      <c r="T9" s="76" t="n">
        <v>264.22</v>
      </c>
      <c r="U9" s="76" t="n">
        <v>244.85</v>
      </c>
      <c r="V9" s="76" t="n">
        <v>254.32</v>
      </c>
      <c r="W9" s="76" t="n">
        <v>243.625</v>
      </c>
      <c r="X9" s="76" t="n">
        <v>249.875</v>
      </c>
      <c r="Y9" s="76" t="n">
        <v>259.62</v>
      </c>
      <c r="Z9" s="76" t="n">
        <v>254.05</v>
      </c>
      <c r="AA9" s="76" t="n">
        <v>266.7</v>
      </c>
      <c r="AB9" s="76" t="n">
        <v>256.125</v>
      </c>
      <c r="AC9" s="76" t="n">
        <v>272.66</v>
      </c>
      <c r="AD9" s="76" t="n">
        <v>282.325</v>
      </c>
      <c r="AE9" s="76" t="n">
        <v>277.64</v>
      </c>
      <c r="AF9" s="76" t="n">
        <v>268.8</v>
      </c>
      <c r="AG9" s="76" t="n">
        <v>269.925</v>
      </c>
      <c r="AH9" s="76" t="n">
        <v>267.9</v>
      </c>
      <c r="AI9" s="76" t="n">
        <v>271.875</v>
      </c>
      <c r="AJ9" s="76" t="n">
        <v>278.5</v>
      </c>
      <c r="AK9" s="76" t="n">
        <v>282.84</v>
      </c>
      <c r="AL9" s="76" t="n">
        <v>296</v>
      </c>
      <c r="AM9" s="76" t="n">
        <v>308.2</v>
      </c>
      <c r="AN9" s="76" t="n">
        <v>318.025</v>
      </c>
      <c r="AO9" s="76" t="n">
        <v>351.975</v>
      </c>
      <c r="AP9" s="76" t="n">
        <v>380.85</v>
      </c>
      <c r="AQ9" s="76" t="n">
        <v>391.68</v>
      </c>
      <c r="AR9" s="76" t="n">
        <v>367.35</v>
      </c>
      <c r="AS9" s="76" t="n">
        <v>366.3</v>
      </c>
      <c r="AT9" s="76" t="n">
        <v>364.18</v>
      </c>
      <c r="AU9" s="76" t="n">
        <v>360.025</v>
      </c>
      <c r="AV9" s="76" t="n">
        <v>336.36</v>
      </c>
      <c r="AW9" s="76" t="n">
        <v>329.375</v>
      </c>
      <c r="AX9" s="76" t="n">
        <v>320.45</v>
      </c>
      <c r="AY9" s="76" t="n">
        <v>332.84</v>
      </c>
      <c r="AZ9" s="77" t="n">
        <v>338.3383</v>
      </c>
      <c r="BA9" s="77" t="n">
        <v>345.6484</v>
      </c>
      <c r="BB9" s="77" t="n">
        <v>350.0973</v>
      </c>
      <c r="BC9" s="77" t="n">
        <v>361.3535</v>
      </c>
      <c r="BD9" s="77" t="n">
        <v>358.5326</v>
      </c>
      <c r="BE9" s="77" t="n">
        <v>358.2876</v>
      </c>
      <c r="BF9" s="77" t="n">
        <v>361.4119</v>
      </c>
      <c r="BG9" s="77" t="n">
        <v>360.0521</v>
      </c>
      <c r="BH9" s="77" t="n">
        <v>346.7981</v>
      </c>
      <c r="BI9" s="77" t="n">
        <v>341.6776</v>
      </c>
      <c r="BJ9" s="77" t="n">
        <v>337.233</v>
      </c>
      <c r="BK9" s="77" t="n">
        <v>342.532</v>
      </c>
      <c r="BL9" s="77" t="n">
        <v>342.0229</v>
      </c>
      <c r="BM9" s="77" t="n">
        <v>344.5642</v>
      </c>
      <c r="BN9" s="77" t="n">
        <v>351.7641</v>
      </c>
      <c r="BO9" s="77" t="n">
        <v>364.7456</v>
      </c>
      <c r="BP9" s="77" t="n">
        <v>361.5849</v>
      </c>
      <c r="BQ9" s="77" t="n">
        <v>361.1625</v>
      </c>
      <c r="BR9" s="77" t="n">
        <v>364.0179</v>
      </c>
      <c r="BS9" s="77" t="n">
        <v>362.4554</v>
      </c>
      <c r="BT9" s="77" t="n">
        <v>357.3722</v>
      </c>
      <c r="BU9" s="77" t="n">
        <v>352.5069</v>
      </c>
      <c r="BV9" s="77" t="n">
        <v>348.1692</v>
      </c>
    </row>
    <row r="10" customFormat="false" ht="11.1" hidden="false" customHeight="true" outlineLevel="0" collapsed="false">
      <c r="A10" s="238" t="s">
        <v>563</v>
      </c>
      <c r="B10" s="188" t="s">
        <v>564</v>
      </c>
      <c r="C10" s="76" t="n">
        <v>292.825</v>
      </c>
      <c r="D10" s="76" t="n">
        <v>293</v>
      </c>
      <c r="E10" s="76" t="n">
        <v>315.36</v>
      </c>
      <c r="F10" s="76" t="n">
        <v>336.35</v>
      </c>
      <c r="G10" s="76" t="n">
        <v>366.025</v>
      </c>
      <c r="H10" s="76" t="n">
        <v>390.78</v>
      </c>
      <c r="I10" s="76" t="n">
        <v>393.2</v>
      </c>
      <c r="J10" s="76" t="n">
        <v>364.225</v>
      </c>
      <c r="K10" s="76" t="n">
        <v>363.28</v>
      </c>
      <c r="L10" s="76" t="n">
        <v>290.5</v>
      </c>
      <c r="M10" s="76" t="n">
        <v>202.125</v>
      </c>
      <c r="N10" s="76" t="n">
        <v>159.5</v>
      </c>
      <c r="O10" s="76" t="n">
        <v>166.25</v>
      </c>
      <c r="P10" s="76" t="n">
        <v>181.55</v>
      </c>
      <c r="Q10" s="76" t="n">
        <v>186.02</v>
      </c>
      <c r="R10" s="76" t="n">
        <v>195.85</v>
      </c>
      <c r="S10" s="76" t="n">
        <v>215.625</v>
      </c>
      <c r="T10" s="76" t="n">
        <v>249.4</v>
      </c>
      <c r="U10" s="76" t="n">
        <v>238.325</v>
      </c>
      <c r="V10" s="76" t="n">
        <v>248.36</v>
      </c>
      <c r="W10" s="76" t="n">
        <v>236.275</v>
      </c>
      <c r="X10" s="76" t="n">
        <v>239.75</v>
      </c>
      <c r="Y10" s="76" t="n">
        <v>251.86</v>
      </c>
      <c r="Z10" s="76" t="n">
        <v>247.55</v>
      </c>
      <c r="AA10" s="76" t="n">
        <v>258.625</v>
      </c>
      <c r="AB10" s="76" t="n">
        <v>251.775</v>
      </c>
      <c r="AC10" s="76" t="n">
        <v>266.1</v>
      </c>
      <c r="AD10" s="76" t="n">
        <v>273.65</v>
      </c>
      <c r="AE10" s="76" t="n">
        <v>273.42</v>
      </c>
      <c r="AF10" s="76" t="n">
        <v>259.95</v>
      </c>
      <c r="AG10" s="76" t="n">
        <v>257.275</v>
      </c>
      <c r="AH10" s="76" t="n">
        <v>258.54</v>
      </c>
      <c r="AI10" s="76" t="n">
        <v>254.9</v>
      </c>
      <c r="AJ10" s="76" t="n">
        <v>265.05</v>
      </c>
      <c r="AK10" s="76" t="n">
        <v>268.18</v>
      </c>
      <c r="AL10" s="76" t="n">
        <v>283.875</v>
      </c>
      <c r="AM10" s="76" t="n">
        <v>294.36</v>
      </c>
      <c r="AN10" s="76" t="n">
        <v>306.325</v>
      </c>
      <c r="AO10" s="76" t="n">
        <v>343.05</v>
      </c>
      <c r="AP10" s="76" t="n">
        <v>366.55</v>
      </c>
      <c r="AQ10" s="76" t="n">
        <v>375.58</v>
      </c>
      <c r="AR10" s="76" t="n">
        <v>352.275</v>
      </c>
      <c r="AS10" s="76" t="n">
        <v>351.975</v>
      </c>
      <c r="AT10" s="76" t="n">
        <v>351.68</v>
      </c>
      <c r="AU10" s="76" t="n">
        <v>342.175</v>
      </c>
      <c r="AV10" s="76" t="n">
        <v>326.4</v>
      </c>
      <c r="AW10" s="76" t="n">
        <v>318.25</v>
      </c>
      <c r="AX10" s="76" t="n">
        <v>306.85</v>
      </c>
      <c r="AY10" s="76" t="n">
        <v>320.52</v>
      </c>
      <c r="AZ10" s="77" t="n">
        <v>332.033</v>
      </c>
      <c r="BA10" s="77" t="n">
        <v>340.0564</v>
      </c>
      <c r="BB10" s="77" t="n">
        <v>343.5868</v>
      </c>
      <c r="BC10" s="77" t="n">
        <v>351.0756</v>
      </c>
      <c r="BD10" s="77" t="n">
        <v>347.8916</v>
      </c>
      <c r="BE10" s="77" t="n">
        <v>347.2126</v>
      </c>
      <c r="BF10" s="77" t="n">
        <v>349.2242</v>
      </c>
      <c r="BG10" s="77" t="n">
        <v>344.9639</v>
      </c>
      <c r="BH10" s="77" t="n">
        <v>336.6716</v>
      </c>
      <c r="BI10" s="77" t="n">
        <v>332.4379</v>
      </c>
      <c r="BJ10" s="77" t="n">
        <v>328.5173</v>
      </c>
      <c r="BK10" s="77" t="n">
        <v>329.6478</v>
      </c>
      <c r="BL10" s="77" t="n">
        <v>330.58</v>
      </c>
      <c r="BM10" s="77" t="n">
        <v>336.0329</v>
      </c>
      <c r="BN10" s="77" t="n">
        <v>342.4363</v>
      </c>
      <c r="BO10" s="77" t="n">
        <v>353.3689</v>
      </c>
      <c r="BP10" s="77" t="n">
        <v>351.209</v>
      </c>
      <c r="BQ10" s="77" t="n">
        <v>350.783</v>
      </c>
      <c r="BR10" s="77" t="n">
        <v>353.0749</v>
      </c>
      <c r="BS10" s="77" t="n">
        <v>349.0416</v>
      </c>
      <c r="BT10" s="77" t="n">
        <v>346.2048</v>
      </c>
      <c r="BU10" s="77" t="n">
        <v>342.9788</v>
      </c>
      <c r="BV10" s="77" t="n">
        <v>339.1285</v>
      </c>
    </row>
    <row r="11" customFormat="false" ht="11.1" hidden="false" customHeight="true" outlineLevel="0" collapsed="false">
      <c r="A11" s="238" t="s">
        <v>565</v>
      </c>
      <c r="B11" s="188" t="s">
        <v>566</v>
      </c>
      <c r="C11" s="76" t="n">
        <v>293.525</v>
      </c>
      <c r="D11" s="76" t="n">
        <v>297.15</v>
      </c>
      <c r="E11" s="76" t="n">
        <v>316.1</v>
      </c>
      <c r="F11" s="76" t="n">
        <v>337.125</v>
      </c>
      <c r="G11" s="76" t="n">
        <v>366</v>
      </c>
      <c r="H11" s="76" t="n">
        <v>397.22</v>
      </c>
      <c r="I11" s="76" t="n">
        <v>408.175</v>
      </c>
      <c r="J11" s="76" t="n">
        <v>392.025</v>
      </c>
      <c r="K11" s="76" t="n">
        <v>371.7</v>
      </c>
      <c r="L11" s="76" t="n">
        <v>314.15</v>
      </c>
      <c r="M11" s="76" t="n">
        <v>215.475</v>
      </c>
      <c r="N11" s="76" t="n">
        <v>159.02</v>
      </c>
      <c r="O11" s="76" t="n">
        <v>157.725</v>
      </c>
      <c r="P11" s="76" t="n">
        <v>177.8</v>
      </c>
      <c r="Q11" s="76" t="n">
        <v>184.48</v>
      </c>
      <c r="R11" s="76" t="n">
        <v>202.225</v>
      </c>
      <c r="S11" s="76" t="n">
        <v>221.975</v>
      </c>
      <c r="T11" s="76" t="n">
        <v>254.38</v>
      </c>
      <c r="U11" s="76" t="n">
        <v>254.5</v>
      </c>
      <c r="V11" s="76" t="n">
        <v>258.44</v>
      </c>
      <c r="W11" s="76" t="n">
        <v>257.475</v>
      </c>
      <c r="X11" s="76" t="n">
        <v>251.925</v>
      </c>
      <c r="Y11" s="76" t="n">
        <v>259.3</v>
      </c>
      <c r="Z11" s="76" t="n">
        <v>252.425</v>
      </c>
      <c r="AA11" s="76" t="n">
        <v>258.15</v>
      </c>
      <c r="AB11" s="76" t="n">
        <v>261.325</v>
      </c>
      <c r="AC11" s="76" t="n">
        <v>272.12</v>
      </c>
      <c r="AD11" s="76" t="n">
        <v>286.55</v>
      </c>
      <c r="AE11" s="76" t="n">
        <v>287.46</v>
      </c>
      <c r="AF11" s="76" t="n">
        <v>277.375</v>
      </c>
      <c r="AG11" s="76" t="n">
        <v>274.95</v>
      </c>
      <c r="AH11" s="76" t="n">
        <v>279.44</v>
      </c>
      <c r="AI11" s="76" t="n">
        <v>282</v>
      </c>
      <c r="AJ11" s="76" t="n">
        <v>279.675</v>
      </c>
      <c r="AK11" s="76" t="n">
        <v>278.34</v>
      </c>
      <c r="AL11" s="76" t="n">
        <v>279.825</v>
      </c>
      <c r="AM11" s="76" t="n">
        <v>289.04</v>
      </c>
      <c r="AN11" s="76" t="n">
        <v>306.275</v>
      </c>
      <c r="AO11" s="76" t="n">
        <v>337.025</v>
      </c>
      <c r="AP11" s="76" t="n">
        <v>357.9</v>
      </c>
      <c r="AQ11" s="76" t="n">
        <v>372.38</v>
      </c>
      <c r="AR11" s="76" t="n">
        <v>363.525</v>
      </c>
      <c r="AS11" s="76" t="n">
        <v>352.025</v>
      </c>
      <c r="AT11" s="76" t="n">
        <v>354.06</v>
      </c>
      <c r="AU11" s="76" t="n">
        <v>358.725</v>
      </c>
      <c r="AV11" s="76" t="n">
        <v>352.28</v>
      </c>
      <c r="AW11" s="76" t="n">
        <v>341.55</v>
      </c>
      <c r="AX11" s="76" t="n">
        <v>318.8</v>
      </c>
      <c r="AY11" s="76" t="n">
        <v>301.84</v>
      </c>
      <c r="AZ11" s="77" t="n">
        <v>319.8056</v>
      </c>
      <c r="BA11" s="77" t="n">
        <v>338.4954</v>
      </c>
      <c r="BB11" s="77" t="n">
        <v>348.0362</v>
      </c>
      <c r="BC11" s="77" t="n">
        <v>356.4463</v>
      </c>
      <c r="BD11" s="77" t="n">
        <v>361.5249</v>
      </c>
      <c r="BE11" s="77" t="n">
        <v>360.5035</v>
      </c>
      <c r="BF11" s="77" t="n">
        <v>365.1738</v>
      </c>
      <c r="BG11" s="77" t="n">
        <v>362.3913</v>
      </c>
      <c r="BH11" s="77" t="n">
        <v>355.5365</v>
      </c>
      <c r="BI11" s="77" t="n">
        <v>344.5151</v>
      </c>
      <c r="BJ11" s="77" t="n">
        <v>336.423</v>
      </c>
      <c r="BK11" s="77" t="n">
        <v>334.1078</v>
      </c>
      <c r="BL11" s="77" t="n">
        <v>336.5178</v>
      </c>
      <c r="BM11" s="77" t="n">
        <v>341.7718</v>
      </c>
      <c r="BN11" s="77" t="n">
        <v>349.9257</v>
      </c>
      <c r="BO11" s="77" t="n">
        <v>359.5827</v>
      </c>
      <c r="BP11" s="77" t="n">
        <v>362.9253</v>
      </c>
      <c r="BQ11" s="77" t="n">
        <v>364.5523</v>
      </c>
      <c r="BR11" s="77" t="n">
        <v>366.0882</v>
      </c>
      <c r="BS11" s="77" t="n">
        <v>366.6681</v>
      </c>
      <c r="BT11" s="77" t="n">
        <v>362.4172</v>
      </c>
      <c r="BU11" s="77" t="n">
        <v>354.2001</v>
      </c>
      <c r="BV11" s="77" t="n">
        <v>346.7527</v>
      </c>
    </row>
    <row r="12" customFormat="false" ht="11.1" hidden="false" customHeight="true" outlineLevel="0" collapsed="false">
      <c r="A12" s="238" t="s">
        <v>567</v>
      </c>
      <c r="B12" s="188" t="s">
        <v>568</v>
      </c>
      <c r="C12" s="76" t="n">
        <v>317.55</v>
      </c>
      <c r="D12" s="76" t="n">
        <v>312.925</v>
      </c>
      <c r="E12" s="76" t="n">
        <v>348.12</v>
      </c>
      <c r="F12" s="76" t="n">
        <v>369</v>
      </c>
      <c r="G12" s="76" t="n">
        <v>388.625</v>
      </c>
      <c r="H12" s="76" t="n">
        <v>437.18</v>
      </c>
      <c r="I12" s="76" t="n">
        <v>436.575</v>
      </c>
      <c r="J12" s="76" t="n">
        <v>402.075</v>
      </c>
      <c r="K12" s="76" t="n">
        <v>375.54</v>
      </c>
      <c r="L12" s="76" t="n">
        <v>332.85</v>
      </c>
      <c r="M12" s="76" t="n">
        <v>243.7</v>
      </c>
      <c r="N12" s="76" t="n">
        <v>182.66</v>
      </c>
      <c r="O12" s="76" t="n">
        <v>197.15</v>
      </c>
      <c r="P12" s="76" t="n">
        <v>218.05</v>
      </c>
      <c r="Q12" s="76" t="n">
        <v>216.2</v>
      </c>
      <c r="R12" s="76" t="n">
        <v>226.875</v>
      </c>
      <c r="S12" s="76" t="n">
        <v>242.325</v>
      </c>
      <c r="T12" s="76" t="n">
        <v>284.54</v>
      </c>
      <c r="U12" s="76" t="n">
        <v>281.125</v>
      </c>
      <c r="V12" s="76" t="n">
        <v>293.06</v>
      </c>
      <c r="W12" s="76" t="n">
        <v>301.5</v>
      </c>
      <c r="X12" s="76" t="n">
        <v>289.95</v>
      </c>
      <c r="Y12" s="76" t="n">
        <v>289.1</v>
      </c>
      <c r="Z12" s="76" t="n">
        <v>285.4</v>
      </c>
      <c r="AA12" s="76" t="n">
        <v>293.975</v>
      </c>
      <c r="AB12" s="76" t="n">
        <v>288.4</v>
      </c>
      <c r="AC12" s="76" t="n">
        <v>299.92</v>
      </c>
      <c r="AD12" s="76" t="n">
        <v>305.35</v>
      </c>
      <c r="AE12" s="76" t="n">
        <v>304.62</v>
      </c>
      <c r="AF12" s="76" t="n">
        <v>302.2</v>
      </c>
      <c r="AG12" s="76" t="n">
        <v>305.75</v>
      </c>
      <c r="AH12" s="76" t="n">
        <v>308.04</v>
      </c>
      <c r="AI12" s="76" t="n">
        <v>297.2</v>
      </c>
      <c r="AJ12" s="76" t="n">
        <v>303.825</v>
      </c>
      <c r="AK12" s="76" t="n">
        <v>309.48</v>
      </c>
      <c r="AL12" s="76" t="n">
        <v>318.625</v>
      </c>
      <c r="AM12" s="76" t="n">
        <v>327.5</v>
      </c>
      <c r="AN12" s="76" t="n">
        <v>345.425</v>
      </c>
      <c r="AO12" s="76" t="n">
        <v>384.525</v>
      </c>
      <c r="AP12" s="76" t="n">
        <v>404.125</v>
      </c>
      <c r="AQ12" s="76" t="n">
        <v>408.44</v>
      </c>
      <c r="AR12" s="76" t="n">
        <v>386.475</v>
      </c>
      <c r="AS12" s="76" t="n">
        <v>374.425</v>
      </c>
      <c r="AT12" s="76" t="n">
        <v>372.66</v>
      </c>
      <c r="AU12" s="76" t="n">
        <v>385.375</v>
      </c>
      <c r="AV12" s="76" t="n">
        <v>377.8</v>
      </c>
      <c r="AW12" s="76" t="n">
        <v>372.175</v>
      </c>
      <c r="AX12" s="76" t="n">
        <v>353.3</v>
      </c>
      <c r="AY12" s="76" t="n">
        <v>360.62</v>
      </c>
      <c r="AZ12" s="77" t="n">
        <v>371.6469</v>
      </c>
      <c r="BA12" s="77" t="n">
        <v>379.9791</v>
      </c>
      <c r="BB12" s="77" t="n">
        <v>379.6976</v>
      </c>
      <c r="BC12" s="77" t="n">
        <v>384.0834</v>
      </c>
      <c r="BD12" s="77" t="n">
        <v>387.9208</v>
      </c>
      <c r="BE12" s="77" t="n">
        <v>386.8983</v>
      </c>
      <c r="BF12" s="77" t="n">
        <v>389.7235</v>
      </c>
      <c r="BG12" s="77" t="n">
        <v>389.3895</v>
      </c>
      <c r="BH12" s="77" t="n">
        <v>383.9156</v>
      </c>
      <c r="BI12" s="77" t="n">
        <v>376.7978</v>
      </c>
      <c r="BJ12" s="77" t="n">
        <v>368.6142</v>
      </c>
      <c r="BK12" s="77" t="n">
        <v>365.8504</v>
      </c>
      <c r="BL12" s="77" t="n">
        <v>368.2503</v>
      </c>
      <c r="BM12" s="77" t="n">
        <v>374.4903</v>
      </c>
      <c r="BN12" s="77" t="n">
        <v>377.641</v>
      </c>
      <c r="BO12" s="77" t="n">
        <v>385.338</v>
      </c>
      <c r="BP12" s="77" t="n">
        <v>391.2236</v>
      </c>
      <c r="BQ12" s="77" t="n">
        <v>393.1334</v>
      </c>
      <c r="BR12" s="77" t="n">
        <v>390.9805</v>
      </c>
      <c r="BS12" s="77" t="n">
        <v>395.557</v>
      </c>
      <c r="BT12" s="77" t="n">
        <v>389.0433</v>
      </c>
      <c r="BU12" s="77" t="n">
        <v>384.5331</v>
      </c>
      <c r="BV12" s="77" t="n">
        <v>377.4355</v>
      </c>
    </row>
    <row r="13" customFormat="false" ht="11.1" hidden="false" customHeight="true" outlineLevel="0" collapsed="false">
      <c r="A13" s="238" t="s">
        <v>135</v>
      </c>
      <c r="B13" s="188" t="s">
        <v>569</v>
      </c>
      <c r="C13" s="76" t="n">
        <v>304.275</v>
      </c>
      <c r="D13" s="76" t="n">
        <v>302.75</v>
      </c>
      <c r="E13" s="76" t="n">
        <v>324.4</v>
      </c>
      <c r="F13" s="76" t="n">
        <v>345.8</v>
      </c>
      <c r="G13" s="76" t="n">
        <v>376.575</v>
      </c>
      <c r="H13" s="76" t="n">
        <v>405.42</v>
      </c>
      <c r="I13" s="76" t="n">
        <v>406.15</v>
      </c>
      <c r="J13" s="76" t="n">
        <v>377.85</v>
      </c>
      <c r="K13" s="76" t="n">
        <v>370.26</v>
      </c>
      <c r="L13" s="76" t="n">
        <v>305.125</v>
      </c>
      <c r="M13" s="76" t="n">
        <v>214.7</v>
      </c>
      <c r="N13" s="76" t="n">
        <v>168.7</v>
      </c>
      <c r="O13" s="76" t="n">
        <v>178.825</v>
      </c>
      <c r="P13" s="76" t="n">
        <v>192.275</v>
      </c>
      <c r="Q13" s="76" t="n">
        <v>195.86</v>
      </c>
      <c r="R13" s="76" t="n">
        <v>204.9</v>
      </c>
      <c r="S13" s="76" t="n">
        <v>226.55</v>
      </c>
      <c r="T13" s="76" t="n">
        <v>263.06</v>
      </c>
      <c r="U13" s="76" t="n">
        <v>252.65</v>
      </c>
      <c r="V13" s="76" t="n">
        <v>261.64</v>
      </c>
      <c r="W13" s="76" t="n">
        <v>255.4</v>
      </c>
      <c r="X13" s="76" t="n">
        <v>255.125</v>
      </c>
      <c r="Y13" s="76" t="n">
        <v>265.14</v>
      </c>
      <c r="Z13" s="76" t="n">
        <v>260.725</v>
      </c>
      <c r="AA13" s="76" t="n">
        <v>271.5</v>
      </c>
      <c r="AB13" s="76" t="n">
        <v>264.4</v>
      </c>
      <c r="AC13" s="76" t="n">
        <v>277.16</v>
      </c>
      <c r="AD13" s="76" t="n">
        <v>284.825</v>
      </c>
      <c r="AE13" s="76" t="n">
        <v>283.62</v>
      </c>
      <c r="AF13" s="76" t="n">
        <v>273.15</v>
      </c>
      <c r="AG13" s="76" t="n">
        <v>272.875</v>
      </c>
      <c r="AH13" s="76" t="n">
        <v>272.98</v>
      </c>
      <c r="AI13" s="76" t="n">
        <v>270.5</v>
      </c>
      <c r="AJ13" s="76" t="n">
        <v>280.05</v>
      </c>
      <c r="AK13" s="76" t="n">
        <v>285.9</v>
      </c>
      <c r="AL13" s="76" t="n">
        <v>299.3</v>
      </c>
      <c r="AM13" s="76" t="n">
        <v>309.48</v>
      </c>
      <c r="AN13" s="76" t="n">
        <v>321.1</v>
      </c>
      <c r="AO13" s="76" t="n">
        <v>356.125</v>
      </c>
      <c r="AP13" s="76" t="n">
        <v>379.95</v>
      </c>
      <c r="AQ13" s="76" t="n">
        <v>390.62</v>
      </c>
      <c r="AR13" s="76" t="n">
        <v>368</v>
      </c>
      <c r="AS13" s="76" t="n">
        <v>365.025</v>
      </c>
      <c r="AT13" s="76" t="n">
        <v>363.94</v>
      </c>
      <c r="AU13" s="76" t="n">
        <v>361.125</v>
      </c>
      <c r="AV13" s="76" t="n">
        <v>344.8</v>
      </c>
      <c r="AW13" s="76" t="n">
        <v>338.375</v>
      </c>
      <c r="AX13" s="76" t="n">
        <v>326.575</v>
      </c>
      <c r="AY13" s="76" t="n">
        <v>338</v>
      </c>
      <c r="AZ13" s="77" t="n">
        <v>347.4998</v>
      </c>
      <c r="BA13" s="77" t="n">
        <v>353.1516</v>
      </c>
      <c r="BB13" s="77" t="n">
        <v>355.7593</v>
      </c>
      <c r="BC13" s="77" t="n">
        <v>364.5297</v>
      </c>
      <c r="BD13" s="77" t="n">
        <v>363.1672</v>
      </c>
      <c r="BE13" s="77" t="n">
        <v>362.7099</v>
      </c>
      <c r="BF13" s="77" t="n">
        <v>365.0682</v>
      </c>
      <c r="BG13" s="77" t="n">
        <v>362.6671</v>
      </c>
      <c r="BH13" s="77" t="n">
        <v>353.5979</v>
      </c>
      <c r="BI13" s="77" t="n">
        <v>348.606</v>
      </c>
      <c r="BJ13" s="77" t="n">
        <v>344.2563</v>
      </c>
      <c r="BK13" s="77" t="n">
        <v>346.0209</v>
      </c>
      <c r="BL13" s="77" t="n">
        <v>346.4072</v>
      </c>
      <c r="BM13" s="77" t="n">
        <v>350.1019</v>
      </c>
      <c r="BN13" s="77" t="n">
        <v>355.3161</v>
      </c>
      <c r="BO13" s="77" t="n">
        <v>367.0453</v>
      </c>
      <c r="BP13" s="77" t="n">
        <v>366.4949</v>
      </c>
      <c r="BQ13" s="77" t="n">
        <v>366.5933</v>
      </c>
      <c r="BR13" s="77" t="n">
        <v>368.1842</v>
      </c>
      <c r="BS13" s="77" t="n">
        <v>366.857</v>
      </c>
      <c r="BT13" s="77" t="n">
        <v>362.5595</v>
      </c>
      <c r="BU13" s="77" t="n">
        <v>358.8768</v>
      </c>
      <c r="BV13" s="77" t="n">
        <v>354.6596</v>
      </c>
    </row>
    <row r="14" customFormat="false" ht="11.1" hidden="false" customHeight="true" outlineLevel="0" collapsed="false">
      <c r="A14" s="238" t="s">
        <v>137</v>
      </c>
      <c r="B14" s="195" t="s">
        <v>570</v>
      </c>
      <c r="C14" s="76" t="n">
        <v>309.45</v>
      </c>
      <c r="D14" s="76" t="n">
        <v>307.825</v>
      </c>
      <c r="E14" s="76" t="n">
        <v>329.32</v>
      </c>
      <c r="F14" s="76" t="n">
        <v>350.725</v>
      </c>
      <c r="G14" s="76" t="n">
        <v>381.5</v>
      </c>
      <c r="H14" s="76" t="n">
        <v>410.54</v>
      </c>
      <c r="I14" s="76" t="n">
        <v>411.425</v>
      </c>
      <c r="J14" s="76" t="n">
        <v>383.275</v>
      </c>
      <c r="K14" s="76" t="n">
        <v>375.6</v>
      </c>
      <c r="L14" s="76" t="n">
        <v>311.2</v>
      </c>
      <c r="M14" s="76" t="n">
        <v>220.75</v>
      </c>
      <c r="N14" s="76" t="n">
        <v>174.48</v>
      </c>
      <c r="O14" s="76" t="n">
        <v>184</v>
      </c>
      <c r="P14" s="76" t="n">
        <v>197.525</v>
      </c>
      <c r="Q14" s="76" t="n">
        <v>201.12</v>
      </c>
      <c r="R14" s="76" t="n">
        <v>210.2</v>
      </c>
      <c r="S14" s="76" t="n">
        <v>231.6</v>
      </c>
      <c r="T14" s="76" t="n">
        <v>268.1</v>
      </c>
      <c r="U14" s="76" t="n">
        <v>258.15</v>
      </c>
      <c r="V14" s="76" t="n">
        <v>267</v>
      </c>
      <c r="W14" s="76" t="n">
        <v>260.875</v>
      </c>
      <c r="X14" s="76" t="n">
        <v>260.475</v>
      </c>
      <c r="Y14" s="76" t="n">
        <v>270.56</v>
      </c>
      <c r="Z14" s="76" t="n">
        <v>266.275</v>
      </c>
      <c r="AA14" s="76" t="n">
        <v>276.875</v>
      </c>
      <c r="AB14" s="76" t="n">
        <v>269.925</v>
      </c>
      <c r="AC14" s="76" t="n">
        <v>282.44</v>
      </c>
      <c r="AD14" s="76" t="n">
        <v>289.95</v>
      </c>
      <c r="AE14" s="76" t="n">
        <v>289.04</v>
      </c>
      <c r="AF14" s="76" t="n">
        <v>278.5</v>
      </c>
      <c r="AG14" s="76" t="n">
        <v>278.15</v>
      </c>
      <c r="AH14" s="76" t="n">
        <v>278.32</v>
      </c>
      <c r="AI14" s="76" t="n">
        <v>275.725</v>
      </c>
      <c r="AJ14" s="76" t="n">
        <v>285.3</v>
      </c>
      <c r="AK14" s="76" t="n">
        <v>291.3</v>
      </c>
      <c r="AL14" s="76" t="n">
        <v>304.775</v>
      </c>
      <c r="AM14" s="76" t="n">
        <v>314.84</v>
      </c>
      <c r="AN14" s="76" t="n">
        <v>326.4</v>
      </c>
      <c r="AO14" s="76" t="n">
        <v>361.5</v>
      </c>
      <c r="AP14" s="76" t="n">
        <v>385.2</v>
      </c>
      <c r="AQ14" s="76" t="n">
        <v>395.96</v>
      </c>
      <c r="AR14" s="76" t="n">
        <v>373.475</v>
      </c>
      <c r="AS14" s="76" t="n">
        <v>370.475</v>
      </c>
      <c r="AT14" s="76" t="n">
        <v>369.56</v>
      </c>
      <c r="AU14" s="76" t="n">
        <v>366.675</v>
      </c>
      <c r="AV14" s="76" t="n">
        <v>350.64</v>
      </c>
      <c r="AW14" s="76" t="n">
        <v>344.3</v>
      </c>
      <c r="AX14" s="76" t="n">
        <v>332.575</v>
      </c>
      <c r="AY14" s="76" t="n">
        <v>344</v>
      </c>
      <c r="AZ14" s="77" t="n">
        <v>353.1909</v>
      </c>
      <c r="BA14" s="77" t="n">
        <v>358.7778</v>
      </c>
      <c r="BB14" s="77" t="n">
        <v>361.3757</v>
      </c>
      <c r="BC14" s="77" t="n">
        <v>370.0077</v>
      </c>
      <c r="BD14" s="77" t="n">
        <v>368.6908</v>
      </c>
      <c r="BE14" s="77" t="n">
        <v>368.3639</v>
      </c>
      <c r="BF14" s="77" t="n">
        <v>370.7223</v>
      </c>
      <c r="BG14" s="77" t="n">
        <v>368.3557</v>
      </c>
      <c r="BH14" s="77" t="n">
        <v>359.3059</v>
      </c>
      <c r="BI14" s="77" t="n">
        <v>354.399</v>
      </c>
      <c r="BJ14" s="77" t="n">
        <v>350.0944</v>
      </c>
      <c r="BK14" s="77" t="n">
        <v>351.7992</v>
      </c>
      <c r="BL14" s="77" t="n">
        <v>352.1029</v>
      </c>
      <c r="BM14" s="77" t="n">
        <v>355.8234</v>
      </c>
      <c r="BN14" s="77" t="n">
        <v>361.064</v>
      </c>
      <c r="BO14" s="77" t="n">
        <v>372.6694</v>
      </c>
      <c r="BP14" s="77" t="n">
        <v>372.1705</v>
      </c>
      <c r="BQ14" s="77" t="n">
        <v>372.4016</v>
      </c>
      <c r="BR14" s="77" t="n">
        <v>373.9935</v>
      </c>
      <c r="BS14" s="77" t="n">
        <v>372.7012</v>
      </c>
      <c r="BT14" s="77" t="n">
        <v>368.4232</v>
      </c>
      <c r="BU14" s="77" t="n">
        <v>364.8255</v>
      </c>
      <c r="BV14" s="77" t="n">
        <v>360.6535</v>
      </c>
    </row>
    <row r="15" customFormat="false" ht="11.1" hidden="false" customHeight="true" outlineLevel="0" collapsed="false">
      <c r="A15" s="238"/>
      <c r="B15" s="195"/>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38"/>
      <c r="B16" s="182" t="s">
        <v>234</v>
      </c>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2"/>
      <c r="BA16" s="242"/>
      <c r="BB16" s="242"/>
      <c r="BC16" s="242"/>
      <c r="BD16" s="242"/>
      <c r="BE16" s="242"/>
      <c r="BF16" s="242"/>
      <c r="BG16" s="242"/>
      <c r="BH16" s="242"/>
      <c r="BI16" s="242"/>
      <c r="BJ16" s="242"/>
      <c r="BK16" s="242"/>
      <c r="BL16" s="242"/>
      <c r="BM16" s="242"/>
      <c r="BN16" s="242"/>
      <c r="BO16" s="242"/>
      <c r="BP16" s="242"/>
      <c r="BQ16" s="242"/>
      <c r="BR16" s="242"/>
      <c r="BS16" s="242"/>
      <c r="BT16" s="242"/>
      <c r="BU16" s="242"/>
      <c r="BV16" s="242"/>
    </row>
    <row r="17" customFormat="false" ht="11.1" hidden="false" customHeight="true" outlineLevel="0" collapsed="false">
      <c r="A17" s="238"/>
      <c r="B17" s="182" t="s">
        <v>571</v>
      </c>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4"/>
      <c r="BA17" s="244"/>
      <c r="BB17" s="244"/>
      <c r="BC17" s="244"/>
      <c r="BD17" s="244"/>
      <c r="BE17" s="244"/>
      <c r="BF17" s="244"/>
      <c r="BG17" s="244"/>
      <c r="BH17" s="244"/>
      <c r="BI17" s="244"/>
      <c r="BJ17" s="244"/>
      <c r="BK17" s="244"/>
      <c r="BL17" s="244"/>
      <c r="BM17" s="244"/>
      <c r="BN17" s="244"/>
      <c r="BO17" s="244"/>
      <c r="BP17" s="244"/>
      <c r="BQ17" s="244"/>
      <c r="BR17" s="244"/>
      <c r="BS17" s="244"/>
      <c r="BT17" s="244"/>
      <c r="BU17" s="244"/>
      <c r="BV17" s="244"/>
    </row>
    <row r="18" customFormat="false" ht="11.1" hidden="false" customHeight="true" outlineLevel="0" collapsed="false">
      <c r="A18" s="238" t="s">
        <v>572</v>
      </c>
      <c r="B18" s="188" t="s">
        <v>560</v>
      </c>
      <c r="C18" s="54" t="n">
        <v>61.817</v>
      </c>
      <c r="D18" s="54" t="n">
        <v>64.395</v>
      </c>
      <c r="E18" s="54" t="n">
        <v>59.434</v>
      </c>
      <c r="F18" s="54" t="n">
        <v>57.3</v>
      </c>
      <c r="G18" s="54" t="n">
        <v>55.341</v>
      </c>
      <c r="H18" s="54" t="n">
        <v>58.903</v>
      </c>
      <c r="I18" s="54" t="n">
        <v>56.839</v>
      </c>
      <c r="J18" s="54" t="n">
        <v>52.787</v>
      </c>
      <c r="K18" s="54" t="n">
        <v>45.368</v>
      </c>
      <c r="L18" s="54" t="n">
        <v>47.467</v>
      </c>
      <c r="M18" s="54" t="n">
        <v>53.94</v>
      </c>
      <c r="N18" s="54" t="n">
        <v>62.625</v>
      </c>
      <c r="O18" s="54" t="n">
        <v>61.943</v>
      </c>
      <c r="P18" s="54" t="n">
        <v>56.716</v>
      </c>
      <c r="Q18" s="54" t="n">
        <v>58.069</v>
      </c>
      <c r="R18" s="54" t="n">
        <v>56.545</v>
      </c>
      <c r="S18" s="54" t="n">
        <v>55.842</v>
      </c>
      <c r="T18" s="54" t="n">
        <v>57.15</v>
      </c>
      <c r="U18" s="54" t="n">
        <v>57.511</v>
      </c>
      <c r="V18" s="54" t="n">
        <v>55.928</v>
      </c>
      <c r="W18" s="54" t="n">
        <v>59.524</v>
      </c>
      <c r="X18" s="54" t="n">
        <v>58.115</v>
      </c>
      <c r="Y18" s="54" t="n">
        <v>60.051</v>
      </c>
      <c r="Z18" s="54" t="n">
        <v>61.681</v>
      </c>
      <c r="AA18" s="54" t="n">
        <v>60.743</v>
      </c>
      <c r="AB18" s="54" t="n">
        <v>62.535</v>
      </c>
      <c r="AC18" s="54" t="n">
        <v>56.808</v>
      </c>
      <c r="AD18" s="54" t="n">
        <v>58.419</v>
      </c>
      <c r="AE18" s="54" t="n">
        <v>61.325</v>
      </c>
      <c r="AF18" s="54" t="n">
        <v>60.097</v>
      </c>
      <c r="AG18" s="54" t="n">
        <v>61.157</v>
      </c>
      <c r="AH18" s="54" t="n">
        <v>63.141</v>
      </c>
      <c r="AI18" s="54" t="n">
        <v>55.261</v>
      </c>
      <c r="AJ18" s="54" t="n">
        <v>52.282</v>
      </c>
      <c r="AK18" s="54" t="n">
        <v>52.856</v>
      </c>
      <c r="AL18" s="54" t="n">
        <v>52.736</v>
      </c>
      <c r="AM18" s="54" t="n">
        <v>60.646</v>
      </c>
      <c r="AN18" s="54" t="n">
        <v>63.352</v>
      </c>
      <c r="AO18" s="54" t="n">
        <v>54.966</v>
      </c>
      <c r="AP18" s="54" t="n">
        <v>50.474</v>
      </c>
      <c r="AQ18" s="54" t="n">
        <v>54.191</v>
      </c>
      <c r="AR18" s="54" t="n">
        <v>55.146</v>
      </c>
      <c r="AS18" s="54" t="n">
        <v>54.48</v>
      </c>
      <c r="AT18" s="54" t="n">
        <v>55.178</v>
      </c>
      <c r="AU18" s="54" t="n">
        <v>56.39</v>
      </c>
      <c r="AV18" s="54" t="n">
        <v>52.175</v>
      </c>
      <c r="AW18" s="54" t="n">
        <v>58.353</v>
      </c>
      <c r="AX18" s="54" t="n">
        <v>57.0941021985249</v>
      </c>
      <c r="AY18" s="54" t="n">
        <v>63.0833390700568</v>
      </c>
      <c r="AZ18" s="55" t="n">
        <v>62.78064</v>
      </c>
      <c r="BA18" s="55" t="n">
        <v>57.93324</v>
      </c>
      <c r="BB18" s="55" t="n">
        <v>56.1474</v>
      </c>
      <c r="BC18" s="55" t="n">
        <v>56.29476</v>
      </c>
      <c r="BD18" s="55" t="n">
        <v>57.19954</v>
      </c>
      <c r="BE18" s="55" t="n">
        <v>57.3605</v>
      </c>
      <c r="BF18" s="55" t="n">
        <v>55.92201</v>
      </c>
      <c r="BG18" s="55" t="n">
        <v>56.68304</v>
      </c>
      <c r="BH18" s="55" t="n">
        <v>55.07998</v>
      </c>
      <c r="BI18" s="55" t="n">
        <v>57.73127</v>
      </c>
      <c r="BJ18" s="55" t="n">
        <v>61.16154</v>
      </c>
      <c r="BK18" s="55" t="n">
        <v>63.68829</v>
      </c>
      <c r="BL18" s="55" t="n">
        <v>63.30804</v>
      </c>
      <c r="BM18" s="55" t="n">
        <v>59.04748</v>
      </c>
      <c r="BN18" s="55" t="n">
        <v>57.32933</v>
      </c>
      <c r="BO18" s="55" t="n">
        <v>57.97967</v>
      </c>
      <c r="BP18" s="55" t="n">
        <v>58.8082</v>
      </c>
      <c r="BQ18" s="55" t="n">
        <v>58.37111</v>
      </c>
      <c r="BR18" s="55" t="n">
        <v>57.04568</v>
      </c>
      <c r="BS18" s="55" t="n">
        <v>57.38766</v>
      </c>
      <c r="BT18" s="55" t="n">
        <v>55.66827</v>
      </c>
      <c r="BU18" s="55" t="n">
        <v>57.72103</v>
      </c>
      <c r="BV18" s="55" t="n">
        <v>61.87695</v>
      </c>
    </row>
    <row r="19" customFormat="false" ht="11.1" hidden="false" customHeight="true" outlineLevel="0" collapsed="false">
      <c r="A19" s="238" t="s">
        <v>573</v>
      </c>
      <c r="B19" s="188" t="s">
        <v>562</v>
      </c>
      <c r="C19" s="54" t="n">
        <v>56.725</v>
      </c>
      <c r="D19" s="54" t="n">
        <v>59.41</v>
      </c>
      <c r="E19" s="54" t="n">
        <v>52.713</v>
      </c>
      <c r="F19" s="54" t="n">
        <v>50.405</v>
      </c>
      <c r="G19" s="54" t="n">
        <v>50.962</v>
      </c>
      <c r="H19" s="54" t="n">
        <v>51.511</v>
      </c>
      <c r="I19" s="54" t="n">
        <v>49.758</v>
      </c>
      <c r="J19" s="54" t="n">
        <v>50.896</v>
      </c>
      <c r="K19" s="54" t="n">
        <v>48.951</v>
      </c>
      <c r="L19" s="54" t="n">
        <v>47.685</v>
      </c>
      <c r="M19" s="54" t="n">
        <v>49.004</v>
      </c>
      <c r="N19" s="54" t="n">
        <v>48.178</v>
      </c>
      <c r="O19" s="54" t="n">
        <v>52.673</v>
      </c>
      <c r="P19" s="54" t="n">
        <v>53.471</v>
      </c>
      <c r="Q19" s="54" t="n">
        <v>51.083</v>
      </c>
      <c r="R19" s="54" t="n">
        <v>48.989</v>
      </c>
      <c r="S19" s="54" t="n">
        <v>46.999</v>
      </c>
      <c r="T19" s="54" t="n">
        <v>50.995</v>
      </c>
      <c r="U19" s="54" t="n">
        <v>52.275</v>
      </c>
      <c r="V19" s="54" t="n">
        <v>50.314</v>
      </c>
      <c r="W19" s="54" t="n">
        <v>51.454</v>
      </c>
      <c r="X19" s="54" t="n">
        <v>50.15</v>
      </c>
      <c r="Y19" s="54" t="n">
        <v>51.331</v>
      </c>
      <c r="Z19" s="54" t="n">
        <v>52.513</v>
      </c>
      <c r="AA19" s="54" t="n">
        <v>58.577</v>
      </c>
      <c r="AB19" s="54" t="n">
        <v>58.318</v>
      </c>
      <c r="AC19" s="54" t="n">
        <v>55.233</v>
      </c>
      <c r="AD19" s="54" t="n">
        <v>51.745</v>
      </c>
      <c r="AE19" s="54" t="n">
        <v>50.431</v>
      </c>
      <c r="AF19" s="54" t="n">
        <v>49.259</v>
      </c>
      <c r="AG19" s="54" t="n">
        <v>50.016</v>
      </c>
      <c r="AH19" s="54" t="n">
        <v>50.174</v>
      </c>
      <c r="AI19" s="54" t="n">
        <v>52.539</v>
      </c>
      <c r="AJ19" s="54" t="n">
        <v>50.679</v>
      </c>
      <c r="AK19" s="54" t="n">
        <v>49.219</v>
      </c>
      <c r="AL19" s="54" t="n">
        <v>49.104</v>
      </c>
      <c r="AM19" s="54" t="n">
        <v>53.791</v>
      </c>
      <c r="AN19" s="54" t="n">
        <v>54.645</v>
      </c>
      <c r="AO19" s="54" t="n">
        <v>50.459</v>
      </c>
      <c r="AP19" s="54" t="n">
        <v>47.953</v>
      </c>
      <c r="AQ19" s="54" t="n">
        <v>48.581</v>
      </c>
      <c r="AR19" s="54" t="n">
        <v>49.527</v>
      </c>
      <c r="AS19" s="54" t="n">
        <v>49.806</v>
      </c>
      <c r="AT19" s="54" t="n">
        <v>46.999</v>
      </c>
      <c r="AU19" s="54" t="n">
        <v>49.888</v>
      </c>
      <c r="AV19" s="54" t="n">
        <v>47.645</v>
      </c>
      <c r="AW19" s="54" t="n">
        <v>49.219</v>
      </c>
      <c r="AX19" s="54" t="n">
        <v>52.0855468687939</v>
      </c>
      <c r="AY19" s="54" t="n">
        <v>56.6823819784019</v>
      </c>
      <c r="AZ19" s="55" t="n">
        <v>56.45686</v>
      </c>
      <c r="BA19" s="55" t="n">
        <v>51.86253</v>
      </c>
      <c r="BB19" s="55" t="n">
        <v>49.49495</v>
      </c>
      <c r="BC19" s="55" t="n">
        <v>50.05476</v>
      </c>
      <c r="BD19" s="55" t="n">
        <v>50.96596</v>
      </c>
      <c r="BE19" s="55" t="n">
        <v>50.02423</v>
      </c>
      <c r="BF19" s="55" t="n">
        <v>48.76574</v>
      </c>
      <c r="BG19" s="55" t="n">
        <v>50.00983</v>
      </c>
      <c r="BH19" s="55" t="n">
        <v>48.36484</v>
      </c>
      <c r="BI19" s="55" t="n">
        <v>49.57153</v>
      </c>
      <c r="BJ19" s="55" t="n">
        <v>50.60637</v>
      </c>
      <c r="BK19" s="55" t="n">
        <v>55.08415</v>
      </c>
      <c r="BL19" s="55" t="n">
        <v>55.54596</v>
      </c>
      <c r="BM19" s="55" t="n">
        <v>51.33015</v>
      </c>
      <c r="BN19" s="55" t="n">
        <v>49.30551</v>
      </c>
      <c r="BO19" s="55" t="n">
        <v>49.85224</v>
      </c>
      <c r="BP19" s="55" t="n">
        <v>50.75823</v>
      </c>
      <c r="BQ19" s="55" t="n">
        <v>49.85276</v>
      </c>
      <c r="BR19" s="55" t="n">
        <v>49.20465</v>
      </c>
      <c r="BS19" s="55" t="n">
        <v>50.03538</v>
      </c>
      <c r="BT19" s="55" t="n">
        <v>48.70058</v>
      </c>
      <c r="BU19" s="55" t="n">
        <v>49.84222</v>
      </c>
      <c r="BV19" s="55" t="n">
        <v>50.82862</v>
      </c>
    </row>
    <row r="20" customFormat="false" ht="11.1" hidden="false" customHeight="true" outlineLevel="0" collapsed="false">
      <c r="A20" s="238" t="s">
        <v>574</v>
      </c>
      <c r="B20" s="188" t="s">
        <v>564</v>
      </c>
      <c r="C20" s="54" t="n">
        <v>71.983</v>
      </c>
      <c r="D20" s="54" t="n">
        <v>71.347</v>
      </c>
      <c r="E20" s="54" t="n">
        <v>72.103</v>
      </c>
      <c r="F20" s="54" t="n">
        <v>68.616</v>
      </c>
      <c r="G20" s="54" t="n">
        <v>67.368</v>
      </c>
      <c r="H20" s="54" t="n">
        <v>65.799</v>
      </c>
      <c r="I20" s="54" t="n">
        <v>65.761</v>
      </c>
      <c r="J20" s="54" t="n">
        <v>59.756</v>
      </c>
      <c r="K20" s="54" t="n">
        <v>62.539</v>
      </c>
      <c r="L20" s="54" t="n">
        <v>66.676</v>
      </c>
      <c r="M20" s="54" t="n">
        <v>65.588</v>
      </c>
      <c r="N20" s="54" t="n">
        <v>68.709</v>
      </c>
      <c r="O20" s="54" t="n">
        <v>69.861</v>
      </c>
      <c r="P20" s="54" t="n">
        <v>69.763</v>
      </c>
      <c r="Q20" s="54" t="n">
        <v>72.591</v>
      </c>
      <c r="R20" s="54" t="n">
        <v>71.679</v>
      </c>
      <c r="S20" s="54" t="n">
        <v>67.798</v>
      </c>
      <c r="T20" s="54" t="n">
        <v>70.427</v>
      </c>
      <c r="U20" s="54" t="n">
        <v>70.041</v>
      </c>
      <c r="V20" s="54" t="n">
        <v>69.092</v>
      </c>
      <c r="W20" s="54" t="n">
        <v>68.662</v>
      </c>
      <c r="X20" s="54" t="n">
        <v>68.138</v>
      </c>
      <c r="Y20" s="54" t="n">
        <v>72.192</v>
      </c>
      <c r="Z20" s="54" t="n">
        <v>71.687</v>
      </c>
      <c r="AA20" s="54" t="n">
        <v>73.259</v>
      </c>
      <c r="AB20" s="54" t="n">
        <v>72.174</v>
      </c>
      <c r="AC20" s="54" t="n">
        <v>74.858</v>
      </c>
      <c r="AD20" s="54" t="n">
        <v>73.141</v>
      </c>
      <c r="AE20" s="54" t="n">
        <v>72.387</v>
      </c>
      <c r="AF20" s="54" t="n">
        <v>72.515</v>
      </c>
      <c r="AG20" s="54" t="n">
        <v>75.816</v>
      </c>
      <c r="AH20" s="54" t="n">
        <v>71.497</v>
      </c>
      <c r="AI20" s="54" t="n">
        <v>73.876</v>
      </c>
      <c r="AJ20" s="54" t="n">
        <v>72.478</v>
      </c>
      <c r="AK20" s="54" t="n">
        <v>74.496</v>
      </c>
      <c r="AL20" s="54" t="n">
        <v>78.35</v>
      </c>
      <c r="AM20" s="54" t="n">
        <v>80.163</v>
      </c>
      <c r="AN20" s="54" t="n">
        <v>73.279</v>
      </c>
      <c r="AO20" s="54" t="n">
        <v>70.316</v>
      </c>
      <c r="AP20" s="54" t="n">
        <v>69.07</v>
      </c>
      <c r="AQ20" s="54" t="n">
        <v>74.111</v>
      </c>
      <c r="AR20" s="54" t="n">
        <v>73.532</v>
      </c>
      <c r="AS20" s="54" t="n">
        <v>75.177</v>
      </c>
      <c r="AT20" s="54" t="n">
        <v>76.276</v>
      </c>
      <c r="AU20" s="54" t="n">
        <v>75.013</v>
      </c>
      <c r="AV20" s="54" t="n">
        <v>73.978</v>
      </c>
      <c r="AW20" s="54" t="n">
        <v>76.583</v>
      </c>
      <c r="AX20" s="54" t="n">
        <v>75.5626142643441</v>
      </c>
      <c r="AY20" s="54" t="n">
        <v>72.6430807669445</v>
      </c>
      <c r="AZ20" s="55" t="n">
        <v>72.61442</v>
      </c>
      <c r="BA20" s="55" t="n">
        <v>74.22087</v>
      </c>
      <c r="BB20" s="55" t="n">
        <v>73.31932</v>
      </c>
      <c r="BC20" s="55" t="n">
        <v>74.00385</v>
      </c>
      <c r="BD20" s="55" t="n">
        <v>73.78845</v>
      </c>
      <c r="BE20" s="55" t="n">
        <v>74.80052</v>
      </c>
      <c r="BF20" s="55" t="n">
        <v>72.03401</v>
      </c>
      <c r="BG20" s="55" t="n">
        <v>73.51659</v>
      </c>
      <c r="BH20" s="55" t="n">
        <v>74.45671</v>
      </c>
      <c r="BI20" s="55" t="n">
        <v>75.34785</v>
      </c>
      <c r="BJ20" s="55" t="n">
        <v>76.79759</v>
      </c>
      <c r="BK20" s="55" t="n">
        <v>79.63481</v>
      </c>
      <c r="BL20" s="55" t="n">
        <v>77.07738</v>
      </c>
      <c r="BM20" s="55" t="n">
        <v>76.47369</v>
      </c>
      <c r="BN20" s="55" t="n">
        <v>74.37383</v>
      </c>
      <c r="BO20" s="55" t="n">
        <v>74.621</v>
      </c>
      <c r="BP20" s="55" t="n">
        <v>74.8583</v>
      </c>
      <c r="BQ20" s="55" t="n">
        <v>75.77631</v>
      </c>
      <c r="BR20" s="55" t="n">
        <v>73.07269</v>
      </c>
      <c r="BS20" s="55" t="n">
        <v>74.41946</v>
      </c>
      <c r="BT20" s="55" t="n">
        <v>75.65196</v>
      </c>
      <c r="BU20" s="55" t="n">
        <v>76.37849</v>
      </c>
      <c r="BV20" s="55" t="n">
        <v>78.14048</v>
      </c>
    </row>
    <row r="21" customFormat="false" ht="11.1" hidden="false" customHeight="true" outlineLevel="0" collapsed="false">
      <c r="A21" s="238" t="s">
        <v>575</v>
      </c>
      <c r="B21" s="188" t="s">
        <v>566</v>
      </c>
      <c r="C21" s="54" t="n">
        <v>7.113</v>
      </c>
      <c r="D21" s="54" t="n">
        <v>7.105</v>
      </c>
      <c r="E21" s="54" t="n">
        <v>6.65</v>
      </c>
      <c r="F21" s="54" t="n">
        <v>6.233</v>
      </c>
      <c r="G21" s="54" t="n">
        <v>6.297</v>
      </c>
      <c r="H21" s="54" t="n">
        <v>6.614</v>
      </c>
      <c r="I21" s="54" t="n">
        <v>6.09</v>
      </c>
      <c r="J21" s="54" t="n">
        <v>6.152</v>
      </c>
      <c r="K21" s="54" t="n">
        <v>6.594</v>
      </c>
      <c r="L21" s="54" t="n">
        <v>6.888</v>
      </c>
      <c r="M21" s="54" t="n">
        <v>7.243</v>
      </c>
      <c r="N21" s="54" t="n">
        <v>6.903</v>
      </c>
      <c r="O21" s="54" t="n">
        <v>6.682</v>
      </c>
      <c r="P21" s="54" t="n">
        <v>6.619</v>
      </c>
      <c r="Q21" s="54" t="n">
        <v>6.212</v>
      </c>
      <c r="R21" s="54" t="n">
        <v>5.185</v>
      </c>
      <c r="S21" s="54" t="n">
        <v>5.668</v>
      </c>
      <c r="T21" s="54" t="n">
        <v>5.949</v>
      </c>
      <c r="U21" s="54" t="n">
        <v>5.526</v>
      </c>
      <c r="V21" s="54" t="n">
        <v>5.711</v>
      </c>
      <c r="W21" s="54" t="n">
        <v>6.124</v>
      </c>
      <c r="X21" s="54" t="n">
        <v>5.613</v>
      </c>
      <c r="Y21" s="54" t="n">
        <v>6.748</v>
      </c>
      <c r="Z21" s="54" t="n">
        <v>5.767</v>
      </c>
      <c r="AA21" s="54" t="n">
        <v>5.96</v>
      </c>
      <c r="AB21" s="54" t="n">
        <v>6.039</v>
      </c>
      <c r="AC21" s="54" t="n">
        <v>5.882</v>
      </c>
      <c r="AD21" s="54" t="n">
        <v>6.33</v>
      </c>
      <c r="AE21" s="54" t="n">
        <v>6.224</v>
      </c>
      <c r="AF21" s="54" t="n">
        <v>6.382</v>
      </c>
      <c r="AG21" s="54" t="n">
        <v>5.745</v>
      </c>
      <c r="AH21" s="54" t="n">
        <v>5.934</v>
      </c>
      <c r="AI21" s="54" t="n">
        <v>6.512</v>
      </c>
      <c r="AJ21" s="54" t="n">
        <v>6.444</v>
      </c>
      <c r="AK21" s="54" t="n">
        <v>6.844</v>
      </c>
      <c r="AL21" s="54" t="n">
        <v>6.964</v>
      </c>
      <c r="AM21" s="54" t="n">
        <v>6.912</v>
      </c>
      <c r="AN21" s="54" t="n">
        <v>6.85</v>
      </c>
      <c r="AO21" s="54" t="n">
        <v>6.457</v>
      </c>
      <c r="AP21" s="54" t="n">
        <v>5.739</v>
      </c>
      <c r="AQ21" s="54" t="n">
        <v>6.528</v>
      </c>
      <c r="AR21" s="54" t="n">
        <v>6.611</v>
      </c>
      <c r="AS21" s="54" t="n">
        <v>6.239</v>
      </c>
      <c r="AT21" s="54" t="n">
        <v>5.868</v>
      </c>
      <c r="AU21" s="54" t="n">
        <v>5.911</v>
      </c>
      <c r="AV21" s="54" t="n">
        <v>6.562</v>
      </c>
      <c r="AW21" s="54" t="n">
        <v>7.472</v>
      </c>
      <c r="AX21" s="54" t="n">
        <v>8.39683015319245</v>
      </c>
      <c r="AY21" s="54" t="n">
        <v>7.48967049508703</v>
      </c>
      <c r="AZ21" s="55" t="n">
        <v>7.337869</v>
      </c>
      <c r="BA21" s="55" t="n">
        <v>6.791342</v>
      </c>
      <c r="BB21" s="55" t="n">
        <v>5.974102</v>
      </c>
      <c r="BC21" s="55" t="n">
        <v>6.188652</v>
      </c>
      <c r="BD21" s="55" t="n">
        <v>6.336</v>
      </c>
      <c r="BE21" s="55" t="n">
        <v>5.969449</v>
      </c>
      <c r="BF21" s="55" t="n">
        <v>5.898588</v>
      </c>
      <c r="BG21" s="55" t="n">
        <v>6.33292</v>
      </c>
      <c r="BH21" s="55" t="n">
        <v>6.331314</v>
      </c>
      <c r="BI21" s="55" t="n">
        <v>6.787771</v>
      </c>
      <c r="BJ21" s="55" t="n">
        <v>6.781151</v>
      </c>
      <c r="BK21" s="55" t="n">
        <v>7.247576</v>
      </c>
      <c r="BL21" s="55" t="n">
        <v>7.160685</v>
      </c>
      <c r="BM21" s="55" t="n">
        <v>6.659599</v>
      </c>
      <c r="BN21" s="55" t="n">
        <v>5.874611</v>
      </c>
      <c r="BO21" s="55" t="n">
        <v>6.095873</v>
      </c>
      <c r="BP21" s="55" t="n">
        <v>6.255901</v>
      </c>
      <c r="BQ21" s="55" t="n">
        <v>5.891396</v>
      </c>
      <c r="BR21" s="55" t="n">
        <v>5.829784</v>
      </c>
      <c r="BS21" s="55" t="n">
        <v>6.265168</v>
      </c>
      <c r="BT21" s="55" t="n">
        <v>6.264041</v>
      </c>
      <c r="BU21" s="55" t="n">
        <v>6.70662</v>
      </c>
      <c r="BV21" s="55" t="n">
        <v>6.693696</v>
      </c>
    </row>
    <row r="22" customFormat="false" ht="11.1" hidden="false" customHeight="true" outlineLevel="0" collapsed="false">
      <c r="A22" s="238" t="s">
        <v>576</v>
      </c>
      <c r="B22" s="188" t="s">
        <v>568</v>
      </c>
      <c r="C22" s="54" t="n">
        <v>35.193</v>
      </c>
      <c r="D22" s="54" t="n">
        <v>32.9</v>
      </c>
      <c r="E22" s="54" t="n">
        <v>31.298</v>
      </c>
      <c r="F22" s="54" t="n">
        <v>28.795</v>
      </c>
      <c r="G22" s="54" t="n">
        <v>28.377</v>
      </c>
      <c r="H22" s="54" t="n">
        <v>28.043</v>
      </c>
      <c r="I22" s="54" t="n">
        <v>28.231</v>
      </c>
      <c r="J22" s="54" t="n">
        <v>26.146</v>
      </c>
      <c r="K22" s="54" t="n">
        <v>26.568</v>
      </c>
      <c r="L22" s="54" t="n">
        <v>26.256</v>
      </c>
      <c r="M22" s="54" t="n">
        <v>27.954</v>
      </c>
      <c r="N22" s="54" t="n">
        <v>27.135</v>
      </c>
      <c r="O22" s="54" t="n">
        <v>28.413</v>
      </c>
      <c r="P22" s="54" t="n">
        <v>29.814</v>
      </c>
      <c r="Q22" s="54" t="n">
        <v>29.106</v>
      </c>
      <c r="R22" s="54" t="n">
        <v>28.103</v>
      </c>
      <c r="S22" s="54" t="n">
        <v>27.775</v>
      </c>
      <c r="T22" s="54" t="n">
        <v>29.345</v>
      </c>
      <c r="U22" s="54" t="n">
        <v>27.143</v>
      </c>
      <c r="V22" s="54" t="n">
        <v>26.774</v>
      </c>
      <c r="W22" s="54" t="n">
        <v>28.297</v>
      </c>
      <c r="X22" s="54" t="n">
        <v>29.121</v>
      </c>
      <c r="Y22" s="54" t="n">
        <v>29.418</v>
      </c>
      <c r="Z22" s="54" t="n">
        <v>31.634</v>
      </c>
      <c r="AA22" s="54" t="n">
        <v>33.709</v>
      </c>
      <c r="AB22" s="54" t="n">
        <v>35.492</v>
      </c>
      <c r="AC22" s="54" t="n">
        <v>32.261</v>
      </c>
      <c r="AD22" s="54" t="n">
        <v>30.837</v>
      </c>
      <c r="AE22" s="54" t="n">
        <v>27.382</v>
      </c>
      <c r="AF22" s="54" t="n">
        <v>27.325</v>
      </c>
      <c r="AG22" s="54" t="n">
        <v>27.253</v>
      </c>
      <c r="AH22" s="54" t="n">
        <v>30.229</v>
      </c>
      <c r="AI22" s="54" t="n">
        <v>31.068</v>
      </c>
      <c r="AJ22" s="54" t="n">
        <v>27.864</v>
      </c>
      <c r="AK22" s="54" t="n">
        <v>29.379</v>
      </c>
      <c r="AL22" s="54" t="n">
        <v>32.281</v>
      </c>
      <c r="AM22" s="54" t="n">
        <v>33.507</v>
      </c>
      <c r="AN22" s="54" t="n">
        <v>31.372</v>
      </c>
      <c r="AO22" s="54" t="n">
        <v>32.702</v>
      </c>
      <c r="AP22" s="54" t="n">
        <v>31.48</v>
      </c>
      <c r="AQ22" s="54" t="n">
        <v>30.475</v>
      </c>
      <c r="AR22" s="54" t="n">
        <v>30.377</v>
      </c>
      <c r="AS22" s="54" t="n">
        <v>31.093</v>
      </c>
      <c r="AT22" s="54" t="n">
        <v>27.943</v>
      </c>
      <c r="AU22" s="54" t="n">
        <v>28.905</v>
      </c>
      <c r="AV22" s="54" t="n">
        <v>28.017</v>
      </c>
      <c r="AW22" s="54" t="n">
        <v>29.353</v>
      </c>
      <c r="AX22" s="54" t="n">
        <v>29.0843350865733</v>
      </c>
      <c r="AY22" s="54" t="n">
        <v>32.0019679793494</v>
      </c>
      <c r="AZ22" s="55" t="n">
        <v>31.1542</v>
      </c>
      <c r="BA22" s="55" t="n">
        <v>29.48697</v>
      </c>
      <c r="BB22" s="55" t="n">
        <v>28.32604</v>
      </c>
      <c r="BC22" s="55" t="n">
        <v>27.8314</v>
      </c>
      <c r="BD22" s="55" t="n">
        <v>28.4706</v>
      </c>
      <c r="BE22" s="55" t="n">
        <v>28.32298</v>
      </c>
      <c r="BF22" s="55" t="n">
        <v>27.54238</v>
      </c>
      <c r="BG22" s="55" t="n">
        <v>27.9179</v>
      </c>
      <c r="BH22" s="55" t="n">
        <v>27.09351</v>
      </c>
      <c r="BI22" s="55" t="n">
        <v>27.69763</v>
      </c>
      <c r="BJ22" s="55" t="n">
        <v>30.65462</v>
      </c>
      <c r="BK22" s="55" t="n">
        <v>32.5196</v>
      </c>
      <c r="BL22" s="55" t="n">
        <v>31.7353</v>
      </c>
      <c r="BM22" s="55" t="n">
        <v>30.03038</v>
      </c>
      <c r="BN22" s="55" t="n">
        <v>28.53887</v>
      </c>
      <c r="BO22" s="55" t="n">
        <v>28.23469</v>
      </c>
      <c r="BP22" s="55" t="n">
        <v>28.69479</v>
      </c>
      <c r="BQ22" s="55" t="n">
        <v>28.50825</v>
      </c>
      <c r="BR22" s="55" t="n">
        <v>27.97379</v>
      </c>
      <c r="BS22" s="55" t="n">
        <v>28.722</v>
      </c>
      <c r="BT22" s="55" t="n">
        <v>27.74275</v>
      </c>
      <c r="BU22" s="55" t="n">
        <v>28.2009</v>
      </c>
      <c r="BV22" s="55" t="n">
        <v>28.9696</v>
      </c>
    </row>
    <row r="23" customFormat="false" ht="11.1" hidden="false" customHeight="true" outlineLevel="0" collapsed="false">
      <c r="A23" s="238" t="s">
        <v>491</v>
      </c>
      <c r="B23" s="188" t="s">
        <v>577</v>
      </c>
      <c r="C23" s="54" t="n">
        <v>232.831</v>
      </c>
      <c r="D23" s="54" t="n">
        <v>235.157</v>
      </c>
      <c r="E23" s="54" t="n">
        <v>222.198</v>
      </c>
      <c r="F23" s="54" t="n">
        <v>211.349</v>
      </c>
      <c r="G23" s="54" t="n">
        <v>208.345</v>
      </c>
      <c r="H23" s="54" t="n">
        <v>210.87</v>
      </c>
      <c r="I23" s="54" t="n">
        <v>206.679</v>
      </c>
      <c r="J23" s="54" t="n">
        <v>195.737</v>
      </c>
      <c r="K23" s="54" t="n">
        <v>190.02</v>
      </c>
      <c r="L23" s="54" t="n">
        <v>194.972</v>
      </c>
      <c r="M23" s="54" t="n">
        <v>203.729</v>
      </c>
      <c r="N23" s="54" t="n">
        <v>213.55</v>
      </c>
      <c r="O23" s="54" t="n">
        <v>219.572</v>
      </c>
      <c r="P23" s="54" t="n">
        <v>216.383</v>
      </c>
      <c r="Q23" s="54" t="n">
        <v>217.061</v>
      </c>
      <c r="R23" s="54" t="n">
        <v>210.501</v>
      </c>
      <c r="S23" s="54" t="n">
        <v>204.082</v>
      </c>
      <c r="T23" s="54" t="n">
        <v>213.866</v>
      </c>
      <c r="U23" s="54" t="n">
        <v>212.496</v>
      </c>
      <c r="V23" s="54" t="n">
        <v>207.819</v>
      </c>
      <c r="W23" s="54" t="n">
        <v>214.061</v>
      </c>
      <c r="X23" s="54" t="n">
        <v>211.137</v>
      </c>
      <c r="Y23" s="54" t="n">
        <v>219.74</v>
      </c>
      <c r="Z23" s="54" t="n">
        <v>223.282</v>
      </c>
      <c r="AA23" s="54" t="n">
        <v>232.248</v>
      </c>
      <c r="AB23" s="54" t="n">
        <v>234.558</v>
      </c>
      <c r="AC23" s="54" t="n">
        <v>225.042</v>
      </c>
      <c r="AD23" s="54" t="n">
        <v>220.472</v>
      </c>
      <c r="AE23" s="54" t="n">
        <v>217.749</v>
      </c>
      <c r="AF23" s="54" t="n">
        <v>215.578</v>
      </c>
      <c r="AG23" s="54" t="n">
        <v>219.987</v>
      </c>
      <c r="AH23" s="54" t="n">
        <v>220.975</v>
      </c>
      <c r="AI23" s="54" t="n">
        <v>219.256</v>
      </c>
      <c r="AJ23" s="54" t="n">
        <v>209.747</v>
      </c>
      <c r="AK23" s="54" t="n">
        <v>212.794</v>
      </c>
      <c r="AL23" s="54" t="n">
        <v>219.435</v>
      </c>
      <c r="AM23" s="54" t="n">
        <v>235.019</v>
      </c>
      <c r="AN23" s="54" t="n">
        <v>229.498</v>
      </c>
      <c r="AO23" s="54" t="n">
        <v>214.9</v>
      </c>
      <c r="AP23" s="54" t="n">
        <v>204.716</v>
      </c>
      <c r="AQ23" s="54" t="n">
        <v>213.886</v>
      </c>
      <c r="AR23" s="54" t="n">
        <v>215.193</v>
      </c>
      <c r="AS23" s="54" t="n">
        <v>216.795</v>
      </c>
      <c r="AT23" s="54" t="n">
        <v>212.264</v>
      </c>
      <c r="AU23" s="54" t="n">
        <v>216.107</v>
      </c>
      <c r="AV23" s="54" t="n">
        <v>208.377</v>
      </c>
      <c r="AW23" s="54" t="n">
        <v>220.98</v>
      </c>
      <c r="AX23" s="54" t="n">
        <v>222.223428571429</v>
      </c>
      <c r="AY23" s="54" t="n">
        <v>231.90044028984</v>
      </c>
      <c r="AZ23" s="55" t="n">
        <v>230.344</v>
      </c>
      <c r="BA23" s="55" t="n">
        <v>220.2949</v>
      </c>
      <c r="BB23" s="55" t="n">
        <v>213.2618</v>
      </c>
      <c r="BC23" s="55" t="n">
        <v>214.3734</v>
      </c>
      <c r="BD23" s="55" t="n">
        <v>216.7606</v>
      </c>
      <c r="BE23" s="55" t="n">
        <v>216.4777</v>
      </c>
      <c r="BF23" s="55" t="n">
        <v>210.1627</v>
      </c>
      <c r="BG23" s="55" t="n">
        <v>214.4603</v>
      </c>
      <c r="BH23" s="55" t="n">
        <v>211.3264</v>
      </c>
      <c r="BI23" s="55" t="n">
        <v>217.1361</v>
      </c>
      <c r="BJ23" s="55" t="n">
        <v>226.0013</v>
      </c>
      <c r="BK23" s="55" t="n">
        <v>238.1744</v>
      </c>
      <c r="BL23" s="55" t="n">
        <v>234.8274</v>
      </c>
      <c r="BM23" s="55" t="n">
        <v>223.5413</v>
      </c>
      <c r="BN23" s="55" t="n">
        <v>215.4222</v>
      </c>
      <c r="BO23" s="55" t="n">
        <v>216.7835</v>
      </c>
      <c r="BP23" s="55" t="n">
        <v>219.3754</v>
      </c>
      <c r="BQ23" s="55" t="n">
        <v>218.3998</v>
      </c>
      <c r="BR23" s="55" t="n">
        <v>213.1266</v>
      </c>
      <c r="BS23" s="55" t="n">
        <v>216.8297</v>
      </c>
      <c r="BT23" s="55" t="n">
        <v>214.0276</v>
      </c>
      <c r="BU23" s="55" t="n">
        <v>218.8493</v>
      </c>
      <c r="BV23" s="55" t="n">
        <v>226.5093</v>
      </c>
    </row>
    <row r="24" customFormat="false" ht="11.1" hidden="false" customHeight="true" outlineLevel="0" collapsed="false">
      <c r="A24" s="238"/>
      <c r="B24" s="182" t="s">
        <v>578</v>
      </c>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4"/>
      <c r="BA24" s="244"/>
      <c r="BB24" s="244"/>
      <c r="BC24" s="244"/>
      <c r="BD24" s="244"/>
      <c r="BE24" s="244"/>
      <c r="BF24" s="244"/>
      <c r="BG24" s="244"/>
      <c r="BH24" s="244"/>
      <c r="BI24" s="244"/>
      <c r="BJ24" s="244"/>
      <c r="BK24" s="244"/>
      <c r="BL24" s="244"/>
      <c r="BM24" s="244"/>
      <c r="BN24" s="244"/>
      <c r="BO24" s="244"/>
      <c r="BP24" s="244"/>
      <c r="BQ24" s="244"/>
      <c r="BR24" s="244"/>
      <c r="BS24" s="244"/>
      <c r="BT24" s="244"/>
      <c r="BU24" s="244"/>
      <c r="BV24" s="244"/>
    </row>
    <row r="25" customFormat="false" ht="11.1" hidden="false" customHeight="true" outlineLevel="0" collapsed="false">
      <c r="A25" s="238" t="s">
        <v>493</v>
      </c>
      <c r="B25" s="188" t="s">
        <v>577</v>
      </c>
      <c r="C25" s="54" t="n">
        <v>117.418</v>
      </c>
      <c r="D25" s="54" t="n">
        <v>119.915</v>
      </c>
      <c r="E25" s="54" t="n">
        <v>110.601</v>
      </c>
      <c r="F25" s="54" t="n">
        <v>106.202</v>
      </c>
      <c r="G25" s="54" t="n">
        <v>106.001</v>
      </c>
      <c r="H25" s="54" t="n">
        <v>107.316</v>
      </c>
      <c r="I25" s="54" t="n">
        <v>102.257</v>
      </c>
      <c r="J25" s="54" t="n">
        <v>97.765</v>
      </c>
      <c r="K25" s="54" t="n">
        <v>92.594</v>
      </c>
      <c r="L25" s="54" t="n">
        <v>95.868</v>
      </c>
      <c r="M25" s="54" t="n">
        <v>96.85</v>
      </c>
      <c r="N25" s="54" t="n">
        <v>98.314</v>
      </c>
      <c r="O25" s="54" t="n">
        <v>95.266</v>
      </c>
      <c r="P25" s="54" t="n">
        <v>86.907</v>
      </c>
      <c r="Q25" s="54" t="n">
        <v>85.864</v>
      </c>
      <c r="R25" s="54" t="n">
        <v>86.034</v>
      </c>
      <c r="S25" s="54" t="n">
        <v>83.542</v>
      </c>
      <c r="T25" s="54" t="n">
        <v>88.643</v>
      </c>
      <c r="U25" s="54" t="n">
        <v>86.143</v>
      </c>
      <c r="V25" s="54" t="n">
        <v>86.729</v>
      </c>
      <c r="W25" s="54" t="n">
        <v>84.658</v>
      </c>
      <c r="X25" s="54" t="n">
        <v>79.383</v>
      </c>
      <c r="Y25" s="54" t="n">
        <v>83.016</v>
      </c>
      <c r="Z25" s="54" t="n">
        <v>84.927</v>
      </c>
      <c r="AA25" s="54" t="n">
        <v>87.152</v>
      </c>
      <c r="AB25" s="54" t="n">
        <v>83.618</v>
      </c>
      <c r="AC25" s="54" t="n">
        <v>81.941</v>
      </c>
      <c r="AD25" s="54" t="n">
        <v>78.134</v>
      </c>
      <c r="AE25" s="54" t="n">
        <v>75.189</v>
      </c>
      <c r="AF25" s="54" t="n">
        <v>71.787</v>
      </c>
      <c r="AG25" s="54" t="n">
        <v>71.882</v>
      </c>
      <c r="AH25" s="54" t="n">
        <v>72.412</v>
      </c>
      <c r="AI25" s="54" t="n">
        <v>70.207</v>
      </c>
      <c r="AJ25" s="54" t="n">
        <v>65.103</v>
      </c>
      <c r="AK25" s="54" t="n">
        <v>65.537</v>
      </c>
      <c r="AL25" s="54" t="n">
        <v>63.257</v>
      </c>
      <c r="AM25" s="54" t="n">
        <v>69.368</v>
      </c>
      <c r="AN25" s="54" t="n">
        <v>67.761</v>
      </c>
      <c r="AO25" s="54" t="n">
        <v>60.762</v>
      </c>
      <c r="AP25" s="54" t="n">
        <v>54.824</v>
      </c>
      <c r="AQ25" s="54" t="n">
        <v>56.783</v>
      </c>
      <c r="AR25" s="54" t="n">
        <v>56.364</v>
      </c>
      <c r="AS25" s="54" t="n">
        <v>54.335</v>
      </c>
      <c r="AT25" s="54" t="n">
        <v>55.479</v>
      </c>
      <c r="AU25" s="54" t="n">
        <v>57.112</v>
      </c>
      <c r="AV25" s="54" t="n">
        <v>56.29</v>
      </c>
      <c r="AW25" s="54" t="n">
        <v>58.43</v>
      </c>
      <c r="AX25" s="54" t="n">
        <v>60.5462857142857</v>
      </c>
      <c r="AY25" s="54" t="n">
        <v>63.0444324560883</v>
      </c>
      <c r="AZ25" s="55" t="n">
        <v>61.01144</v>
      </c>
      <c r="BA25" s="55" t="n">
        <v>55.99912</v>
      </c>
      <c r="BB25" s="55" t="n">
        <v>54.70126</v>
      </c>
      <c r="BC25" s="55" t="n">
        <v>56.0387</v>
      </c>
      <c r="BD25" s="55" t="n">
        <v>57.33748</v>
      </c>
      <c r="BE25" s="55" t="n">
        <v>55.91652</v>
      </c>
      <c r="BF25" s="55" t="n">
        <v>55.5098</v>
      </c>
      <c r="BG25" s="55" t="n">
        <v>56.86265</v>
      </c>
      <c r="BH25" s="55" t="n">
        <v>54.73829</v>
      </c>
      <c r="BI25" s="55" t="n">
        <v>56.90402</v>
      </c>
      <c r="BJ25" s="55" t="n">
        <v>58.0337</v>
      </c>
      <c r="BK25" s="55" t="n">
        <v>62.24848</v>
      </c>
      <c r="BL25" s="55" t="n">
        <v>59.80011</v>
      </c>
      <c r="BM25" s="55" t="n">
        <v>55.70795</v>
      </c>
      <c r="BN25" s="55" t="n">
        <v>54.16151</v>
      </c>
      <c r="BO25" s="55" t="n">
        <v>55.57493</v>
      </c>
      <c r="BP25" s="55" t="n">
        <v>56.90316</v>
      </c>
      <c r="BQ25" s="55" t="n">
        <v>55.27089</v>
      </c>
      <c r="BR25" s="55" t="n">
        <v>55.12778</v>
      </c>
      <c r="BS25" s="55" t="n">
        <v>56.29131</v>
      </c>
      <c r="BT25" s="55" t="n">
        <v>54.21526</v>
      </c>
      <c r="BU25" s="55" t="n">
        <v>56.07519</v>
      </c>
      <c r="BV25" s="55" t="n">
        <v>57.93763</v>
      </c>
    </row>
    <row r="26" customFormat="false" ht="11.1" hidden="false" customHeight="true" outlineLevel="0" collapsed="false">
      <c r="A26" s="238"/>
      <c r="B26" s="182" t="s">
        <v>579</v>
      </c>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6"/>
      <c r="BA26" s="246"/>
      <c r="BB26" s="246"/>
      <c r="BC26" s="246"/>
      <c r="BD26" s="246"/>
      <c r="BE26" s="246"/>
      <c r="BF26" s="246"/>
      <c r="BG26" s="246"/>
      <c r="BH26" s="246"/>
      <c r="BI26" s="246"/>
      <c r="BJ26" s="246"/>
      <c r="BK26" s="246"/>
      <c r="BL26" s="246"/>
      <c r="BM26" s="246"/>
      <c r="BN26" s="246"/>
      <c r="BO26" s="246"/>
      <c r="BP26" s="246"/>
      <c r="BQ26" s="246"/>
      <c r="BR26" s="246"/>
      <c r="BS26" s="246"/>
      <c r="BT26" s="246"/>
      <c r="BU26" s="246"/>
      <c r="BV26" s="246"/>
    </row>
    <row r="27" customFormat="false" ht="11.1" hidden="false" customHeight="true" outlineLevel="0" collapsed="false">
      <c r="A27" s="238" t="s">
        <v>494</v>
      </c>
      <c r="B27" s="196" t="s">
        <v>577</v>
      </c>
      <c r="C27" s="197" t="n">
        <v>115.413</v>
      </c>
      <c r="D27" s="197" t="n">
        <v>115.242</v>
      </c>
      <c r="E27" s="197" t="n">
        <v>111.597</v>
      </c>
      <c r="F27" s="197" t="n">
        <v>105.147</v>
      </c>
      <c r="G27" s="197" t="n">
        <v>102.344</v>
      </c>
      <c r="H27" s="197" t="n">
        <v>103.554</v>
      </c>
      <c r="I27" s="197" t="n">
        <v>104.422</v>
      </c>
      <c r="J27" s="197" t="n">
        <v>97.972</v>
      </c>
      <c r="K27" s="197" t="n">
        <v>97.426</v>
      </c>
      <c r="L27" s="197" t="n">
        <v>99.104</v>
      </c>
      <c r="M27" s="197" t="n">
        <v>106.879</v>
      </c>
      <c r="N27" s="197" t="n">
        <v>115.236</v>
      </c>
      <c r="O27" s="197" t="n">
        <v>124.306</v>
      </c>
      <c r="P27" s="197" t="n">
        <v>129.476</v>
      </c>
      <c r="Q27" s="197" t="n">
        <v>131.197</v>
      </c>
      <c r="R27" s="197" t="n">
        <v>124.467</v>
      </c>
      <c r="S27" s="197" t="n">
        <v>120.54</v>
      </c>
      <c r="T27" s="197" t="n">
        <v>125.223</v>
      </c>
      <c r="U27" s="197" t="n">
        <v>126.353</v>
      </c>
      <c r="V27" s="197" t="n">
        <v>121.09</v>
      </c>
      <c r="W27" s="197" t="n">
        <v>129.403</v>
      </c>
      <c r="X27" s="197" t="n">
        <v>131.754</v>
      </c>
      <c r="Y27" s="197" t="n">
        <v>136.724</v>
      </c>
      <c r="Z27" s="197" t="n">
        <v>138.355</v>
      </c>
      <c r="AA27" s="197" t="n">
        <v>145.096</v>
      </c>
      <c r="AB27" s="197" t="n">
        <v>150.94</v>
      </c>
      <c r="AC27" s="197" t="n">
        <v>143.101</v>
      </c>
      <c r="AD27" s="197" t="n">
        <v>142.338</v>
      </c>
      <c r="AE27" s="197" t="n">
        <v>142.56</v>
      </c>
      <c r="AF27" s="197" t="n">
        <v>143.791</v>
      </c>
      <c r="AG27" s="197" t="n">
        <v>148.105</v>
      </c>
      <c r="AH27" s="197" t="n">
        <v>148.563</v>
      </c>
      <c r="AI27" s="197" t="n">
        <v>149.049</v>
      </c>
      <c r="AJ27" s="197" t="n">
        <v>144.644</v>
      </c>
      <c r="AK27" s="197" t="n">
        <v>147.257</v>
      </c>
      <c r="AL27" s="197" t="n">
        <v>156.178</v>
      </c>
      <c r="AM27" s="197" t="n">
        <v>165.651</v>
      </c>
      <c r="AN27" s="197" t="n">
        <v>161.737</v>
      </c>
      <c r="AO27" s="197" t="n">
        <v>154.138</v>
      </c>
      <c r="AP27" s="197" t="n">
        <v>149.892</v>
      </c>
      <c r="AQ27" s="197" t="n">
        <v>157.103</v>
      </c>
      <c r="AR27" s="197" t="n">
        <v>158.829</v>
      </c>
      <c r="AS27" s="197" t="n">
        <v>162.46</v>
      </c>
      <c r="AT27" s="197" t="n">
        <v>156.785</v>
      </c>
      <c r="AU27" s="197" t="n">
        <v>158.995</v>
      </c>
      <c r="AV27" s="197" t="n">
        <v>152.087</v>
      </c>
      <c r="AW27" s="197" t="n">
        <v>162.55</v>
      </c>
      <c r="AX27" s="197" t="n">
        <v>161.677142857143</v>
      </c>
      <c r="AY27" s="197" t="n">
        <v>168.856007833751</v>
      </c>
      <c r="AZ27" s="198" t="n">
        <v>169.3325</v>
      </c>
      <c r="BA27" s="198" t="n">
        <v>164.2958</v>
      </c>
      <c r="BB27" s="198" t="n">
        <v>158.5606</v>
      </c>
      <c r="BC27" s="198" t="n">
        <v>158.3347</v>
      </c>
      <c r="BD27" s="198" t="n">
        <v>159.4231</v>
      </c>
      <c r="BE27" s="198" t="n">
        <v>160.5612</v>
      </c>
      <c r="BF27" s="198" t="n">
        <v>154.6529</v>
      </c>
      <c r="BG27" s="198" t="n">
        <v>157.5976</v>
      </c>
      <c r="BH27" s="198" t="n">
        <v>156.5881</v>
      </c>
      <c r="BI27" s="198" t="n">
        <v>160.232</v>
      </c>
      <c r="BJ27" s="198" t="n">
        <v>167.9676</v>
      </c>
      <c r="BK27" s="198" t="n">
        <v>175.926</v>
      </c>
      <c r="BL27" s="198" t="n">
        <v>175.0273</v>
      </c>
      <c r="BM27" s="198" t="n">
        <v>167.8334</v>
      </c>
      <c r="BN27" s="198" t="n">
        <v>161.2606</v>
      </c>
      <c r="BO27" s="198" t="n">
        <v>161.2085</v>
      </c>
      <c r="BP27" s="198" t="n">
        <v>162.4723</v>
      </c>
      <c r="BQ27" s="198" t="n">
        <v>163.1289</v>
      </c>
      <c r="BR27" s="198" t="n">
        <v>157.9988</v>
      </c>
      <c r="BS27" s="198" t="n">
        <v>160.5384</v>
      </c>
      <c r="BT27" s="198" t="n">
        <v>159.8123</v>
      </c>
      <c r="BU27" s="198" t="n">
        <v>162.7741</v>
      </c>
      <c r="BV27" s="198" t="n">
        <v>168.5717</v>
      </c>
    </row>
    <row r="28" s="250" customFormat="true" ht="11.1" hidden="false" customHeight="true" outlineLevel="0" collapsed="false">
      <c r="A28" s="238"/>
      <c r="B28" s="247"/>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9"/>
      <c r="AZ28" s="249"/>
      <c r="BA28" s="249"/>
      <c r="BB28" s="249"/>
      <c r="BC28" s="249"/>
      <c r="BD28" s="249"/>
      <c r="BE28" s="249"/>
      <c r="BF28" s="249"/>
      <c r="BG28" s="249"/>
      <c r="BH28" s="249"/>
      <c r="BI28" s="249"/>
      <c r="BJ28" s="249"/>
      <c r="BK28" s="249"/>
      <c r="BL28" s="249"/>
      <c r="BM28" s="249"/>
      <c r="BN28" s="249"/>
      <c r="BO28" s="249"/>
      <c r="BP28" s="249"/>
      <c r="BQ28" s="249"/>
      <c r="BR28" s="249"/>
      <c r="BS28" s="249"/>
      <c r="BT28" s="249"/>
      <c r="BU28" s="249"/>
      <c r="BV28" s="249"/>
    </row>
    <row r="29" s="250" customFormat="true" ht="12" hidden="false" customHeight="true" outlineLevel="0" collapsed="false">
      <c r="A29" s="238"/>
      <c r="B29" s="87" t="s">
        <v>98</v>
      </c>
      <c r="C29" s="87"/>
      <c r="D29" s="87"/>
      <c r="E29" s="87"/>
      <c r="F29" s="87"/>
      <c r="G29" s="87"/>
      <c r="H29" s="87"/>
      <c r="I29" s="87"/>
      <c r="J29" s="87"/>
      <c r="K29" s="87"/>
      <c r="L29" s="87"/>
      <c r="M29" s="87"/>
      <c r="N29" s="87"/>
      <c r="O29" s="87"/>
      <c r="P29" s="87"/>
      <c r="Q29" s="87"/>
      <c r="AY29" s="251"/>
      <c r="AZ29" s="251"/>
      <c r="BA29" s="251"/>
      <c r="BB29" s="251"/>
      <c r="BC29" s="251"/>
      <c r="BD29" s="251"/>
      <c r="BE29" s="251"/>
      <c r="BF29" s="251"/>
      <c r="BG29" s="251"/>
      <c r="BH29" s="251"/>
      <c r="BI29" s="251"/>
      <c r="BJ29" s="251"/>
    </row>
    <row r="30" s="250" customFormat="true" ht="12" hidden="false" customHeight="true" outlineLevel="0" collapsed="false">
      <c r="A30" s="238"/>
      <c r="B30" s="87" t="s">
        <v>99</v>
      </c>
      <c r="C30" s="87"/>
      <c r="D30" s="87"/>
      <c r="E30" s="87"/>
      <c r="F30" s="87"/>
      <c r="G30" s="87"/>
      <c r="H30" s="87"/>
      <c r="I30" s="87"/>
      <c r="J30" s="87"/>
      <c r="K30" s="87"/>
      <c r="L30" s="87"/>
      <c r="M30" s="87"/>
      <c r="N30" s="87"/>
      <c r="O30" s="87"/>
      <c r="P30" s="87"/>
      <c r="Q30" s="87"/>
      <c r="AY30" s="251"/>
      <c r="AZ30" s="251"/>
      <c r="BA30" s="251"/>
      <c r="BB30" s="251"/>
      <c r="BC30" s="251"/>
      <c r="BD30" s="251"/>
      <c r="BE30" s="251"/>
      <c r="BF30" s="251"/>
      <c r="BG30" s="251"/>
      <c r="BH30" s="251"/>
      <c r="BI30" s="251"/>
      <c r="BJ30" s="251"/>
    </row>
    <row r="31" s="253" customFormat="true" ht="12" hidden="false" customHeight="true" outlineLevel="0" collapsed="false">
      <c r="A31" s="252"/>
      <c r="B31" s="93" t="s">
        <v>107</v>
      </c>
      <c r="C31" s="93"/>
      <c r="D31" s="93"/>
      <c r="E31" s="93"/>
      <c r="F31" s="93"/>
      <c r="G31" s="93"/>
      <c r="H31" s="93"/>
      <c r="I31" s="93"/>
      <c r="J31" s="93"/>
      <c r="K31" s="93"/>
      <c r="L31" s="93"/>
      <c r="M31" s="93"/>
      <c r="N31" s="93"/>
      <c r="O31" s="93"/>
      <c r="P31" s="93"/>
      <c r="Q31" s="93"/>
      <c r="AY31" s="254"/>
      <c r="AZ31" s="254"/>
      <c r="BA31" s="254"/>
      <c r="BB31" s="254"/>
      <c r="BC31" s="254"/>
      <c r="BD31" s="254"/>
      <c r="BE31" s="254"/>
      <c r="BF31" s="254"/>
      <c r="BG31" s="254"/>
      <c r="BH31" s="254"/>
      <c r="BI31" s="254"/>
      <c r="BJ31" s="254"/>
    </row>
    <row r="32" s="253" customFormat="true" ht="12" hidden="false" customHeight="true" outlineLevel="0" collapsed="false">
      <c r="A32" s="252"/>
      <c r="B32" s="95" t="s">
        <v>580</v>
      </c>
      <c r="C32" s="95"/>
      <c r="D32" s="95"/>
      <c r="E32" s="95"/>
      <c r="F32" s="95"/>
      <c r="G32" s="95"/>
      <c r="H32" s="95"/>
      <c r="I32" s="95"/>
      <c r="J32" s="95"/>
      <c r="K32" s="95"/>
      <c r="L32" s="95"/>
      <c r="M32" s="95"/>
      <c r="N32" s="95"/>
      <c r="O32" s="95"/>
      <c r="P32" s="95"/>
      <c r="Q32" s="95"/>
      <c r="AY32" s="254"/>
      <c r="AZ32" s="254"/>
      <c r="BA32" s="254"/>
      <c r="BB32" s="254"/>
      <c r="BC32" s="254"/>
      <c r="BD32" s="254"/>
      <c r="BE32" s="254"/>
      <c r="BF32" s="254"/>
      <c r="BG32" s="254"/>
      <c r="BH32" s="254"/>
      <c r="BI32" s="254"/>
      <c r="BJ32" s="254"/>
    </row>
    <row r="33" s="253" customFormat="true" ht="12" hidden="false" customHeight="true" outlineLevel="0" collapsed="false">
      <c r="A33" s="252"/>
      <c r="B33" s="255" t="s">
        <v>581</v>
      </c>
      <c r="C33" s="255"/>
      <c r="D33" s="255"/>
      <c r="E33" s="255"/>
      <c r="F33" s="255"/>
      <c r="G33" s="255"/>
      <c r="H33" s="255"/>
      <c r="I33" s="255"/>
      <c r="J33" s="255"/>
      <c r="K33" s="255"/>
      <c r="L33" s="255"/>
      <c r="M33" s="255"/>
      <c r="N33" s="255"/>
      <c r="O33" s="255"/>
      <c r="P33" s="255"/>
      <c r="Q33" s="255"/>
      <c r="AY33" s="254"/>
      <c r="AZ33" s="254"/>
      <c r="BA33" s="254"/>
      <c r="BB33" s="254"/>
      <c r="BC33" s="254"/>
      <c r="BD33" s="254"/>
      <c r="BE33" s="254"/>
      <c r="BF33" s="254"/>
      <c r="BG33" s="254"/>
      <c r="BH33" s="254"/>
      <c r="BI33" s="254"/>
      <c r="BJ33" s="254"/>
    </row>
    <row r="34" s="253" customFormat="true" ht="12" hidden="false" customHeight="true" outlineLevel="0" collapsed="false">
      <c r="A34" s="252"/>
      <c r="B34" s="93" t="s">
        <v>582</v>
      </c>
      <c r="C34" s="93"/>
      <c r="D34" s="93"/>
      <c r="E34" s="93"/>
      <c r="F34" s="93"/>
      <c r="G34" s="93"/>
      <c r="H34" s="93"/>
      <c r="I34" s="93"/>
      <c r="J34" s="93"/>
      <c r="K34" s="93"/>
      <c r="L34" s="93"/>
      <c r="M34" s="93"/>
      <c r="N34" s="93"/>
      <c r="O34" s="93"/>
      <c r="P34" s="93"/>
      <c r="Q34" s="93"/>
      <c r="AY34" s="254"/>
      <c r="AZ34" s="254"/>
      <c r="BA34" s="254"/>
      <c r="BB34" s="254"/>
      <c r="BC34" s="254"/>
      <c r="BD34" s="254"/>
      <c r="BE34" s="254"/>
      <c r="BF34" s="254"/>
      <c r="BG34" s="254"/>
      <c r="BH34" s="254"/>
      <c r="BI34" s="254"/>
      <c r="BJ34" s="254"/>
    </row>
    <row r="35" s="253" customFormat="true" ht="12" hidden="false" customHeight="true" outlineLevel="0" collapsed="false">
      <c r="A35" s="252"/>
      <c r="B35" s="94" t="s">
        <v>583</v>
      </c>
      <c r="C35" s="94"/>
      <c r="D35" s="94"/>
      <c r="E35" s="94"/>
      <c r="F35" s="94"/>
      <c r="G35" s="94"/>
      <c r="H35" s="94"/>
      <c r="I35" s="94"/>
      <c r="J35" s="94"/>
      <c r="K35" s="94"/>
      <c r="L35" s="94"/>
      <c r="M35" s="94"/>
      <c r="N35" s="94"/>
      <c r="O35" s="94"/>
      <c r="P35" s="94"/>
      <c r="Q35" s="94"/>
      <c r="AY35" s="254"/>
      <c r="AZ35" s="254"/>
      <c r="BA35" s="254"/>
      <c r="BB35" s="254"/>
      <c r="BC35" s="254"/>
      <c r="BD35" s="254"/>
      <c r="BE35" s="254"/>
      <c r="BF35" s="254"/>
      <c r="BG35" s="254"/>
      <c r="BH35" s="254"/>
      <c r="BI35" s="254"/>
      <c r="BJ35" s="254"/>
    </row>
    <row r="36" s="253" customFormat="true" ht="12" hidden="false" customHeight="true" outlineLevel="0" collapsed="false">
      <c r="A36" s="252"/>
      <c r="B36" s="95" t="s">
        <v>111</v>
      </c>
      <c r="C36" s="95"/>
      <c r="D36" s="95"/>
      <c r="E36" s="95"/>
      <c r="F36" s="95"/>
      <c r="G36" s="95"/>
      <c r="H36" s="95"/>
      <c r="I36" s="95"/>
      <c r="J36" s="95"/>
      <c r="K36" s="95"/>
      <c r="L36" s="95"/>
      <c r="M36" s="95"/>
      <c r="N36" s="95"/>
      <c r="O36" s="95"/>
      <c r="P36" s="95"/>
      <c r="Q36" s="95"/>
      <c r="AY36" s="254"/>
      <c r="AZ36" s="254"/>
      <c r="BA36" s="254"/>
      <c r="BB36" s="254"/>
      <c r="BC36" s="254"/>
      <c r="BD36" s="254"/>
      <c r="BE36" s="254"/>
      <c r="BF36" s="254"/>
      <c r="BG36" s="254"/>
      <c r="BH36" s="254"/>
      <c r="BI36" s="254"/>
      <c r="BJ36" s="254"/>
    </row>
    <row r="37" s="256" customFormat="true" ht="12" hidden="false" customHeight="true" outlineLevel="0" collapsed="false">
      <c r="A37" s="132"/>
      <c r="B37" s="133" t="s">
        <v>173</v>
      </c>
      <c r="C37" s="133"/>
      <c r="D37" s="133"/>
      <c r="E37" s="133"/>
      <c r="F37" s="133"/>
      <c r="G37" s="133"/>
      <c r="H37" s="133"/>
      <c r="I37" s="133"/>
      <c r="J37" s="133"/>
      <c r="K37" s="133"/>
      <c r="L37" s="133"/>
      <c r="M37" s="133"/>
      <c r="N37" s="133"/>
      <c r="O37" s="133"/>
      <c r="P37" s="133"/>
      <c r="Q37" s="133"/>
      <c r="AY37" s="257"/>
      <c r="AZ37" s="257"/>
      <c r="BA37" s="257"/>
      <c r="BB37" s="257"/>
      <c r="BC37" s="257"/>
      <c r="BD37" s="257"/>
      <c r="BE37" s="257"/>
      <c r="BF37" s="257"/>
      <c r="BG37" s="257"/>
      <c r="BH37" s="257"/>
      <c r="BI37" s="257"/>
      <c r="BJ37" s="257"/>
    </row>
    <row r="38" customFormat="false" ht="12" hidden="false" customHeight="false" outlineLevel="0" collapsed="false">
      <c r="BK38" s="228"/>
      <c r="BL38" s="228"/>
      <c r="BM38" s="228"/>
      <c r="BN38" s="228"/>
      <c r="BO38" s="228"/>
      <c r="BP38" s="228"/>
      <c r="BQ38" s="228"/>
      <c r="BR38" s="228"/>
      <c r="BS38" s="228"/>
      <c r="BT38" s="228"/>
      <c r="BU38" s="228"/>
      <c r="BV38" s="228"/>
    </row>
    <row r="39" customFormat="false" ht="12" hidden="false" customHeight="false" outlineLevel="0" collapsed="false">
      <c r="BK39" s="228"/>
      <c r="BL39" s="228"/>
      <c r="BM39" s="228"/>
      <c r="BN39" s="228"/>
      <c r="BO39" s="228"/>
      <c r="BP39" s="228"/>
      <c r="BQ39" s="228"/>
      <c r="BR39" s="228"/>
      <c r="BS39" s="228"/>
      <c r="BT39" s="228"/>
      <c r="BU39" s="228"/>
      <c r="BV39" s="228"/>
    </row>
    <row r="40" customFormat="false" ht="12" hidden="false" customHeight="false" outlineLevel="0" collapsed="false">
      <c r="BK40" s="228"/>
      <c r="BL40" s="228"/>
      <c r="BM40" s="228"/>
      <c r="BN40" s="228"/>
      <c r="BO40" s="228"/>
      <c r="BP40" s="228"/>
      <c r="BQ40" s="228"/>
      <c r="BR40" s="228"/>
      <c r="BS40" s="228"/>
      <c r="BT40" s="228"/>
      <c r="BU40" s="228"/>
      <c r="BV40" s="228"/>
    </row>
    <row r="41" customFormat="false" ht="12" hidden="false" customHeight="false" outlineLevel="0" collapsed="false">
      <c r="BK41" s="228"/>
      <c r="BL41" s="228"/>
      <c r="BM41" s="228"/>
      <c r="BN41" s="228"/>
      <c r="BO41" s="228"/>
      <c r="BP41" s="228"/>
      <c r="BQ41" s="228"/>
      <c r="BR41" s="228"/>
      <c r="BS41" s="228"/>
      <c r="BT41" s="228"/>
      <c r="BU41" s="228"/>
      <c r="BV41" s="228"/>
    </row>
    <row r="42" customFormat="false" ht="12" hidden="false" customHeight="false" outlineLevel="0" collapsed="false">
      <c r="BK42" s="228"/>
      <c r="BL42" s="228"/>
      <c r="BM42" s="228"/>
      <c r="BN42" s="228"/>
      <c r="BO42" s="228"/>
      <c r="BP42" s="228"/>
      <c r="BQ42" s="228"/>
      <c r="BR42" s="228"/>
      <c r="BS42" s="228"/>
      <c r="BT42" s="228"/>
      <c r="BU42" s="228"/>
      <c r="BV42" s="228"/>
    </row>
    <row r="43" customFormat="false" ht="12" hidden="false" customHeight="false" outlineLevel="0" collapsed="false">
      <c r="BK43" s="228"/>
      <c r="BL43" s="228"/>
      <c r="BM43" s="228"/>
      <c r="BN43" s="228"/>
      <c r="BO43" s="228"/>
      <c r="BP43" s="228"/>
      <c r="BQ43" s="228"/>
      <c r="BR43" s="228"/>
      <c r="BS43" s="228"/>
      <c r="BT43" s="228"/>
      <c r="BU43" s="228"/>
      <c r="BV43" s="228"/>
    </row>
    <row r="44" customFormat="false" ht="12" hidden="false" customHeight="false" outlineLevel="0" collapsed="false">
      <c r="BK44" s="228"/>
      <c r="BL44" s="228"/>
      <c r="BM44" s="228"/>
      <c r="BN44" s="228"/>
      <c r="BO44" s="228"/>
      <c r="BP44" s="228"/>
      <c r="BQ44" s="228"/>
      <c r="BR44" s="228"/>
      <c r="BS44" s="228"/>
      <c r="BT44" s="228"/>
      <c r="BU44" s="228"/>
      <c r="BV44" s="228"/>
    </row>
    <row r="45" customFormat="false" ht="12" hidden="false" customHeight="false" outlineLevel="0" collapsed="false">
      <c r="BK45" s="228"/>
      <c r="BL45" s="228"/>
      <c r="BM45" s="228"/>
      <c r="BN45" s="228"/>
      <c r="BO45" s="228"/>
      <c r="BP45" s="228"/>
      <c r="BQ45" s="228"/>
      <c r="BR45" s="228"/>
      <c r="BS45" s="228"/>
      <c r="BT45" s="228"/>
      <c r="BU45" s="228"/>
      <c r="BV45" s="228"/>
    </row>
    <row r="46" customFormat="false" ht="12" hidden="false" customHeight="false" outlineLevel="0" collapsed="false">
      <c r="BK46" s="228"/>
      <c r="BL46" s="228"/>
      <c r="BM46" s="228"/>
      <c r="BN46" s="228"/>
      <c r="BO46" s="228"/>
      <c r="BP46" s="228"/>
      <c r="BQ46" s="228"/>
      <c r="BR46" s="228"/>
      <c r="BS46" s="228"/>
      <c r="BT46" s="228"/>
      <c r="BU46" s="228"/>
      <c r="BV46" s="228"/>
    </row>
    <row r="47" customFormat="false" ht="12" hidden="false" customHeight="false" outlineLevel="0" collapsed="false">
      <c r="BK47" s="228"/>
      <c r="BL47" s="228"/>
      <c r="BM47" s="228"/>
      <c r="BN47" s="228"/>
      <c r="BO47" s="228"/>
      <c r="BP47" s="228"/>
      <c r="BQ47" s="228"/>
      <c r="BR47" s="228"/>
      <c r="BS47" s="228"/>
      <c r="BT47" s="228"/>
      <c r="BU47" s="228"/>
      <c r="BV47" s="228"/>
    </row>
    <row r="48" customFormat="false" ht="12" hidden="false" customHeight="false" outlineLevel="0" collapsed="false">
      <c r="BK48" s="228"/>
      <c r="BL48" s="228"/>
      <c r="BM48" s="228"/>
      <c r="BN48" s="228"/>
      <c r="BO48" s="228"/>
      <c r="BP48" s="228"/>
      <c r="BQ48" s="228"/>
      <c r="BR48" s="228"/>
      <c r="BS48" s="228"/>
      <c r="BT48" s="228"/>
      <c r="BU48" s="228"/>
      <c r="BV48" s="228"/>
    </row>
    <row r="49" customFormat="false" ht="12" hidden="false" customHeight="false" outlineLevel="0" collapsed="false">
      <c r="BK49" s="228"/>
      <c r="BL49" s="228"/>
      <c r="BM49" s="228"/>
      <c r="BN49" s="228"/>
      <c r="BO49" s="228"/>
      <c r="BP49" s="228"/>
      <c r="BQ49" s="228"/>
      <c r="BR49" s="228"/>
      <c r="BS49" s="228"/>
      <c r="BT49" s="228"/>
      <c r="BU49" s="228"/>
      <c r="BV49" s="228"/>
    </row>
    <row r="50" customFormat="false" ht="12" hidden="false" customHeight="false" outlineLevel="0" collapsed="false">
      <c r="BK50" s="228"/>
      <c r="BL50" s="228"/>
      <c r="BM50" s="228"/>
      <c r="BN50" s="228"/>
      <c r="BO50" s="228"/>
      <c r="BP50" s="228"/>
      <c r="BQ50" s="228"/>
      <c r="BR50" s="228"/>
      <c r="BS50" s="228"/>
      <c r="BT50" s="228"/>
      <c r="BU50" s="228"/>
      <c r="BV50" s="228"/>
    </row>
    <row r="51" customFormat="false" ht="12" hidden="false" customHeight="false" outlineLevel="0" collapsed="false">
      <c r="BK51" s="228"/>
      <c r="BL51" s="228"/>
      <c r="BM51" s="228"/>
      <c r="BN51" s="228"/>
      <c r="BO51" s="228"/>
      <c r="BP51" s="228"/>
      <c r="BQ51" s="228"/>
      <c r="BR51" s="228"/>
      <c r="BS51" s="228"/>
      <c r="BT51" s="228"/>
      <c r="BU51" s="228"/>
      <c r="BV51" s="228"/>
    </row>
    <row r="52" customFormat="false" ht="12" hidden="false" customHeight="false" outlineLevel="0" collapsed="false">
      <c r="BK52" s="228"/>
      <c r="BL52" s="228"/>
      <c r="BM52" s="228"/>
      <c r="BN52" s="228"/>
      <c r="BO52" s="228"/>
      <c r="BP52" s="228"/>
      <c r="BQ52" s="228"/>
      <c r="BR52" s="228"/>
      <c r="BS52" s="228"/>
      <c r="BT52" s="228"/>
      <c r="BU52" s="228"/>
      <c r="BV52" s="228"/>
    </row>
    <row r="53" customFormat="false" ht="12" hidden="false" customHeight="false" outlineLevel="0" collapsed="false">
      <c r="BK53" s="228"/>
      <c r="BL53" s="228"/>
      <c r="BM53" s="228"/>
      <c r="BN53" s="228"/>
      <c r="BO53" s="228"/>
      <c r="BP53" s="228"/>
      <c r="BQ53" s="228"/>
      <c r="BR53" s="228"/>
      <c r="BS53" s="228"/>
      <c r="BT53" s="228"/>
      <c r="BU53" s="228"/>
      <c r="BV53" s="228"/>
    </row>
    <row r="54" customFormat="false" ht="12" hidden="false" customHeight="false" outlineLevel="0" collapsed="false">
      <c r="BK54" s="228"/>
      <c r="BL54" s="228"/>
      <c r="BM54" s="228"/>
      <c r="BN54" s="228"/>
      <c r="BO54" s="228"/>
      <c r="BP54" s="228"/>
      <c r="BQ54" s="228"/>
      <c r="BR54" s="228"/>
      <c r="BS54" s="228"/>
      <c r="BT54" s="228"/>
      <c r="BU54" s="228"/>
      <c r="BV54" s="228"/>
    </row>
    <row r="55" customFormat="false" ht="12" hidden="false" customHeight="false" outlineLevel="0" collapsed="false">
      <c r="BK55" s="228"/>
      <c r="BL55" s="228"/>
      <c r="BM55" s="228"/>
      <c r="BN55" s="228"/>
      <c r="BO55" s="228"/>
      <c r="BP55" s="228"/>
      <c r="BQ55" s="228"/>
      <c r="BR55" s="228"/>
      <c r="BS55" s="228"/>
      <c r="BT55" s="228"/>
      <c r="BU55" s="228"/>
      <c r="BV55" s="228"/>
    </row>
    <row r="56" customFormat="false" ht="12" hidden="false" customHeight="false" outlineLevel="0" collapsed="false">
      <c r="BK56" s="228"/>
      <c r="BL56" s="228"/>
      <c r="BM56" s="228"/>
      <c r="BN56" s="228"/>
      <c r="BO56" s="228"/>
      <c r="BP56" s="228"/>
      <c r="BQ56" s="228"/>
      <c r="BR56" s="228"/>
      <c r="BS56" s="228"/>
      <c r="BT56" s="228"/>
      <c r="BU56" s="228"/>
      <c r="BV56" s="228"/>
    </row>
    <row r="57" customFormat="false" ht="12" hidden="false" customHeight="false" outlineLevel="0" collapsed="false">
      <c r="BK57" s="228"/>
      <c r="BL57" s="228"/>
      <c r="BM57" s="228"/>
      <c r="BN57" s="228"/>
      <c r="BO57" s="228"/>
      <c r="BP57" s="228"/>
      <c r="BQ57" s="228"/>
      <c r="BR57" s="228"/>
      <c r="BS57" s="228"/>
      <c r="BT57" s="228"/>
      <c r="BU57" s="228"/>
      <c r="BV57" s="228"/>
    </row>
    <row r="58" customFormat="false" ht="12" hidden="false" customHeight="false" outlineLevel="0" collapsed="false">
      <c r="BK58" s="228"/>
      <c r="BL58" s="228"/>
      <c r="BM58" s="228"/>
      <c r="BN58" s="228"/>
      <c r="BO58" s="228"/>
      <c r="BP58" s="228"/>
      <c r="BQ58" s="228"/>
      <c r="BR58" s="228"/>
      <c r="BS58" s="228"/>
      <c r="BT58" s="228"/>
      <c r="BU58" s="228"/>
      <c r="BV58" s="228"/>
    </row>
    <row r="59" customFormat="false" ht="12" hidden="false" customHeight="false" outlineLevel="0" collapsed="false">
      <c r="BK59" s="228"/>
      <c r="BL59" s="228"/>
      <c r="BM59" s="228"/>
      <c r="BN59" s="228"/>
      <c r="BO59" s="228"/>
      <c r="BP59" s="228"/>
      <c r="BQ59" s="228"/>
      <c r="BR59" s="228"/>
      <c r="BS59" s="228"/>
      <c r="BT59" s="228"/>
      <c r="BU59" s="228"/>
      <c r="BV59" s="228"/>
    </row>
    <row r="60" customFormat="false" ht="12" hidden="false" customHeight="false" outlineLevel="0" collapsed="false">
      <c r="BK60" s="228"/>
      <c r="BL60" s="228"/>
      <c r="BM60" s="228"/>
      <c r="BN60" s="228"/>
      <c r="BO60" s="228"/>
      <c r="BP60" s="228"/>
      <c r="BQ60" s="228"/>
      <c r="BR60" s="228"/>
      <c r="BS60" s="228"/>
      <c r="BT60" s="228"/>
      <c r="BU60" s="228"/>
      <c r="BV60" s="228"/>
    </row>
    <row r="61" customFormat="false" ht="12" hidden="false" customHeight="false" outlineLevel="0" collapsed="false">
      <c r="BK61" s="228"/>
      <c r="BL61" s="228"/>
      <c r="BM61" s="228"/>
      <c r="BN61" s="228"/>
      <c r="BO61" s="228"/>
      <c r="BP61" s="228"/>
      <c r="BQ61" s="228"/>
      <c r="BR61" s="228"/>
      <c r="BS61" s="228"/>
      <c r="BT61" s="228"/>
      <c r="BU61" s="228"/>
      <c r="BV61" s="228"/>
    </row>
    <row r="62" customFormat="false" ht="12" hidden="false" customHeight="false" outlineLevel="0" collapsed="false">
      <c r="BK62" s="228"/>
      <c r="BL62" s="228"/>
      <c r="BM62" s="228"/>
      <c r="BN62" s="228"/>
      <c r="BO62" s="228"/>
      <c r="BP62" s="228"/>
      <c r="BQ62" s="228"/>
      <c r="BR62" s="228"/>
      <c r="BS62" s="228"/>
      <c r="BT62" s="228"/>
      <c r="BU62" s="228"/>
      <c r="BV62" s="228"/>
    </row>
    <row r="63" customFormat="false" ht="12" hidden="false" customHeight="false" outlineLevel="0" collapsed="false">
      <c r="BK63" s="228"/>
      <c r="BL63" s="228"/>
      <c r="BM63" s="228"/>
      <c r="BN63" s="228"/>
      <c r="BO63" s="228"/>
      <c r="BP63" s="228"/>
      <c r="BQ63" s="228"/>
      <c r="BR63" s="228"/>
      <c r="BS63" s="228"/>
      <c r="BT63" s="228"/>
      <c r="BU63" s="228"/>
      <c r="BV63" s="228"/>
    </row>
    <row r="64" customFormat="false" ht="12" hidden="false" customHeight="false" outlineLevel="0" collapsed="false">
      <c r="BK64" s="228"/>
      <c r="BL64" s="228"/>
      <c r="BM64" s="228"/>
      <c r="BN64" s="228"/>
      <c r="BO64" s="228"/>
      <c r="BP64" s="228"/>
      <c r="BQ64" s="228"/>
      <c r="BR64" s="228"/>
      <c r="BS64" s="228"/>
      <c r="BT64" s="228"/>
      <c r="BU64" s="228"/>
      <c r="BV64" s="228"/>
    </row>
    <row r="65" customFormat="false" ht="12" hidden="false" customHeight="false" outlineLevel="0" collapsed="false">
      <c r="BK65" s="228"/>
      <c r="BL65" s="228"/>
      <c r="BM65" s="228"/>
      <c r="BN65" s="228"/>
      <c r="BO65" s="228"/>
      <c r="BP65" s="228"/>
      <c r="BQ65" s="228"/>
      <c r="BR65" s="228"/>
      <c r="BS65" s="228"/>
      <c r="BT65" s="228"/>
      <c r="BU65" s="228"/>
      <c r="BV65" s="228"/>
    </row>
    <row r="66" customFormat="false" ht="12" hidden="false" customHeight="false" outlineLevel="0" collapsed="false">
      <c r="BK66" s="228"/>
      <c r="BL66" s="228"/>
      <c r="BM66" s="228"/>
      <c r="BN66" s="228"/>
      <c r="BO66" s="228"/>
      <c r="BP66" s="228"/>
      <c r="BQ66" s="228"/>
      <c r="BR66" s="228"/>
      <c r="BS66" s="228"/>
      <c r="BT66" s="228"/>
      <c r="BU66" s="228"/>
      <c r="BV66" s="228"/>
    </row>
    <row r="67" customFormat="false" ht="12" hidden="false" customHeight="false" outlineLevel="0" collapsed="false">
      <c r="BK67" s="228"/>
      <c r="BL67" s="228"/>
      <c r="BM67" s="228"/>
      <c r="BN67" s="228"/>
      <c r="BO67" s="228"/>
      <c r="BP67" s="228"/>
      <c r="BQ67" s="228"/>
      <c r="BR67" s="228"/>
      <c r="BS67" s="228"/>
      <c r="BT67" s="228"/>
      <c r="BU67" s="228"/>
      <c r="BV67" s="228"/>
    </row>
    <row r="68" customFormat="false" ht="12" hidden="false" customHeight="false" outlineLevel="0" collapsed="false">
      <c r="BK68" s="228"/>
      <c r="BL68" s="228"/>
      <c r="BM68" s="228"/>
      <c r="BN68" s="228"/>
      <c r="BO68" s="228"/>
      <c r="BP68" s="228"/>
      <c r="BQ68" s="228"/>
      <c r="BR68" s="228"/>
      <c r="BS68" s="228"/>
      <c r="BT68" s="228"/>
      <c r="BU68" s="228"/>
      <c r="BV68" s="228"/>
    </row>
    <row r="69" customFormat="false" ht="12" hidden="false" customHeight="false" outlineLevel="0" collapsed="false">
      <c r="BK69" s="228"/>
      <c r="BL69" s="228"/>
      <c r="BM69" s="228"/>
      <c r="BN69" s="228"/>
      <c r="BO69" s="228"/>
      <c r="BP69" s="228"/>
      <c r="BQ69" s="228"/>
      <c r="BR69" s="228"/>
      <c r="BS69" s="228"/>
      <c r="BT69" s="228"/>
      <c r="BU69" s="228"/>
      <c r="BV69" s="228"/>
    </row>
    <row r="70" customFormat="false" ht="12" hidden="false" customHeight="false" outlineLevel="0" collapsed="false">
      <c r="BK70" s="228"/>
      <c r="BL70" s="228"/>
      <c r="BM70" s="228"/>
      <c r="BN70" s="228"/>
      <c r="BO70" s="228"/>
      <c r="BP70" s="228"/>
      <c r="BQ70" s="228"/>
      <c r="BR70" s="228"/>
      <c r="BS70" s="228"/>
      <c r="BT70" s="228"/>
      <c r="BU70" s="228"/>
      <c r="BV70" s="228"/>
    </row>
    <row r="71" customFormat="false" ht="12" hidden="false" customHeight="false" outlineLevel="0" collapsed="false">
      <c r="BK71" s="228"/>
      <c r="BL71" s="228"/>
      <c r="BM71" s="228"/>
      <c r="BN71" s="228"/>
      <c r="BO71" s="228"/>
      <c r="BP71" s="228"/>
      <c r="BQ71" s="228"/>
      <c r="BR71" s="228"/>
      <c r="BS71" s="228"/>
      <c r="BT71" s="228"/>
      <c r="BU71" s="228"/>
      <c r="BV71" s="228"/>
    </row>
    <row r="72" customFormat="false" ht="12" hidden="false" customHeight="false" outlineLevel="0" collapsed="false">
      <c r="BK72" s="228"/>
      <c r="BL72" s="228"/>
      <c r="BM72" s="228"/>
      <c r="BN72" s="228"/>
      <c r="BO72" s="228"/>
      <c r="BP72" s="228"/>
      <c r="BQ72" s="228"/>
      <c r="BR72" s="228"/>
      <c r="BS72" s="228"/>
      <c r="BT72" s="228"/>
      <c r="BU72" s="228"/>
      <c r="BV72" s="228"/>
    </row>
    <row r="73" customFormat="false" ht="12" hidden="false" customHeight="false" outlineLevel="0" collapsed="false">
      <c r="BK73" s="228"/>
      <c r="BL73" s="228"/>
      <c r="BM73" s="228"/>
      <c r="BN73" s="228"/>
      <c r="BO73" s="228"/>
      <c r="BP73" s="228"/>
      <c r="BQ73" s="228"/>
      <c r="BR73" s="228"/>
      <c r="BS73" s="228"/>
      <c r="BT73" s="228"/>
      <c r="BU73" s="228"/>
      <c r="BV73" s="228"/>
    </row>
    <row r="74" customFormat="false" ht="12" hidden="false" customHeight="false" outlineLevel="0" collapsed="false">
      <c r="BK74" s="228"/>
      <c r="BL74" s="228"/>
      <c r="BM74" s="228"/>
      <c r="BN74" s="228"/>
      <c r="BO74" s="228"/>
      <c r="BP74" s="228"/>
      <c r="BQ74" s="228"/>
      <c r="BR74" s="228"/>
      <c r="BS74" s="228"/>
      <c r="BT74" s="228"/>
      <c r="BU74" s="228"/>
      <c r="BV74" s="228"/>
    </row>
    <row r="75" customFormat="false" ht="12" hidden="false" customHeight="false" outlineLevel="0" collapsed="false">
      <c r="BK75" s="228"/>
      <c r="BL75" s="228"/>
      <c r="BM75" s="228"/>
      <c r="BN75" s="228"/>
      <c r="BO75" s="228"/>
      <c r="BP75" s="228"/>
      <c r="BQ75" s="228"/>
      <c r="BR75" s="228"/>
      <c r="BS75" s="228"/>
      <c r="BT75" s="228"/>
      <c r="BU75" s="228"/>
      <c r="BV75" s="228"/>
    </row>
    <row r="76" customFormat="false" ht="12" hidden="false" customHeight="false" outlineLevel="0" collapsed="false">
      <c r="BK76" s="228"/>
      <c r="BL76" s="228"/>
      <c r="BM76" s="228"/>
      <c r="BN76" s="228"/>
      <c r="BO76" s="228"/>
      <c r="BP76" s="228"/>
      <c r="BQ76" s="228"/>
      <c r="BR76" s="228"/>
      <c r="BS76" s="228"/>
      <c r="BT76" s="228"/>
      <c r="BU76" s="228"/>
      <c r="BV76" s="228"/>
    </row>
    <row r="77" customFormat="false" ht="12" hidden="false" customHeight="false" outlineLevel="0" collapsed="false">
      <c r="BK77" s="228"/>
      <c r="BL77" s="228"/>
      <c r="BM77" s="228"/>
      <c r="BN77" s="228"/>
      <c r="BO77" s="228"/>
      <c r="BP77" s="228"/>
      <c r="BQ77" s="228"/>
      <c r="BR77" s="228"/>
      <c r="BS77" s="228"/>
      <c r="BT77" s="228"/>
      <c r="BU77" s="228"/>
      <c r="BV77" s="228"/>
    </row>
    <row r="78" customFormat="false" ht="12" hidden="false" customHeight="false" outlineLevel="0" collapsed="false">
      <c r="BK78" s="228"/>
      <c r="BL78" s="228"/>
      <c r="BM78" s="228"/>
      <c r="BN78" s="228"/>
      <c r="BO78" s="228"/>
      <c r="BP78" s="228"/>
      <c r="BQ78" s="228"/>
      <c r="BR78" s="228"/>
      <c r="BS78" s="228"/>
      <c r="BT78" s="228"/>
      <c r="BU78" s="228"/>
      <c r="BV78" s="228"/>
    </row>
    <row r="79" customFormat="false" ht="12" hidden="false" customHeight="false" outlineLevel="0" collapsed="false">
      <c r="BK79" s="228"/>
      <c r="BL79" s="228"/>
      <c r="BM79" s="228"/>
      <c r="BN79" s="228"/>
      <c r="BO79" s="228"/>
      <c r="BP79" s="228"/>
      <c r="BQ79" s="228"/>
      <c r="BR79" s="228"/>
      <c r="BS79" s="228"/>
      <c r="BT79" s="228"/>
      <c r="BU79" s="228"/>
      <c r="BV79" s="228"/>
    </row>
    <row r="80" customFormat="false" ht="12" hidden="false" customHeight="false" outlineLevel="0" collapsed="false">
      <c r="BK80" s="228"/>
      <c r="BL80" s="228"/>
      <c r="BM80" s="228"/>
      <c r="BN80" s="228"/>
      <c r="BO80" s="228"/>
      <c r="BP80" s="228"/>
      <c r="BQ80" s="228"/>
      <c r="BR80" s="228"/>
      <c r="BS80" s="228"/>
      <c r="BT80" s="228"/>
      <c r="BU80" s="228"/>
      <c r="BV80" s="228"/>
    </row>
    <row r="81" customFormat="false" ht="12" hidden="false" customHeight="false" outlineLevel="0" collapsed="false">
      <c r="BK81" s="228"/>
      <c r="BL81" s="228"/>
      <c r="BM81" s="228"/>
      <c r="BN81" s="228"/>
      <c r="BO81" s="228"/>
      <c r="BP81" s="228"/>
      <c r="BQ81" s="228"/>
      <c r="BR81" s="228"/>
      <c r="BS81" s="228"/>
      <c r="BT81" s="228"/>
      <c r="BU81" s="228"/>
      <c r="BV81" s="228"/>
    </row>
    <row r="82" customFormat="false" ht="12" hidden="false" customHeight="false" outlineLevel="0" collapsed="false">
      <c r="BK82" s="228"/>
      <c r="BL82" s="228"/>
      <c r="BM82" s="228"/>
      <c r="BN82" s="228"/>
      <c r="BO82" s="228"/>
      <c r="BP82" s="228"/>
      <c r="BQ82" s="228"/>
      <c r="BR82" s="228"/>
      <c r="BS82" s="228"/>
      <c r="BT82" s="228"/>
      <c r="BU82" s="228"/>
      <c r="BV82" s="228"/>
    </row>
    <row r="83" customFormat="false" ht="12" hidden="false" customHeight="false" outlineLevel="0" collapsed="false">
      <c r="BK83" s="228"/>
      <c r="BL83" s="228"/>
      <c r="BM83" s="228"/>
      <c r="BN83" s="228"/>
      <c r="BO83" s="228"/>
      <c r="BP83" s="228"/>
      <c r="BQ83" s="228"/>
      <c r="BR83" s="228"/>
      <c r="BS83" s="228"/>
      <c r="BT83" s="228"/>
      <c r="BU83" s="228"/>
      <c r="BV83" s="228"/>
    </row>
    <row r="84" customFormat="false" ht="12" hidden="false" customHeight="false" outlineLevel="0" collapsed="false">
      <c r="BK84" s="228"/>
      <c r="BL84" s="228"/>
      <c r="BM84" s="228"/>
      <c r="BN84" s="228"/>
      <c r="BO84" s="228"/>
      <c r="BP84" s="228"/>
      <c r="BQ84" s="228"/>
      <c r="BR84" s="228"/>
      <c r="BS84" s="228"/>
      <c r="BT84" s="228"/>
      <c r="BU84" s="228"/>
      <c r="BV84" s="228"/>
    </row>
    <row r="85" customFormat="false" ht="12" hidden="false" customHeight="false" outlineLevel="0" collapsed="false">
      <c r="BK85" s="228"/>
      <c r="BL85" s="228"/>
      <c r="BM85" s="228"/>
      <c r="BN85" s="228"/>
      <c r="BO85" s="228"/>
      <c r="BP85" s="228"/>
      <c r="BQ85" s="228"/>
      <c r="BR85" s="228"/>
      <c r="BS85" s="228"/>
      <c r="BT85" s="228"/>
      <c r="BU85" s="228"/>
      <c r="BV85" s="228"/>
    </row>
    <row r="86" customFormat="false" ht="12" hidden="false" customHeight="false" outlineLevel="0" collapsed="false">
      <c r="BK86" s="228"/>
      <c r="BL86" s="228"/>
      <c r="BM86" s="228"/>
      <c r="BN86" s="228"/>
      <c r="BO86" s="228"/>
      <c r="BP86" s="228"/>
      <c r="BQ86" s="228"/>
      <c r="BR86" s="228"/>
      <c r="BS86" s="228"/>
      <c r="BT86" s="228"/>
      <c r="BU86" s="228"/>
      <c r="BV86" s="228"/>
    </row>
    <row r="87" customFormat="false" ht="12" hidden="false" customHeight="false" outlineLevel="0" collapsed="false">
      <c r="BK87" s="228"/>
      <c r="BL87" s="228"/>
      <c r="BM87" s="228"/>
      <c r="BN87" s="228"/>
      <c r="BO87" s="228"/>
      <c r="BP87" s="228"/>
      <c r="BQ87" s="228"/>
      <c r="BR87" s="228"/>
      <c r="BS87" s="228"/>
      <c r="BT87" s="228"/>
      <c r="BU87" s="228"/>
      <c r="BV87" s="228"/>
    </row>
    <row r="88" customFormat="false" ht="12" hidden="false" customHeight="false" outlineLevel="0" collapsed="false">
      <c r="BK88" s="228"/>
      <c r="BL88" s="228"/>
      <c r="BM88" s="228"/>
      <c r="BN88" s="228"/>
      <c r="BO88" s="228"/>
      <c r="BP88" s="228"/>
      <c r="BQ88" s="228"/>
      <c r="BR88" s="228"/>
      <c r="BS88" s="228"/>
      <c r="BT88" s="228"/>
      <c r="BU88" s="228"/>
      <c r="BV88" s="228"/>
    </row>
    <row r="89" customFormat="false" ht="12" hidden="false" customHeight="false" outlineLevel="0" collapsed="false">
      <c r="BK89" s="228"/>
      <c r="BL89" s="228"/>
      <c r="BM89" s="228"/>
      <c r="BN89" s="228"/>
      <c r="BO89" s="228"/>
      <c r="BP89" s="228"/>
      <c r="BQ89" s="228"/>
      <c r="BR89" s="228"/>
      <c r="BS89" s="228"/>
      <c r="BT89" s="228"/>
      <c r="BU89" s="228"/>
      <c r="BV89" s="228"/>
    </row>
    <row r="90" customFormat="false" ht="12" hidden="false" customHeight="false" outlineLevel="0" collapsed="false">
      <c r="BK90" s="228"/>
      <c r="BL90" s="228"/>
      <c r="BM90" s="228"/>
      <c r="BN90" s="228"/>
      <c r="BO90" s="228"/>
      <c r="BP90" s="228"/>
      <c r="BQ90" s="228"/>
      <c r="BR90" s="228"/>
      <c r="BS90" s="228"/>
      <c r="BT90" s="228"/>
      <c r="BU90" s="228"/>
      <c r="BV90" s="228"/>
    </row>
    <row r="91" customFormat="false" ht="12" hidden="false" customHeight="false" outlineLevel="0" collapsed="false">
      <c r="BK91" s="228"/>
      <c r="BL91" s="228"/>
      <c r="BM91" s="228"/>
      <c r="BN91" s="228"/>
      <c r="BO91" s="228"/>
      <c r="BP91" s="228"/>
      <c r="BQ91" s="228"/>
      <c r="BR91" s="228"/>
      <c r="BS91" s="228"/>
      <c r="BT91" s="228"/>
      <c r="BU91" s="228"/>
      <c r="BV91" s="228"/>
    </row>
    <row r="92" customFormat="false" ht="12" hidden="false" customHeight="false" outlineLevel="0" collapsed="false">
      <c r="BK92" s="228"/>
      <c r="BL92" s="228"/>
      <c r="BM92" s="228"/>
      <c r="BN92" s="228"/>
      <c r="BO92" s="228"/>
      <c r="BP92" s="228"/>
      <c r="BQ92" s="228"/>
      <c r="BR92" s="228"/>
      <c r="BS92" s="228"/>
      <c r="BT92" s="228"/>
      <c r="BU92" s="228"/>
      <c r="BV92" s="228"/>
    </row>
    <row r="93" customFormat="false" ht="12" hidden="false" customHeight="false" outlineLevel="0" collapsed="false">
      <c r="BK93" s="228"/>
      <c r="BL93" s="228"/>
      <c r="BM93" s="228"/>
      <c r="BN93" s="228"/>
      <c r="BO93" s="228"/>
      <c r="BP93" s="228"/>
      <c r="BQ93" s="228"/>
      <c r="BR93" s="228"/>
      <c r="BS93" s="228"/>
      <c r="BT93" s="228"/>
      <c r="BU93" s="228"/>
      <c r="BV93" s="228"/>
    </row>
    <row r="94" customFormat="false" ht="12" hidden="false" customHeight="false" outlineLevel="0" collapsed="false">
      <c r="BK94" s="228"/>
      <c r="BL94" s="228"/>
      <c r="BM94" s="228"/>
      <c r="BN94" s="228"/>
      <c r="BO94" s="228"/>
      <c r="BP94" s="228"/>
      <c r="BQ94" s="228"/>
      <c r="BR94" s="228"/>
      <c r="BS94" s="228"/>
      <c r="BT94" s="228"/>
      <c r="BU94" s="228"/>
      <c r="BV94" s="228"/>
    </row>
    <row r="95" customFormat="false" ht="12" hidden="false" customHeight="false" outlineLevel="0" collapsed="false">
      <c r="BK95" s="228"/>
      <c r="BL95" s="228"/>
      <c r="BM95" s="228"/>
      <c r="BN95" s="228"/>
      <c r="BO95" s="228"/>
      <c r="BP95" s="228"/>
      <c r="BQ95" s="228"/>
      <c r="BR95" s="228"/>
      <c r="BS95" s="228"/>
      <c r="BT95" s="228"/>
      <c r="BU95" s="228"/>
      <c r="BV95" s="228"/>
    </row>
    <row r="96" customFormat="false" ht="12" hidden="false" customHeight="false" outlineLevel="0" collapsed="false">
      <c r="BK96" s="228"/>
      <c r="BL96" s="228"/>
      <c r="BM96" s="228"/>
      <c r="BN96" s="228"/>
      <c r="BO96" s="228"/>
      <c r="BP96" s="228"/>
      <c r="BQ96" s="228"/>
      <c r="BR96" s="228"/>
      <c r="BS96" s="228"/>
      <c r="BT96" s="228"/>
      <c r="BU96" s="228"/>
      <c r="BV96" s="228"/>
    </row>
    <row r="97" customFormat="false" ht="12" hidden="false" customHeight="false" outlineLevel="0" collapsed="false">
      <c r="BK97" s="228"/>
      <c r="BL97" s="228"/>
      <c r="BM97" s="228"/>
      <c r="BN97" s="228"/>
      <c r="BO97" s="228"/>
      <c r="BP97" s="228"/>
      <c r="BQ97" s="228"/>
      <c r="BR97" s="228"/>
      <c r="BS97" s="228"/>
      <c r="BT97" s="228"/>
      <c r="BU97" s="228"/>
      <c r="BV97" s="228"/>
    </row>
    <row r="98" customFormat="false" ht="12" hidden="false" customHeight="false" outlineLevel="0" collapsed="false">
      <c r="BK98" s="228"/>
      <c r="BL98" s="228"/>
      <c r="BM98" s="228"/>
      <c r="BN98" s="228"/>
      <c r="BO98" s="228"/>
      <c r="BP98" s="228"/>
      <c r="BQ98" s="228"/>
      <c r="BR98" s="228"/>
      <c r="BS98" s="228"/>
      <c r="BT98" s="228"/>
      <c r="BU98" s="228"/>
      <c r="BV98" s="228"/>
    </row>
    <row r="99" customFormat="false" ht="12" hidden="false" customHeight="false" outlineLevel="0" collapsed="false">
      <c r="BK99" s="228"/>
      <c r="BL99" s="228"/>
      <c r="BM99" s="228"/>
      <c r="BN99" s="228"/>
      <c r="BO99" s="228"/>
      <c r="BP99" s="228"/>
      <c r="BQ99" s="228"/>
      <c r="BR99" s="228"/>
      <c r="BS99" s="228"/>
      <c r="BT99" s="228"/>
      <c r="BU99" s="228"/>
      <c r="BV99" s="228"/>
    </row>
    <row r="100" customFormat="false" ht="12" hidden="false" customHeight="false" outlineLevel="0" collapsed="false">
      <c r="BK100" s="228"/>
      <c r="BL100" s="228"/>
      <c r="BM100" s="228"/>
      <c r="BN100" s="228"/>
      <c r="BO100" s="228"/>
      <c r="BP100" s="228"/>
      <c r="BQ100" s="228"/>
      <c r="BR100" s="228"/>
      <c r="BS100" s="228"/>
      <c r="BT100" s="228"/>
      <c r="BU100" s="228"/>
      <c r="BV100" s="228"/>
    </row>
    <row r="101" customFormat="false" ht="12" hidden="false" customHeight="false" outlineLevel="0" collapsed="false">
      <c r="BK101" s="228"/>
      <c r="BL101" s="228"/>
      <c r="BM101" s="228"/>
      <c r="BN101" s="228"/>
      <c r="BO101" s="228"/>
      <c r="BP101" s="228"/>
      <c r="BQ101" s="228"/>
      <c r="BR101" s="228"/>
      <c r="BS101" s="228"/>
      <c r="BT101" s="228"/>
      <c r="BU101" s="228"/>
      <c r="BV101" s="228"/>
    </row>
    <row r="102" customFormat="false" ht="12" hidden="false" customHeight="false" outlineLevel="0" collapsed="false">
      <c r="BK102" s="228"/>
      <c r="BL102" s="228"/>
      <c r="BM102" s="228"/>
      <c r="BN102" s="228"/>
      <c r="BO102" s="228"/>
      <c r="BP102" s="228"/>
      <c r="BQ102" s="228"/>
      <c r="BR102" s="228"/>
      <c r="BS102" s="228"/>
      <c r="BT102" s="228"/>
      <c r="BU102" s="228"/>
      <c r="BV102" s="228"/>
    </row>
    <row r="103" customFormat="false" ht="12" hidden="false" customHeight="false" outlineLevel="0" collapsed="false">
      <c r="BK103" s="228"/>
      <c r="BL103" s="228"/>
      <c r="BM103" s="228"/>
      <c r="BN103" s="228"/>
      <c r="BO103" s="228"/>
      <c r="BP103" s="228"/>
      <c r="BQ103" s="228"/>
      <c r="BR103" s="228"/>
      <c r="BS103" s="228"/>
      <c r="BT103" s="228"/>
      <c r="BU103" s="228"/>
      <c r="BV103" s="228"/>
    </row>
    <row r="104" customFormat="false" ht="12" hidden="false" customHeight="false" outlineLevel="0" collapsed="false">
      <c r="BK104" s="228"/>
      <c r="BL104" s="228"/>
      <c r="BM104" s="228"/>
      <c r="BN104" s="228"/>
      <c r="BO104" s="228"/>
      <c r="BP104" s="228"/>
      <c r="BQ104" s="228"/>
      <c r="BR104" s="228"/>
      <c r="BS104" s="228"/>
      <c r="BT104" s="228"/>
      <c r="BU104" s="228"/>
      <c r="BV104" s="228"/>
    </row>
    <row r="105" customFormat="false" ht="12" hidden="false" customHeight="false" outlineLevel="0" collapsed="false">
      <c r="BK105" s="228"/>
      <c r="BL105" s="228"/>
      <c r="BM105" s="228"/>
      <c r="BN105" s="228"/>
      <c r="BO105" s="228"/>
      <c r="BP105" s="228"/>
      <c r="BQ105" s="228"/>
      <c r="BR105" s="228"/>
      <c r="BS105" s="228"/>
      <c r="BT105" s="228"/>
      <c r="BU105" s="228"/>
      <c r="BV105" s="228"/>
    </row>
    <row r="106" customFormat="false" ht="12" hidden="false" customHeight="false" outlineLevel="0" collapsed="false">
      <c r="BK106" s="228"/>
      <c r="BL106" s="228"/>
      <c r="BM106" s="228"/>
      <c r="BN106" s="228"/>
      <c r="BO106" s="228"/>
      <c r="BP106" s="228"/>
      <c r="BQ106" s="228"/>
      <c r="BR106" s="228"/>
      <c r="BS106" s="228"/>
      <c r="BT106" s="228"/>
      <c r="BU106" s="228"/>
      <c r="BV106" s="228"/>
    </row>
    <row r="107" customFormat="false" ht="12" hidden="false" customHeight="false" outlineLevel="0" collapsed="false">
      <c r="BK107" s="228"/>
      <c r="BL107" s="228"/>
      <c r="BM107" s="228"/>
      <c r="BN107" s="228"/>
      <c r="BO107" s="228"/>
      <c r="BP107" s="228"/>
      <c r="BQ107" s="228"/>
      <c r="BR107" s="228"/>
      <c r="BS107" s="228"/>
      <c r="BT107" s="228"/>
      <c r="BU107" s="228"/>
      <c r="BV107" s="228"/>
    </row>
    <row r="108" customFormat="false" ht="12" hidden="false" customHeight="false" outlineLevel="0" collapsed="false">
      <c r="BK108" s="228"/>
      <c r="BL108" s="228"/>
      <c r="BM108" s="228"/>
      <c r="BN108" s="228"/>
      <c r="BO108" s="228"/>
      <c r="BP108" s="228"/>
      <c r="BQ108" s="228"/>
      <c r="BR108" s="228"/>
      <c r="BS108" s="228"/>
      <c r="BT108" s="228"/>
      <c r="BU108" s="228"/>
      <c r="BV108" s="228"/>
    </row>
    <row r="109" customFormat="false" ht="12" hidden="false" customHeight="false" outlineLevel="0" collapsed="false">
      <c r="BK109" s="228"/>
      <c r="BL109" s="228"/>
      <c r="BM109" s="228"/>
      <c r="BN109" s="228"/>
      <c r="BO109" s="228"/>
      <c r="BP109" s="228"/>
      <c r="BQ109" s="228"/>
      <c r="BR109" s="228"/>
      <c r="BS109" s="228"/>
      <c r="BT109" s="228"/>
      <c r="BU109" s="228"/>
      <c r="BV109" s="228"/>
    </row>
    <row r="110" customFormat="false" ht="12" hidden="false" customHeight="false" outlineLevel="0" collapsed="false">
      <c r="BK110" s="228"/>
      <c r="BL110" s="228"/>
      <c r="BM110" s="228"/>
      <c r="BN110" s="228"/>
      <c r="BO110" s="228"/>
      <c r="BP110" s="228"/>
      <c r="BQ110" s="228"/>
      <c r="BR110" s="228"/>
      <c r="BS110" s="228"/>
      <c r="BT110" s="228"/>
      <c r="BU110" s="228"/>
      <c r="BV110" s="228"/>
    </row>
    <row r="111" customFormat="false" ht="12" hidden="false" customHeight="false" outlineLevel="0" collapsed="false">
      <c r="BK111" s="228"/>
      <c r="BL111" s="228"/>
      <c r="BM111" s="228"/>
      <c r="BN111" s="228"/>
      <c r="BO111" s="228"/>
      <c r="BP111" s="228"/>
      <c r="BQ111" s="228"/>
      <c r="BR111" s="228"/>
      <c r="BS111" s="228"/>
      <c r="BT111" s="228"/>
      <c r="BU111" s="228"/>
      <c r="BV111" s="228"/>
    </row>
    <row r="112" customFormat="false" ht="12" hidden="false" customHeight="false" outlineLevel="0" collapsed="false">
      <c r="BK112" s="228"/>
      <c r="BL112" s="228"/>
      <c r="BM112" s="228"/>
      <c r="BN112" s="228"/>
      <c r="BO112" s="228"/>
      <c r="BP112" s="228"/>
      <c r="BQ112" s="228"/>
      <c r="BR112" s="228"/>
      <c r="BS112" s="228"/>
      <c r="BT112" s="228"/>
      <c r="BU112" s="228"/>
      <c r="BV112" s="228"/>
    </row>
    <row r="113" customFormat="false" ht="12" hidden="false" customHeight="false" outlineLevel="0" collapsed="false">
      <c r="BK113" s="228"/>
      <c r="BL113" s="228"/>
      <c r="BM113" s="228"/>
      <c r="BN113" s="228"/>
      <c r="BO113" s="228"/>
      <c r="BP113" s="228"/>
      <c r="BQ113" s="228"/>
      <c r="BR113" s="228"/>
      <c r="BS113" s="228"/>
      <c r="BT113" s="228"/>
      <c r="BU113" s="228"/>
      <c r="BV113" s="228"/>
    </row>
    <row r="114" customFormat="false" ht="12" hidden="false" customHeight="false" outlineLevel="0" collapsed="false">
      <c r="BK114" s="228"/>
      <c r="BL114" s="228"/>
      <c r="BM114" s="228"/>
      <c r="BN114" s="228"/>
      <c r="BO114" s="228"/>
      <c r="BP114" s="228"/>
      <c r="BQ114" s="228"/>
      <c r="BR114" s="228"/>
      <c r="BS114" s="228"/>
      <c r="BT114" s="228"/>
      <c r="BU114" s="228"/>
      <c r="BV114" s="228"/>
    </row>
    <row r="115" customFormat="false" ht="12" hidden="false" customHeight="false" outlineLevel="0" collapsed="false">
      <c r="BK115" s="228"/>
      <c r="BL115" s="228"/>
      <c r="BM115" s="228"/>
      <c r="BN115" s="228"/>
      <c r="BO115" s="228"/>
      <c r="BP115" s="228"/>
      <c r="BQ115" s="228"/>
      <c r="BR115" s="228"/>
      <c r="BS115" s="228"/>
      <c r="BT115" s="228"/>
      <c r="BU115" s="228"/>
      <c r="BV115" s="228"/>
    </row>
    <row r="116" customFormat="false" ht="12" hidden="false" customHeight="false" outlineLevel="0" collapsed="false">
      <c r="BK116" s="228"/>
      <c r="BL116" s="228"/>
      <c r="BM116" s="228"/>
      <c r="BN116" s="228"/>
      <c r="BO116" s="228"/>
      <c r="BP116" s="228"/>
      <c r="BQ116" s="228"/>
      <c r="BR116" s="228"/>
      <c r="BS116" s="228"/>
      <c r="BT116" s="228"/>
      <c r="BU116" s="228"/>
      <c r="BV116" s="228"/>
    </row>
    <row r="117" customFormat="false" ht="12" hidden="false" customHeight="false" outlineLevel="0" collapsed="false">
      <c r="BK117" s="228"/>
      <c r="BL117" s="228"/>
      <c r="BM117" s="228"/>
      <c r="BN117" s="228"/>
      <c r="BO117" s="228"/>
      <c r="BP117" s="228"/>
      <c r="BQ117" s="228"/>
      <c r="BR117" s="228"/>
      <c r="BS117" s="228"/>
      <c r="BT117" s="228"/>
      <c r="BU117" s="228"/>
      <c r="BV117" s="228"/>
    </row>
    <row r="118" customFormat="false" ht="12" hidden="false" customHeight="false" outlineLevel="0" collapsed="false">
      <c r="BK118" s="228"/>
      <c r="BL118" s="228"/>
      <c r="BM118" s="228"/>
      <c r="BN118" s="228"/>
      <c r="BO118" s="228"/>
      <c r="BP118" s="228"/>
      <c r="BQ118" s="228"/>
      <c r="BR118" s="228"/>
      <c r="BS118" s="228"/>
      <c r="BT118" s="228"/>
      <c r="BU118" s="228"/>
      <c r="BV118" s="228"/>
    </row>
    <row r="119" customFormat="false" ht="12" hidden="false" customHeight="false" outlineLevel="0" collapsed="false">
      <c r="BK119" s="228"/>
      <c r="BL119" s="228"/>
      <c r="BM119" s="228"/>
      <c r="BN119" s="228"/>
      <c r="BO119" s="228"/>
      <c r="BP119" s="228"/>
      <c r="BQ119" s="228"/>
      <c r="BR119" s="228"/>
      <c r="BS119" s="228"/>
      <c r="BT119" s="228"/>
      <c r="BU119" s="228"/>
      <c r="BV119" s="228"/>
    </row>
    <row r="120" customFormat="false" ht="12" hidden="false" customHeight="false" outlineLevel="0" collapsed="false">
      <c r="BK120" s="228"/>
      <c r="BL120" s="228"/>
      <c r="BM120" s="228"/>
      <c r="BN120" s="228"/>
      <c r="BO120" s="228"/>
      <c r="BP120" s="228"/>
      <c r="BQ120" s="228"/>
      <c r="BR120" s="228"/>
      <c r="BS120" s="228"/>
      <c r="BT120" s="228"/>
      <c r="BU120" s="228"/>
      <c r="BV120" s="228"/>
    </row>
    <row r="121" customFormat="false" ht="12" hidden="false" customHeight="false" outlineLevel="0" collapsed="false">
      <c r="BK121" s="228"/>
      <c r="BL121" s="228"/>
      <c r="BM121" s="228"/>
      <c r="BN121" s="228"/>
      <c r="BO121" s="228"/>
      <c r="BP121" s="228"/>
      <c r="BQ121" s="228"/>
      <c r="BR121" s="228"/>
      <c r="BS121" s="228"/>
      <c r="BT121" s="228"/>
      <c r="BU121" s="228"/>
      <c r="BV121" s="228"/>
    </row>
    <row r="122" customFormat="false" ht="12" hidden="false" customHeight="false" outlineLevel="0" collapsed="false">
      <c r="BK122" s="228"/>
      <c r="BL122" s="228"/>
      <c r="BM122" s="228"/>
      <c r="BN122" s="228"/>
      <c r="BO122" s="228"/>
      <c r="BP122" s="228"/>
      <c r="BQ122" s="228"/>
      <c r="BR122" s="228"/>
      <c r="BS122" s="228"/>
      <c r="BT122" s="228"/>
      <c r="BU122" s="228"/>
      <c r="BV122" s="228"/>
    </row>
    <row r="123" customFormat="false" ht="12" hidden="false" customHeight="false" outlineLevel="0" collapsed="false">
      <c r="BK123" s="228"/>
      <c r="BL123" s="228"/>
      <c r="BM123" s="228"/>
      <c r="BN123" s="228"/>
      <c r="BO123" s="228"/>
      <c r="BP123" s="228"/>
      <c r="BQ123" s="228"/>
      <c r="BR123" s="228"/>
      <c r="BS123" s="228"/>
      <c r="BT123" s="228"/>
      <c r="BU123" s="228"/>
      <c r="BV123" s="228"/>
    </row>
    <row r="124" customFormat="false" ht="12" hidden="false" customHeight="false" outlineLevel="0" collapsed="false">
      <c r="BK124" s="228"/>
      <c r="BL124" s="228"/>
      <c r="BM124" s="228"/>
      <c r="BN124" s="228"/>
      <c r="BO124" s="228"/>
      <c r="BP124" s="228"/>
      <c r="BQ124" s="228"/>
      <c r="BR124" s="228"/>
      <c r="BS124" s="228"/>
      <c r="BT124" s="228"/>
      <c r="BU124" s="228"/>
      <c r="BV124" s="228"/>
    </row>
    <row r="125" customFormat="false" ht="12" hidden="false" customHeight="false" outlineLevel="0" collapsed="false">
      <c r="BK125" s="228"/>
      <c r="BL125" s="228"/>
      <c r="BM125" s="228"/>
      <c r="BN125" s="228"/>
      <c r="BO125" s="228"/>
      <c r="BP125" s="228"/>
      <c r="BQ125" s="228"/>
      <c r="BR125" s="228"/>
      <c r="BS125" s="228"/>
      <c r="BT125" s="228"/>
      <c r="BU125" s="228"/>
      <c r="BV125" s="228"/>
    </row>
    <row r="126" customFormat="false" ht="12" hidden="false" customHeight="false" outlineLevel="0" collapsed="false">
      <c r="BK126" s="228"/>
      <c r="BL126" s="228"/>
      <c r="BM126" s="228"/>
      <c r="BN126" s="228"/>
      <c r="BO126" s="228"/>
      <c r="BP126" s="228"/>
      <c r="BQ126" s="228"/>
      <c r="BR126" s="228"/>
      <c r="BS126" s="228"/>
      <c r="BT126" s="228"/>
      <c r="BU126" s="228"/>
      <c r="BV126" s="228"/>
    </row>
    <row r="127" customFormat="false" ht="12" hidden="false" customHeight="false" outlineLevel="0" collapsed="false">
      <c r="BK127" s="228"/>
      <c r="BL127" s="228"/>
      <c r="BM127" s="228"/>
      <c r="BN127" s="228"/>
      <c r="BO127" s="228"/>
      <c r="BP127" s="228"/>
      <c r="BQ127" s="228"/>
      <c r="BR127" s="228"/>
      <c r="BS127" s="228"/>
      <c r="BT127" s="228"/>
      <c r="BU127" s="228"/>
      <c r="BV127" s="228"/>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CB23" activeCellId="0" sqref="CB23"/>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50" min="3" style="258" width="6.7"/>
    <col collapsed="false" customWidth="true" hidden="false" outlineLevel="0" max="62" min="51" style="259" width="6.7"/>
    <col collapsed="false" customWidth="true" hidden="false" outlineLevel="0" max="74" min="63" style="258" width="6.7"/>
    <col collapsed="false" customWidth="false" hidden="false" outlineLevel="0" max="257" min="75" style="258" width="9.85"/>
  </cols>
  <sheetData>
    <row r="1" customFormat="false" ht="13.15" hidden="false" customHeight="true" outlineLevel="0" collapsed="false">
      <c r="A1" s="28" t="s">
        <v>28</v>
      </c>
      <c r="B1" s="260" t="s">
        <v>16</v>
      </c>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1"/>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2"/>
      <c r="B5" s="263" t="s">
        <v>584</v>
      </c>
      <c r="C5" s="264"/>
      <c r="D5" s="264"/>
      <c r="E5" s="264"/>
      <c r="F5" s="264"/>
      <c r="G5" s="264"/>
      <c r="H5" s="264"/>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5"/>
      <c r="AZ5" s="265"/>
      <c r="BA5" s="265"/>
      <c r="BB5" s="265"/>
      <c r="BC5" s="265"/>
      <c r="BD5" s="265"/>
      <c r="BE5" s="265"/>
      <c r="BF5" s="265"/>
      <c r="BG5" s="265"/>
      <c r="BH5" s="265"/>
      <c r="BI5" s="265"/>
      <c r="BJ5" s="265"/>
      <c r="BK5" s="265"/>
      <c r="BL5" s="265"/>
      <c r="BM5" s="265"/>
      <c r="BN5" s="265"/>
      <c r="BO5" s="265"/>
      <c r="BP5" s="265"/>
      <c r="BQ5" s="265"/>
      <c r="BR5" s="265"/>
      <c r="BS5" s="265"/>
      <c r="BT5" s="265"/>
      <c r="BU5" s="265"/>
      <c r="BV5" s="265"/>
    </row>
    <row r="6" customFormat="false" ht="11.1" hidden="false" customHeight="true" outlineLevel="0" collapsed="false">
      <c r="A6" s="266" t="s">
        <v>585</v>
      </c>
      <c r="B6" s="267" t="s">
        <v>586</v>
      </c>
      <c r="C6" s="216" t="n">
        <v>56.9498987741936</v>
      </c>
      <c r="D6" s="216" t="n">
        <v>57.4515356206897</v>
      </c>
      <c r="E6" s="216" t="n">
        <v>58.1956359677419</v>
      </c>
      <c r="F6" s="216" t="n">
        <v>58.0076226666667</v>
      </c>
      <c r="G6" s="216" t="n">
        <v>57.9973133225806</v>
      </c>
      <c r="H6" s="216" t="n">
        <v>58.6999258333333</v>
      </c>
      <c r="I6" s="216" t="n">
        <v>59.765296</v>
      </c>
      <c r="J6" s="216" t="n">
        <v>58.9158623225807</v>
      </c>
      <c r="K6" s="216" t="n">
        <v>51.9675841333333</v>
      </c>
      <c r="L6" s="216" t="n">
        <v>56.5887551290323</v>
      </c>
      <c r="M6" s="216" t="n">
        <v>58.5980796</v>
      </c>
      <c r="N6" s="216" t="n">
        <v>58.934392</v>
      </c>
      <c r="O6" s="216" t="n">
        <v>60.3375697741936</v>
      </c>
      <c r="P6" s="216" t="n">
        <v>60.8899967857143</v>
      </c>
      <c r="Q6" s="216" t="n">
        <v>60.4855848064516</v>
      </c>
      <c r="R6" s="216" t="n">
        <v>59.4411376666667</v>
      </c>
      <c r="S6" s="216" t="n">
        <v>59.4621596774194</v>
      </c>
      <c r="T6" s="216" t="n">
        <v>59.7331157</v>
      </c>
      <c r="U6" s="216" t="n">
        <v>58.9612319677419</v>
      </c>
      <c r="V6" s="216" t="n">
        <v>59.4284912903226</v>
      </c>
      <c r="W6" s="216" t="n">
        <v>57.7993099</v>
      </c>
      <c r="X6" s="216" t="n">
        <v>58.5455646129032</v>
      </c>
      <c r="Y6" s="216" t="n">
        <v>58.5839969333333</v>
      </c>
      <c r="Z6" s="216" t="n">
        <v>58.1435671935484</v>
      </c>
      <c r="AA6" s="216" t="n">
        <v>59.2796126774194</v>
      </c>
      <c r="AB6" s="216" t="n">
        <v>60.4179522142857</v>
      </c>
      <c r="AC6" s="216" t="n">
        <v>60.7631181290323</v>
      </c>
      <c r="AD6" s="216" t="n">
        <v>60.3293349</v>
      </c>
      <c r="AE6" s="216" t="n">
        <v>60.672062516129</v>
      </c>
      <c r="AF6" s="216" t="n">
        <v>59.9142986666667</v>
      </c>
      <c r="AG6" s="216" t="n">
        <v>61.5544158064516</v>
      </c>
      <c r="AH6" s="216" t="n">
        <v>62.0506233548387</v>
      </c>
      <c r="AI6" s="216" t="n">
        <v>62.4682674666667</v>
      </c>
      <c r="AJ6" s="216" t="n">
        <v>62.647251516129</v>
      </c>
      <c r="AK6" s="216" t="n">
        <v>62.7247064666667</v>
      </c>
      <c r="AL6" s="216" t="n">
        <v>63.5922624516129</v>
      </c>
      <c r="AM6" s="216" t="n">
        <v>63.6264256129032</v>
      </c>
      <c r="AN6" s="216" t="n">
        <v>62.5821335714286</v>
      </c>
      <c r="AO6" s="216" t="n">
        <v>65.1472452258064</v>
      </c>
      <c r="AP6" s="216" t="n">
        <v>65.9716114666667</v>
      </c>
      <c r="AQ6" s="216" t="n">
        <v>66.0132668387097</v>
      </c>
      <c r="AR6" s="216" t="n">
        <v>65.8881004666667</v>
      </c>
      <c r="AS6" s="216" t="n">
        <v>65.9227632258065</v>
      </c>
      <c r="AT6" s="216" t="n">
        <v>66.1522012258065</v>
      </c>
      <c r="AU6" s="216" t="n">
        <v>66.8349325333333</v>
      </c>
      <c r="AV6" s="216" t="n">
        <v>68.1201570322581</v>
      </c>
      <c r="AW6" s="216" t="n">
        <v>69.0746522333333</v>
      </c>
      <c r="AX6" s="216" t="n">
        <v>68.18826</v>
      </c>
      <c r="AY6" s="216" t="n">
        <v>68.0176</v>
      </c>
      <c r="AZ6" s="217" t="n">
        <v>67.64948</v>
      </c>
      <c r="BA6" s="217" t="n">
        <v>67.48579</v>
      </c>
      <c r="BB6" s="217" t="n">
        <v>67.2193</v>
      </c>
      <c r="BC6" s="217" t="n">
        <v>67.25507</v>
      </c>
      <c r="BD6" s="217" t="n">
        <v>67.21967</v>
      </c>
      <c r="BE6" s="217" t="n">
        <v>67.44527</v>
      </c>
      <c r="BF6" s="217" t="n">
        <v>67.58162</v>
      </c>
      <c r="BG6" s="217" t="n">
        <v>67.58221</v>
      </c>
      <c r="BH6" s="217" t="n">
        <v>67.8284</v>
      </c>
      <c r="BI6" s="217" t="n">
        <v>68.03531</v>
      </c>
      <c r="BJ6" s="217" t="n">
        <v>68.2861</v>
      </c>
      <c r="BK6" s="217" t="n">
        <v>68.38736</v>
      </c>
      <c r="BL6" s="217" t="n">
        <v>68.42516</v>
      </c>
      <c r="BM6" s="217" t="n">
        <v>68.48176</v>
      </c>
      <c r="BN6" s="217" t="n">
        <v>68.48008</v>
      </c>
      <c r="BO6" s="217" t="n">
        <v>68.51901</v>
      </c>
      <c r="BP6" s="217" t="n">
        <v>68.528</v>
      </c>
      <c r="BQ6" s="217" t="n">
        <v>68.58137</v>
      </c>
      <c r="BR6" s="217" t="n">
        <v>68.46471</v>
      </c>
      <c r="BS6" s="217" t="n">
        <v>68.34499</v>
      </c>
      <c r="BT6" s="217" t="n">
        <v>68.53904</v>
      </c>
      <c r="BU6" s="217" t="n">
        <v>68.69976</v>
      </c>
      <c r="BV6" s="217" t="n">
        <v>68.74045</v>
      </c>
    </row>
    <row r="7" customFormat="false" ht="11.1" hidden="false" customHeight="true" outlineLevel="0" collapsed="false">
      <c r="A7" s="266" t="s">
        <v>587</v>
      </c>
      <c r="B7" s="267" t="s">
        <v>588</v>
      </c>
      <c r="C7" s="216" t="n">
        <v>1.1594224516129</v>
      </c>
      <c r="D7" s="216" t="n">
        <v>1.14179951724138</v>
      </c>
      <c r="E7" s="216" t="n">
        <v>1.230893</v>
      </c>
      <c r="F7" s="216" t="n">
        <v>1.04457936666667</v>
      </c>
      <c r="G7" s="216" t="n">
        <v>0.874336516129032</v>
      </c>
      <c r="H7" s="216" t="n">
        <v>1.05202673333333</v>
      </c>
      <c r="I7" s="216" t="n">
        <v>0.991950935483871</v>
      </c>
      <c r="J7" s="216" t="n">
        <v>1.02619306451613</v>
      </c>
      <c r="K7" s="216" t="n">
        <v>1.12168706666667</v>
      </c>
      <c r="L7" s="216" t="n">
        <v>1.106093</v>
      </c>
      <c r="M7" s="216" t="n">
        <v>1.13061036666667</v>
      </c>
      <c r="N7" s="216" t="n">
        <v>1.18734322580645</v>
      </c>
      <c r="O7" s="216" t="n">
        <v>1.15398829032258</v>
      </c>
      <c r="P7" s="216" t="n">
        <v>1.17879164285714</v>
      </c>
      <c r="Q7" s="216" t="n">
        <v>1.22185058064516</v>
      </c>
      <c r="R7" s="216" t="n">
        <v>1.04388646666667</v>
      </c>
      <c r="S7" s="216" t="n">
        <v>0.878323612903226</v>
      </c>
      <c r="T7" s="216" t="n">
        <v>1.04841596666667</v>
      </c>
      <c r="U7" s="216" t="n">
        <v>0.989505129032258</v>
      </c>
      <c r="V7" s="216" t="n">
        <v>1.023234</v>
      </c>
      <c r="W7" s="216" t="n">
        <v>1.1180173</v>
      </c>
      <c r="X7" s="216" t="n">
        <v>1.10105493548387</v>
      </c>
      <c r="Y7" s="216" t="n">
        <v>1.1260556</v>
      </c>
      <c r="Z7" s="216" t="n">
        <v>1.17976206451613</v>
      </c>
      <c r="AA7" s="216" t="n">
        <v>1.17676719354839</v>
      </c>
      <c r="AB7" s="216" t="n">
        <v>1.14934242857143</v>
      </c>
      <c r="AC7" s="216" t="n">
        <v>1.12534474193548</v>
      </c>
      <c r="AD7" s="216" t="n">
        <v>1.06157556666667</v>
      </c>
      <c r="AE7" s="216" t="n">
        <v>0.971091483870968</v>
      </c>
      <c r="AF7" s="216" t="n">
        <v>0.8707609</v>
      </c>
      <c r="AG7" s="216" t="n">
        <v>0.834317258064516</v>
      </c>
      <c r="AH7" s="216" t="n">
        <v>0.839570483870968</v>
      </c>
      <c r="AI7" s="216" t="n">
        <v>0.969166433333333</v>
      </c>
      <c r="AJ7" s="216" t="n">
        <v>1.06909296774194</v>
      </c>
      <c r="AK7" s="216" t="n">
        <v>1.10822366666667</v>
      </c>
      <c r="AL7" s="216" t="n">
        <v>1.13713</v>
      </c>
      <c r="AM7" s="216" t="n">
        <v>1.06904129032258</v>
      </c>
      <c r="AN7" s="216" t="n">
        <v>1.17192378571429</v>
      </c>
      <c r="AO7" s="216" t="n">
        <v>1.12638490322581</v>
      </c>
      <c r="AP7" s="216" t="n">
        <v>1.08148096666667</v>
      </c>
      <c r="AQ7" s="216" t="n">
        <v>1.01383312903226</v>
      </c>
      <c r="AR7" s="216" t="n">
        <v>0.896986733333333</v>
      </c>
      <c r="AS7" s="216" t="n">
        <v>0.752842677419355</v>
      </c>
      <c r="AT7" s="216" t="n">
        <v>0.849828451612903</v>
      </c>
      <c r="AU7" s="216" t="n">
        <v>0.9773161</v>
      </c>
      <c r="AV7" s="216" t="n">
        <v>0.962730064516129</v>
      </c>
      <c r="AW7" s="216" t="n">
        <v>1.0551246</v>
      </c>
      <c r="AX7" s="216" t="n">
        <v>1.020416</v>
      </c>
      <c r="AY7" s="216" t="n">
        <v>1.038978</v>
      </c>
      <c r="AZ7" s="217" t="n">
        <v>1.039452</v>
      </c>
      <c r="BA7" s="217" t="n">
        <v>1.081413</v>
      </c>
      <c r="BB7" s="217" t="n">
        <v>0.9143186</v>
      </c>
      <c r="BC7" s="217" t="n">
        <v>0.8877084</v>
      </c>
      <c r="BD7" s="217" t="n">
        <v>0.9696359</v>
      </c>
      <c r="BE7" s="217" t="n">
        <v>0.9612651</v>
      </c>
      <c r="BF7" s="217" t="n">
        <v>0.9641946</v>
      </c>
      <c r="BG7" s="217" t="n">
        <v>0.9826636</v>
      </c>
      <c r="BH7" s="217" t="n">
        <v>0.9619954</v>
      </c>
      <c r="BI7" s="217" t="n">
        <v>0.9627412</v>
      </c>
      <c r="BJ7" s="217" t="n">
        <v>0.9439943</v>
      </c>
      <c r="BK7" s="217" t="n">
        <v>0.9746774</v>
      </c>
      <c r="BL7" s="217" t="n">
        <v>0.9865011</v>
      </c>
      <c r="BM7" s="217" t="n">
        <v>1.038664</v>
      </c>
      <c r="BN7" s="217" t="n">
        <v>0.8801767</v>
      </c>
      <c r="BO7" s="217" t="n">
        <v>0.8607049</v>
      </c>
      <c r="BP7" s="217" t="n">
        <v>0.948656</v>
      </c>
      <c r="BQ7" s="217" t="n">
        <v>0.945368</v>
      </c>
      <c r="BR7" s="217" t="n">
        <v>0.9519698</v>
      </c>
      <c r="BS7" s="217" t="n">
        <v>0.9728444</v>
      </c>
      <c r="BT7" s="217" t="n">
        <v>0.9554534</v>
      </c>
      <c r="BU7" s="217" t="n">
        <v>0.9589646</v>
      </c>
      <c r="BV7" s="217" t="n">
        <v>0.9424887</v>
      </c>
    </row>
    <row r="8" customFormat="false" ht="11.1" hidden="false" customHeight="true" outlineLevel="0" collapsed="false">
      <c r="A8" s="266" t="s">
        <v>589</v>
      </c>
      <c r="B8" s="267" t="s">
        <v>590</v>
      </c>
      <c r="C8" s="216" t="n">
        <v>7.77627364516129</v>
      </c>
      <c r="D8" s="216" t="n">
        <v>7.87955310344828</v>
      </c>
      <c r="E8" s="216" t="n">
        <v>7.71816432258065</v>
      </c>
      <c r="F8" s="216" t="n">
        <v>6.97215423333333</v>
      </c>
      <c r="G8" s="216" t="n">
        <v>6.72347012903226</v>
      </c>
      <c r="H8" s="216" t="n">
        <v>7.30148126666667</v>
      </c>
      <c r="I8" s="216" t="n">
        <v>7.42557916129032</v>
      </c>
      <c r="J8" s="216" t="n">
        <v>6.83508629032258</v>
      </c>
      <c r="K8" s="216" t="n">
        <v>2.06535456666667</v>
      </c>
      <c r="L8" s="216" t="n">
        <v>4.30899048387097</v>
      </c>
      <c r="M8" s="216" t="n">
        <v>5.24589056666667</v>
      </c>
      <c r="N8" s="216" t="n">
        <v>5.60884803225806</v>
      </c>
      <c r="O8" s="216" t="n">
        <v>6.3072674516129</v>
      </c>
      <c r="P8" s="216" t="n">
        <v>6.59627975</v>
      </c>
      <c r="Q8" s="216" t="n">
        <v>6.6882214516129</v>
      </c>
      <c r="R8" s="216" t="n">
        <v>6.50000343333333</v>
      </c>
      <c r="S8" s="216" t="n">
        <v>6.55801174193548</v>
      </c>
      <c r="T8" s="216" t="n">
        <v>7.03203863333333</v>
      </c>
      <c r="U8" s="216" t="n">
        <v>7.22323648387097</v>
      </c>
      <c r="V8" s="216" t="n">
        <v>6.8236155483871</v>
      </c>
      <c r="W8" s="216" t="n">
        <v>6.6906955</v>
      </c>
      <c r="X8" s="216" t="n">
        <v>6.69159470967742</v>
      </c>
      <c r="Y8" s="216" t="n">
        <v>6.34066223333333</v>
      </c>
      <c r="Z8" s="216" t="n">
        <v>6.39574148387097</v>
      </c>
      <c r="AA8" s="216" t="n">
        <v>6.51940716129032</v>
      </c>
      <c r="AB8" s="216" t="n">
        <v>6.71592207142857</v>
      </c>
      <c r="AC8" s="216" t="n">
        <v>6.75398041935484</v>
      </c>
      <c r="AD8" s="216" t="n">
        <v>6.4602046</v>
      </c>
      <c r="AE8" s="216" t="n">
        <v>6.21704083870968</v>
      </c>
      <c r="AF8" s="216" t="n">
        <v>5.91769566666667</v>
      </c>
      <c r="AG8" s="216" t="n">
        <v>5.76042022580645</v>
      </c>
      <c r="AH8" s="216" t="n">
        <v>6.13863712903226</v>
      </c>
      <c r="AI8" s="216" t="n">
        <v>5.9111354</v>
      </c>
      <c r="AJ8" s="216" t="n">
        <v>5.92082251612903</v>
      </c>
      <c r="AK8" s="216" t="n">
        <v>5.70070363333333</v>
      </c>
      <c r="AL8" s="216" t="n">
        <v>5.82916925806452</v>
      </c>
      <c r="AM8" s="216" t="n">
        <v>5.80885083870968</v>
      </c>
      <c r="AN8" s="216" t="n">
        <v>5.49372360714286</v>
      </c>
      <c r="AO8" s="216" t="n">
        <v>5.48712583870968</v>
      </c>
      <c r="AP8" s="216" t="n">
        <v>5.4113707</v>
      </c>
      <c r="AQ8" s="216" t="n">
        <v>5.26652374193548</v>
      </c>
      <c r="AR8" s="216" t="n">
        <v>5.01604033333333</v>
      </c>
      <c r="AS8" s="216" t="n">
        <v>4.71661564516129</v>
      </c>
      <c r="AT8" s="216" t="n">
        <v>4.79440309677419</v>
      </c>
      <c r="AU8" s="216" t="n">
        <v>4.0975394</v>
      </c>
      <c r="AV8" s="216" t="n">
        <v>4.55553835483871</v>
      </c>
      <c r="AW8" s="216" t="n">
        <v>4.5137156</v>
      </c>
      <c r="AX8" s="216" t="n">
        <v>4.574941</v>
      </c>
      <c r="AY8" s="216" t="n">
        <v>4.631599</v>
      </c>
      <c r="AZ8" s="217" t="n">
        <v>4.58448</v>
      </c>
      <c r="BA8" s="217" t="n">
        <v>4.657791</v>
      </c>
      <c r="BB8" s="217" t="n">
        <v>4.471295</v>
      </c>
      <c r="BC8" s="217" t="n">
        <v>4.467066</v>
      </c>
      <c r="BD8" s="217" t="n">
        <v>4.294672</v>
      </c>
      <c r="BE8" s="217" t="n">
        <v>4.281273</v>
      </c>
      <c r="BF8" s="217" t="n">
        <v>4.16962</v>
      </c>
      <c r="BG8" s="217" t="n">
        <v>3.988207</v>
      </c>
      <c r="BH8" s="217" t="n">
        <v>4.050398</v>
      </c>
      <c r="BI8" s="217" t="n">
        <v>4.156307</v>
      </c>
      <c r="BJ8" s="217" t="n">
        <v>4.360102</v>
      </c>
      <c r="BK8" s="217" t="n">
        <v>4.420362</v>
      </c>
      <c r="BL8" s="217" t="n">
        <v>4.428156</v>
      </c>
      <c r="BM8" s="217" t="n">
        <v>4.415758</v>
      </c>
      <c r="BN8" s="217" t="n">
        <v>4.384075</v>
      </c>
      <c r="BO8" s="217" t="n">
        <v>4.413006</v>
      </c>
      <c r="BP8" s="217" t="n">
        <v>4.399005</v>
      </c>
      <c r="BQ8" s="217" t="n">
        <v>4.419369</v>
      </c>
      <c r="BR8" s="217" t="n">
        <v>4.259714</v>
      </c>
      <c r="BS8" s="217" t="n">
        <v>4.089987</v>
      </c>
      <c r="BT8" s="217" t="n">
        <v>4.265038</v>
      </c>
      <c r="BU8" s="217" t="n">
        <v>4.398764</v>
      </c>
      <c r="BV8" s="217" t="n">
        <v>4.394455</v>
      </c>
    </row>
    <row r="9" customFormat="false" ht="11.1" hidden="false" customHeight="true" outlineLevel="0" collapsed="false">
      <c r="A9" s="266" t="s">
        <v>591</v>
      </c>
      <c r="B9" s="267" t="s">
        <v>592</v>
      </c>
      <c r="C9" s="216" t="n">
        <v>48.0142026774194</v>
      </c>
      <c r="D9" s="216" t="n">
        <v>48.430183</v>
      </c>
      <c r="E9" s="216" t="n">
        <v>49.2465786451613</v>
      </c>
      <c r="F9" s="216" t="n">
        <v>49.9908890666667</v>
      </c>
      <c r="G9" s="216" t="n">
        <v>50.3995066774194</v>
      </c>
      <c r="H9" s="216" t="n">
        <v>50.3464178333333</v>
      </c>
      <c r="I9" s="216" t="n">
        <v>51.3477659032258</v>
      </c>
      <c r="J9" s="216" t="n">
        <v>51.0545829677419</v>
      </c>
      <c r="K9" s="216" t="n">
        <v>48.7805425</v>
      </c>
      <c r="L9" s="216" t="n">
        <v>51.1736716451613</v>
      </c>
      <c r="M9" s="216" t="n">
        <v>52.2215786666667</v>
      </c>
      <c r="N9" s="216" t="n">
        <v>52.1382007419355</v>
      </c>
      <c r="O9" s="216" t="n">
        <v>52.8763140322581</v>
      </c>
      <c r="P9" s="216" t="n">
        <v>53.1149253928571</v>
      </c>
      <c r="Q9" s="216" t="n">
        <v>52.5755127741936</v>
      </c>
      <c r="R9" s="216" t="n">
        <v>51.8972477666667</v>
      </c>
      <c r="S9" s="216" t="n">
        <v>52.0258243225807</v>
      </c>
      <c r="T9" s="216" t="n">
        <v>51.6526611</v>
      </c>
      <c r="U9" s="216" t="n">
        <v>50.7484903548387</v>
      </c>
      <c r="V9" s="216" t="n">
        <v>51.5816417419355</v>
      </c>
      <c r="W9" s="216" t="n">
        <v>49.9905971</v>
      </c>
      <c r="X9" s="216" t="n">
        <v>50.7529149677419</v>
      </c>
      <c r="Y9" s="216" t="n">
        <v>51.1172791</v>
      </c>
      <c r="Z9" s="216" t="n">
        <v>50.5680636451613</v>
      </c>
      <c r="AA9" s="216" t="n">
        <v>51.5834383225807</v>
      </c>
      <c r="AB9" s="216" t="n">
        <v>52.5526877142857</v>
      </c>
      <c r="AC9" s="216" t="n">
        <v>52.8837929677419</v>
      </c>
      <c r="AD9" s="216" t="n">
        <v>52.8075547333333</v>
      </c>
      <c r="AE9" s="216" t="n">
        <v>53.4839301935484</v>
      </c>
      <c r="AF9" s="216" t="n">
        <v>53.1258421</v>
      </c>
      <c r="AG9" s="216" t="n">
        <v>54.9596783225806</v>
      </c>
      <c r="AH9" s="216" t="n">
        <v>55.0724157419355</v>
      </c>
      <c r="AI9" s="216" t="n">
        <v>55.5879656333333</v>
      </c>
      <c r="AJ9" s="216" t="n">
        <v>55.6573360322581</v>
      </c>
      <c r="AK9" s="216" t="n">
        <v>55.9157791666667</v>
      </c>
      <c r="AL9" s="216" t="n">
        <v>56.6259631935484</v>
      </c>
      <c r="AM9" s="216" t="n">
        <v>56.748533483871</v>
      </c>
      <c r="AN9" s="216" t="n">
        <v>55.9164861785714</v>
      </c>
      <c r="AO9" s="216" t="n">
        <v>58.533734483871</v>
      </c>
      <c r="AP9" s="216" t="n">
        <v>59.4787598</v>
      </c>
      <c r="AQ9" s="216" t="n">
        <v>59.7329099677419</v>
      </c>
      <c r="AR9" s="216" t="n">
        <v>59.9750734</v>
      </c>
      <c r="AS9" s="216" t="n">
        <v>60.4533049032258</v>
      </c>
      <c r="AT9" s="216" t="n">
        <v>60.5079696774194</v>
      </c>
      <c r="AU9" s="216" t="n">
        <v>61.7600770333333</v>
      </c>
      <c r="AV9" s="216" t="n">
        <v>62.6018886129032</v>
      </c>
      <c r="AW9" s="216" t="n">
        <v>63.5058120333333</v>
      </c>
      <c r="AX9" s="216" t="n">
        <v>62.5929</v>
      </c>
      <c r="AY9" s="216" t="n">
        <v>62.34702</v>
      </c>
      <c r="AZ9" s="217" t="n">
        <v>62.02555</v>
      </c>
      <c r="BA9" s="217" t="n">
        <v>61.74659</v>
      </c>
      <c r="BB9" s="217" t="n">
        <v>61.83368</v>
      </c>
      <c r="BC9" s="217" t="n">
        <v>61.90029</v>
      </c>
      <c r="BD9" s="217" t="n">
        <v>61.95536</v>
      </c>
      <c r="BE9" s="217" t="n">
        <v>62.20273</v>
      </c>
      <c r="BF9" s="217" t="n">
        <v>62.44781</v>
      </c>
      <c r="BG9" s="217" t="n">
        <v>62.61134</v>
      </c>
      <c r="BH9" s="217" t="n">
        <v>62.816</v>
      </c>
      <c r="BI9" s="217" t="n">
        <v>62.91626</v>
      </c>
      <c r="BJ9" s="217" t="n">
        <v>62.98201</v>
      </c>
      <c r="BK9" s="217" t="n">
        <v>62.99232</v>
      </c>
      <c r="BL9" s="217" t="n">
        <v>63.0105</v>
      </c>
      <c r="BM9" s="217" t="n">
        <v>63.02734</v>
      </c>
      <c r="BN9" s="217" t="n">
        <v>63.21582</v>
      </c>
      <c r="BO9" s="217" t="n">
        <v>63.2453</v>
      </c>
      <c r="BP9" s="217" t="n">
        <v>63.18034</v>
      </c>
      <c r="BQ9" s="217" t="n">
        <v>63.21663</v>
      </c>
      <c r="BR9" s="217" t="n">
        <v>63.25303</v>
      </c>
      <c r="BS9" s="217" t="n">
        <v>63.28216</v>
      </c>
      <c r="BT9" s="217" t="n">
        <v>63.31855</v>
      </c>
      <c r="BU9" s="217" t="n">
        <v>63.34204</v>
      </c>
      <c r="BV9" s="217" t="n">
        <v>63.40351</v>
      </c>
    </row>
    <row r="10" customFormat="false" ht="11.1" hidden="false" customHeight="true" outlineLevel="0" collapsed="false">
      <c r="A10" s="266" t="s">
        <v>46</v>
      </c>
      <c r="B10" s="267" t="s">
        <v>593</v>
      </c>
      <c r="C10" s="216" t="n">
        <v>54.3779677419355</v>
      </c>
      <c r="D10" s="216" t="n">
        <v>54.8569310344828</v>
      </c>
      <c r="E10" s="216" t="n">
        <v>55.5674516129032</v>
      </c>
      <c r="F10" s="216" t="n">
        <v>55.3879</v>
      </c>
      <c r="G10" s="216" t="n">
        <v>55.378064516129</v>
      </c>
      <c r="H10" s="216" t="n">
        <v>56.0489666666667</v>
      </c>
      <c r="I10" s="216" t="n">
        <v>57.0661935483871</v>
      </c>
      <c r="J10" s="216" t="n">
        <v>56.2551290322581</v>
      </c>
      <c r="K10" s="216" t="n">
        <v>49.6206666666667</v>
      </c>
      <c r="L10" s="216" t="n">
        <v>54.0331290322581</v>
      </c>
      <c r="M10" s="216" t="n">
        <v>55.9517</v>
      </c>
      <c r="N10" s="216" t="n">
        <v>56.2728387096774</v>
      </c>
      <c r="O10" s="216" t="n">
        <v>57.4832258064516</v>
      </c>
      <c r="P10" s="216" t="n">
        <v>58.0095357142857</v>
      </c>
      <c r="Q10" s="216" t="n">
        <v>57.6242258064516</v>
      </c>
      <c r="R10" s="216" t="n">
        <v>56.6292</v>
      </c>
      <c r="S10" s="216" t="n">
        <v>56.6492258064516</v>
      </c>
      <c r="T10" s="216" t="n">
        <v>56.9073666666667</v>
      </c>
      <c r="U10" s="216" t="n">
        <v>56.172</v>
      </c>
      <c r="V10" s="216" t="n">
        <v>56.6171612903226</v>
      </c>
      <c r="W10" s="216" t="n">
        <v>55.0650333333333</v>
      </c>
      <c r="X10" s="216" t="n">
        <v>55.776</v>
      </c>
      <c r="Y10" s="216" t="n">
        <v>55.8126</v>
      </c>
      <c r="Z10" s="216" t="n">
        <v>55.393</v>
      </c>
      <c r="AA10" s="216" t="n">
        <v>56.4489677419355</v>
      </c>
      <c r="AB10" s="216" t="n">
        <v>57.5329285714286</v>
      </c>
      <c r="AC10" s="216" t="n">
        <v>57.8616129032258</v>
      </c>
      <c r="AD10" s="216" t="n">
        <v>57.4485666666667</v>
      </c>
      <c r="AE10" s="216" t="n">
        <v>57.774935483871</v>
      </c>
      <c r="AF10" s="216" t="n">
        <v>57.0533333333333</v>
      </c>
      <c r="AG10" s="216" t="n">
        <v>58.6151290322581</v>
      </c>
      <c r="AH10" s="216" t="n">
        <v>59.0876451612903</v>
      </c>
      <c r="AI10" s="216" t="n">
        <v>59.4853666666667</v>
      </c>
      <c r="AJ10" s="216" t="n">
        <v>59.6558064516129</v>
      </c>
      <c r="AK10" s="216" t="n">
        <v>59.7295333333333</v>
      </c>
      <c r="AL10" s="216" t="n">
        <v>60.5556774193548</v>
      </c>
      <c r="AM10" s="216" t="n">
        <v>60.8706451612903</v>
      </c>
      <c r="AN10" s="216" t="n">
        <v>59.9813571428571</v>
      </c>
      <c r="AO10" s="216" t="n">
        <v>62.2007741935484</v>
      </c>
      <c r="AP10" s="216" t="n">
        <v>63.0258666666667</v>
      </c>
      <c r="AQ10" s="216" t="n">
        <v>62.9877096774194</v>
      </c>
      <c r="AR10" s="216" t="n">
        <v>62.9380333333333</v>
      </c>
      <c r="AS10" s="216" t="n">
        <v>62.9529032258065</v>
      </c>
      <c r="AT10" s="216" t="n">
        <v>63.1784516129032</v>
      </c>
      <c r="AU10" s="216" t="n">
        <v>63.8966</v>
      </c>
      <c r="AV10" s="216" t="n">
        <v>65.0215806451613</v>
      </c>
      <c r="AW10" s="216" t="n">
        <v>65.8736666666667</v>
      </c>
      <c r="AX10" s="216" t="n">
        <v>65.10179</v>
      </c>
      <c r="AY10" s="216" t="n">
        <v>64.90938</v>
      </c>
      <c r="AZ10" s="217" t="n">
        <v>64.55334</v>
      </c>
      <c r="BA10" s="217" t="n">
        <v>64.41004</v>
      </c>
      <c r="BB10" s="217" t="n">
        <v>64.1487</v>
      </c>
      <c r="BC10" s="217" t="n">
        <v>64.18322</v>
      </c>
      <c r="BD10" s="217" t="n">
        <v>64.15152</v>
      </c>
      <c r="BE10" s="217" t="n">
        <v>64.3653</v>
      </c>
      <c r="BF10" s="217" t="n">
        <v>64.49574</v>
      </c>
      <c r="BG10" s="217" t="n">
        <v>64.4966</v>
      </c>
      <c r="BH10" s="217" t="n">
        <v>64.73124</v>
      </c>
      <c r="BI10" s="217" t="n">
        <v>64.92881</v>
      </c>
      <c r="BJ10" s="217" t="n">
        <v>65.16818</v>
      </c>
      <c r="BK10" s="217" t="n">
        <v>65.26476</v>
      </c>
      <c r="BL10" s="217" t="n">
        <v>65.30086</v>
      </c>
      <c r="BM10" s="217" t="n">
        <v>65.35488</v>
      </c>
      <c r="BN10" s="217" t="n">
        <v>65.35326</v>
      </c>
      <c r="BO10" s="217" t="n">
        <v>65.39042</v>
      </c>
      <c r="BP10" s="217" t="n">
        <v>65.39901</v>
      </c>
      <c r="BQ10" s="217" t="n">
        <v>65.44993</v>
      </c>
      <c r="BR10" s="217" t="n">
        <v>65.33861</v>
      </c>
      <c r="BS10" s="217" t="n">
        <v>65.22435</v>
      </c>
      <c r="BT10" s="217" t="n">
        <v>65.40954</v>
      </c>
      <c r="BU10" s="217" t="n">
        <v>65.56292</v>
      </c>
      <c r="BV10" s="217" t="n">
        <v>65.60176</v>
      </c>
    </row>
    <row r="11" customFormat="false" ht="11.1" hidden="false" customHeight="true" outlineLevel="0" collapsed="false">
      <c r="A11" s="266" t="s">
        <v>594</v>
      </c>
      <c r="B11" s="267" t="s">
        <v>595</v>
      </c>
      <c r="C11" s="216" t="n">
        <v>12.5693972580645</v>
      </c>
      <c r="D11" s="216" t="n">
        <v>12.0572421724138</v>
      </c>
      <c r="E11" s="216" t="n">
        <v>11.8325956451613</v>
      </c>
      <c r="F11" s="216" t="n">
        <v>10.7374044</v>
      </c>
      <c r="G11" s="216" t="n">
        <v>9.58560535483871</v>
      </c>
      <c r="H11" s="216" t="n">
        <v>9.56395943333333</v>
      </c>
      <c r="I11" s="216" t="n">
        <v>10.413231483871</v>
      </c>
      <c r="J11" s="216" t="n">
        <v>10.6020218709677</v>
      </c>
      <c r="K11" s="216" t="n">
        <v>10.4622669333333</v>
      </c>
      <c r="L11" s="216" t="n">
        <v>10.3654208709677</v>
      </c>
      <c r="M11" s="216" t="n">
        <v>10.6751169666667</v>
      </c>
      <c r="N11" s="216" t="n">
        <v>11.7697487741935</v>
      </c>
      <c r="O11" s="216" t="n">
        <v>11.5080460322581</v>
      </c>
      <c r="P11" s="216" t="n">
        <v>11.4829236785714</v>
      </c>
      <c r="Q11" s="216" t="n">
        <v>10.4891928387097</v>
      </c>
      <c r="R11" s="216" t="n">
        <v>10.7282711333333</v>
      </c>
      <c r="S11" s="216" t="n">
        <v>8.57395319354839</v>
      </c>
      <c r="T11" s="216" t="n">
        <v>9.39901253333333</v>
      </c>
      <c r="U11" s="216" t="n">
        <v>10.216627516129</v>
      </c>
      <c r="V11" s="216" t="n">
        <v>10.866061516129</v>
      </c>
      <c r="W11" s="216" t="n">
        <v>10.2341963666667</v>
      </c>
      <c r="X11" s="216" t="n">
        <v>8.81044348387097</v>
      </c>
      <c r="Y11" s="216" t="n">
        <v>9.83058423333333</v>
      </c>
      <c r="Z11" s="216" t="n">
        <v>11.2800549354839</v>
      </c>
      <c r="AA11" s="216" t="n">
        <v>12.4059846129032</v>
      </c>
      <c r="AB11" s="216" t="n">
        <v>11.5758410714286</v>
      </c>
      <c r="AC11" s="216" t="n">
        <v>10.282871516129</v>
      </c>
      <c r="AD11" s="216" t="n">
        <v>9.94879856666667</v>
      </c>
      <c r="AE11" s="216" t="n">
        <v>9.60647067741936</v>
      </c>
      <c r="AF11" s="216" t="n">
        <v>9.40865176666667</v>
      </c>
      <c r="AG11" s="216" t="n">
        <v>10.6017587096774</v>
      </c>
      <c r="AH11" s="216" t="n">
        <v>9.83550870967742</v>
      </c>
      <c r="AI11" s="216" t="n">
        <v>9.38393523333333</v>
      </c>
      <c r="AJ11" s="216" t="n">
        <v>9.50785896774194</v>
      </c>
      <c r="AK11" s="216" t="n">
        <v>9.10550736666667</v>
      </c>
      <c r="AL11" s="216" t="n">
        <v>11.3475101290323</v>
      </c>
      <c r="AM11" s="216" t="n">
        <v>11.9665573548387</v>
      </c>
      <c r="AN11" s="216" t="n">
        <v>10.9993046428571</v>
      </c>
      <c r="AO11" s="216" t="n">
        <v>10.1376843870968</v>
      </c>
      <c r="AP11" s="216" t="n">
        <v>9.27514856666667</v>
      </c>
      <c r="AQ11" s="216" t="n">
        <v>8.73485690322581</v>
      </c>
      <c r="AR11" s="216" t="n">
        <v>8.8433897</v>
      </c>
      <c r="AS11" s="216" t="n">
        <v>9.43970132258064</v>
      </c>
      <c r="AT11" s="216" t="n">
        <v>9.010763</v>
      </c>
      <c r="AU11" s="216" t="n">
        <v>8.44102643333333</v>
      </c>
      <c r="AV11" s="216" t="n">
        <v>8.55706925806452</v>
      </c>
      <c r="AW11" s="216" t="n">
        <v>8.2064244</v>
      </c>
      <c r="AX11" s="216" t="n">
        <v>9.635968</v>
      </c>
      <c r="AY11" s="216" t="n">
        <v>10.09663</v>
      </c>
      <c r="AZ11" s="217" t="n">
        <v>9.572108</v>
      </c>
      <c r="BA11" s="217" t="n">
        <v>9.10081</v>
      </c>
      <c r="BB11" s="217" t="n">
        <v>8.509595</v>
      </c>
      <c r="BC11" s="217" t="n">
        <v>8.125318</v>
      </c>
      <c r="BD11" s="217" t="n">
        <v>8.035184</v>
      </c>
      <c r="BE11" s="217" t="n">
        <v>8.926468</v>
      </c>
      <c r="BF11" s="217" t="n">
        <v>8.841544</v>
      </c>
      <c r="BG11" s="217" t="n">
        <v>8.148695</v>
      </c>
      <c r="BH11" s="217" t="n">
        <v>7.671246</v>
      </c>
      <c r="BI11" s="217" t="n">
        <v>8.082343</v>
      </c>
      <c r="BJ11" s="217" t="n">
        <v>9.270508</v>
      </c>
      <c r="BK11" s="217" t="n">
        <v>10.3977</v>
      </c>
      <c r="BL11" s="217" t="n">
        <v>9.864351</v>
      </c>
      <c r="BM11" s="217" t="n">
        <v>9.329809</v>
      </c>
      <c r="BN11" s="217" t="n">
        <v>8.671478</v>
      </c>
      <c r="BO11" s="217" t="n">
        <v>8.239754</v>
      </c>
      <c r="BP11" s="217" t="n">
        <v>8.11608</v>
      </c>
      <c r="BQ11" s="217" t="n">
        <v>8.983655</v>
      </c>
      <c r="BR11" s="217" t="n">
        <v>8.88197</v>
      </c>
      <c r="BS11" s="217" t="n">
        <v>8.177272</v>
      </c>
      <c r="BT11" s="217" t="n">
        <v>7.702567</v>
      </c>
      <c r="BU11" s="217" t="n">
        <v>8.111839</v>
      </c>
      <c r="BV11" s="217" t="n">
        <v>9.240194</v>
      </c>
    </row>
    <row r="12" customFormat="false" ht="11.1" hidden="false" customHeight="true" outlineLevel="0" collapsed="false">
      <c r="A12" s="266" t="s">
        <v>596</v>
      </c>
      <c r="B12" s="267" t="s">
        <v>597</v>
      </c>
      <c r="C12" s="216" t="n">
        <v>11.6528141290323</v>
      </c>
      <c r="D12" s="216" t="n">
        <v>11.2434773103448</v>
      </c>
      <c r="E12" s="216" t="n">
        <v>11.0678642258065</v>
      </c>
      <c r="F12" s="216" t="n">
        <v>9.6634729</v>
      </c>
      <c r="G12" s="216" t="n">
        <v>8.566353</v>
      </c>
      <c r="H12" s="216" t="n">
        <v>8.4615207</v>
      </c>
      <c r="I12" s="216" t="n">
        <v>9.41262522580645</v>
      </c>
      <c r="J12" s="216" t="n">
        <v>9.46072825806452</v>
      </c>
      <c r="K12" s="216" t="n">
        <v>9.40336413333333</v>
      </c>
      <c r="L12" s="216" t="n">
        <v>9.48108206451613</v>
      </c>
      <c r="M12" s="216" t="n">
        <v>9.91505786666667</v>
      </c>
      <c r="N12" s="216" t="n">
        <v>10.7791580967742</v>
      </c>
      <c r="O12" s="216" t="n">
        <v>10.6392658064516</v>
      </c>
      <c r="P12" s="216" t="n">
        <v>10.4877391071429</v>
      </c>
      <c r="Q12" s="216" t="n">
        <v>9.47032074193549</v>
      </c>
      <c r="R12" s="216" t="n">
        <v>8.86024786666667</v>
      </c>
      <c r="S12" s="216" t="n">
        <v>7.00002196774194</v>
      </c>
      <c r="T12" s="216" t="n">
        <v>7.70721863333333</v>
      </c>
      <c r="U12" s="216" t="n">
        <v>8.78914325806452</v>
      </c>
      <c r="V12" s="216" t="n">
        <v>9.75016651612903</v>
      </c>
      <c r="W12" s="216" t="n">
        <v>9.1613407</v>
      </c>
      <c r="X12" s="216" t="n">
        <v>7.93764132258065</v>
      </c>
      <c r="Y12" s="216" t="n">
        <v>8.60620626666667</v>
      </c>
      <c r="Z12" s="216" t="n">
        <v>10.1455492903226</v>
      </c>
      <c r="AA12" s="216" t="n">
        <v>10.5862971935484</v>
      </c>
      <c r="AB12" s="216" t="n">
        <v>9.93955689285714</v>
      </c>
      <c r="AC12" s="216" t="n">
        <v>9.08635367741935</v>
      </c>
      <c r="AD12" s="216" t="n">
        <v>8.5636327</v>
      </c>
      <c r="AE12" s="216" t="n">
        <v>8.4191255483871</v>
      </c>
      <c r="AF12" s="216" t="n">
        <v>8.32461603333333</v>
      </c>
      <c r="AG12" s="216" t="n">
        <v>9.43172267741936</v>
      </c>
      <c r="AH12" s="216" t="n">
        <v>9.13938974193548</v>
      </c>
      <c r="AI12" s="216" t="n">
        <v>8.43086026666667</v>
      </c>
      <c r="AJ12" s="216" t="n">
        <v>8.40902680645161</v>
      </c>
      <c r="AK12" s="216" t="n">
        <v>8.05274976666667</v>
      </c>
      <c r="AL12" s="216" t="n">
        <v>10.4211072903226</v>
      </c>
      <c r="AM12" s="216" t="n">
        <v>10.6677181935484</v>
      </c>
      <c r="AN12" s="216" t="n">
        <v>9.85621907142857</v>
      </c>
      <c r="AO12" s="216" t="n">
        <v>8.89450906451613</v>
      </c>
      <c r="AP12" s="216" t="n">
        <v>8.17097896666667</v>
      </c>
      <c r="AQ12" s="216" t="n">
        <v>7.598735</v>
      </c>
      <c r="AR12" s="216" t="n">
        <v>7.93181423333333</v>
      </c>
      <c r="AS12" s="216" t="n">
        <v>8.78723470967742</v>
      </c>
      <c r="AT12" s="216" t="n">
        <v>8.03476938709678</v>
      </c>
      <c r="AU12" s="216" t="n">
        <v>7.7617072</v>
      </c>
      <c r="AV12" s="216" t="n">
        <v>7.56645551612903</v>
      </c>
      <c r="AW12" s="216" t="n">
        <v>7.69749693333333</v>
      </c>
      <c r="AX12" s="216" t="n">
        <v>8.896613</v>
      </c>
      <c r="AY12" s="216" t="n">
        <v>9.275663</v>
      </c>
      <c r="AZ12" s="217" t="n">
        <v>8.791764</v>
      </c>
      <c r="BA12" s="217" t="n">
        <v>8.331003</v>
      </c>
      <c r="BB12" s="217" t="n">
        <v>7.737262</v>
      </c>
      <c r="BC12" s="217" t="n">
        <v>7.330479</v>
      </c>
      <c r="BD12" s="217" t="n">
        <v>7.395851</v>
      </c>
      <c r="BE12" s="217" t="n">
        <v>8.470339</v>
      </c>
      <c r="BF12" s="217" t="n">
        <v>8.212996</v>
      </c>
      <c r="BG12" s="217" t="n">
        <v>7.499528</v>
      </c>
      <c r="BH12" s="217" t="n">
        <v>7.114117</v>
      </c>
      <c r="BI12" s="217" t="n">
        <v>7.414743</v>
      </c>
      <c r="BJ12" s="217" t="n">
        <v>8.573121</v>
      </c>
      <c r="BK12" s="217" t="n">
        <v>9.576729</v>
      </c>
      <c r="BL12" s="217" t="n">
        <v>9.084006</v>
      </c>
      <c r="BM12" s="217" t="n">
        <v>8.560003</v>
      </c>
      <c r="BN12" s="217" t="n">
        <v>7.899144</v>
      </c>
      <c r="BO12" s="217" t="n">
        <v>7.444916</v>
      </c>
      <c r="BP12" s="217" t="n">
        <v>7.476747</v>
      </c>
      <c r="BQ12" s="217" t="n">
        <v>8.527526</v>
      </c>
      <c r="BR12" s="217" t="n">
        <v>8.253422</v>
      </c>
      <c r="BS12" s="217" t="n">
        <v>7.528106</v>
      </c>
      <c r="BT12" s="217" t="n">
        <v>7.145438</v>
      </c>
      <c r="BU12" s="217" t="n">
        <v>7.444239</v>
      </c>
      <c r="BV12" s="217" t="n">
        <v>8.542807</v>
      </c>
    </row>
    <row r="13" customFormat="false" ht="11.1" hidden="false" customHeight="true" outlineLevel="0" collapsed="false">
      <c r="A13" s="266" t="s">
        <v>598</v>
      </c>
      <c r="B13" s="267" t="s">
        <v>599</v>
      </c>
      <c r="C13" s="216" t="n">
        <v>0.916583129032258</v>
      </c>
      <c r="D13" s="216" t="n">
        <v>0.813764862068966</v>
      </c>
      <c r="E13" s="216" t="n">
        <v>0.764731419354839</v>
      </c>
      <c r="F13" s="216" t="n">
        <v>1.0739315</v>
      </c>
      <c r="G13" s="216" t="n">
        <v>1.01925235483871</v>
      </c>
      <c r="H13" s="216" t="n">
        <v>1.10243873333333</v>
      </c>
      <c r="I13" s="216" t="n">
        <v>1.00060625806452</v>
      </c>
      <c r="J13" s="216" t="n">
        <v>1.14129361290323</v>
      </c>
      <c r="K13" s="216" t="n">
        <v>1.0589028</v>
      </c>
      <c r="L13" s="216" t="n">
        <v>0.884338806451613</v>
      </c>
      <c r="M13" s="216" t="n">
        <v>0.7600591</v>
      </c>
      <c r="N13" s="216" t="n">
        <v>0.990590677419355</v>
      </c>
      <c r="O13" s="216" t="n">
        <v>0.868780225806452</v>
      </c>
      <c r="P13" s="216" t="n">
        <v>0.995184571428572</v>
      </c>
      <c r="Q13" s="216" t="n">
        <v>1.01887209677419</v>
      </c>
      <c r="R13" s="216" t="n">
        <v>1.86802326666667</v>
      </c>
      <c r="S13" s="216" t="n">
        <v>1.57393122580645</v>
      </c>
      <c r="T13" s="216" t="n">
        <v>1.6917939</v>
      </c>
      <c r="U13" s="216" t="n">
        <v>1.42748425806452</v>
      </c>
      <c r="V13" s="216" t="n">
        <v>1.115895</v>
      </c>
      <c r="W13" s="216" t="n">
        <v>1.07285566666667</v>
      </c>
      <c r="X13" s="216" t="n">
        <v>0.872802161290323</v>
      </c>
      <c r="Y13" s="216" t="n">
        <v>1.22437796666667</v>
      </c>
      <c r="Z13" s="216" t="n">
        <v>1.13450564516129</v>
      </c>
      <c r="AA13" s="216" t="n">
        <v>1.81968741935484</v>
      </c>
      <c r="AB13" s="216" t="n">
        <v>1.63628417857143</v>
      </c>
      <c r="AC13" s="216" t="n">
        <v>1.19651783870968</v>
      </c>
      <c r="AD13" s="216" t="n">
        <v>1.38516586666667</v>
      </c>
      <c r="AE13" s="216" t="n">
        <v>1.18734512903226</v>
      </c>
      <c r="AF13" s="216" t="n">
        <v>1.08403573333333</v>
      </c>
      <c r="AG13" s="216" t="n">
        <v>1.17003603225806</v>
      </c>
      <c r="AH13" s="216" t="n">
        <v>0.696118967741935</v>
      </c>
      <c r="AI13" s="216" t="n">
        <v>0.953074966666667</v>
      </c>
      <c r="AJ13" s="216" t="n">
        <v>1.09883216129032</v>
      </c>
      <c r="AK13" s="216" t="n">
        <v>1.0527576</v>
      </c>
      <c r="AL13" s="216" t="n">
        <v>0.926402838709677</v>
      </c>
      <c r="AM13" s="216" t="n">
        <v>1.29883916129032</v>
      </c>
      <c r="AN13" s="216" t="n">
        <v>1.14308557142857</v>
      </c>
      <c r="AO13" s="216" t="n">
        <v>1.24317532258065</v>
      </c>
      <c r="AP13" s="216" t="n">
        <v>1.1041696</v>
      </c>
      <c r="AQ13" s="216" t="n">
        <v>1.13612190322581</v>
      </c>
      <c r="AR13" s="216" t="n">
        <v>0.911575466666667</v>
      </c>
      <c r="AS13" s="216" t="n">
        <v>0.652466612903226</v>
      </c>
      <c r="AT13" s="216" t="n">
        <v>0.975993612903226</v>
      </c>
      <c r="AU13" s="216" t="n">
        <v>0.679319233333333</v>
      </c>
      <c r="AV13" s="216" t="n">
        <v>0.990613741935484</v>
      </c>
      <c r="AW13" s="216" t="n">
        <v>0.508927466666667</v>
      </c>
      <c r="AX13" s="216" t="n">
        <v>0.739354838709678</v>
      </c>
      <c r="AY13" s="216" t="n">
        <v>0.820967741935484</v>
      </c>
      <c r="AZ13" s="217" t="n">
        <v>0.7803448275862</v>
      </c>
      <c r="BA13" s="217" t="n">
        <v>0.769806451612903</v>
      </c>
      <c r="BB13" s="217" t="n">
        <v>0.772333333333333</v>
      </c>
      <c r="BC13" s="217" t="n">
        <v>0.794838709677419</v>
      </c>
      <c r="BD13" s="217" t="n">
        <v>0.639333333333333</v>
      </c>
      <c r="BE13" s="217" t="n">
        <v>0.456129032258065</v>
      </c>
      <c r="BF13" s="217" t="n">
        <v>0.628548387096774</v>
      </c>
      <c r="BG13" s="217" t="n">
        <v>0.649166666666667</v>
      </c>
      <c r="BH13" s="217" t="n">
        <v>0.557129032258064</v>
      </c>
      <c r="BI13" s="217" t="n">
        <v>0.6676</v>
      </c>
      <c r="BJ13" s="217" t="n">
        <v>0.697387096774194</v>
      </c>
      <c r="BK13" s="217" t="n">
        <v>0.820967741935484</v>
      </c>
      <c r="BL13" s="217" t="n">
        <v>0.7803448275862</v>
      </c>
      <c r="BM13" s="217" t="n">
        <v>0.769806451612903</v>
      </c>
      <c r="BN13" s="217" t="n">
        <v>0.772333333333333</v>
      </c>
      <c r="BO13" s="217" t="n">
        <v>0.794838709677419</v>
      </c>
      <c r="BP13" s="217" t="n">
        <v>0.639333333333333</v>
      </c>
      <c r="BQ13" s="217" t="n">
        <v>0.456129032258065</v>
      </c>
      <c r="BR13" s="217" t="n">
        <v>0.628548387096774</v>
      </c>
      <c r="BS13" s="217" t="n">
        <v>0.649166666666667</v>
      </c>
      <c r="BT13" s="217" t="n">
        <v>0.557129032258064</v>
      </c>
      <c r="BU13" s="217" t="n">
        <v>0.6676</v>
      </c>
      <c r="BV13" s="217" t="n">
        <v>0.697387096774194</v>
      </c>
    </row>
    <row r="14" customFormat="false" ht="11.1" hidden="false" customHeight="true" outlineLevel="0" collapsed="false">
      <c r="A14" s="266" t="s">
        <v>600</v>
      </c>
      <c r="B14" s="267" t="s">
        <v>601</v>
      </c>
      <c r="C14" s="216" t="n">
        <v>3.52587848387097</v>
      </c>
      <c r="D14" s="216" t="n">
        <v>3.4266744137931</v>
      </c>
      <c r="E14" s="216" t="n">
        <v>3.23713264516129</v>
      </c>
      <c r="F14" s="216" t="n">
        <v>2.47809736666667</v>
      </c>
      <c r="G14" s="216" t="n">
        <v>2.22520467741936</v>
      </c>
      <c r="H14" s="216" t="n">
        <v>2.05673976666667</v>
      </c>
      <c r="I14" s="216" t="n">
        <v>2.04337990322581</v>
      </c>
      <c r="J14" s="216" t="n">
        <v>2.16635919354839</v>
      </c>
      <c r="K14" s="216" t="n">
        <v>1.8443466</v>
      </c>
      <c r="L14" s="216" t="n">
        <v>2.1562395483871</v>
      </c>
      <c r="M14" s="216" t="n">
        <v>3.01440743333333</v>
      </c>
      <c r="N14" s="216" t="n">
        <v>3.42262041935484</v>
      </c>
      <c r="O14" s="216" t="n">
        <v>3.64480761290323</v>
      </c>
      <c r="P14" s="216" t="n">
        <v>3.68557582142857</v>
      </c>
      <c r="Q14" s="216" t="n">
        <v>3.34514203225806</v>
      </c>
      <c r="R14" s="216" t="n">
        <v>2.66720503333333</v>
      </c>
      <c r="S14" s="216" t="n">
        <v>2.48620167741935</v>
      </c>
      <c r="T14" s="216" t="n">
        <v>2.20863433333333</v>
      </c>
      <c r="U14" s="216" t="n">
        <v>2.46041719354839</v>
      </c>
      <c r="V14" s="216" t="n">
        <v>2.54049270967742</v>
      </c>
      <c r="W14" s="216" t="n">
        <v>2.7928542</v>
      </c>
      <c r="X14" s="216" t="n">
        <v>2.51909632258065</v>
      </c>
      <c r="Y14" s="216" t="n">
        <v>3.22971706666667</v>
      </c>
      <c r="Z14" s="216" t="n">
        <v>3.72024877419355</v>
      </c>
      <c r="AA14" s="216" t="n">
        <v>3.0183965483871</v>
      </c>
      <c r="AB14" s="216" t="n">
        <v>3.1364185</v>
      </c>
      <c r="AC14" s="216" t="n">
        <v>3.21207248387097</v>
      </c>
      <c r="AD14" s="216" t="n">
        <v>2.5312778</v>
      </c>
      <c r="AE14" s="216" t="n">
        <v>2.76532416129032</v>
      </c>
      <c r="AF14" s="216" t="n">
        <v>3.0013302</v>
      </c>
      <c r="AG14" s="216" t="n">
        <v>2.76939377419355</v>
      </c>
      <c r="AH14" s="216" t="n">
        <v>2.71496187096774</v>
      </c>
      <c r="AI14" s="216" t="n">
        <v>2.64915613333333</v>
      </c>
      <c r="AJ14" s="216" t="n">
        <v>3.09595132258065</v>
      </c>
      <c r="AK14" s="216" t="n">
        <v>4.11789633333333</v>
      </c>
      <c r="AL14" s="216" t="n">
        <v>4.35873306451613</v>
      </c>
      <c r="AM14" s="216" t="n">
        <v>4.388328</v>
      </c>
      <c r="AN14" s="216" t="n">
        <v>4.47277</v>
      </c>
      <c r="AO14" s="216" t="n">
        <v>4.66601987096774</v>
      </c>
      <c r="AP14" s="216" t="n">
        <v>4.21920323333333</v>
      </c>
      <c r="AQ14" s="216" t="n">
        <v>4.25868229032258</v>
      </c>
      <c r="AR14" s="216" t="n">
        <v>3.98754756666667</v>
      </c>
      <c r="AS14" s="216" t="n">
        <v>3.65419696774194</v>
      </c>
      <c r="AT14" s="216" t="n">
        <v>3.59367793548387</v>
      </c>
      <c r="AU14" s="216" t="n">
        <v>4.2233986</v>
      </c>
      <c r="AV14" s="216" t="n">
        <v>3.13812916129032</v>
      </c>
      <c r="AW14" s="216" t="n">
        <v>4.2532478</v>
      </c>
      <c r="AX14" s="216" t="n">
        <v>4.416287</v>
      </c>
      <c r="AY14" s="216" t="n">
        <v>4.631258</v>
      </c>
      <c r="AZ14" s="217" t="n">
        <v>4.665125</v>
      </c>
      <c r="BA14" s="217" t="n">
        <v>4.781747</v>
      </c>
      <c r="BB14" s="217" t="n">
        <v>4.309968</v>
      </c>
      <c r="BC14" s="217" t="n">
        <v>4.303325</v>
      </c>
      <c r="BD14" s="217" t="n">
        <v>4.242993</v>
      </c>
      <c r="BE14" s="217" t="n">
        <v>4.137117</v>
      </c>
      <c r="BF14" s="217" t="n">
        <v>4.079353</v>
      </c>
      <c r="BG14" s="217" t="n">
        <v>4.005373</v>
      </c>
      <c r="BH14" s="217" t="n">
        <v>4.0875</v>
      </c>
      <c r="BI14" s="217" t="n">
        <v>4.450459</v>
      </c>
      <c r="BJ14" s="217" t="n">
        <v>4.542522</v>
      </c>
      <c r="BK14" s="217" t="n">
        <v>4.655479</v>
      </c>
      <c r="BL14" s="217" t="n">
        <v>4.706957</v>
      </c>
      <c r="BM14" s="217" t="n">
        <v>4.840682</v>
      </c>
      <c r="BN14" s="217" t="n">
        <v>4.38607</v>
      </c>
      <c r="BO14" s="217" t="n">
        <v>4.397852</v>
      </c>
      <c r="BP14" s="217" t="n">
        <v>4.35346</v>
      </c>
      <c r="BQ14" s="217" t="n">
        <v>4.261374</v>
      </c>
      <c r="BR14" s="217" t="n">
        <v>4.21554</v>
      </c>
      <c r="BS14" s="217" t="n">
        <v>4.15188</v>
      </c>
      <c r="BT14" s="217" t="n">
        <v>4.240012</v>
      </c>
      <c r="BU14" s="217" t="n">
        <v>4.609159</v>
      </c>
      <c r="BV14" s="217" t="n">
        <v>4.722027</v>
      </c>
    </row>
    <row r="15" customFormat="false" ht="11.1" hidden="false" customHeight="true" outlineLevel="0" collapsed="false">
      <c r="A15" s="266" t="s">
        <v>602</v>
      </c>
      <c r="B15" s="267" t="s">
        <v>603</v>
      </c>
      <c r="C15" s="216" t="n">
        <v>9.04351877419355</v>
      </c>
      <c r="D15" s="216" t="n">
        <v>8.63056775862069</v>
      </c>
      <c r="E15" s="216" t="n">
        <v>8.595463</v>
      </c>
      <c r="F15" s="216" t="n">
        <v>8.25930703333333</v>
      </c>
      <c r="G15" s="216" t="n">
        <v>7.36040067741936</v>
      </c>
      <c r="H15" s="216" t="n">
        <v>7.50721966666667</v>
      </c>
      <c r="I15" s="216" t="n">
        <v>8.36985158064516</v>
      </c>
      <c r="J15" s="216" t="n">
        <v>8.43566267741936</v>
      </c>
      <c r="K15" s="216" t="n">
        <v>8.61792033333333</v>
      </c>
      <c r="L15" s="216" t="n">
        <v>8.20918132258065</v>
      </c>
      <c r="M15" s="216" t="n">
        <v>7.66070953333334</v>
      </c>
      <c r="N15" s="216" t="n">
        <v>8.34712835483871</v>
      </c>
      <c r="O15" s="216" t="n">
        <v>7.86323841935484</v>
      </c>
      <c r="P15" s="216" t="n">
        <v>7.79734785714286</v>
      </c>
      <c r="Q15" s="216" t="n">
        <v>7.14405080645161</v>
      </c>
      <c r="R15" s="216" t="n">
        <v>8.0610661</v>
      </c>
      <c r="S15" s="216" t="n">
        <v>6.08775151612903</v>
      </c>
      <c r="T15" s="216" t="n">
        <v>7.1903782</v>
      </c>
      <c r="U15" s="216" t="n">
        <v>7.75621032258064</v>
      </c>
      <c r="V15" s="216" t="n">
        <v>8.32556880645161</v>
      </c>
      <c r="W15" s="216" t="n">
        <v>7.44134216666667</v>
      </c>
      <c r="X15" s="216" t="n">
        <v>6.29134716129032</v>
      </c>
      <c r="Y15" s="216" t="n">
        <v>6.60086716666667</v>
      </c>
      <c r="Z15" s="216" t="n">
        <v>7.55980616129032</v>
      </c>
      <c r="AA15" s="216" t="n">
        <v>9.38758806451613</v>
      </c>
      <c r="AB15" s="216" t="n">
        <v>8.43942257142857</v>
      </c>
      <c r="AC15" s="216" t="n">
        <v>7.07079903225806</v>
      </c>
      <c r="AD15" s="216" t="n">
        <v>7.41752076666667</v>
      </c>
      <c r="AE15" s="216" t="n">
        <v>6.84114651612903</v>
      </c>
      <c r="AF15" s="216" t="n">
        <v>6.40732156666667</v>
      </c>
      <c r="AG15" s="216" t="n">
        <v>7.83236493548387</v>
      </c>
      <c r="AH15" s="216" t="n">
        <v>7.12054683870968</v>
      </c>
      <c r="AI15" s="216" t="n">
        <v>6.7347791</v>
      </c>
      <c r="AJ15" s="216" t="n">
        <v>6.41190764516129</v>
      </c>
      <c r="AK15" s="216" t="n">
        <v>4.98761103333333</v>
      </c>
      <c r="AL15" s="216" t="n">
        <v>6.98877706451613</v>
      </c>
      <c r="AM15" s="216" t="n">
        <v>7.57822935483871</v>
      </c>
      <c r="AN15" s="216" t="n">
        <v>6.52653464285714</v>
      </c>
      <c r="AO15" s="216" t="n">
        <v>5.47166451612903</v>
      </c>
      <c r="AP15" s="216" t="n">
        <v>5.05594533333333</v>
      </c>
      <c r="AQ15" s="216" t="n">
        <v>4.47617461290323</v>
      </c>
      <c r="AR15" s="216" t="n">
        <v>4.85584213333333</v>
      </c>
      <c r="AS15" s="216" t="n">
        <v>5.78550435483871</v>
      </c>
      <c r="AT15" s="216" t="n">
        <v>5.41708506451613</v>
      </c>
      <c r="AU15" s="216" t="n">
        <v>4.21762783333333</v>
      </c>
      <c r="AV15" s="216" t="n">
        <v>5.41894009677419</v>
      </c>
      <c r="AW15" s="216" t="n">
        <v>3.9531766</v>
      </c>
      <c r="AX15" s="216" t="n">
        <v>5.219681</v>
      </c>
      <c r="AY15" s="216" t="n">
        <v>5.465372</v>
      </c>
      <c r="AZ15" s="217" t="n">
        <v>4.906983</v>
      </c>
      <c r="BA15" s="217" t="n">
        <v>4.319063</v>
      </c>
      <c r="BB15" s="217" t="n">
        <v>4.199627</v>
      </c>
      <c r="BC15" s="217" t="n">
        <v>3.821993</v>
      </c>
      <c r="BD15" s="217" t="n">
        <v>3.792192</v>
      </c>
      <c r="BE15" s="217" t="n">
        <v>4.789351</v>
      </c>
      <c r="BF15" s="217" t="n">
        <v>4.762191</v>
      </c>
      <c r="BG15" s="217" t="n">
        <v>4.143321</v>
      </c>
      <c r="BH15" s="217" t="n">
        <v>3.583746</v>
      </c>
      <c r="BI15" s="217" t="n">
        <v>3.631883</v>
      </c>
      <c r="BJ15" s="217" t="n">
        <v>4.727986</v>
      </c>
      <c r="BK15" s="217" t="n">
        <v>5.742217</v>
      </c>
      <c r="BL15" s="217" t="n">
        <v>5.157394</v>
      </c>
      <c r="BM15" s="217" t="n">
        <v>4.489127</v>
      </c>
      <c r="BN15" s="217" t="n">
        <v>4.285408</v>
      </c>
      <c r="BO15" s="217" t="n">
        <v>3.841902</v>
      </c>
      <c r="BP15" s="217" t="n">
        <v>3.762621</v>
      </c>
      <c r="BQ15" s="217" t="n">
        <v>4.722281</v>
      </c>
      <c r="BR15" s="217" t="n">
        <v>4.66643</v>
      </c>
      <c r="BS15" s="217" t="n">
        <v>4.025393</v>
      </c>
      <c r="BT15" s="217" t="n">
        <v>3.462556</v>
      </c>
      <c r="BU15" s="217" t="n">
        <v>3.50268</v>
      </c>
      <c r="BV15" s="217" t="n">
        <v>4.518166</v>
      </c>
    </row>
    <row r="16" customFormat="false" ht="11.1" hidden="false" customHeight="true" outlineLevel="0" collapsed="false">
      <c r="A16" s="266" t="s">
        <v>604</v>
      </c>
      <c r="B16" s="267" t="s">
        <v>605</v>
      </c>
      <c r="C16" s="216" t="n">
        <v>0.164258064516129</v>
      </c>
      <c r="D16" s="216" t="n">
        <v>0.165689655172414</v>
      </c>
      <c r="E16" s="216" t="n">
        <v>0.167838709677419</v>
      </c>
      <c r="F16" s="216" t="n">
        <v>0.1673</v>
      </c>
      <c r="G16" s="216" t="n">
        <v>0.167258064516129</v>
      </c>
      <c r="H16" s="216" t="n">
        <v>0.1693</v>
      </c>
      <c r="I16" s="216" t="n">
        <v>0.172354838709677</v>
      </c>
      <c r="J16" s="216" t="n">
        <v>0.169903225806452</v>
      </c>
      <c r="K16" s="216" t="n">
        <v>0.149866666666667</v>
      </c>
      <c r="L16" s="216" t="n">
        <v>0.163193548387097</v>
      </c>
      <c r="M16" s="216" t="n">
        <v>0.169</v>
      </c>
      <c r="N16" s="216" t="n">
        <v>0.169967741935484</v>
      </c>
      <c r="O16" s="216" t="n">
        <v>0.181903225806452</v>
      </c>
      <c r="P16" s="216" t="n">
        <v>0.183571428571429</v>
      </c>
      <c r="Q16" s="216" t="n">
        <v>0.182322580645161</v>
      </c>
      <c r="R16" s="216" t="n">
        <v>0.1792</v>
      </c>
      <c r="S16" s="216" t="n">
        <v>0.179258064516129</v>
      </c>
      <c r="T16" s="216" t="n">
        <v>0.180066666666667</v>
      </c>
      <c r="U16" s="216" t="n">
        <v>0.177741935483871</v>
      </c>
      <c r="V16" s="216" t="n">
        <v>0.179161290322581</v>
      </c>
      <c r="W16" s="216" t="n">
        <v>0.174233333333333</v>
      </c>
      <c r="X16" s="216" t="n">
        <v>0.176483870967742</v>
      </c>
      <c r="Y16" s="216" t="n">
        <v>0.1766</v>
      </c>
      <c r="Z16" s="216" t="n">
        <v>0.175290322580645</v>
      </c>
      <c r="AA16" s="216" t="n">
        <v>0.170870967741935</v>
      </c>
      <c r="AB16" s="216" t="n">
        <v>0.174142857142857</v>
      </c>
      <c r="AC16" s="216" t="n">
        <v>0.175161290322581</v>
      </c>
      <c r="AD16" s="216" t="n">
        <v>0.1739</v>
      </c>
      <c r="AE16" s="216" t="n">
        <v>0.174903225806452</v>
      </c>
      <c r="AF16" s="216" t="n">
        <v>0.1727</v>
      </c>
      <c r="AG16" s="216" t="n">
        <v>0.17741935483871</v>
      </c>
      <c r="AH16" s="216" t="n">
        <v>0.178870967741935</v>
      </c>
      <c r="AI16" s="216" t="n">
        <v>0.180066666666667</v>
      </c>
      <c r="AJ16" s="216" t="n">
        <v>0.18058064516129</v>
      </c>
      <c r="AK16" s="216" t="n">
        <v>0.1808</v>
      </c>
      <c r="AL16" s="216" t="n">
        <v>0.183322580645161</v>
      </c>
      <c r="AM16" s="216" t="n">
        <v>0.198322580645161</v>
      </c>
      <c r="AN16" s="216" t="n">
        <v>0.190785714285714</v>
      </c>
      <c r="AO16" s="216" t="n">
        <v>0.192483870967742</v>
      </c>
      <c r="AP16" s="216" t="n">
        <v>0.157133333333333</v>
      </c>
      <c r="AQ16" s="216" t="n">
        <v>0.103322580645161</v>
      </c>
      <c r="AR16" s="216" t="n">
        <v>0.150266666666667</v>
      </c>
      <c r="AS16" s="216" t="n">
        <v>0.160935483870968</v>
      </c>
      <c r="AT16" s="216" t="n">
        <v>0.164645161290323</v>
      </c>
      <c r="AU16" s="216" t="n">
        <v>0.153833333333333</v>
      </c>
      <c r="AV16" s="216" t="n">
        <v>0.171225806451613</v>
      </c>
      <c r="AW16" s="216" t="n">
        <v>0.1835</v>
      </c>
      <c r="AX16" s="216" t="n">
        <v>0.1817671</v>
      </c>
      <c r="AY16" s="216" t="n">
        <v>0.1903932</v>
      </c>
      <c r="AZ16" s="217" t="n">
        <v>0.1925642</v>
      </c>
      <c r="BA16" s="217" t="n">
        <v>0.1916103</v>
      </c>
      <c r="BB16" s="217" t="n">
        <v>0.1643213</v>
      </c>
      <c r="BC16" s="217" t="n">
        <v>0.1537502</v>
      </c>
      <c r="BD16" s="217" t="n">
        <v>0.1573626</v>
      </c>
      <c r="BE16" s="217" t="n">
        <v>0.1619812</v>
      </c>
      <c r="BF16" s="217" t="n">
        <v>0.1693067</v>
      </c>
      <c r="BG16" s="217" t="n">
        <v>0.1735669</v>
      </c>
      <c r="BH16" s="217" t="n">
        <v>0.1756659</v>
      </c>
      <c r="BI16" s="217" t="n">
        <v>0.1897502</v>
      </c>
      <c r="BJ16" s="217" t="n">
        <v>0.1928633</v>
      </c>
      <c r="BK16" s="217" t="n">
        <v>0.1923394</v>
      </c>
      <c r="BL16" s="217" t="n">
        <v>0.1929056</v>
      </c>
      <c r="BM16" s="217" t="n">
        <v>0.1916701</v>
      </c>
      <c r="BN16" s="217" t="n">
        <v>0.1643318</v>
      </c>
      <c r="BO16" s="217" t="n">
        <v>0.1537521</v>
      </c>
      <c r="BP16" s="217" t="n">
        <v>0.1573629</v>
      </c>
      <c r="BQ16" s="217" t="n">
        <v>0.1619812</v>
      </c>
      <c r="BR16" s="217" t="n">
        <v>0.1693067</v>
      </c>
      <c r="BS16" s="217" t="n">
        <v>0.1735669</v>
      </c>
      <c r="BT16" s="217" t="n">
        <v>0.1756659</v>
      </c>
      <c r="BU16" s="217" t="n">
        <v>0.1897502</v>
      </c>
      <c r="BV16" s="217" t="n">
        <v>0.1928633</v>
      </c>
    </row>
    <row r="17" customFormat="false" ht="11.1" hidden="false" customHeight="true" outlineLevel="0" collapsed="false">
      <c r="A17" s="266" t="s">
        <v>606</v>
      </c>
      <c r="B17" s="267" t="s">
        <v>607</v>
      </c>
      <c r="C17" s="216" t="n">
        <v>27.0403225806452</v>
      </c>
      <c r="D17" s="216" t="n">
        <v>20.8003793103448</v>
      </c>
      <c r="E17" s="216" t="n">
        <v>7.26516129032258</v>
      </c>
      <c r="F17" s="216" t="n">
        <v>-6.50593333333333</v>
      </c>
      <c r="G17" s="216" t="n">
        <v>-13.2939032258065</v>
      </c>
      <c r="H17" s="216" t="n">
        <v>-11.6414</v>
      </c>
      <c r="I17" s="216" t="n">
        <v>-11.2450967741935</v>
      </c>
      <c r="J17" s="216" t="n">
        <v>-11.5216451612903</v>
      </c>
      <c r="K17" s="216" t="n">
        <v>-10.2275666666667</v>
      </c>
      <c r="L17" s="216" t="n">
        <v>-7.99525806451613</v>
      </c>
      <c r="M17" s="216" t="n">
        <v>2.04573333333333</v>
      </c>
      <c r="N17" s="216" t="n">
        <v>16.8774838709677</v>
      </c>
      <c r="O17" s="216" t="n">
        <v>23.200064516129</v>
      </c>
      <c r="P17" s="216" t="n">
        <v>13.5742142857143</v>
      </c>
      <c r="Q17" s="216" t="n">
        <v>3.16232258064516</v>
      </c>
      <c r="R17" s="216" t="n">
        <v>-8.55376666666667</v>
      </c>
      <c r="S17" s="216" t="n">
        <v>-15.332935483871</v>
      </c>
      <c r="T17" s="216" t="n">
        <v>-13.0977666666667</v>
      </c>
      <c r="U17" s="216" t="n">
        <v>-11.1307419354839</v>
      </c>
      <c r="V17" s="216" t="n">
        <v>-9.04090322580645</v>
      </c>
      <c r="W17" s="216" t="n">
        <v>-10.0297666666667</v>
      </c>
      <c r="X17" s="216" t="n">
        <v>-5.53941935483871</v>
      </c>
      <c r="Y17" s="216" t="n">
        <v>-1.20943333333333</v>
      </c>
      <c r="Z17" s="216" t="n">
        <v>22.8119032258065</v>
      </c>
      <c r="AA17" s="216" t="n">
        <v>26.5304838709677</v>
      </c>
      <c r="AB17" s="216" t="n">
        <v>22.4356428571429</v>
      </c>
      <c r="AC17" s="216" t="n">
        <v>1.09712903225806</v>
      </c>
      <c r="AD17" s="216" t="n">
        <v>-12.1498666666667</v>
      </c>
      <c r="AE17" s="216" t="n">
        <v>-13.4095806451613</v>
      </c>
      <c r="AF17" s="216" t="n">
        <v>-10.8578333333333</v>
      </c>
      <c r="AG17" s="216" t="n">
        <v>-7.43961290322581</v>
      </c>
      <c r="AH17" s="216" t="n">
        <v>-6.11477419354839</v>
      </c>
      <c r="AI17" s="216" t="n">
        <v>-12.1134666666667</v>
      </c>
      <c r="AJ17" s="216" t="n">
        <v>-11.6153870967742</v>
      </c>
      <c r="AK17" s="216" t="n">
        <v>2.57223333333333</v>
      </c>
      <c r="AL17" s="216" t="n">
        <v>21.7689032258065</v>
      </c>
      <c r="AM17" s="216" t="n">
        <v>25.7653225806452</v>
      </c>
      <c r="AN17" s="216" t="n">
        <v>20.8689285714286</v>
      </c>
      <c r="AO17" s="216" t="n">
        <v>4.68748387096774</v>
      </c>
      <c r="AP17" s="216" t="n">
        <v>-7.05723333333332</v>
      </c>
      <c r="AQ17" s="216" t="n">
        <v>-12.881</v>
      </c>
      <c r="AR17" s="216" t="n">
        <v>-11.3204333333333</v>
      </c>
      <c r="AS17" s="216" t="n">
        <v>-7.86790322580647</v>
      </c>
      <c r="AT17" s="216" t="n">
        <v>-7.89454838709677</v>
      </c>
      <c r="AU17" s="216" t="n">
        <v>-13.2397</v>
      </c>
      <c r="AV17" s="216" t="n">
        <v>-12.5448387096774</v>
      </c>
      <c r="AW17" s="216" t="n">
        <v>-1.18379999999997</v>
      </c>
      <c r="AX17" s="216" t="n">
        <v>11.9602903225806</v>
      </c>
      <c r="AY17" s="216" t="n">
        <v>19.7990783410138</v>
      </c>
      <c r="AZ17" s="217" t="n">
        <v>21.91824</v>
      </c>
      <c r="BA17" s="217" t="n">
        <v>5.062456</v>
      </c>
      <c r="BB17" s="217" t="n">
        <v>-6.175846</v>
      </c>
      <c r="BC17" s="217" t="n">
        <v>-12.93998</v>
      </c>
      <c r="BD17" s="217" t="n">
        <v>-11.03156</v>
      </c>
      <c r="BE17" s="217" t="n">
        <v>-8.23957</v>
      </c>
      <c r="BF17" s="217" t="n">
        <v>-6.654727</v>
      </c>
      <c r="BG17" s="217" t="n">
        <v>-10.53164</v>
      </c>
      <c r="BH17" s="217" t="n">
        <v>-7.158635</v>
      </c>
      <c r="BI17" s="217" t="n">
        <v>1.774775</v>
      </c>
      <c r="BJ17" s="217" t="n">
        <v>18.3017</v>
      </c>
      <c r="BK17" s="217" t="n">
        <v>24.9393</v>
      </c>
      <c r="BL17" s="217" t="n">
        <v>20.09128</v>
      </c>
      <c r="BM17" s="217" t="n">
        <v>3.651239</v>
      </c>
      <c r="BN17" s="217" t="n">
        <v>-7.496216</v>
      </c>
      <c r="BO17" s="217" t="n">
        <v>-13.79692</v>
      </c>
      <c r="BP17" s="217" t="n">
        <v>-11.86689</v>
      </c>
      <c r="BQ17" s="217" t="n">
        <v>-9.078951</v>
      </c>
      <c r="BR17" s="217" t="n">
        <v>-7.321592</v>
      </c>
      <c r="BS17" s="217" t="n">
        <v>-10.94894</v>
      </c>
      <c r="BT17" s="217" t="n">
        <v>-7.831743</v>
      </c>
      <c r="BU17" s="217" t="n">
        <v>1.380465</v>
      </c>
      <c r="BV17" s="217" t="n">
        <v>18.22319</v>
      </c>
    </row>
    <row r="18" customFormat="false" ht="11.1" hidden="false" customHeight="true" outlineLevel="0" collapsed="false">
      <c r="A18" s="268" t="s">
        <v>608</v>
      </c>
      <c r="B18" s="267" t="s">
        <v>609</v>
      </c>
      <c r="C18" s="216" t="n">
        <v>90.6260671612903</v>
      </c>
      <c r="D18" s="216" t="n">
        <v>84.4535677586207</v>
      </c>
      <c r="E18" s="216" t="n">
        <v>71.5959146129032</v>
      </c>
      <c r="F18" s="216" t="n">
        <v>57.3085737</v>
      </c>
      <c r="G18" s="216" t="n">
        <v>49.6118200322581</v>
      </c>
      <c r="H18" s="216" t="n">
        <v>52.0840863333333</v>
      </c>
      <c r="I18" s="216" t="n">
        <v>54.3633031935484</v>
      </c>
      <c r="J18" s="216" t="n">
        <v>53.3390497741936</v>
      </c>
      <c r="K18" s="216" t="n">
        <v>48.160887</v>
      </c>
      <c r="L18" s="216" t="n">
        <v>54.4102458387097</v>
      </c>
      <c r="M18" s="216" t="n">
        <v>65.8271428666667</v>
      </c>
      <c r="N18" s="216" t="n">
        <v>81.6674186774194</v>
      </c>
      <c r="O18" s="216" t="n">
        <v>88.7284319677419</v>
      </c>
      <c r="P18" s="216" t="n">
        <v>79.5646692857143</v>
      </c>
      <c r="Q18" s="216" t="n">
        <v>68.1129217741936</v>
      </c>
      <c r="R18" s="216" t="n">
        <v>56.3156994333333</v>
      </c>
      <c r="S18" s="216" t="n">
        <v>47.5832999032258</v>
      </c>
      <c r="T18" s="216" t="n">
        <v>51.1800448666667</v>
      </c>
      <c r="U18" s="216" t="n">
        <v>52.9752103225807</v>
      </c>
      <c r="V18" s="216" t="n">
        <v>56.0809881612903</v>
      </c>
      <c r="W18" s="216" t="n">
        <v>52.6508421666667</v>
      </c>
      <c r="X18" s="216" t="n">
        <v>56.7044116774194</v>
      </c>
      <c r="Y18" s="216" t="n">
        <v>61.3806338333333</v>
      </c>
      <c r="Z18" s="216" t="n">
        <v>85.9399997096774</v>
      </c>
      <c r="AA18" s="216" t="n">
        <v>92.5379106451613</v>
      </c>
      <c r="AB18" s="216" t="n">
        <v>88.5821368571428</v>
      </c>
      <c r="AC18" s="216" t="n">
        <v>66.2047022580645</v>
      </c>
      <c r="AD18" s="216" t="n">
        <v>52.8901207666667</v>
      </c>
      <c r="AE18" s="216" t="n">
        <v>51.3814045806451</v>
      </c>
      <c r="AF18" s="216" t="n">
        <v>52.7755215666667</v>
      </c>
      <c r="AG18" s="216" t="n">
        <v>59.1853004193548</v>
      </c>
      <c r="AH18" s="216" t="n">
        <v>60.2722887741935</v>
      </c>
      <c r="AI18" s="216" t="n">
        <v>54.2867457666667</v>
      </c>
      <c r="AJ18" s="216" t="n">
        <v>54.6329076451613</v>
      </c>
      <c r="AK18" s="216" t="n">
        <v>67.4701777</v>
      </c>
      <c r="AL18" s="216" t="n">
        <v>89.4966802903226</v>
      </c>
      <c r="AM18" s="216" t="n">
        <v>94.4125196774194</v>
      </c>
      <c r="AN18" s="216" t="n">
        <v>87.5676060714286</v>
      </c>
      <c r="AO18" s="216" t="n">
        <v>72.5524064516129</v>
      </c>
      <c r="AP18" s="216" t="n">
        <v>61.181712</v>
      </c>
      <c r="AQ18" s="216" t="n">
        <v>54.6862068709677</v>
      </c>
      <c r="AR18" s="216" t="n">
        <v>56.6237088</v>
      </c>
      <c r="AS18" s="216" t="n">
        <v>61.0314398387097</v>
      </c>
      <c r="AT18" s="216" t="n">
        <v>60.8656334516129</v>
      </c>
      <c r="AU18" s="216" t="n">
        <v>55.0283611666667</v>
      </c>
      <c r="AV18" s="216" t="n">
        <v>58.0669078387097</v>
      </c>
      <c r="AW18" s="216" t="n">
        <v>68.8265432666667</v>
      </c>
      <c r="AX18" s="216" t="n">
        <v>82.4635284225806</v>
      </c>
      <c r="AY18" s="216" t="n">
        <v>90.3642235410138</v>
      </c>
      <c r="AZ18" s="217" t="n">
        <v>91.57112</v>
      </c>
      <c r="BA18" s="217" t="n">
        <v>73.98317</v>
      </c>
      <c r="BB18" s="217" t="n">
        <v>62.3368</v>
      </c>
      <c r="BC18" s="217" t="n">
        <v>55.21898</v>
      </c>
      <c r="BD18" s="217" t="n">
        <v>57.06951</v>
      </c>
      <c r="BE18" s="217" t="n">
        <v>61.07707</v>
      </c>
      <c r="BF18" s="217" t="n">
        <v>62.77251</v>
      </c>
      <c r="BG18" s="217" t="n">
        <v>58.28184</v>
      </c>
      <c r="BH18" s="217" t="n">
        <v>61.33202</v>
      </c>
      <c r="BI18" s="217" t="n">
        <v>70.52522</v>
      </c>
      <c r="BJ18" s="217" t="n">
        <v>88.39073</v>
      </c>
      <c r="BK18" s="217" t="n">
        <v>96.13862</v>
      </c>
      <c r="BL18" s="217" t="n">
        <v>90.74244</v>
      </c>
      <c r="BM18" s="217" t="n">
        <v>73.68691</v>
      </c>
      <c r="BN18" s="217" t="n">
        <v>62.30679</v>
      </c>
      <c r="BO18" s="217" t="n">
        <v>55.58916</v>
      </c>
      <c r="BP18" s="217" t="n">
        <v>57.4521</v>
      </c>
      <c r="BQ18" s="217" t="n">
        <v>61.25525</v>
      </c>
      <c r="BR18" s="217" t="n">
        <v>62.85275</v>
      </c>
      <c r="BS18" s="217" t="n">
        <v>58.47437</v>
      </c>
      <c r="BT18" s="217" t="n">
        <v>61.21602</v>
      </c>
      <c r="BU18" s="217" t="n">
        <v>70.63582</v>
      </c>
      <c r="BV18" s="217" t="n">
        <v>88.53597</v>
      </c>
    </row>
    <row r="19" customFormat="false" ht="11.1" hidden="false" customHeight="true" outlineLevel="0" collapsed="false">
      <c r="A19" s="266" t="s">
        <v>610</v>
      </c>
      <c r="B19" s="267" t="s">
        <v>611</v>
      </c>
      <c r="C19" s="216" t="n">
        <v>-2.43350770967742</v>
      </c>
      <c r="D19" s="216" t="n">
        <v>1.87126603448276</v>
      </c>
      <c r="E19" s="216" t="n">
        <v>1.89281861290322</v>
      </c>
      <c r="F19" s="216" t="n">
        <v>3.4869822</v>
      </c>
      <c r="G19" s="216" t="n">
        <v>1.23939448387096</v>
      </c>
      <c r="H19" s="216" t="n">
        <v>1.39088946666667</v>
      </c>
      <c r="I19" s="216" t="n">
        <v>0.754136483870975</v>
      </c>
      <c r="J19" s="216" t="n">
        <v>0.948810548387089</v>
      </c>
      <c r="K19" s="216" t="n">
        <v>0.536564400000001</v>
      </c>
      <c r="L19" s="216" t="n">
        <v>-1.64163151612903</v>
      </c>
      <c r="M19" s="216" t="n">
        <v>-3.52890876666667</v>
      </c>
      <c r="N19" s="216" t="n">
        <v>-4.25768032258063</v>
      </c>
      <c r="O19" s="216" t="n">
        <v>-0.673119935483879</v>
      </c>
      <c r="P19" s="216" t="n">
        <v>3.74026160714287</v>
      </c>
      <c r="Q19" s="216" t="n">
        <v>1.90995354838709</v>
      </c>
      <c r="R19" s="216" t="n">
        <v>1.7273984</v>
      </c>
      <c r="S19" s="216" t="n">
        <v>0.932849064516139</v>
      </c>
      <c r="T19" s="216" t="n">
        <v>-0.252258466666674</v>
      </c>
      <c r="U19" s="216" t="n">
        <v>0.508570709677416</v>
      </c>
      <c r="V19" s="216" t="n">
        <v>-0.0660691290322645</v>
      </c>
      <c r="W19" s="216" t="n">
        <v>-0.151695433333334</v>
      </c>
      <c r="X19" s="216" t="n">
        <v>-2.94570396774194</v>
      </c>
      <c r="Y19" s="216" t="n">
        <v>-2.1748796</v>
      </c>
      <c r="Z19" s="216" t="n">
        <v>-5.55731299999999</v>
      </c>
      <c r="AA19" s="216" t="n">
        <v>-2.76870883870969</v>
      </c>
      <c r="AB19" s="216" t="n">
        <v>-0.871463214285711</v>
      </c>
      <c r="AC19" s="216" t="n">
        <v>2.09563741935485</v>
      </c>
      <c r="AD19" s="216" t="n">
        <v>2.68102586666666</v>
      </c>
      <c r="AE19" s="216" t="n">
        <v>-0.0567626774193466</v>
      </c>
      <c r="AF19" s="216" t="n">
        <v>1.3521192</v>
      </c>
      <c r="AG19" s="216" t="n">
        <v>-1.1139254516129</v>
      </c>
      <c r="AH19" s="216" t="n">
        <v>-0.485177387096773</v>
      </c>
      <c r="AI19" s="216" t="n">
        <v>-0.537394066666666</v>
      </c>
      <c r="AJ19" s="216" t="n">
        <v>-1.74948680645162</v>
      </c>
      <c r="AK19" s="216" t="n">
        <v>-2.58540396666666</v>
      </c>
      <c r="AL19" s="216" t="n">
        <v>-2.87447683870968</v>
      </c>
      <c r="AM19" s="216" t="n">
        <v>-1.55615861290323</v>
      </c>
      <c r="AN19" s="216" t="n">
        <v>-0.323055464285713</v>
      </c>
      <c r="AO19" s="216" t="n">
        <v>-0.584565677419335</v>
      </c>
      <c r="AP19" s="216" t="n">
        <v>-0.192303400000014</v>
      </c>
      <c r="AQ19" s="216" t="n">
        <v>-0.874361709677392</v>
      </c>
      <c r="AR19" s="216" t="n">
        <v>-1.52110943333335</v>
      </c>
      <c r="AS19" s="216" t="n">
        <v>-0.372150999999971</v>
      </c>
      <c r="AT19" s="216" t="n">
        <v>-0.301088774193545</v>
      </c>
      <c r="AU19" s="216" t="n">
        <v>-0.325794900000006</v>
      </c>
      <c r="AV19" s="216" t="n">
        <v>-1.71899835483869</v>
      </c>
      <c r="AW19" s="216" t="n">
        <v>-2.05123776666669</v>
      </c>
      <c r="AX19" s="216" t="n">
        <v>0.380671577419383</v>
      </c>
      <c r="AY19" s="216" t="n">
        <v>-0.697393541013811</v>
      </c>
      <c r="AZ19" s="217" t="n">
        <v>-1.611561</v>
      </c>
      <c r="BA19" s="217" t="n">
        <v>-0.6485372</v>
      </c>
      <c r="BB19" s="217" t="n">
        <v>-0.9845814</v>
      </c>
      <c r="BC19" s="217" t="n">
        <v>-0.7982455</v>
      </c>
      <c r="BD19" s="217" t="n">
        <v>-0.6907042</v>
      </c>
      <c r="BE19" s="217" t="n">
        <v>-0.997996</v>
      </c>
      <c r="BF19" s="217" t="n">
        <v>-0.9212087</v>
      </c>
      <c r="BG19" s="217" t="n">
        <v>-1.519715</v>
      </c>
      <c r="BH19" s="217" t="n">
        <v>-1.653442</v>
      </c>
      <c r="BI19" s="217" t="n">
        <v>0.2230073</v>
      </c>
      <c r="BJ19" s="217" t="n">
        <v>-0.3488631</v>
      </c>
      <c r="BK19" s="217" t="n">
        <v>-1.419334</v>
      </c>
      <c r="BL19" s="217" t="n">
        <v>-0.9810709</v>
      </c>
      <c r="BM19" s="217" t="n">
        <v>0.6936969</v>
      </c>
      <c r="BN19" s="217" t="n">
        <v>-0.1391197</v>
      </c>
      <c r="BO19" s="217" t="n">
        <v>-1.00926</v>
      </c>
      <c r="BP19" s="217" t="n">
        <v>-0.2741756</v>
      </c>
      <c r="BQ19" s="217" t="n">
        <v>0.4568459</v>
      </c>
      <c r="BR19" s="217" t="n">
        <v>0.4472312</v>
      </c>
      <c r="BS19" s="217" t="n">
        <v>-0.2342425</v>
      </c>
      <c r="BT19" s="217" t="n">
        <v>-0.4008738</v>
      </c>
      <c r="BU19" s="217" t="n">
        <v>0.8691356</v>
      </c>
      <c r="BV19" s="217" t="n">
        <v>0.499945</v>
      </c>
    </row>
    <row r="20" customFormat="false" ht="11.1" hidden="false" customHeight="true" outlineLevel="0" collapsed="false">
      <c r="A20" s="269" t="s">
        <v>612</v>
      </c>
      <c r="B20" s="267" t="s">
        <v>613</v>
      </c>
      <c r="C20" s="216" t="n">
        <v>88.1925594516129</v>
      </c>
      <c r="D20" s="216" t="n">
        <v>86.3248337931035</v>
      </c>
      <c r="E20" s="216" t="n">
        <v>73.4887332258065</v>
      </c>
      <c r="F20" s="216" t="n">
        <v>60.7955559</v>
      </c>
      <c r="G20" s="216" t="n">
        <v>50.851214516129</v>
      </c>
      <c r="H20" s="216" t="n">
        <v>53.4749758</v>
      </c>
      <c r="I20" s="216" t="n">
        <v>55.1174396774194</v>
      </c>
      <c r="J20" s="216" t="n">
        <v>54.2878603225806</v>
      </c>
      <c r="K20" s="216" t="n">
        <v>48.6974514</v>
      </c>
      <c r="L20" s="216" t="n">
        <v>52.7686143225807</v>
      </c>
      <c r="M20" s="216" t="n">
        <v>62.2982341</v>
      </c>
      <c r="N20" s="216" t="n">
        <v>77.4097383548387</v>
      </c>
      <c r="O20" s="216" t="n">
        <v>88.0553120322581</v>
      </c>
      <c r="P20" s="216" t="n">
        <v>83.3049308928572</v>
      </c>
      <c r="Q20" s="216" t="n">
        <v>70.0228753225807</v>
      </c>
      <c r="R20" s="216" t="n">
        <v>58.0430978333333</v>
      </c>
      <c r="S20" s="216" t="n">
        <v>48.5161489677419</v>
      </c>
      <c r="T20" s="216" t="n">
        <v>50.9277864</v>
      </c>
      <c r="U20" s="216" t="n">
        <v>53.4837810322581</v>
      </c>
      <c r="V20" s="216" t="n">
        <v>56.0149190322581</v>
      </c>
      <c r="W20" s="216" t="n">
        <v>52.4991467333333</v>
      </c>
      <c r="X20" s="216" t="n">
        <v>53.7587077096774</v>
      </c>
      <c r="Y20" s="216" t="n">
        <v>59.2057542333333</v>
      </c>
      <c r="Z20" s="216" t="n">
        <v>80.3826867096774</v>
      </c>
      <c r="AA20" s="216" t="n">
        <v>89.7692018064516</v>
      </c>
      <c r="AB20" s="216" t="n">
        <v>87.7106736428571</v>
      </c>
      <c r="AC20" s="216" t="n">
        <v>68.3003396774194</v>
      </c>
      <c r="AD20" s="216" t="n">
        <v>55.5711466333333</v>
      </c>
      <c r="AE20" s="216" t="n">
        <v>51.3246419032258</v>
      </c>
      <c r="AF20" s="216" t="n">
        <v>54.1276407666667</v>
      </c>
      <c r="AG20" s="216" t="n">
        <v>58.0713749677419</v>
      </c>
      <c r="AH20" s="216" t="n">
        <v>59.7871113870968</v>
      </c>
      <c r="AI20" s="216" t="n">
        <v>53.7493517</v>
      </c>
      <c r="AJ20" s="216" t="n">
        <v>52.8834208387097</v>
      </c>
      <c r="AK20" s="216" t="n">
        <v>64.8847737333333</v>
      </c>
      <c r="AL20" s="216" t="n">
        <v>86.6222034516129</v>
      </c>
      <c r="AM20" s="216" t="n">
        <v>92.8563610645161</v>
      </c>
      <c r="AN20" s="216" t="n">
        <v>87.2445506071429</v>
      </c>
      <c r="AO20" s="216" t="n">
        <v>71.9678407741936</v>
      </c>
      <c r="AP20" s="216" t="n">
        <v>60.9894086</v>
      </c>
      <c r="AQ20" s="216" t="n">
        <v>53.8118451612903</v>
      </c>
      <c r="AR20" s="216" t="n">
        <v>55.1025993666667</v>
      </c>
      <c r="AS20" s="216" t="n">
        <v>60.6592888387097</v>
      </c>
      <c r="AT20" s="216" t="n">
        <v>60.5645446774194</v>
      </c>
      <c r="AU20" s="216" t="n">
        <v>54.7025662666667</v>
      </c>
      <c r="AV20" s="216" t="n">
        <v>56.347909483871</v>
      </c>
      <c r="AW20" s="216" t="n">
        <v>66.7753055</v>
      </c>
      <c r="AX20" s="216" t="n">
        <v>82.8442</v>
      </c>
      <c r="AY20" s="216" t="n">
        <v>89.66683</v>
      </c>
      <c r="AZ20" s="217" t="n">
        <v>89.95956</v>
      </c>
      <c r="BA20" s="217" t="n">
        <v>73.33464</v>
      </c>
      <c r="BB20" s="217" t="n">
        <v>61.35222</v>
      </c>
      <c r="BC20" s="217" t="n">
        <v>54.42073</v>
      </c>
      <c r="BD20" s="217" t="n">
        <v>56.3788</v>
      </c>
      <c r="BE20" s="217" t="n">
        <v>60.07907</v>
      </c>
      <c r="BF20" s="217" t="n">
        <v>61.8513</v>
      </c>
      <c r="BG20" s="217" t="n">
        <v>56.76213</v>
      </c>
      <c r="BH20" s="217" t="n">
        <v>59.67858</v>
      </c>
      <c r="BI20" s="217" t="n">
        <v>70.74822</v>
      </c>
      <c r="BJ20" s="217" t="n">
        <v>88.04187</v>
      </c>
      <c r="BK20" s="217" t="n">
        <v>94.71928</v>
      </c>
      <c r="BL20" s="217" t="n">
        <v>89.76137</v>
      </c>
      <c r="BM20" s="217" t="n">
        <v>74.38061</v>
      </c>
      <c r="BN20" s="217" t="n">
        <v>62.16767</v>
      </c>
      <c r="BO20" s="217" t="n">
        <v>54.5799</v>
      </c>
      <c r="BP20" s="217" t="n">
        <v>57.17792</v>
      </c>
      <c r="BQ20" s="217" t="n">
        <v>61.71209</v>
      </c>
      <c r="BR20" s="217" t="n">
        <v>63.29998</v>
      </c>
      <c r="BS20" s="217" t="n">
        <v>58.24012</v>
      </c>
      <c r="BT20" s="217" t="n">
        <v>60.81514</v>
      </c>
      <c r="BU20" s="217" t="n">
        <v>71.50495</v>
      </c>
      <c r="BV20" s="217" t="n">
        <v>89.03592</v>
      </c>
    </row>
    <row r="21" customFormat="false" ht="11.1" hidden="false" customHeight="true" outlineLevel="0" collapsed="false">
      <c r="A21" s="269"/>
      <c r="B21" s="267"/>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7"/>
      <c r="BA21" s="217"/>
      <c r="BB21" s="217"/>
      <c r="BC21" s="217"/>
      <c r="BD21" s="217"/>
      <c r="BE21" s="217"/>
      <c r="BF21" s="217"/>
      <c r="BG21" s="217"/>
      <c r="BH21" s="217"/>
      <c r="BI21" s="217"/>
      <c r="BJ21" s="217"/>
      <c r="BK21" s="217"/>
      <c r="BL21" s="217"/>
      <c r="BM21" s="217"/>
      <c r="BN21" s="217"/>
      <c r="BO21" s="217"/>
      <c r="BP21" s="217"/>
      <c r="BQ21" s="217"/>
      <c r="BR21" s="217"/>
      <c r="BS21" s="217"/>
      <c r="BT21" s="217"/>
      <c r="BU21" s="217"/>
      <c r="BV21" s="217"/>
    </row>
    <row r="22" customFormat="false" ht="11.1" hidden="false" customHeight="true" outlineLevel="0" collapsed="false">
      <c r="A22" s="268"/>
      <c r="B22" s="270" t="s">
        <v>614</v>
      </c>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row>
    <row r="23" customFormat="false" ht="11.1" hidden="false" customHeight="true" outlineLevel="0" collapsed="false">
      <c r="A23" s="266" t="s">
        <v>615</v>
      </c>
      <c r="B23" s="267" t="s">
        <v>616</v>
      </c>
      <c r="C23" s="216" t="n">
        <v>28.5046129032258</v>
      </c>
      <c r="D23" s="216" t="n">
        <v>28.216275862069</v>
      </c>
      <c r="E23" s="216" t="n">
        <v>21.1697419354839</v>
      </c>
      <c r="F23" s="216" t="n">
        <v>12.9486333333333</v>
      </c>
      <c r="G23" s="216" t="n">
        <v>7.42674193548387</v>
      </c>
      <c r="H23" s="216" t="n">
        <v>4.81043333333333</v>
      </c>
      <c r="I23" s="216" t="n">
        <v>3.81987096774194</v>
      </c>
      <c r="J23" s="216" t="n">
        <v>3.58990322580645</v>
      </c>
      <c r="K23" s="216" t="n">
        <v>3.93666666666667</v>
      </c>
      <c r="L23" s="216" t="n">
        <v>7.03412903225806</v>
      </c>
      <c r="M23" s="216" t="n">
        <v>14.4456666666667</v>
      </c>
      <c r="N23" s="216" t="n">
        <v>24.8989677419355</v>
      </c>
      <c r="O23" s="216" t="n">
        <v>30.5722580645161</v>
      </c>
      <c r="P23" s="216" t="n">
        <v>27.0121785714286</v>
      </c>
      <c r="Q23" s="216" t="n">
        <v>19.3654193548387</v>
      </c>
      <c r="R23" s="216" t="n">
        <v>13.0114666666667</v>
      </c>
      <c r="S23" s="216" t="n">
        <v>6.49829032258065</v>
      </c>
      <c r="T23" s="216" t="n">
        <v>4.70403333333333</v>
      </c>
      <c r="U23" s="216" t="n">
        <v>3.82658064516129</v>
      </c>
      <c r="V23" s="216" t="n">
        <v>3.59609677419355</v>
      </c>
      <c r="W23" s="216" t="n">
        <v>3.98936666666667</v>
      </c>
      <c r="X23" s="216" t="n">
        <v>8.09767741935484</v>
      </c>
      <c r="Y23" s="216" t="n">
        <v>12.5496</v>
      </c>
      <c r="Z23" s="216" t="n">
        <v>24.6543870967742</v>
      </c>
      <c r="AA23" s="216" t="n">
        <v>30.1216129032258</v>
      </c>
      <c r="AB23" s="216" t="n">
        <v>28.4175357142857</v>
      </c>
      <c r="AC23" s="216" t="n">
        <v>18.7083870967742</v>
      </c>
      <c r="AD23" s="216" t="n">
        <v>10.4498333333333</v>
      </c>
      <c r="AE23" s="216" t="n">
        <v>6.37616129032258</v>
      </c>
      <c r="AF23" s="216" t="n">
        <v>4.47173333333333</v>
      </c>
      <c r="AG23" s="216" t="n">
        <v>3.59322580645161</v>
      </c>
      <c r="AH23" s="216" t="n">
        <v>3.45629032258065</v>
      </c>
      <c r="AI23" s="216" t="n">
        <v>3.9124</v>
      </c>
      <c r="AJ23" s="216" t="n">
        <v>6.50609677419355</v>
      </c>
      <c r="AK23" s="216" t="n">
        <v>14.9066333333333</v>
      </c>
      <c r="AL23" s="216" t="n">
        <v>27.3482580645161</v>
      </c>
      <c r="AM23" s="216" t="n">
        <v>31.3111612903226</v>
      </c>
      <c r="AN23" s="216" t="n">
        <v>27.6398571428571</v>
      </c>
      <c r="AO23" s="216" t="n">
        <v>19.6051290322581</v>
      </c>
      <c r="AP23" s="216" t="n">
        <v>11.6161666666667</v>
      </c>
      <c r="AQ23" s="216" t="n">
        <v>6.71474193548387</v>
      </c>
      <c r="AR23" s="216" t="n">
        <v>4.4349</v>
      </c>
      <c r="AS23" s="216" t="n">
        <v>3.62325806451613</v>
      </c>
      <c r="AT23" s="216" t="n">
        <v>3.56112903225806</v>
      </c>
      <c r="AU23" s="216" t="n">
        <v>4.08506666666667</v>
      </c>
      <c r="AV23" s="216" t="n">
        <v>7.3961935483871</v>
      </c>
      <c r="AW23" s="216" t="n">
        <v>14.3079333333333</v>
      </c>
      <c r="AX23" s="216" t="n">
        <v>23.85149</v>
      </c>
      <c r="AY23" s="216" t="n">
        <v>27.1155</v>
      </c>
      <c r="AZ23" s="217" t="n">
        <v>27.35744</v>
      </c>
      <c r="BA23" s="217" t="n">
        <v>19.13138</v>
      </c>
      <c r="BB23" s="217" t="n">
        <v>11.18721</v>
      </c>
      <c r="BC23" s="217" t="n">
        <v>5.955411</v>
      </c>
      <c r="BD23" s="217" t="n">
        <v>3.895807</v>
      </c>
      <c r="BE23" s="217" t="n">
        <v>3.694525</v>
      </c>
      <c r="BF23" s="217" t="n">
        <v>3.581787</v>
      </c>
      <c r="BG23" s="217" t="n">
        <v>4.147877</v>
      </c>
      <c r="BH23" s="217" t="n">
        <v>8.663026</v>
      </c>
      <c r="BI23" s="217" t="n">
        <v>16.61339</v>
      </c>
      <c r="BJ23" s="217" t="n">
        <v>27.14664</v>
      </c>
      <c r="BK23" s="217" t="n">
        <v>30.73152</v>
      </c>
      <c r="BL23" s="217" t="n">
        <v>27.48639</v>
      </c>
      <c r="BM23" s="217" t="n">
        <v>19.22064</v>
      </c>
      <c r="BN23" s="217" t="n">
        <v>11.18608</v>
      </c>
      <c r="BO23" s="217" t="n">
        <v>5.953393</v>
      </c>
      <c r="BP23" s="217" t="n">
        <v>3.892684</v>
      </c>
      <c r="BQ23" s="217" t="n">
        <v>3.591133</v>
      </c>
      <c r="BR23" s="217" t="n">
        <v>3.578358</v>
      </c>
      <c r="BS23" s="217" t="n">
        <v>4.144816</v>
      </c>
      <c r="BT23" s="217" t="n">
        <v>8.7578</v>
      </c>
      <c r="BU23" s="217" t="n">
        <v>16.66727</v>
      </c>
      <c r="BV23" s="217" t="n">
        <v>27.01212</v>
      </c>
    </row>
    <row r="24" customFormat="false" ht="11.1" hidden="false" customHeight="true" outlineLevel="0" collapsed="false">
      <c r="A24" s="266" t="s">
        <v>617</v>
      </c>
      <c r="B24" s="267" t="s">
        <v>618</v>
      </c>
      <c r="C24" s="216" t="n">
        <v>15.3918709677419</v>
      </c>
      <c r="D24" s="216" t="n">
        <v>15.8218275862069</v>
      </c>
      <c r="E24" s="216" t="n">
        <v>12.2731290322581</v>
      </c>
      <c r="F24" s="216" t="n">
        <v>8.5057</v>
      </c>
      <c r="G24" s="216" t="n">
        <v>5.7981935483871</v>
      </c>
      <c r="H24" s="216" t="n">
        <v>4.45783333333333</v>
      </c>
      <c r="I24" s="216" t="n">
        <v>4.12093548387097</v>
      </c>
      <c r="J24" s="216" t="n">
        <v>4.08670967741936</v>
      </c>
      <c r="K24" s="216" t="n">
        <v>4.3051</v>
      </c>
      <c r="L24" s="216" t="n">
        <v>5.98312903225807</v>
      </c>
      <c r="M24" s="216" t="n">
        <v>9.18676666666667</v>
      </c>
      <c r="N24" s="216" t="n">
        <v>13.6374516129032</v>
      </c>
      <c r="O24" s="216" t="n">
        <v>16.7061612903226</v>
      </c>
      <c r="P24" s="216" t="n">
        <v>15.2365</v>
      </c>
      <c r="Q24" s="216" t="n">
        <v>11.5565483870968</v>
      </c>
      <c r="R24" s="216" t="n">
        <v>8.304</v>
      </c>
      <c r="S24" s="216" t="n">
        <v>5.36235483870968</v>
      </c>
      <c r="T24" s="216" t="n">
        <v>4.4501</v>
      </c>
      <c r="U24" s="216" t="n">
        <v>4.13209677419355</v>
      </c>
      <c r="V24" s="216" t="n">
        <v>4.15583870967742</v>
      </c>
      <c r="W24" s="216" t="n">
        <v>4.38016666666667</v>
      </c>
      <c r="X24" s="216" t="n">
        <v>6.40745161290323</v>
      </c>
      <c r="Y24" s="216" t="n">
        <v>8.3781</v>
      </c>
      <c r="Z24" s="216" t="n">
        <v>13.8279032258065</v>
      </c>
      <c r="AA24" s="216" t="n">
        <v>16.0969677419355</v>
      </c>
      <c r="AB24" s="216" t="n">
        <v>15.7405</v>
      </c>
      <c r="AC24" s="216" t="n">
        <v>10.8748064516129</v>
      </c>
      <c r="AD24" s="216" t="n">
        <v>7.17723333333333</v>
      </c>
      <c r="AE24" s="216" t="n">
        <v>5.19674193548387</v>
      </c>
      <c r="AF24" s="216" t="n">
        <v>4.32256666666667</v>
      </c>
      <c r="AG24" s="216" t="n">
        <v>3.876</v>
      </c>
      <c r="AH24" s="216" t="n">
        <v>4.08487096774194</v>
      </c>
      <c r="AI24" s="216" t="n">
        <v>4.42993333333333</v>
      </c>
      <c r="AJ24" s="216" t="n">
        <v>5.97622580645161</v>
      </c>
      <c r="AK24" s="216" t="n">
        <v>9.55353333333333</v>
      </c>
      <c r="AL24" s="216" t="n">
        <v>15.07</v>
      </c>
      <c r="AM24" s="216" t="n">
        <v>17.051</v>
      </c>
      <c r="AN24" s="216" t="n">
        <v>15.5237857142857</v>
      </c>
      <c r="AO24" s="216" t="n">
        <v>11.7719677419355</v>
      </c>
      <c r="AP24" s="216" t="n">
        <v>7.8757</v>
      </c>
      <c r="AQ24" s="216" t="n">
        <v>5.41451612903226</v>
      </c>
      <c r="AR24" s="216" t="n">
        <v>4.42403333333333</v>
      </c>
      <c r="AS24" s="216" t="n">
        <v>4.06738709677419</v>
      </c>
      <c r="AT24" s="216" t="n">
        <v>4.3038064516129</v>
      </c>
      <c r="AU24" s="216" t="n">
        <v>4.68883333333333</v>
      </c>
      <c r="AV24" s="216" t="n">
        <v>6.96029032258065</v>
      </c>
      <c r="AW24" s="216" t="n">
        <v>9.34706666666667</v>
      </c>
      <c r="AX24" s="216" t="n">
        <v>13.56067</v>
      </c>
      <c r="AY24" s="216" t="n">
        <v>15.80174</v>
      </c>
      <c r="AZ24" s="217" t="n">
        <v>15.70793</v>
      </c>
      <c r="BA24" s="217" t="n">
        <v>11.53585</v>
      </c>
      <c r="BB24" s="217" t="n">
        <v>7.779562</v>
      </c>
      <c r="BC24" s="217" t="n">
        <v>5.301477</v>
      </c>
      <c r="BD24" s="217" t="n">
        <v>4.228435</v>
      </c>
      <c r="BE24" s="217" t="n">
        <v>3.9851</v>
      </c>
      <c r="BF24" s="217" t="n">
        <v>4.073259</v>
      </c>
      <c r="BG24" s="217" t="n">
        <v>4.268165</v>
      </c>
      <c r="BH24" s="217" t="n">
        <v>6.57305</v>
      </c>
      <c r="BI24" s="217" t="n">
        <v>10.40689</v>
      </c>
      <c r="BJ24" s="217" t="n">
        <v>15.50116</v>
      </c>
      <c r="BK24" s="217" t="n">
        <v>17.17671</v>
      </c>
      <c r="BL24" s="217" t="n">
        <v>15.63453</v>
      </c>
      <c r="BM24" s="217" t="n">
        <v>11.71644</v>
      </c>
      <c r="BN24" s="217" t="n">
        <v>7.912245</v>
      </c>
      <c r="BO24" s="217" t="n">
        <v>5.308866</v>
      </c>
      <c r="BP24" s="217" t="n">
        <v>4.228435</v>
      </c>
      <c r="BQ24" s="217" t="n">
        <v>3.9851</v>
      </c>
      <c r="BR24" s="217" t="n">
        <v>4.073259</v>
      </c>
      <c r="BS24" s="217" t="n">
        <v>4.346689</v>
      </c>
      <c r="BT24" s="217" t="n">
        <v>6.715667</v>
      </c>
      <c r="BU24" s="217" t="n">
        <v>10.55182</v>
      </c>
      <c r="BV24" s="217" t="n">
        <v>15.47118</v>
      </c>
    </row>
    <row r="25" customFormat="false" ht="11.1" hidden="false" customHeight="true" outlineLevel="0" collapsed="false">
      <c r="A25" s="266" t="s">
        <v>619</v>
      </c>
      <c r="B25" s="267" t="s">
        <v>620</v>
      </c>
      <c r="C25" s="216" t="n">
        <v>21.2848064516129</v>
      </c>
      <c r="D25" s="216" t="n">
        <v>21.3013103448276</v>
      </c>
      <c r="E25" s="216" t="n">
        <v>19.6751612903226</v>
      </c>
      <c r="F25" s="216" t="n">
        <v>18.5785666666667</v>
      </c>
      <c r="G25" s="216" t="n">
        <v>17.5032903225806</v>
      </c>
      <c r="H25" s="216" t="n">
        <v>17.1133666666667</v>
      </c>
      <c r="I25" s="216" t="n">
        <v>16.955064516129</v>
      </c>
      <c r="J25" s="216" t="n">
        <v>17.0561612903226</v>
      </c>
      <c r="K25" s="216" t="n">
        <v>15.9259333333333</v>
      </c>
      <c r="L25" s="216" t="n">
        <v>17.3440322580645</v>
      </c>
      <c r="M25" s="216" t="n">
        <v>18.2092333333333</v>
      </c>
      <c r="N25" s="216" t="n">
        <v>17.846935483871</v>
      </c>
      <c r="O25" s="216" t="n">
        <v>18.8062903225806</v>
      </c>
      <c r="P25" s="216" t="n">
        <v>18.7031428571429</v>
      </c>
      <c r="Q25" s="216" t="n">
        <v>17.2797096774194</v>
      </c>
      <c r="R25" s="216" t="n">
        <v>16.4137333333333</v>
      </c>
      <c r="S25" s="216" t="n">
        <v>15.0864193548387</v>
      </c>
      <c r="T25" s="216" t="n">
        <v>15.3036666666667</v>
      </c>
      <c r="U25" s="216" t="n">
        <v>15.3635483870968</v>
      </c>
      <c r="V25" s="216" t="n">
        <v>15.9810322580645</v>
      </c>
      <c r="W25" s="216" t="n">
        <v>16.1265333333333</v>
      </c>
      <c r="X25" s="216" t="n">
        <v>16.8348387096774</v>
      </c>
      <c r="Y25" s="216" t="n">
        <v>17.7565333333333</v>
      </c>
      <c r="Z25" s="216" t="n">
        <v>19.2181612903226</v>
      </c>
      <c r="AA25" s="216" t="n">
        <v>19.8745806451613</v>
      </c>
      <c r="AB25" s="216" t="n">
        <v>20.3404642857143</v>
      </c>
      <c r="AC25" s="216" t="n">
        <v>18.4482903225806</v>
      </c>
      <c r="AD25" s="216" t="n">
        <v>17.1205333333333</v>
      </c>
      <c r="AE25" s="216" t="n">
        <v>16.7422258064516</v>
      </c>
      <c r="AF25" s="216" t="n">
        <v>16.8118666666667</v>
      </c>
      <c r="AG25" s="216" t="n">
        <v>16.5011290322581</v>
      </c>
      <c r="AH25" s="216" t="n">
        <v>16.5868387096774</v>
      </c>
      <c r="AI25" s="216" t="n">
        <v>17.0247</v>
      </c>
      <c r="AJ25" s="216" t="n">
        <v>16.8490967741935</v>
      </c>
      <c r="AK25" s="216" t="n">
        <v>18.3637</v>
      </c>
      <c r="AL25" s="216" t="n">
        <v>19.7823548387097</v>
      </c>
      <c r="AM25" s="216" t="n">
        <v>20.6593870967742</v>
      </c>
      <c r="AN25" s="216" t="n">
        <v>20.7323214285714</v>
      </c>
      <c r="AO25" s="216" t="n">
        <v>19.1766451612903</v>
      </c>
      <c r="AP25" s="216" t="n">
        <v>18.3839666666667</v>
      </c>
      <c r="AQ25" s="216" t="n">
        <v>17.6631290322581</v>
      </c>
      <c r="AR25" s="216" t="n">
        <v>17.3324666666667</v>
      </c>
      <c r="AS25" s="216" t="n">
        <v>17.0054516129032</v>
      </c>
      <c r="AT25" s="216" t="n">
        <v>17.3315161290323</v>
      </c>
      <c r="AU25" s="216" t="n">
        <v>17.5928666666667</v>
      </c>
      <c r="AV25" s="216" t="n">
        <v>17.7567096774194</v>
      </c>
      <c r="AW25" s="216" t="n">
        <v>19.0715666666667</v>
      </c>
      <c r="AX25" s="216" t="n">
        <v>19.59566</v>
      </c>
      <c r="AY25" s="216" t="n">
        <v>20.11688</v>
      </c>
      <c r="AZ25" s="217" t="n">
        <v>20.96978</v>
      </c>
      <c r="BA25" s="217" t="n">
        <v>19.41103</v>
      </c>
      <c r="BB25" s="217" t="n">
        <v>18.45711</v>
      </c>
      <c r="BC25" s="217" t="n">
        <v>17.62356</v>
      </c>
      <c r="BD25" s="217" t="n">
        <v>17.61654</v>
      </c>
      <c r="BE25" s="217" t="n">
        <v>17.31582</v>
      </c>
      <c r="BF25" s="217" t="n">
        <v>17.66793</v>
      </c>
      <c r="BG25" s="217" t="n">
        <v>17.74902</v>
      </c>
      <c r="BH25" s="217" t="n">
        <v>18.14396</v>
      </c>
      <c r="BI25" s="217" t="n">
        <v>19.29717</v>
      </c>
      <c r="BJ25" s="217" t="n">
        <v>20.12474</v>
      </c>
      <c r="BK25" s="217" t="n">
        <v>20.98202</v>
      </c>
      <c r="BL25" s="217" t="n">
        <v>21.37862</v>
      </c>
      <c r="BM25" s="217" t="n">
        <v>19.70589</v>
      </c>
      <c r="BN25" s="217" t="n">
        <v>18.77608</v>
      </c>
      <c r="BO25" s="217" t="n">
        <v>17.84393</v>
      </c>
      <c r="BP25" s="217" t="n">
        <v>17.81647</v>
      </c>
      <c r="BQ25" s="217" t="n">
        <v>17.5605</v>
      </c>
      <c r="BR25" s="217" t="n">
        <v>17.90924</v>
      </c>
      <c r="BS25" s="217" t="n">
        <v>17.89058</v>
      </c>
      <c r="BT25" s="217" t="n">
        <v>18.31604</v>
      </c>
      <c r="BU25" s="217" t="n">
        <v>19.49795</v>
      </c>
      <c r="BV25" s="217" t="n">
        <v>20.24598</v>
      </c>
    </row>
    <row r="26" customFormat="false" ht="11.1" hidden="false" customHeight="true" outlineLevel="0" collapsed="false">
      <c r="A26" s="266" t="s">
        <v>621</v>
      </c>
      <c r="B26" s="267" t="s">
        <v>622</v>
      </c>
      <c r="C26" s="216" t="n">
        <v>17.1438820322581</v>
      </c>
      <c r="D26" s="216" t="n">
        <v>15.1333855172414</v>
      </c>
      <c r="E26" s="216" t="n">
        <v>14.8633138709677</v>
      </c>
      <c r="F26" s="216" t="n">
        <v>15.6535559</v>
      </c>
      <c r="G26" s="216" t="n">
        <v>15.3376338709677</v>
      </c>
      <c r="H26" s="216" t="n">
        <v>22.1812091333333</v>
      </c>
      <c r="I26" s="216" t="n">
        <v>25.2270525806452</v>
      </c>
      <c r="J26" s="216" t="n">
        <v>24.6111506451613</v>
      </c>
      <c r="K26" s="216" t="n">
        <v>20.0854847333333</v>
      </c>
      <c r="L26" s="216" t="n">
        <v>17.5885175483871</v>
      </c>
      <c r="M26" s="216" t="n">
        <v>15.2530341</v>
      </c>
      <c r="N26" s="216" t="n">
        <v>15.3675448064516</v>
      </c>
      <c r="O26" s="216" t="n">
        <v>15.7234088064516</v>
      </c>
      <c r="P26" s="216" t="n">
        <v>16.1954308928571</v>
      </c>
      <c r="Q26" s="216" t="n">
        <v>16.118649516129</v>
      </c>
      <c r="R26" s="216" t="n">
        <v>15.0464978333333</v>
      </c>
      <c r="S26" s="216" t="n">
        <v>16.6282457419355</v>
      </c>
      <c r="T26" s="216" t="n">
        <v>21.4265530666667</v>
      </c>
      <c r="U26" s="216" t="n">
        <v>25.0973294193548</v>
      </c>
      <c r="V26" s="216" t="n">
        <v>27.1070158064516</v>
      </c>
      <c r="W26" s="216" t="n">
        <v>23.0003800666667</v>
      </c>
      <c r="X26" s="216" t="n">
        <v>17.3229980322581</v>
      </c>
      <c r="Y26" s="216" t="n">
        <v>15.2361542333333</v>
      </c>
      <c r="Z26" s="216" t="n">
        <v>16.7692350967742</v>
      </c>
      <c r="AA26" s="216" t="n">
        <v>17.6068147096774</v>
      </c>
      <c r="AB26" s="216" t="n">
        <v>17.1291022142857</v>
      </c>
      <c r="AC26" s="216" t="n">
        <v>14.7375332258065</v>
      </c>
      <c r="AD26" s="216" t="n">
        <v>15.7160466333333</v>
      </c>
      <c r="AE26" s="216" t="n">
        <v>18.0537064193548</v>
      </c>
      <c r="AF26" s="216" t="n">
        <v>23.5221741</v>
      </c>
      <c r="AG26" s="216" t="n">
        <v>28.9413427096774</v>
      </c>
      <c r="AH26" s="216" t="n">
        <v>30.4194339677419</v>
      </c>
      <c r="AI26" s="216" t="n">
        <v>23.2240850333333</v>
      </c>
      <c r="AJ26" s="216" t="n">
        <v>18.3988079354839</v>
      </c>
      <c r="AK26" s="216" t="n">
        <v>16.5513070666667</v>
      </c>
      <c r="AL26" s="216" t="n">
        <v>18.202397</v>
      </c>
      <c r="AM26" s="216" t="n">
        <v>17.4908449354839</v>
      </c>
      <c r="AN26" s="216" t="n">
        <v>17.2222648928571</v>
      </c>
      <c r="AO26" s="216" t="n">
        <v>15.570744</v>
      </c>
      <c r="AP26" s="216" t="n">
        <v>17.5318752666667</v>
      </c>
      <c r="AQ26" s="216" t="n">
        <v>18.637264516129</v>
      </c>
      <c r="AR26" s="216" t="n">
        <v>23.4998660333333</v>
      </c>
      <c r="AS26" s="216" t="n">
        <v>30.3935791612903</v>
      </c>
      <c r="AT26" s="216" t="n">
        <v>29.7879640322581</v>
      </c>
      <c r="AU26" s="216" t="n">
        <v>22.8814996</v>
      </c>
      <c r="AV26" s="216" t="n">
        <v>18.6606191612903</v>
      </c>
      <c r="AW26" s="216" t="n">
        <v>18.1081721666667</v>
      </c>
      <c r="AX26" s="216" t="n">
        <v>19.35346</v>
      </c>
      <c r="AY26" s="216" t="n">
        <v>19.88845</v>
      </c>
      <c r="AZ26" s="217" t="n">
        <v>19.24706</v>
      </c>
      <c r="BA26" s="217" t="n">
        <v>17.18418</v>
      </c>
      <c r="BB26" s="217" t="n">
        <v>18.22626</v>
      </c>
      <c r="BC26" s="217" t="n">
        <v>20.06745</v>
      </c>
      <c r="BD26" s="217" t="n">
        <v>25.14958</v>
      </c>
      <c r="BE26" s="217" t="n">
        <v>29.48211</v>
      </c>
      <c r="BF26" s="217" t="n">
        <v>30.87963</v>
      </c>
      <c r="BG26" s="217" t="n">
        <v>25.07504</v>
      </c>
      <c r="BH26" s="217" t="n">
        <v>20.71415</v>
      </c>
      <c r="BI26" s="217" t="n">
        <v>18.49105</v>
      </c>
      <c r="BJ26" s="217" t="n">
        <v>18.76377</v>
      </c>
      <c r="BK26" s="217" t="n">
        <v>19.05772</v>
      </c>
      <c r="BL26" s="217" t="n">
        <v>18.53164</v>
      </c>
      <c r="BM26" s="217" t="n">
        <v>17.59659</v>
      </c>
      <c r="BN26" s="217" t="n">
        <v>18.50242</v>
      </c>
      <c r="BO26" s="217" t="n">
        <v>19.91085</v>
      </c>
      <c r="BP26" s="217" t="n">
        <v>25.65692</v>
      </c>
      <c r="BQ26" s="217" t="n">
        <v>30.79127</v>
      </c>
      <c r="BR26" s="217" t="n">
        <v>31.97588</v>
      </c>
      <c r="BS26" s="217" t="n">
        <v>26.28173</v>
      </c>
      <c r="BT26" s="217" t="n">
        <v>21.44123</v>
      </c>
      <c r="BU26" s="217" t="n">
        <v>18.80234</v>
      </c>
      <c r="BV26" s="217" t="n">
        <v>19.77073</v>
      </c>
    </row>
    <row r="27" customFormat="false" ht="11.1" hidden="false" customHeight="true" outlineLevel="0" collapsed="false">
      <c r="A27" s="266" t="s">
        <v>623</v>
      </c>
      <c r="B27" s="267" t="s">
        <v>624</v>
      </c>
      <c r="C27" s="216" t="n">
        <v>3.30241935483871</v>
      </c>
      <c r="D27" s="216" t="n">
        <v>3.3431724137931</v>
      </c>
      <c r="E27" s="216" t="n">
        <v>3.37670967741936</v>
      </c>
      <c r="F27" s="216" t="n">
        <v>3.35066666666667</v>
      </c>
      <c r="G27" s="216" t="n">
        <v>3.31816129032258</v>
      </c>
      <c r="H27" s="216" t="n">
        <v>3.36926666666667</v>
      </c>
      <c r="I27" s="216" t="n">
        <v>3.40441935483871</v>
      </c>
      <c r="J27" s="216" t="n">
        <v>3.37741935483871</v>
      </c>
      <c r="K27" s="216" t="n">
        <v>3.03196666666667</v>
      </c>
      <c r="L27" s="216" t="n">
        <v>3.29451612903226</v>
      </c>
      <c r="M27" s="216" t="n">
        <v>3.40243333333333</v>
      </c>
      <c r="N27" s="216" t="n">
        <v>3.41409677419355</v>
      </c>
      <c r="O27" s="216" t="n">
        <v>3.55496774193548</v>
      </c>
      <c r="P27" s="216" t="n">
        <v>3.61446428571429</v>
      </c>
      <c r="Q27" s="216" t="n">
        <v>3.56935483870968</v>
      </c>
      <c r="R27" s="216" t="n">
        <v>3.50323333333333</v>
      </c>
      <c r="S27" s="216" t="n">
        <v>3.4708064516129</v>
      </c>
      <c r="T27" s="216" t="n">
        <v>3.49956666666667</v>
      </c>
      <c r="U27" s="216" t="n">
        <v>3.43935483870968</v>
      </c>
      <c r="V27" s="216" t="n">
        <v>3.47267741935484</v>
      </c>
      <c r="W27" s="216" t="n">
        <v>3.4073</v>
      </c>
      <c r="X27" s="216" t="n">
        <v>3.46306451612903</v>
      </c>
      <c r="Y27" s="216" t="n">
        <v>3.4846</v>
      </c>
      <c r="Z27" s="216" t="n">
        <v>3.45538709677419</v>
      </c>
      <c r="AA27" s="216" t="n">
        <v>3.41748387096774</v>
      </c>
      <c r="AB27" s="216" t="n">
        <v>3.49482142857143</v>
      </c>
      <c r="AC27" s="216" t="n">
        <v>3.52103225806452</v>
      </c>
      <c r="AD27" s="216" t="n">
        <v>3.47433333333333</v>
      </c>
      <c r="AE27" s="216" t="n">
        <v>3.44812903225806</v>
      </c>
      <c r="AF27" s="216" t="n">
        <v>3.40706666666667</v>
      </c>
      <c r="AG27" s="216" t="n">
        <v>3.45148387096774</v>
      </c>
      <c r="AH27" s="216" t="n">
        <v>3.48135483870968</v>
      </c>
      <c r="AI27" s="216" t="n">
        <v>3.58246666666667</v>
      </c>
      <c r="AJ27" s="216" t="n">
        <v>3.6038064516129</v>
      </c>
      <c r="AK27" s="216" t="n">
        <v>3.60333333333333</v>
      </c>
      <c r="AL27" s="216" t="n">
        <v>3.66848387096774</v>
      </c>
      <c r="AM27" s="216" t="n">
        <v>3.64174193548387</v>
      </c>
      <c r="AN27" s="216" t="n">
        <v>3.58196428571429</v>
      </c>
      <c r="AO27" s="216" t="n">
        <v>3.72877419354839</v>
      </c>
      <c r="AP27" s="216" t="n">
        <v>3.77596666666667</v>
      </c>
      <c r="AQ27" s="216" t="n">
        <v>3.77835483870968</v>
      </c>
      <c r="AR27" s="216" t="n">
        <v>3.7712</v>
      </c>
      <c r="AS27" s="216" t="n">
        <v>3.77316129032258</v>
      </c>
      <c r="AT27" s="216" t="n">
        <v>3.78632258064516</v>
      </c>
      <c r="AU27" s="216" t="n">
        <v>3.8254</v>
      </c>
      <c r="AV27" s="216" t="n">
        <v>3.89893548387097</v>
      </c>
      <c r="AW27" s="216" t="n">
        <v>3.95356666666667</v>
      </c>
      <c r="AX27" s="216" t="n">
        <v>3.902833</v>
      </c>
      <c r="AY27" s="216" t="n">
        <v>3.893065</v>
      </c>
      <c r="AZ27" s="217" t="n">
        <v>3.871995</v>
      </c>
      <c r="BA27" s="217" t="n">
        <v>3.862626</v>
      </c>
      <c r="BB27" s="217" t="n">
        <v>3.847373</v>
      </c>
      <c r="BC27" s="217" t="n">
        <v>3.84942</v>
      </c>
      <c r="BD27" s="217" t="n">
        <v>3.847395</v>
      </c>
      <c r="BE27" s="217" t="n">
        <v>3.860307</v>
      </c>
      <c r="BF27" s="217" t="n">
        <v>3.868111</v>
      </c>
      <c r="BG27" s="217" t="n">
        <v>3.868145</v>
      </c>
      <c r="BH27" s="217" t="n">
        <v>3.882236</v>
      </c>
      <c r="BI27" s="217" t="n">
        <v>3.894078</v>
      </c>
      <c r="BJ27" s="217" t="n">
        <v>3.908433</v>
      </c>
      <c r="BK27" s="217" t="n">
        <v>3.914229</v>
      </c>
      <c r="BL27" s="217" t="n">
        <v>3.916392</v>
      </c>
      <c r="BM27" s="217" t="n">
        <v>3.919632</v>
      </c>
      <c r="BN27" s="217" t="n">
        <v>3.919535</v>
      </c>
      <c r="BO27" s="217" t="n">
        <v>3.921764</v>
      </c>
      <c r="BP27" s="217" t="n">
        <v>3.922279</v>
      </c>
      <c r="BQ27" s="217" t="n">
        <v>3.925333</v>
      </c>
      <c r="BR27" s="217" t="n">
        <v>3.918656</v>
      </c>
      <c r="BS27" s="217" t="n">
        <v>3.911803</v>
      </c>
      <c r="BT27" s="217" t="n">
        <v>3.92291</v>
      </c>
      <c r="BU27" s="217" t="n">
        <v>3.932109</v>
      </c>
      <c r="BV27" s="217" t="n">
        <v>3.934438</v>
      </c>
    </row>
    <row r="28" customFormat="false" ht="11.1" hidden="false" customHeight="true" outlineLevel="0" collapsed="false">
      <c r="A28" s="266" t="s">
        <v>625</v>
      </c>
      <c r="B28" s="267" t="s">
        <v>626</v>
      </c>
      <c r="C28" s="216" t="n">
        <v>2.49396774193548</v>
      </c>
      <c r="D28" s="216" t="n">
        <v>2.43786206896552</v>
      </c>
      <c r="E28" s="216" t="n">
        <v>2.05967741935484</v>
      </c>
      <c r="F28" s="216" t="n">
        <v>1.68743333333333</v>
      </c>
      <c r="G28" s="216" t="n">
        <v>1.3961935483871</v>
      </c>
      <c r="H28" s="216" t="n">
        <v>1.47186666666667</v>
      </c>
      <c r="I28" s="216" t="n">
        <v>1.51909677419355</v>
      </c>
      <c r="J28" s="216" t="n">
        <v>1.49551612903226</v>
      </c>
      <c r="K28" s="216" t="n">
        <v>1.3413</v>
      </c>
      <c r="L28" s="216" t="n">
        <v>1.45329032258065</v>
      </c>
      <c r="M28" s="216" t="n">
        <v>1.7301</v>
      </c>
      <c r="N28" s="216" t="n">
        <v>2.17374193548387</v>
      </c>
      <c r="O28" s="216" t="n">
        <v>2.61754838709677</v>
      </c>
      <c r="P28" s="216" t="n">
        <v>2.46853571428571</v>
      </c>
      <c r="Q28" s="216" t="n">
        <v>2.05851612903226</v>
      </c>
      <c r="R28" s="216" t="n">
        <v>1.68946666666667</v>
      </c>
      <c r="S28" s="216" t="n">
        <v>1.39535483870968</v>
      </c>
      <c r="T28" s="216" t="n">
        <v>1.46916666666667</v>
      </c>
      <c r="U28" s="216" t="n">
        <v>1.5501935483871</v>
      </c>
      <c r="V28" s="216" t="n">
        <v>1.62758064516129</v>
      </c>
      <c r="W28" s="216" t="n">
        <v>1.5207</v>
      </c>
      <c r="X28" s="216" t="n">
        <v>1.558</v>
      </c>
      <c r="Y28" s="216" t="n">
        <v>1.72606666666667</v>
      </c>
      <c r="Z28" s="216" t="n">
        <v>2.38293548387097</v>
      </c>
      <c r="AA28" s="216" t="n">
        <v>2.56770967741936</v>
      </c>
      <c r="AB28" s="216" t="n">
        <v>2.50421428571429</v>
      </c>
      <c r="AC28" s="216" t="n">
        <v>1.92625806451613</v>
      </c>
      <c r="AD28" s="216" t="n">
        <v>1.54913333333333</v>
      </c>
      <c r="AE28" s="216" t="n">
        <v>1.42364516129032</v>
      </c>
      <c r="AF28" s="216" t="n">
        <v>1.5082</v>
      </c>
      <c r="AG28" s="216" t="n">
        <v>1.62416129032258</v>
      </c>
      <c r="AH28" s="216" t="n">
        <v>1.67429032258065</v>
      </c>
      <c r="AI28" s="216" t="n">
        <v>1.49173333333333</v>
      </c>
      <c r="AJ28" s="216" t="n">
        <v>1.46535483870968</v>
      </c>
      <c r="AK28" s="216" t="n">
        <v>1.82223333333333</v>
      </c>
      <c r="AL28" s="216" t="n">
        <v>2.46667741935484</v>
      </c>
      <c r="AM28" s="216" t="n">
        <v>2.61222580645161</v>
      </c>
      <c r="AN28" s="216" t="n">
        <v>2.45435714285714</v>
      </c>
      <c r="AO28" s="216" t="n">
        <v>2.02458064516129</v>
      </c>
      <c r="AP28" s="216" t="n">
        <v>1.71573333333333</v>
      </c>
      <c r="AQ28" s="216" t="n">
        <v>1.51383870967742</v>
      </c>
      <c r="AR28" s="216" t="n">
        <v>1.55013333333333</v>
      </c>
      <c r="AS28" s="216" t="n">
        <v>1.70645161290323</v>
      </c>
      <c r="AT28" s="216" t="n">
        <v>1.7038064516129</v>
      </c>
      <c r="AU28" s="216" t="n">
        <v>1.5389</v>
      </c>
      <c r="AV28" s="216" t="n">
        <v>1.58516129032258</v>
      </c>
      <c r="AW28" s="216" t="n">
        <v>1.897</v>
      </c>
      <c r="AX28" s="216" t="n">
        <v>2.490096</v>
      </c>
      <c r="AY28" s="216" t="n">
        <v>2.758202</v>
      </c>
      <c r="AZ28" s="217" t="n">
        <v>2.712353</v>
      </c>
      <c r="BA28" s="217" t="n">
        <v>2.116572</v>
      </c>
      <c r="BB28" s="217" t="n">
        <v>1.7617</v>
      </c>
      <c r="BC28" s="217" t="n">
        <v>1.530414</v>
      </c>
      <c r="BD28" s="217" t="n">
        <v>1.548046</v>
      </c>
      <c r="BE28" s="217" t="n">
        <v>1.648207</v>
      </c>
      <c r="BF28" s="217" t="n">
        <v>1.687591</v>
      </c>
      <c r="BG28" s="217" t="n">
        <v>1.560877</v>
      </c>
      <c r="BH28" s="217" t="n">
        <v>1.609157</v>
      </c>
      <c r="BI28" s="217" t="n">
        <v>1.952653</v>
      </c>
      <c r="BJ28" s="217" t="n">
        <v>2.50412</v>
      </c>
      <c r="BK28" s="217" t="n">
        <v>2.761089</v>
      </c>
      <c r="BL28" s="217" t="n">
        <v>2.717791</v>
      </c>
      <c r="BM28" s="217" t="n">
        <v>2.125418</v>
      </c>
      <c r="BN28" s="217" t="n">
        <v>1.775304</v>
      </c>
      <c r="BO28" s="217" t="n">
        <v>1.545096</v>
      </c>
      <c r="BP28" s="217" t="n">
        <v>1.565135</v>
      </c>
      <c r="BQ28" s="217" t="n">
        <v>1.76275</v>
      </c>
      <c r="BR28" s="217" t="n">
        <v>1.748586</v>
      </c>
      <c r="BS28" s="217" t="n">
        <v>1.568514</v>
      </c>
      <c r="BT28" s="217" t="n">
        <v>1.565492</v>
      </c>
      <c r="BU28" s="217" t="n">
        <v>1.957472</v>
      </c>
      <c r="BV28" s="217" t="n">
        <v>2.505468</v>
      </c>
    </row>
    <row r="29" customFormat="false" ht="11.1" hidden="false" customHeight="true" outlineLevel="0" collapsed="false">
      <c r="A29" s="266" t="s">
        <v>627</v>
      </c>
      <c r="B29" s="267" t="s">
        <v>628</v>
      </c>
      <c r="C29" s="216" t="n">
        <v>0.071</v>
      </c>
      <c r="D29" s="216" t="n">
        <v>0.071</v>
      </c>
      <c r="E29" s="216" t="n">
        <v>0.071</v>
      </c>
      <c r="F29" s="216" t="n">
        <v>0.071</v>
      </c>
      <c r="G29" s="216" t="n">
        <v>0.071</v>
      </c>
      <c r="H29" s="216" t="n">
        <v>0.071</v>
      </c>
      <c r="I29" s="216" t="n">
        <v>0.071</v>
      </c>
      <c r="J29" s="216" t="n">
        <v>0.071</v>
      </c>
      <c r="K29" s="216" t="n">
        <v>0.071</v>
      </c>
      <c r="L29" s="216" t="n">
        <v>0.071</v>
      </c>
      <c r="M29" s="216" t="n">
        <v>0.071</v>
      </c>
      <c r="N29" s="216" t="n">
        <v>0.071</v>
      </c>
      <c r="O29" s="216" t="n">
        <v>0.0746774193548387</v>
      </c>
      <c r="P29" s="216" t="n">
        <v>0.0746785714285714</v>
      </c>
      <c r="Q29" s="216" t="n">
        <v>0.0746774193548387</v>
      </c>
      <c r="R29" s="216" t="n">
        <v>0.0747</v>
      </c>
      <c r="S29" s="216" t="n">
        <v>0.0746774193548387</v>
      </c>
      <c r="T29" s="216" t="n">
        <v>0.0747</v>
      </c>
      <c r="U29" s="216" t="n">
        <v>0.0746774193548387</v>
      </c>
      <c r="V29" s="216" t="n">
        <v>0.0746774193548387</v>
      </c>
      <c r="W29" s="216" t="n">
        <v>0.0747</v>
      </c>
      <c r="X29" s="216" t="n">
        <v>0.0746774193548387</v>
      </c>
      <c r="Y29" s="216" t="n">
        <v>0.0747</v>
      </c>
      <c r="Z29" s="216" t="n">
        <v>0.0746774193548387</v>
      </c>
      <c r="AA29" s="216" t="n">
        <v>0.0840322580645161</v>
      </c>
      <c r="AB29" s="216" t="n">
        <v>0.0840357142857143</v>
      </c>
      <c r="AC29" s="216" t="n">
        <v>0.0840322580645161</v>
      </c>
      <c r="AD29" s="216" t="n">
        <v>0.0840333333333333</v>
      </c>
      <c r="AE29" s="216" t="n">
        <v>0.0840322580645161</v>
      </c>
      <c r="AF29" s="216" t="n">
        <v>0.0840333333333333</v>
      </c>
      <c r="AG29" s="216" t="n">
        <v>0.0840322580645161</v>
      </c>
      <c r="AH29" s="216" t="n">
        <v>0.0840322580645161</v>
      </c>
      <c r="AI29" s="216" t="n">
        <v>0.0840333333333333</v>
      </c>
      <c r="AJ29" s="216" t="n">
        <v>0.0840322580645161</v>
      </c>
      <c r="AK29" s="216" t="n">
        <v>0.0840333333333333</v>
      </c>
      <c r="AL29" s="216" t="n">
        <v>0.0840322580645161</v>
      </c>
      <c r="AM29" s="216" t="n">
        <v>0.09</v>
      </c>
      <c r="AN29" s="216" t="n">
        <v>0.09</v>
      </c>
      <c r="AO29" s="216" t="n">
        <v>0.09</v>
      </c>
      <c r="AP29" s="216" t="n">
        <v>0.09</v>
      </c>
      <c r="AQ29" s="216" t="n">
        <v>0.09</v>
      </c>
      <c r="AR29" s="216" t="n">
        <v>0.09</v>
      </c>
      <c r="AS29" s="216" t="n">
        <v>0.09</v>
      </c>
      <c r="AT29" s="216" t="n">
        <v>0.09</v>
      </c>
      <c r="AU29" s="216" t="n">
        <v>0.09</v>
      </c>
      <c r="AV29" s="216" t="n">
        <v>0.09</v>
      </c>
      <c r="AW29" s="216" t="n">
        <v>0.09</v>
      </c>
      <c r="AX29" s="216" t="n">
        <v>0.09</v>
      </c>
      <c r="AY29" s="216" t="n">
        <v>0.093</v>
      </c>
      <c r="AZ29" s="217" t="n">
        <v>0.093</v>
      </c>
      <c r="BA29" s="217" t="n">
        <v>0.093</v>
      </c>
      <c r="BB29" s="217" t="n">
        <v>0.093</v>
      </c>
      <c r="BC29" s="217" t="n">
        <v>0.093</v>
      </c>
      <c r="BD29" s="217" t="n">
        <v>0.093</v>
      </c>
      <c r="BE29" s="217" t="n">
        <v>0.093</v>
      </c>
      <c r="BF29" s="217" t="n">
        <v>0.093</v>
      </c>
      <c r="BG29" s="217" t="n">
        <v>0.093</v>
      </c>
      <c r="BH29" s="217" t="n">
        <v>0.093</v>
      </c>
      <c r="BI29" s="217" t="n">
        <v>0.093</v>
      </c>
      <c r="BJ29" s="217" t="n">
        <v>0.093</v>
      </c>
      <c r="BK29" s="217" t="n">
        <v>0.096</v>
      </c>
      <c r="BL29" s="217" t="n">
        <v>0.096</v>
      </c>
      <c r="BM29" s="217" t="n">
        <v>0.096</v>
      </c>
      <c r="BN29" s="217" t="n">
        <v>0.096</v>
      </c>
      <c r="BO29" s="217" t="n">
        <v>0.096</v>
      </c>
      <c r="BP29" s="217" t="n">
        <v>0.096</v>
      </c>
      <c r="BQ29" s="217" t="n">
        <v>0.096</v>
      </c>
      <c r="BR29" s="217" t="n">
        <v>0.096</v>
      </c>
      <c r="BS29" s="217" t="n">
        <v>0.096</v>
      </c>
      <c r="BT29" s="217" t="n">
        <v>0.096</v>
      </c>
      <c r="BU29" s="217" t="n">
        <v>0.096</v>
      </c>
      <c r="BV29" s="217" t="n">
        <v>0.096</v>
      </c>
    </row>
    <row r="30" customFormat="false" ht="11.1" hidden="false" customHeight="true" outlineLevel="0" collapsed="false">
      <c r="A30" s="269" t="s">
        <v>55</v>
      </c>
      <c r="B30" s="273" t="s">
        <v>629</v>
      </c>
      <c r="C30" s="216" t="n">
        <v>88.1925594516129</v>
      </c>
      <c r="D30" s="216" t="n">
        <v>86.3248337931035</v>
      </c>
      <c r="E30" s="216" t="n">
        <v>73.4887332258064</v>
      </c>
      <c r="F30" s="216" t="n">
        <v>60.7955559</v>
      </c>
      <c r="G30" s="216" t="n">
        <v>50.851214516129</v>
      </c>
      <c r="H30" s="216" t="n">
        <v>53.4749758</v>
      </c>
      <c r="I30" s="216" t="n">
        <v>55.1174396774194</v>
      </c>
      <c r="J30" s="216" t="n">
        <v>54.2878603225806</v>
      </c>
      <c r="K30" s="216" t="n">
        <v>48.6974514</v>
      </c>
      <c r="L30" s="216" t="n">
        <v>52.7686143225806</v>
      </c>
      <c r="M30" s="216" t="n">
        <v>62.2982341</v>
      </c>
      <c r="N30" s="216" t="n">
        <v>77.4097383548387</v>
      </c>
      <c r="O30" s="216" t="n">
        <v>88.0553120322581</v>
      </c>
      <c r="P30" s="216" t="n">
        <v>83.3049308928572</v>
      </c>
      <c r="Q30" s="216" t="n">
        <v>70.0228753225807</v>
      </c>
      <c r="R30" s="216" t="n">
        <v>58.0430978333333</v>
      </c>
      <c r="S30" s="216" t="n">
        <v>48.5161489677419</v>
      </c>
      <c r="T30" s="216" t="n">
        <v>50.9277864</v>
      </c>
      <c r="U30" s="216" t="n">
        <v>53.4837810322581</v>
      </c>
      <c r="V30" s="216" t="n">
        <v>56.0149190322581</v>
      </c>
      <c r="W30" s="216" t="n">
        <v>52.4991467333333</v>
      </c>
      <c r="X30" s="216" t="n">
        <v>53.7587077096774</v>
      </c>
      <c r="Y30" s="216" t="n">
        <v>59.2057542333333</v>
      </c>
      <c r="Z30" s="216" t="n">
        <v>80.3826867096774</v>
      </c>
      <c r="AA30" s="216" t="n">
        <v>89.7692018064516</v>
      </c>
      <c r="AB30" s="216" t="n">
        <v>87.7106736428572</v>
      </c>
      <c r="AC30" s="216" t="n">
        <v>68.3003396774194</v>
      </c>
      <c r="AD30" s="216" t="n">
        <v>55.5711466333333</v>
      </c>
      <c r="AE30" s="216" t="n">
        <v>51.3246419032258</v>
      </c>
      <c r="AF30" s="216" t="n">
        <v>54.1276407666667</v>
      </c>
      <c r="AG30" s="216" t="n">
        <v>58.0713749677419</v>
      </c>
      <c r="AH30" s="216" t="n">
        <v>59.7871113870968</v>
      </c>
      <c r="AI30" s="216" t="n">
        <v>53.7493517</v>
      </c>
      <c r="AJ30" s="216" t="n">
        <v>52.8834208387097</v>
      </c>
      <c r="AK30" s="216" t="n">
        <v>64.8847737333333</v>
      </c>
      <c r="AL30" s="216" t="n">
        <v>86.6222034516129</v>
      </c>
      <c r="AM30" s="216" t="n">
        <v>92.8563610645161</v>
      </c>
      <c r="AN30" s="216" t="n">
        <v>87.2445506071429</v>
      </c>
      <c r="AO30" s="216" t="n">
        <v>71.9678407741936</v>
      </c>
      <c r="AP30" s="216" t="n">
        <v>60.9894086</v>
      </c>
      <c r="AQ30" s="216" t="n">
        <v>53.8118451612903</v>
      </c>
      <c r="AR30" s="216" t="n">
        <v>55.1025993666667</v>
      </c>
      <c r="AS30" s="216" t="n">
        <v>60.6592888387097</v>
      </c>
      <c r="AT30" s="216" t="n">
        <v>60.5645446774194</v>
      </c>
      <c r="AU30" s="216" t="n">
        <v>54.7025662666667</v>
      </c>
      <c r="AV30" s="216" t="n">
        <v>56.347909483871</v>
      </c>
      <c r="AW30" s="216" t="n">
        <v>66.7753055</v>
      </c>
      <c r="AX30" s="216" t="n">
        <v>82.8442</v>
      </c>
      <c r="AY30" s="216" t="n">
        <v>89.66683</v>
      </c>
      <c r="AZ30" s="217" t="n">
        <v>89.95956</v>
      </c>
      <c r="BA30" s="217" t="n">
        <v>73.33464</v>
      </c>
      <c r="BB30" s="217" t="n">
        <v>61.35222</v>
      </c>
      <c r="BC30" s="217" t="n">
        <v>54.42073</v>
      </c>
      <c r="BD30" s="217" t="n">
        <v>56.3788</v>
      </c>
      <c r="BE30" s="217" t="n">
        <v>60.07907</v>
      </c>
      <c r="BF30" s="217" t="n">
        <v>61.8513</v>
      </c>
      <c r="BG30" s="217" t="n">
        <v>56.76213</v>
      </c>
      <c r="BH30" s="217" t="n">
        <v>59.67858</v>
      </c>
      <c r="BI30" s="217" t="n">
        <v>70.74822</v>
      </c>
      <c r="BJ30" s="217" t="n">
        <v>88.04187</v>
      </c>
      <c r="BK30" s="217" t="n">
        <v>94.71928</v>
      </c>
      <c r="BL30" s="217" t="n">
        <v>89.76137</v>
      </c>
      <c r="BM30" s="217" t="n">
        <v>74.38061</v>
      </c>
      <c r="BN30" s="217" t="n">
        <v>62.16767</v>
      </c>
      <c r="BO30" s="217" t="n">
        <v>54.5799</v>
      </c>
      <c r="BP30" s="217" t="n">
        <v>57.17792</v>
      </c>
      <c r="BQ30" s="217" t="n">
        <v>61.71209</v>
      </c>
      <c r="BR30" s="217" t="n">
        <v>63.29998</v>
      </c>
      <c r="BS30" s="217" t="n">
        <v>58.24012</v>
      </c>
      <c r="BT30" s="217" t="n">
        <v>60.81514</v>
      </c>
      <c r="BU30" s="217" t="n">
        <v>71.50495</v>
      </c>
      <c r="BV30" s="217" t="n">
        <v>89.03592</v>
      </c>
    </row>
    <row r="31" customFormat="false" ht="11.1" hidden="false" customHeight="true" outlineLevel="0" collapsed="false">
      <c r="A31" s="269"/>
      <c r="B31" s="273"/>
      <c r="C31" s="216"/>
      <c r="D31" s="216"/>
      <c r="E31" s="216"/>
      <c r="F31" s="216"/>
      <c r="G31" s="216"/>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7"/>
      <c r="BA31" s="217"/>
      <c r="BB31" s="217"/>
      <c r="BC31" s="217"/>
      <c r="BD31" s="217"/>
      <c r="BE31" s="217"/>
      <c r="BF31" s="217"/>
      <c r="BG31" s="217"/>
      <c r="BH31" s="217"/>
      <c r="BI31" s="217"/>
      <c r="BJ31" s="217"/>
      <c r="BK31" s="217"/>
      <c r="BL31" s="217"/>
      <c r="BM31" s="217"/>
      <c r="BN31" s="217"/>
      <c r="BO31" s="217"/>
      <c r="BP31" s="217"/>
      <c r="BQ31" s="217"/>
      <c r="BR31" s="217"/>
      <c r="BS31" s="217"/>
      <c r="BT31" s="217"/>
      <c r="BU31" s="217"/>
      <c r="BV31" s="217"/>
    </row>
    <row r="32" customFormat="false" ht="11.1" hidden="false" customHeight="true" outlineLevel="0" collapsed="false">
      <c r="A32" s="268"/>
      <c r="B32" s="274" t="s">
        <v>630</v>
      </c>
      <c r="C32" s="275"/>
      <c r="D32" s="275"/>
      <c r="E32" s="275"/>
      <c r="F32" s="275"/>
      <c r="G32" s="275"/>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6"/>
      <c r="BA32" s="276"/>
      <c r="BB32" s="276"/>
      <c r="BC32" s="276"/>
      <c r="BD32" s="276"/>
      <c r="BE32" s="276"/>
      <c r="BF32" s="276"/>
      <c r="BG32" s="276"/>
      <c r="BH32" s="276"/>
      <c r="BI32" s="276"/>
      <c r="BJ32" s="276"/>
      <c r="BK32" s="276"/>
      <c r="BL32" s="276"/>
      <c r="BM32" s="276"/>
      <c r="BN32" s="276"/>
      <c r="BO32" s="276"/>
      <c r="BP32" s="276"/>
      <c r="BQ32" s="276"/>
      <c r="BR32" s="276"/>
      <c r="BS32" s="276"/>
      <c r="BT32" s="276"/>
      <c r="BU32" s="276"/>
      <c r="BV32" s="276"/>
    </row>
    <row r="33" customFormat="false" ht="11.1" hidden="false" customHeight="true" outlineLevel="0" collapsed="false">
      <c r="A33" s="266" t="s">
        <v>631</v>
      </c>
      <c r="B33" s="267" t="s">
        <v>632</v>
      </c>
      <c r="C33" s="277" t="n">
        <v>2055.881</v>
      </c>
      <c r="D33" s="277" t="n">
        <v>1464.69</v>
      </c>
      <c r="E33" s="277" t="n">
        <v>1266.066</v>
      </c>
      <c r="F33" s="277" t="n">
        <v>1436.402</v>
      </c>
      <c r="G33" s="277" t="n">
        <v>1839.543</v>
      </c>
      <c r="H33" s="277" t="n">
        <v>2177.548</v>
      </c>
      <c r="I33" s="277" t="n">
        <v>2517.023</v>
      </c>
      <c r="J33" s="277" t="n">
        <v>2866.164</v>
      </c>
      <c r="K33" s="277" t="n">
        <v>3160.918</v>
      </c>
      <c r="L33" s="277" t="n">
        <v>3399.381</v>
      </c>
      <c r="M33" s="277" t="n">
        <v>3345.911</v>
      </c>
      <c r="N33" s="277" t="n">
        <v>2840.363</v>
      </c>
      <c r="O33" s="277" t="n">
        <v>2133.233</v>
      </c>
      <c r="P33" s="277" t="n">
        <v>1758.022</v>
      </c>
      <c r="Q33" s="277" t="n">
        <v>1659.646</v>
      </c>
      <c r="R33" s="277" t="n">
        <v>1909.916</v>
      </c>
      <c r="S33" s="277" t="n">
        <v>2374.809</v>
      </c>
      <c r="T33" s="277" t="n">
        <v>2760.133</v>
      </c>
      <c r="U33" s="277" t="n">
        <v>3090.305</v>
      </c>
      <c r="V33" s="277" t="n">
        <v>3359.118</v>
      </c>
      <c r="W33" s="277" t="n">
        <v>3645.978</v>
      </c>
      <c r="X33" s="277" t="n">
        <v>3809.867</v>
      </c>
      <c r="Y33" s="277" t="n">
        <v>3837.424</v>
      </c>
      <c r="Z33" s="277" t="n">
        <v>3130.076</v>
      </c>
      <c r="AA33" s="277" t="n">
        <v>2303.858</v>
      </c>
      <c r="AB33" s="277" t="n">
        <v>1683.334</v>
      </c>
      <c r="AC33" s="277" t="n">
        <v>1652.413</v>
      </c>
      <c r="AD33" s="277" t="n">
        <v>2011.101</v>
      </c>
      <c r="AE33" s="277" t="n">
        <v>2419.66</v>
      </c>
      <c r="AF33" s="277" t="n">
        <v>2740.056</v>
      </c>
      <c r="AG33" s="277" t="n">
        <v>2965.78</v>
      </c>
      <c r="AH33" s="277" t="n">
        <v>3152.761</v>
      </c>
      <c r="AI33" s="277" t="n">
        <v>3507.646</v>
      </c>
      <c r="AJ33" s="277" t="n">
        <v>3850.641</v>
      </c>
      <c r="AK33" s="277" t="n">
        <v>3768.905</v>
      </c>
      <c r="AL33" s="277" t="n">
        <v>3111.085</v>
      </c>
      <c r="AM33" s="277" t="n">
        <v>2307.675</v>
      </c>
      <c r="AN33" s="277" t="n">
        <v>1723.713</v>
      </c>
      <c r="AO33" s="277" t="n">
        <v>1580.565</v>
      </c>
      <c r="AP33" s="277" t="n">
        <v>1789.053</v>
      </c>
      <c r="AQ33" s="277" t="n">
        <v>2187.59</v>
      </c>
      <c r="AR33" s="277" t="n">
        <v>2529.739</v>
      </c>
      <c r="AS33" s="277" t="n">
        <v>2774.278</v>
      </c>
      <c r="AT33" s="277" t="n">
        <v>3019.734</v>
      </c>
      <c r="AU33" s="277" t="n">
        <v>3415.906</v>
      </c>
      <c r="AV33" s="277" t="n">
        <v>3804.35</v>
      </c>
      <c r="AW33" s="277" t="n">
        <v>3842.769</v>
      </c>
      <c r="AX33" s="277" t="n">
        <v>3472</v>
      </c>
      <c r="AY33" s="277" t="n">
        <v>2858.22857142857</v>
      </c>
      <c r="AZ33" s="278" t="n">
        <v>2222.6</v>
      </c>
      <c r="BA33" s="278" t="n">
        <v>2065.664</v>
      </c>
      <c r="BB33" s="278" t="n">
        <v>2250.939</v>
      </c>
      <c r="BC33" s="278" t="n">
        <v>2652.078</v>
      </c>
      <c r="BD33" s="278" t="n">
        <v>2983.025</v>
      </c>
      <c r="BE33" s="278" t="n">
        <v>3238.452</v>
      </c>
      <c r="BF33" s="278" t="n">
        <v>3444.748</v>
      </c>
      <c r="BG33" s="278" t="n">
        <v>3760.698</v>
      </c>
      <c r="BH33" s="278" t="n">
        <v>3982.615</v>
      </c>
      <c r="BI33" s="278" t="n">
        <v>3929.372</v>
      </c>
      <c r="BJ33" s="278" t="n">
        <v>3362.019</v>
      </c>
      <c r="BK33" s="278" t="n">
        <v>2588.901</v>
      </c>
      <c r="BL33" s="278" t="n">
        <v>2026.346</v>
      </c>
      <c r="BM33" s="278" t="n">
        <v>1913.157</v>
      </c>
      <c r="BN33" s="278" t="n">
        <v>2138.044</v>
      </c>
      <c r="BO33" s="278" t="n">
        <v>2565.748</v>
      </c>
      <c r="BP33" s="278" t="n">
        <v>2921.755</v>
      </c>
      <c r="BQ33" s="278" t="n">
        <v>3203.202</v>
      </c>
      <c r="BR33" s="278" t="n">
        <v>3430.172</v>
      </c>
      <c r="BS33" s="278" t="n">
        <v>3758.64</v>
      </c>
      <c r="BT33" s="278" t="n">
        <v>4001.424</v>
      </c>
      <c r="BU33" s="278" t="n">
        <v>3960.01</v>
      </c>
      <c r="BV33" s="278" t="n">
        <v>3395.091</v>
      </c>
    </row>
    <row r="34" customFormat="false" ht="11.1" hidden="false" customHeight="true" outlineLevel="0" collapsed="false">
      <c r="A34" s="266" t="s">
        <v>633</v>
      </c>
      <c r="B34" s="267" t="s">
        <v>634</v>
      </c>
      <c r="C34" s="277" t="n">
        <v>660.686678635739</v>
      </c>
      <c r="D34" s="277" t="n">
        <v>524.078642191425</v>
      </c>
      <c r="E34" s="277" t="n">
        <v>515.923</v>
      </c>
      <c r="F34" s="277" t="n">
        <v>549.459</v>
      </c>
      <c r="G34" s="277" t="n">
        <v>660.142</v>
      </c>
      <c r="H34" s="277" t="n">
        <v>711.12</v>
      </c>
      <c r="I34" s="277" t="n">
        <v>745.447</v>
      </c>
      <c r="J34" s="277" t="n">
        <v>790.642275853816</v>
      </c>
      <c r="K34" s="277" t="n">
        <v>842.646</v>
      </c>
      <c r="L34" s="277" t="n">
        <v>931.942</v>
      </c>
      <c r="M34" s="277" t="n">
        <v>970.706</v>
      </c>
      <c r="N34" s="277" t="n">
        <v>901.109682748408</v>
      </c>
      <c r="O34" s="277" t="n">
        <v>753.307646870433</v>
      </c>
      <c r="P34" s="277" t="n">
        <v>706.547</v>
      </c>
      <c r="Q34" s="277" t="n">
        <v>737.434</v>
      </c>
      <c r="R34" s="277" t="n">
        <v>827.978433515628</v>
      </c>
      <c r="S34" s="277" t="n">
        <v>947.330601091877</v>
      </c>
      <c r="T34" s="277" t="n">
        <v>1011.19936635893</v>
      </c>
      <c r="U34" s="277" t="n">
        <v>1074.304</v>
      </c>
      <c r="V34" s="277" t="n">
        <v>1101.842</v>
      </c>
      <c r="W34" s="277" t="n">
        <v>1167.93532033526</v>
      </c>
      <c r="X34" s="277" t="n">
        <v>1197.225</v>
      </c>
      <c r="Y34" s="277" t="n">
        <v>1228.916</v>
      </c>
      <c r="Z34" s="277" t="n">
        <v>1013.04632364911</v>
      </c>
      <c r="AA34" s="277" t="n">
        <v>763.823555904989</v>
      </c>
      <c r="AB34" s="277" t="n">
        <v>565.875027147505</v>
      </c>
      <c r="AC34" s="277" t="n">
        <v>623.447390766204</v>
      </c>
      <c r="AD34" s="277" t="n">
        <v>772.853185988469</v>
      </c>
      <c r="AE34" s="277" t="n">
        <v>894.709011016241</v>
      </c>
      <c r="AF34" s="277" t="n">
        <v>961.742085867601</v>
      </c>
      <c r="AG34" s="277" t="n">
        <v>986.5877384599</v>
      </c>
      <c r="AH34" s="277" t="n">
        <v>971.750424672149</v>
      </c>
      <c r="AI34" s="277" t="n">
        <v>1094.26127281901</v>
      </c>
      <c r="AJ34" s="277" t="n">
        <v>1237.97269560243</v>
      </c>
      <c r="AK34" s="277" t="n">
        <v>1261.51776854283</v>
      </c>
      <c r="AL34" s="277" t="n">
        <v>1078.41730794202</v>
      </c>
      <c r="AM34" s="277" t="n">
        <v>854.033</v>
      </c>
      <c r="AN34" s="277" t="n">
        <v>698.018</v>
      </c>
      <c r="AO34" s="277" t="n">
        <v>737.548533363997</v>
      </c>
      <c r="AP34" s="277" t="n">
        <v>824.247</v>
      </c>
      <c r="AQ34" s="277" t="n">
        <v>948.908433768866</v>
      </c>
      <c r="AR34" s="277" t="n">
        <v>992.122607816218</v>
      </c>
      <c r="AS34" s="277" t="n">
        <v>981.31</v>
      </c>
      <c r="AT34" s="277" t="n">
        <v>967.031320237253</v>
      </c>
      <c r="AU34" s="277" t="n">
        <v>1069.658</v>
      </c>
      <c r="AV34" s="277" t="n">
        <v>1228.613</v>
      </c>
      <c r="AW34" s="277" t="n">
        <v>1259.881</v>
      </c>
      <c r="AX34" s="277" t="n">
        <v>1195</v>
      </c>
      <c r="AY34" s="277" t="n">
        <v>1071.45714285714</v>
      </c>
      <c r="AZ34" s="278" t="n">
        <v>918.3357</v>
      </c>
      <c r="BA34" s="278" t="n">
        <v>924.019</v>
      </c>
      <c r="BB34" s="278" t="n">
        <v>984.4482</v>
      </c>
      <c r="BC34" s="278" t="n">
        <v>1083.951</v>
      </c>
      <c r="BD34" s="278" t="n">
        <v>1139.392</v>
      </c>
      <c r="BE34" s="278" t="n">
        <v>1154.373</v>
      </c>
      <c r="BF34" s="278" t="n">
        <v>1145.949</v>
      </c>
      <c r="BG34" s="278" t="n">
        <v>1232.332</v>
      </c>
      <c r="BH34" s="278" t="n">
        <v>1302.058</v>
      </c>
      <c r="BI34" s="278" t="n">
        <v>1304.683</v>
      </c>
      <c r="BJ34" s="278" t="n">
        <v>1160.697</v>
      </c>
      <c r="BK34" s="278" t="n">
        <v>947.8611</v>
      </c>
      <c r="BL34" s="278" t="n">
        <v>811.2791</v>
      </c>
      <c r="BM34" s="278" t="n">
        <v>833.1466</v>
      </c>
      <c r="BN34" s="278" t="n">
        <v>912.4009</v>
      </c>
      <c r="BO34" s="278" t="n">
        <v>1025.546</v>
      </c>
      <c r="BP34" s="278" t="n">
        <v>1094.07</v>
      </c>
      <c r="BQ34" s="278" t="n">
        <v>1121.473</v>
      </c>
      <c r="BR34" s="278" t="n">
        <v>1123.436</v>
      </c>
      <c r="BS34" s="278" t="n">
        <v>1215.927</v>
      </c>
      <c r="BT34" s="278" t="n">
        <v>1302.29</v>
      </c>
      <c r="BU34" s="278" t="n">
        <v>1310.518</v>
      </c>
      <c r="BV34" s="278" t="n">
        <v>1171.643</v>
      </c>
    </row>
    <row r="35" customFormat="false" ht="11.1" hidden="false" customHeight="true" outlineLevel="0" collapsed="false">
      <c r="A35" s="266" t="s">
        <v>635</v>
      </c>
      <c r="B35" s="267" t="s">
        <v>636</v>
      </c>
      <c r="C35" s="277" t="n">
        <v>1139.1114459254</v>
      </c>
      <c r="D35" s="277" t="n">
        <v>749.234488468899</v>
      </c>
      <c r="E35" s="277" t="n">
        <v>573.655</v>
      </c>
      <c r="F35" s="277" t="n">
        <v>689.885</v>
      </c>
      <c r="G35" s="277" t="n">
        <v>923.897</v>
      </c>
      <c r="H35" s="277" t="n">
        <v>1156.512</v>
      </c>
      <c r="I35" s="277" t="n">
        <v>1415.66</v>
      </c>
      <c r="J35" s="277" t="n">
        <v>1693.2525907731</v>
      </c>
      <c r="K35" s="277" t="n">
        <v>1887.272</v>
      </c>
      <c r="L35" s="277" t="n">
        <v>2009.23</v>
      </c>
      <c r="M35" s="277" t="n">
        <v>1908.994</v>
      </c>
      <c r="N35" s="277" t="n">
        <v>1551.34645382106</v>
      </c>
      <c r="O35" s="277" t="n">
        <v>1048.7225083882</v>
      </c>
      <c r="P35" s="277" t="n">
        <v>764.263</v>
      </c>
      <c r="Q35" s="277" t="n">
        <v>643.696</v>
      </c>
      <c r="R35" s="277" t="n">
        <v>768.035402130461</v>
      </c>
      <c r="S35" s="277" t="n">
        <v>1047.95055872217</v>
      </c>
      <c r="T35" s="277" t="n">
        <v>1322.00147896296</v>
      </c>
      <c r="U35" s="277" t="n">
        <v>1580.211</v>
      </c>
      <c r="V35" s="277" t="n">
        <v>1801.256</v>
      </c>
      <c r="W35" s="277" t="n">
        <v>1987.87254522341</v>
      </c>
      <c r="X35" s="277" t="n">
        <v>2096.334</v>
      </c>
      <c r="Y35" s="277" t="n">
        <v>2084.406</v>
      </c>
      <c r="Z35" s="277" t="n">
        <v>1684.34653811682</v>
      </c>
      <c r="AA35" s="277" t="n">
        <v>1189.56345827337</v>
      </c>
      <c r="AB35" s="277" t="n">
        <v>825.665692278762</v>
      </c>
      <c r="AC35" s="277" t="n">
        <v>740.134448155557</v>
      </c>
      <c r="AD35" s="277" t="n">
        <v>914.964565361948</v>
      </c>
      <c r="AE35" s="277" t="n">
        <v>1129.01491052453</v>
      </c>
      <c r="AF35" s="277" t="n">
        <v>1328.98254335242</v>
      </c>
      <c r="AG35" s="277" t="n">
        <v>1506.0834601695</v>
      </c>
      <c r="AH35" s="277" t="n">
        <v>1702.09015503456</v>
      </c>
      <c r="AI35" s="277" t="n">
        <v>1917.2230256224</v>
      </c>
      <c r="AJ35" s="277" t="n">
        <v>2093.40732074993</v>
      </c>
      <c r="AK35" s="277" t="n">
        <v>2016.44561831693</v>
      </c>
      <c r="AL35" s="277" t="n">
        <v>1592.9265691504</v>
      </c>
      <c r="AM35" s="277" t="n">
        <v>1123.597</v>
      </c>
      <c r="AN35" s="277" t="n">
        <v>790.798</v>
      </c>
      <c r="AO35" s="277" t="n">
        <v>618.281608822409</v>
      </c>
      <c r="AP35" s="277" t="n">
        <v>726.883</v>
      </c>
      <c r="AQ35" s="277" t="n">
        <v>951.433434923105</v>
      </c>
      <c r="AR35" s="277" t="n">
        <v>1187.88453043198</v>
      </c>
      <c r="AS35" s="277" t="n">
        <v>1394.569</v>
      </c>
      <c r="AT35" s="277" t="n">
        <v>1625.27153821679</v>
      </c>
      <c r="AU35" s="277" t="n">
        <v>1878.603</v>
      </c>
      <c r="AV35" s="277" t="n">
        <v>2066.316</v>
      </c>
      <c r="AW35" s="277" t="n">
        <v>2061.996</v>
      </c>
      <c r="AX35" s="277" t="n">
        <v>1830</v>
      </c>
      <c r="AY35" s="277" t="n">
        <v>1405.17142857143</v>
      </c>
      <c r="AZ35" s="278" t="n">
        <v>981.6264</v>
      </c>
      <c r="BA35" s="278" t="n">
        <v>832.7913</v>
      </c>
      <c r="BB35" s="278" t="n">
        <v>932.7637</v>
      </c>
      <c r="BC35" s="278" t="n">
        <v>1174.272</v>
      </c>
      <c r="BD35" s="278" t="n">
        <v>1405.952</v>
      </c>
      <c r="BE35" s="278" t="n">
        <v>1619.316</v>
      </c>
      <c r="BF35" s="278" t="n">
        <v>1818.399</v>
      </c>
      <c r="BG35" s="278" t="n">
        <v>2015.187</v>
      </c>
      <c r="BH35" s="278" t="n">
        <v>2144.732</v>
      </c>
      <c r="BI35" s="278" t="n">
        <v>2093.43</v>
      </c>
      <c r="BJ35" s="278" t="n">
        <v>1750.03</v>
      </c>
      <c r="BK35" s="278" t="n">
        <v>1287.569</v>
      </c>
      <c r="BL35" s="278" t="n">
        <v>918.1765</v>
      </c>
      <c r="BM35" s="278" t="n">
        <v>792.3607</v>
      </c>
      <c r="BN35" s="278" t="n">
        <v>908.3536</v>
      </c>
      <c r="BO35" s="278" t="n">
        <v>1157.333</v>
      </c>
      <c r="BP35" s="278" t="n">
        <v>1397.541</v>
      </c>
      <c r="BQ35" s="278" t="n">
        <v>1622.267</v>
      </c>
      <c r="BR35" s="278" t="n">
        <v>1829.927</v>
      </c>
      <c r="BS35" s="278" t="n">
        <v>2030.635</v>
      </c>
      <c r="BT35" s="278" t="n">
        <v>2162.381</v>
      </c>
      <c r="BU35" s="278" t="n">
        <v>2112.495</v>
      </c>
      <c r="BV35" s="278" t="n">
        <v>1763.813</v>
      </c>
    </row>
    <row r="36" customFormat="false" ht="11.1" hidden="false" customHeight="true" outlineLevel="0" collapsed="false">
      <c r="A36" s="266" t="s">
        <v>637</v>
      </c>
      <c r="B36" s="279" t="s">
        <v>638</v>
      </c>
      <c r="C36" s="82" t="n">
        <v>256.082875438863</v>
      </c>
      <c r="D36" s="82" t="n">
        <v>191.376869339676</v>
      </c>
      <c r="E36" s="82" t="n">
        <v>176.488</v>
      </c>
      <c r="F36" s="82" t="n">
        <v>197.058</v>
      </c>
      <c r="G36" s="82" t="n">
        <v>255.504</v>
      </c>
      <c r="H36" s="82" t="n">
        <v>309.916</v>
      </c>
      <c r="I36" s="82" t="n">
        <v>355.916</v>
      </c>
      <c r="J36" s="82" t="n">
        <v>382.269133373085</v>
      </c>
      <c r="K36" s="82" t="n">
        <v>431</v>
      </c>
      <c r="L36" s="82" t="n">
        <v>458.209</v>
      </c>
      <c r="M36" s="82" t="n">
        <v>466.211</v>
      </c>
      <c r="N36" s="82" t="n">
        <v>387.906863430532</v>
      </c>
      <c r="O36" s="82" t="n">
        <v>331.202844741365</v>
      </c>
      <c r="P36" s="82" t="n">
        <v>287.212</v>
      </c>
      <c r="Q36" s="82" t="n">
        <v>278.516</v>
      </c>
      <c r="R36" s="82" t="n">
        <v>313.902164353911</v>
      </c>
      <c r="S36" s="82" t="n">
        <v>379.527840185952</v>
      </c>
      <c r="T36" s="82" t="n">
        <v>426.93215467811</v>
      </c>
      <c r="U36" s="82" t="n">
        <v>435.79</v>
      </c>
      <c r="V36" s="82" t="n">
        <v>456.02</v>
      </c>
      <c r="W36" s="82" t="n">
        <v>490.170134441331</v>
      </c>
      <c r="X36" s="82" t="n">
        <v>516.308</v>
      </c>
      <c r="Y36" s="82" t="n">
        <v>524.102</v>
      </c>
      <c r="Z36" s="82" t="n">
        <v>432.683138234068</v>
      </c>
      <c r="AA36" s="82" t="n">
        <v>350.470985821644</v>
      </c>
      <c r="AB36" s="82" t="n">
        <v>291.793280573733</v>
      </c>
      <c r="AC36" s="82" t="n">
        <v>288.831161078239</v>
      </c>
      <c r="AD36" s="82" t="n">
        <v>323.283248649584</v>
      </c>
      <c r="AE36" s="82" t="n">
        <v>395.93607845923</v>
      </c>
      <c r="AF36" s="82" t="n">
        <v>449.331370779975</v>
      </c>
      <c r="AG36" s="82" t="n">
        <v>473.108801370602</v>
      </c>
      <c r="AH36" s="82" t="n">
        <v>478.920420293287</v>
      </c>
      <c r="AI36" s="82" t="n">
        <v>496.161701558589</v>
      </c>
      <c r="AJ36" s="82" t="n">
        <v>519.260983647644</v>
      </c>
      <c r="AK36" s="82" t="n">
        <v>490.941613140244</v>
      </c>
      <c r="AL36" s="82" t="n">
        <v>439.741122907578</v>
      </c>
      <c r="AM36" s="82" t="n">
        <v>330.045</v>
      </c>
      <c r="AN36" s="82" t="n">
        <v>234.897</v>
      </c>
      <c r="AO36" s="82" t="n">
        <v>224.734857813593</v>
      </c>
      <c r="AP36" s="82" t="n">
        <v>237.923</v>
      </c>
      <c r="AQ36" s="82" t="n">
        <v>287.248131308029</v>
      </c>
      <c r="AR36" s="82" t="n">
        <v>349.731861751801</v>
      </c>
      <c r="AS36" s="82" t="n">
        <v>398.399</v>
      </c>
      <c r="AT36" s="82" t="n">
        <v>427.431141545958</v>
      </c>
      <c r="AU36" s="82" t="n">
        <v>467.645</v>
      </c>
      <c r="AV36" s="82" t="n">
        <v>509.421</v>
      </c>
      <c r="AW36" s="82" t="n">
        <v>520.892</v>
      </c>
      <c r="AX36" s="82" t="n">
        <v>447</v>
      </c>
      <c r="AY36" s="82" t="n">
        <v>381.6</v>
      </c>
      <c r="AZ36" s="83" t="n">
        <v>322.6376</v>
      </c>
      <c r="BA36" s="83" t="n">
        <v>308.8532</v>
      </c>
      <c r="BB36" s="83" t="n">
        <v>333.7271</v>
      </c>
      <c r="BC36" s="83" t="n">
        <v>393.8552</v>
      </c>
      <c r="BD36" s="83" t="n">
        <v>437.682</v>
      </c>
      <c r="BE36" s="83" t="n">
        <v>464.763</v>
      </c>
      <c r="BF36" s="83" t="n">
        <v>480.401</v>
      </c>
      <c r="BG36" s="83" t="n">
        <v>513.1784</v>
      </c>
      <c r="BH36" s="83" t="n">
        <v>535.8247</v>
      </c>
      <c r="BI36" s="83" t="n">
        <v>531.2586</v>
      </c>
      <c r="BJ36" s="83" t="n">
        <v>451.2927</v>
      </c>
      <c r="BK36" s="83" t="n">
        <v>353.4707</v>
      </c>
      <c r="BL36" s="83" t="n">
        <v>296.89</v>
      </c>
      <c r="BM36" s="83" t="n">
        <v>287.6498</v>
      </c>
      <c r="BN36" s="83" t="n">
        <v>317.2891</v>
      </c>
      <c r="BO36" s="83" t="n">
        <v>382.8691</v>
      </c>
      <c r="BP36" s="83" t="n">
        <v>430.1441</v>
      </c>
      <c r="BQ36" s="83" t="n">
        <v>459.4621</v>
      </c>
      <c r="BR36" s="83" t="n">
        <v>476.8094</v>
      </c>
      <c r="BS36" s="83" t="n">
        <v>512.0777</v>
      </c>
      <c r="BT36" s="83" t="n">
        <v>536.7529</v>
      </c>
      <c r="BU36" s="83" t="n">
        <v>536.997</v>
      </c>
      <c r="BV36" s="83" t="n">
        <v>459.6352</v>
      </c>
    </row>
    <row r="37" s="283" customFormat="true" ht="11.1" hidden="false" customHeight="true" outlineLevel="0" collapsed="false">
      <c r="A37" s="266"/>
      <c r="B37" s="280"/>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2"/>
      <c r="AZ37" s="282"/>
      <c r="BA37" s="282"/>
      <c r="BB37" s="282"/>
      <c r="BC37" s="282"/>
      <c r="BD37" s="282"/>
      <c r="BE37" s="282"/>
      <c r="BF37" s="282"/>
      <c r="BG37" s="282"/>
      <c r="BH37" s="282"/>
      <c r="BI37" s="282"/>
      <c r="BJ37" s="282"/>
      <c r="BK37" s="282"/>
      <c r="BL37" s="282"/>
      <c r="BM37" s="282"/>
      <c r="BN37" s="282"/>
      <c r="BO37" s="282"/>
      <c r="BP37" s="282"/>
      <c r="BQ37" s="282"/>
      <c r="BR37" s="282"/>
      <c r="BS37" s="282"/>
      <c r="BT37" s="282"/>
      <c r="BU37" s="282"/>
      <c r="BV37" s="282"/>
    </row>
    <row r="38" s="283" customFormat="true" ht="12" hidden="false" customHeight="true" outlineLevel="0" collapsed="false">
      <c r="A38" s="266"/>
      <c r="B38" s="87" t="s">
        <v>98</v>
      </c>
      <c r="C38" s="87"/>
      <c r="D38" s="87"/>
      <c r="E38" s="87"/>
      <c r="F38" s="87"/>
      <c r="G38" s="87"/>
      <c r="H38" s="87"/>
      <c r="I38" s="87"/>
      <c r="J38" s="87"/>
      <c r="K38" s="87"/>
      <c r="L38" s="87"/>
      <c r="M38" s="87"/>
      <c r="N38" s="87"/>
      <c r="O38" s="87"/>
      <c r="P38" s="87"/>
      <c r="Q38" s="87"/>
      <c r="AY38" s="284"/>
      <c r="AZ38" s="284"/>
      <c r="BA38" s="284"/>
      <c r="BB38" s="284"/>
      <c r="BC38" s="284"/>
      <c r="BD38" s="284"/>
      <c r="BE38" s="284"/>
      <c r="BF38" s="284"/>
      <c r="BG38" s="284"/>
      <c r="BH38" s="284"/>
      <c r="BI38" s="284"/>
      <c r="BJ38" s="284"/>
    </row>
    <row r="39" s="286" customFormat="true" ht="12" hidden="false" customHeight="true" outlineLevel="0" collapsed="false">
      <c r="A39" s="285"/>
      <c r="B39" s="205" t="s">
        <v>639</v>
      </c>
      <c r="C39" s="205"/>
      <c r="D39" s="205"/>
      <c r="E39" s="205"/>
      <c r="F39" s="205"/>
      <c r="G39" s="205"/>
      <c r="H39" s="205"/>
      <c r="I39" s="205"/>
      <c r="J39" s="205"/>
      <c r="K39" s="205"/>
      <c r="L39" s="205"/>
      <c r="M39" s="205"/>
      <c r="N39" s="205"/>
      <c r="O39" s="205"/>
      <c r="P39" s="205"/>
      <c r="Q39" s="205"/>
      <c r="AY39" s="287"/>
      <c r="AZ39" s="287"/>
      <c r="BA39" s="287"/>
      <c r="BB39" s="287"/>
      <c r="BC39" s="287"/>
      <c r="BD39" s="287"/>
      <c r="BE39" s="287"/>
      <c r="BF39" s="287"/>
      <c r="BG39" s="287"/>
      <c r="BH39" s="287"/>
      <c r="BI39" s="287"/>
      <c r="BJ39" s="287"/>
    </row>
    <row r="40" s="286" customFormat="true" ht="12" hidden="false" customHeight="true" outlineLevel="0" collapsed="false">
      <c r="A40" s="285"/>
      <c r="B40" s="288" t="s">
        <v>640</v>
      </c>
      <c r="C40" s="288"/>
      <c r="D40" s="288"/>
      <c r="E40" s="288"/>
      <c r="F40" s="288"/>
      <c r="G40" s="288"/>
      <c r="H40" s="288"/>
      <c r="I40" s="288"/>
      <c r="J40" s="288"/>
      <c r="K40" s="288"/>
      <c r="L40" s="288"/>
      <c r="M40" s="288"/>
      <c r="N40" s="288"/>
      <c r="O40" s="288"/>
      <c r="P40" s="288"/>
      <c r="Q40" s="288"/>
      <c r="AY40" s="287"/>
      <c r="AZ40" s="287"/>
      <c r="BA40" s="287"/>
      <c r="BB40" s="287"/>
      <c r="BC40" s="287"/>
      <c r="BD40" s="287"/>
      <c r="BE40" s="287"/>
      <c r="BF40" s="287"/>
      <c r="BG40" s="287"/>
      <c r="BH40" s="287"/>
      <c r="BI40" s="287"/>
      <c r="BJ40" s="287"/>
    </row>
    <row r="41" s="286" customFormat="true" ht="12" hidden="false" customHeight="true" outlineLevel="0" collapsed="false">
      <c r="A41" s="285"/>
      <c r="B41" s="288" t="s">
        <v>641</v>
      </c>
      <c r="C41" s="288"/>
      <c r="D41" s="288"/>
      <c r="E41" s="288"/>
      <c r="F41" s="288"/>
      <c r="G41" s="288"/>
      <c r="H41" s="288"/>
      <c r="I41" s="288"/>
      <c r="J41" s="288"/>
      <c r="K41" s="288"/>
      <c r="L41" s="288"/>
      <c r="M41" s="288"/>
      <c r="N41" s="288"/>
      <c r="O41" s="288"/>
      <c r="P41" s="288"/>
      <c r="Q41" s="288"/>
      <c r="AY41" s="287"/>
      <c r="AZ41" s="287"/>
      <c r="BA41" s="287"/>
      <c r="BB41" s="287"/>
      <c r="BC41" s="287"/>
      <c r="BD41" s="287"/>
      <c r="BE41" s="287"/>
      <c r="BF41" s="287"/>
      <c r="BG41" s="287"/>
      <c r="BH41" s="287"/>
      <c r="BI41" s="287"/>
      <c r="BJ41" s="287"/>
    </row>
    <row r="42" s="286" customFormat="true" ht="12" hidden="false" customHeight="true" outlineLevel="0" collapsed="false">
      <c r="A42" s="285"/>
      <c r="B42" s="288" t="s">
        <v>642</v>
      </c>
      <c r="C42" s="288"/>
      <c r="D42" s="288"/>
      <c r="E42" s="288"/>
      <c r="F42" s="288"/>
      <c r="G42" s="288"/>
      <c r="H42" s="288"/>
      <c r="I42" s="288"/>
      <c r="J42" s="288"/>
      <c r="K42" s="288"/>
      <c r="L42" s="288"/>
      <c r="M42" s="288"/>
      <c r="N42" s="288"/>
      <c r="O42" s="288"/>
      <c r="P42" s="288"/>
      <c r="Q42" s="288"/>
      <c r="AY42" s="287"/>
      <c r="AZ42" s="287"/>
      <c r="BA42" s="287"/>
      <c r="BB42" s="287"/>
      <c r="BC42" s="287"/>
      <c r="BD42" s="287"/>
      <c r="BE42" s="287"/>
      <c r="BF42" s="287"/>
      <c r="BG42" s="287"/>
      <c r="BH42" s="287"/>
      <c r="BI42" s="287"/>
      <c r="BJ42" s="287"/>
    </row>
    <row r="43" s="286" customFormat="true" ht="12" hidden="false" customHeight="true" outlineLevel="0" collapsed="false">
      <c r="A43" s="285"/>
      <c r="B43" s="93" t="s">
        <v>107</v>
      </c>
      <c r="C43" s="93"/>
      <c r="D43" s="93"/>
      <c r="E43" s="93"/>
      <c r="F43" s="93"/>
      <c r="G43" s="93"/>
      <c r="H43" s="93"/>
      <c r="I43" s="93"/>
      <c r="J43" s="93"/>
      <c r="K43" s="93"/>
      <c r="L43" s="93"/>
      <c r="M43" s="93"/>
      <c r="N43" s="93"/>
      <c r="O43" s="93"/>
      <c r="P43" s="93"/>
      <c r="Q43" s="93"/>
      <c r="AY43" s="287"/>
      <c r="AZ43" s="287"/>
      <c r="BA43" s="287"/>
      <c r="BB43" s="287"/>
      <c r="BC43" s="287"/>
      <c r="BD43" s="287"/>
      <c r="BE43" s="287"/>
      <c r="BF43" s="287"/>
      <c r="BG43" s="287"/>
      <c r="BH43" s="287"/>
      <c r="BI43" s="287"/>
      <c r="BJ43" s="287"/>
    </row>
    <row r="44" s="286" customFormat="true" ht="12" hidden="false" customHeight="true" outlineLevel="0" collapsed="false">
      <c r="A44" s="285"/>
      <c r="B44" s="288" t="s">
        <v>643</v>
      </c>
      <c r="C44" s="288"/>
      <c r="D44" s="288"/>
      <c r="E44" s="288"/>
      <c r="F44" s="288"/>
      <c r="G44" s="288"/>
      <c r="H44" s="288"/>
      <c r="I44" s="288"/>
      <c r="J44" s="288"/>
      <c r="K44" s="288"/>
      <c r="L44" s="288"/>
      <c r="M44" s="288"/>
      <c r="N44" s="288"/>
      <c r="O44" s="288"/>
      <c r="P44" s="288"/>
      <c r="Q44" s="288"/>
      <c r="AY44" s="287"/>
      <c r="AZ44" s="287"/>
      <c r="BA44" s="287"/>
      <c r="BB44" s="287"/>
      <c r="BC44" s="287"/>
      <c r="BD44" s="287"/>
      <c r="BE44" s="287"/>
      <c r="BF44" s="287"/>
      <c r="BG44" s="287"/>
      <c r="BH44" s="287"/>
      <c r="BI44" s="287"/>
      <c r="BJ44" s="287"/>
    </row>
    <row r="45" s="286" customFormat="true" ht="22.15" hidden="false" customHeight="true" outlineLevel="0" collapsed="false">
      <c r="A45" s="285"/>
      <c r="B45" s="93" t="s">
        <v>644</v>
      </c>
      <c r="C45" s="93"/>
      <c r="D45" s="93"/>
      <c r="E45" s="93"/>
      <c r="F45" s="93"/>
      <c r="G45" s="93"/>
      <c r="H45" s="93"/>
      <c r="I45" s="93"/>
      <c r="J45" s="93"/>
      <c r="K45" s="93"/>
      <c r="L45" s="93"/>
      <c r="M45" s="93"/>
      <c r="N45" s="93"/>
      <c r="O45" s="93"/>
      <c r="P45" s="93"/>
      <c r="Q45" s="93"/>
      <c r="AY45" s="287"/>
      <c r="AZ45" s="287"/>
      <c r="BA45" s="287"/>
      <c r="BB45" s="287"/>
      <c r="BC45" s="287"/>
      <c r="BD45" s="287"/>
      <c r="BE45" s="287"/>
      <c r="BF45" s="287"/>
      <c r="BG45" s="287"/>
      <c r="BH45" s="287"/>
      <c r="BI45" s="287"/>
      <c r="BJ45" s="287"/>
    </row>
    <row r="46" s="286" customFormat="true" ht="12" hidden="false" customHeight="true" outlineLevel="0" collapsed="false">
      <c r="A46" s="285"/>
      <c r="B46" s="95" t="s">
        <v>111</v>
      </c>
      <c r="C46" s="95"/>
      <c r="D46" s="95"/>
      <c r="E46" s="95"/>
      <c r="F46" s="95"/>
      <c r="G46" s="95"/>
      <c r="H46" s="95"/>
      <c r="I46" s="95"/>
      <c r="J46" s="95"/>
      <c r="K46" s="95"/>
      <c r="L46" s="95"/>
      <c r="M46" s="95"/>
      <c r="N46" s="95"/>
      <c r="O46" s="95"/>
      <c r="P46" s="95"/>
      <c r="Q46" s="95"/>
      <c r="AY46" s="287"/>
      <c r="AZ46" s="287"/>
      <c r="BA46" s="287"/>
      <c r="BB46" s="287"/>
      <c r="BC46" s="287"/>
      <c r="BD46" s="287"/>
      <c r="BE46" s="287"/>
      <c r="BF46" s="287"/>
      <c r="BG46" s="287"/>
      <c r="BH46" s="287"/>
      <c r="BI46" s="287"/>
      <c r="BJ46" s="287"/>
    </row>
    <row r="47" s="289" customFormat="true" ht="12" hidden="false" customHeight="true" outlineLevel="0" collapsed="false">
      <c r="A47" s="132"/>
      <c r="B47" s="133" t="s">
        <v>173</v>
      </c>
      <c r="C47" s="133"/>
      <c r="D47" s="133"/>
      <c r="E47" s="133"/>
      <c r="F47" s="133"/>
      <c r="G47" s="133"/>
      <c r="H47" s="133"/>
      <c r="I47" s="133"/>
      <c r="J47" s="133"/>
      <c r="K47" s="133"/>
      <c r="L47" s="133"/>
      <c r="M47" s="133"/>
      <c r="N47" s="133"/>
      <c r="O47" s="133"/>
      <c r="P47" s="133"/>
      <c r="Q47" s="133"/>
      <c r="AY47" s="290"/>
      <c r="AZ47" s="290"/>
      <c r="BA47" s="290"/>
      <c r="BB47" s="290"/>
      <c r="BC47" s="290"/>
      <c r="BD47" s="290"/>
      <c r="BE47" s="290"/>
      <c r="BF47" s="290"/>
      <c r="BG47" s="290"/>
      <c r="BH47" s="290"/>
      <c r="BI47" s="290"/>
      <c r="BJ47" s="290"/>
    </row>
    <row r="48" customFormat="false" ht="11.25" hidden="false" customHeight="false" outlineLevel="0" collapsed="false">
      <c r="BK48" s="259"/>
      <c r="BL48" s="259"/>
      <c r="BM48" s="259"/>
      <c r="BN48" s="259"/>
      <c r="BO48" s="259"/>
      <c r="BP48" s="259"/>
      <c r="BQ48" s="259"/>
      <c r="BR48" s="259"/>
      <c r="BS48" s="259"/>
      <c r="BT48" s="259"/>
      <c r="BU48" s="259"/>
      <c r="BV48" s="259"/>
    </row>
    <row r="49" customFormat="false" ht="11.25" hidden="false" customHeight="false" outlineLevel="0" collapsed="false">
      <c r="BK49" s="259"/>
      <c r="BL49" s="259"/>
      <c r="BM49" s="259"/>
      <c r="BN49" s="259"/>
      <c r="BO49" s="259"/>
      <c r="BP49" s="259"/>
      <c r="BQ49" s="259"/>
      <c r="BR49" s="259"/>
      <c r="BS49" s="259"/>
      <c r="BT49" s="259"/>
      <c r="BU49" s="259"/>
      <c r="BV49" s="259"/>
    </row>
    <row r="50" customFormat="false" ht="11.25" hidden="false" customHeight="false" outlineLevel="0" collapsed="false">
      <c r="BK50" s="259"/>
      <c r="BL50" s="259"/>
      <c r="BM50" s="259"/>
      <c r="BN50" s="259"/>
      <c r="BO50" s="259"/>
      <c r="BP50" s="259"/>
      <c r="BQ50" s="259"/>
      <c r="BR50" s="259"/>
      <c r="BS50" s="259"/>
      <c r="BT50" s="259"/>
      <c r="BU50" s="259"/>
      <c r="BV50" s="259"/>
    </row>
    <row r="51" customFormat="false" ht="11.25" hidden="false" customHeight="false" outlineLevel="0" collapsed="false">
      <c r="BK51" s="259"/>
      <c r="BL51" s="259"/>
      <c r="BM51" s="259"/>
      <c r="BN51" s="259"/>
      <c r="BO51" s="259"/>
      <c r="BP51" s="259"/>
      <c r="BQ51" s="259"/>
      <c r="BR51" s="259"/>
      <c r="BS51" s="259"/>
      <c r="BT51" s="259"/>
      <c r="BU51" s="259"/>
      <c r="BV51" s="259"/>
    </row>
    <row r="52" customFormat="false" ht="11.25" hidden="false" customHeight="false" outlineLevel="0" collapsed="false">
      <c r="BK52" s="259"/>
      <c r="BL52" s="259"/>
      <c r="BM52" s="259"/>
      <c r="BN52" s="259"/>
      <c r="BO52" s="259"/>
      <c r="BP52" s="259"/>
      <c r="BQ52" s="259"/>
      <c r="BR52" s="259"/>
      <c r="BS52" s="259"/>
      <c r="BT52" s="259"/>
      <c r="BU52" s="259"/>
      <c r="BV52" s="259"/>
    </row>
    <row r="53" customFormat="false" ht="11.25" hidden="false" customHeight="false" outlineLevel="0" collapsed="false">
      <c r="BK53" s="259"/>
      <c r="BL53" s="259"/>
      <c r="BM53" s="259"/>
      <c r="BN53" s="259"/>
      <c r="BO53" s="259"/>
      <c r="BP53" s="259"/>
      <c r="BQ53" s="259"/>
      <c r="BR53" s="259"/>
      <c r="BS53" s="259"/>
      <c r="BT53" s="259"/>
      <c r="BU53" s="259"/>
      <c r="BV53" s="259"/>
    </row>
    <row r="54" customFormat="false" ht="11.25" hidden="false" customHeight="false" outlineLevel="0" collapsed="false">
      <c r="BK54" s="259"/>
      <c r="BL54" s="259"/>
      <c r="BM54" s="259"/>
      <c r="BN54" s="259"/>
      <c r="BO54" s="259"/>
      <c r="BP54" s="259"/>
      <c r="BQ54" s="259"/>
      <c r="BR54" s="259"/>
      <c r="BS54" s="259"/>
      <c r="BT54" s="259"/>
      <c r="BU54" s="259"/>
      <c r="BV54" s="259"/>
    </row>
    <row r="55" customFormat="false" ht="11.25" hidden="false" customHeight="false" outlineLevel="0" collapsed="false">
      <c r="BK55" s="259"/>
      <c r="BL55" s="259"/>
      <c r="BM55" s="259"/>
      <c r="BN55" s="259"/>
      <c r="BO55" s="259"/>
      <c r="BP55" s="259"/>
      <c r="BQ55" s="259"/>
      <c r="BR55" s="259"/>
      <c r="BS55" s="259"/>
      <c r="BT55" s="259"/>
      <c r="BU55" s="259"/>
      <c r="BV55" s="259"/>
    </row>
    <row r="56" customFormat="false" ht="11.25" hidden="false" customHeight="false" outlineLevel="0" collapsed="false">
      <c r="BK56" s="259"/>
      <c r="BL56" s="259"/>
      <c r="BM56" s="259"/>
      <c r="BN56" s="259"/>
      <c r="BO56" s="259"/>
      <c r="BP56" s="259"/>
      <c r="BQ56" s="259"/>
      <c r="BR56" s="259"/>
      <c r="BS56" s="259"/>
      <c r="BT56" s="259"/>
      <c r="BU56" s="259"/>
      <c r="BV56" s="259"/>
    </row>
    <row r="57" customFormat="false" ht="11.25" hidden="false" customHeight="false" outlineLevel="0" collapsed="false">
      <c r="BK57" s="259"/>
      <c r="BL57" s="259"/>
      <c r="BM57" s="259"/>
      <c r="BN57" s="259"/>
      <c r="BO57" s="259"/>
      <c r="BP57" s="259"/>
      <c r="BQ57" s="259"/>
      <c r="BR57" s="259"/>
      <c r="BS57" s="259"/>
      <c r="BT57" s="259"/>
      <c r="BU57" s="259"/>
      <c r="BV57" s="259"/>
    </row>
    <row r="58" customFormat="false" ht="11.25" hidden="false" customHeight="false" outlineLevel="0" collapsed="false">
      <c r="BK58" s="259"/>
      <c r="BL58" s="259"/>
      <c r="BM58" s="259"/>
      <c r="BN58" s="259"/>
      <c r="BO58" s="259"/>
      <c r="BP58" s="259"/>
      <c r="BQ58" s="259"/>
      <c r="BR58" s="259"/>
      <c r="BS58" s="259"/>
      <c r="BT58" s="259"/>
      <c r="BU58" s="259"/>
      <c r="BV58" s="259"/>
    </row>
    <row r="59" customFormat="false" ht="11.25" hidden="false" customHeight="false" outlineLevel="0" collapsed="false">
      <c r="BK59" s="259"/>
      <c r="BL59" s="259"/>
      <c r="BM59" s="259"/>
      <c r="BN59" s="259"/>
      <c r="BO59" s="259"/>
      <c r="BP59" s="259"/>
      <c r="BQ59" s="259"/>
      <c r="BR59" s="259"/>
      <c r="BS59" s="259"/>
      <c r="BT59" s="259"/>
      <c r="BU59" s="259"/>
      <c r="BV59" s="259"/>
    </row>
    <row r="60" customFormat="false" ht="11.25" hidden="false" customHeight="false" outlineLevel="0" collapsed="false">
      <c r="BK60" s="259"/>
      <c r="BL60" s="259"/>
      <c r="BM60" s="259"/>
      <c r="BN60" s="259"/>
      <c r="BO60" s="259"/>
      <c r="BP60" s="259"/>
      <c r="BQ60" s="259"/>
      <c r="BR60" s="259"/>
      <c r="BS60" s="259"/>
      <c r="BT60" s="259"/>
      <c r="BU60" s="259"/>
      <c r="BV60" s="259"/>
    </row>
    <row r="61" customFormat="false" ht="11.25" hidden="false" customHeight="false" outlineLevel="0" collapsed="false">
      <c r="BK61" s="259"/>
      <c r="BL61" s="259"/>
      <c r="BM61" s="259"/>
      <c r="BN61" s="259"/>
      <c r="BO61" s="259"/>
      <c r="BP61" s="259"/>
      <c r="BQ61" s="259"/>
      <c r="BR61" s="259"/>
      <c r="BS61" s="259"/>
      <c r="BT61" s="259"/>
      <c r="BU61" s="259"/>
      <c r="BV61" s="259"/>
    </row>
    <row r="62" customFormat="false" ht="11.25" hidden="false" customHeight="false" outlineLevel="0" collapsed="false">
      <c r="BK62" s="259"/>
      <c r="BL62" s="259"/>
      <c r="BM62" s="259"/>
      <c r="BN62" s="259"/>
      <c r="BO62" s="259"/>
      <c r="BP62" s="259"/>
      <c r="BQ62" s="259"/>
      <c r="BR62" s="259"/>
      <c r="BS62" s="259"/>
      <c r="BT62" s="259"/>
      <c r="BU62" s="259"/>
      <c r="BV62" s="259"/>
    </row>
    <row r="63" customFormat="false" ht="11.25" hidden="false" customHeight="false" outlineLevel="0" collapsed="false">
      <c r="BK63" s="259"/>
      <c r="BL63" s="259"/>
      <c r="BM63" s="259"/>
      <c r="BN63" s="259"/>
      <c r="BO63" s="259"/>
      <c r="BP63" s="259"/>
      <c r="BQ63" s="259"/>
      <c r="BR63" s="259"/>
      <c r="BS63" s="259"/>
      <c r="BT63" s="259"/>
      <c r="BU63" s="259"/>
      <c r="BV63" s="259"/>
    </row>
    <row r="64" customFormat="false" ht="11.25" hidden="false" customHeight="false" outlineLevel="0" collapsed="false">
      <c r="BK64" s="259"/>
      <c r="BL64" s="259"/>
      <c r="BM64" s="259"/>
      <c r="BN64" s="259"/>
      <c r="BO64" s="259"/>
      <c r="BP64" s="259"/>
      <c r="BQ64" s="259"/>
      <c r="BR64" s="259"/>
      <c r="BS64" s="259"/>
      <c r="BT64" s="259"/>
      <c r="BU64" s="259"/>
      <c r="BV64" s="259"/>
    </row>
    <row r="65" customFormat="false" ht="11.25" hidden="false" customHeight="false" outlineLevel="0" collapsed="false">
      <c r="BK65" s="259"/>
      <c r="BL65" s="259"/>
      <c r="BM65" s="259"/>
      <c r="BN65" s="259"/>
      <c r="BO65" s="259"/>
      <c r="BP65" s="259"/>
      <c r="BQ65" s="259"/>
      <c r="BR65" s="259"/>
      <c r="BS65" s="259"/>
      <c r="BT65" s="259"/>
      <c r="BU65" s="259"/>
      <c r="BV65" s="259"/>
    </row>
    <row r="66" customFormat="false" ht="11.25" hidden="false" customHeight="false" outlineLevel="0" collapsed="false">
      <c r="BK66" s="259"/>
      <c r="BL66" s="259"/>
      <c r="BM66" s="259"/>
      <c r="BN66" s="259"/>
      <c r="BO66" s="259"/>
      <c r="BP66" s="259"/>
      <c r="BQ66" s="259"/>
      <c r="BR66" s="259"/>
      <c r="BS66" s="259"/>
      <c r="BT66" s="259"/>
      <c r="BU66" s="259"/>
      <c r="BV66" s="259"/>
    </row>
    <row r="67" customFormat="false" ht="11.25" hidden="false" customHeight="false" outlineLevel="0" collapsed="false">
      <c r="BK67" s="259"/>
      <c r="BL67" s="259"/>
      <c r="BM67" s="259"/>
      <c r="BN67" s="259"/>
      <c r="BO67" s="259"/>
      <c r="BP67" s="259"/>
      <c r="BQ67" s="259"/>
      <c r="BR67" s="259"/>
      <c r="BS67" s="259"/>
      <c r="BT67" s="259"/>
      <c r="BU67" s="259"/>
      <c r="BV67" s="259"/>
    </row>
    <row r="68" customFormat="false" ht="11.25" hidden="false" customHeight="false" outlineLevel="0" collapsed="false">
      <c r="BK68" s="259"/>
      <c r="BL68" s="259"/>
      <c r="BM68" s="259"/>
      <c r="BN68" s="259"/>
      <c r="BO68" s="259"/>
      <c r="BP68" s="259"/>
      <c r="BQ68" s="259"/>
      <c r="BR68" s="259"/>
      <c r="BS68" s="259"/>
      <c r="BT68" s="259"/>
      <c r="BU68" s="259"/>
      <c r="BV68" s="259"/>
    </row>
    <row r="69" customFormat="false" ht="11.25" hidden="false" customHeight="false" outlineLevel="0" collapsed="false">
      <c r="BK69" s="259"/>
      <c r="BL69" s="259"/>
      <c r="BM69" s="259"/>
      <c r="BN69" s="259"/>
      <c r="BO69" s="259"/>
      <c r="BP69" s="259"/>
      <c r="BQ69" s="259"/>
      <c r="BR69" s="259"/>
      <c r="BS69" s="259"/>
      <c r="BT69" s="259"/>
      <c r="BU69" s="259"/>
      <c r="BV69" s="259"/>
    </row>
    <row r="70" customFormat="false" ht="11.25" hidden="false" customHeight="false" outlineLevel="0" collapsed="false">
      <c r="BK70" s="259"/>
      <c r="BL70" s="259"/>
      <c r="BM70" s="259"/>
      <c r="BN70" s="259"/>
      <c r="BO70" s="259"/>
      <c r="BP70" s="259"/>
      <c r="BQ70" s="259"/>
      <c r="BR70" s="259"/>
      <c r="BS70" s="259"/>
      <c r="BT70" s="259"/>
      <c r="BU70" s="259"/>
      <c r="BV70" s="259"/>
    </row>
    <row r="71" customFormat="false" ht="11.25" hidden="false" customHeight="false" outlineLevel="0" collapsed="false">
      <c r="BK71" s="259"/>
      <c r="BL71" s="259"/>
      <c r="BM71" s="259"/>
      <c r="BN71" s="259"/>
      <c r="BO71" s="259"/>
      <c r="BP71" s="259"/>
      <c r="BQ71" s="259"/>
      <c r="BR71" s="259"/>
      <c r="BS71" s="259"/>
      <c r="BT71" s="259"/>
      <c r="BU71" s="259"/>
      <c r="BV71" s="259"/>
    </row>
    <row r="72" customFormat="false" ht="11.25" hidden="false" customHeight="false" outlineLevel="0" collapsed="false">
      <c r="BK72" s="259"/>
      <c r="BL72" s="259"/>
      <c r="BM72" s="259"/>
      <c r="BN72" s="259"/>
      <c r="BO72" s="259"/>
      <c r="BP72" s="259"/>
      <c r="BQ72" s="259"/>
      <c r="BR72" s="259"/>
      <c r="BS72" s="259"/>
      <c r="BT72" s="259"/>
      <c r="BU72" s="259"/>
      <c r="BV72" s="259"/>
    </row>
    <row r="73" customFormat="false" ht="11.25" hidden="false" customHeight="false" outlineLevel="0" collapsed="false">
      <c r="BK73" s="259"/>
      <c r="BL73" s="259"/>
      <c r="BM73" s="259"/>
      <c r="BN73" s="259"/>
      <c r="BO73" s="259"/>
      <c r="BP73" s="259"/>
      <c r="BQ73" s="259"/>
      <c r="BR73" s="259"/>
      <c r="BS73" s="259"/>
      <c r="BT73" s="259"/>
      <c r="BU73" s="259"/>
      <c r="BV73" s="259"/>
    </row>
    <row r="74" customFormat="false" ht="11.25" hidden="false" customHeight="false" outlineLevel="0" collapsed="false">
      <c r="BK74" s="259"/>
      <c r="BL74" s="259"/>
      <c r="BM74" s="259"/>
      <c r="BN74" s="259"/>
      <c r="BO74" s="259"/>
      <c r="BP74" s="259"/>
      <c r="BQ74" s="259"/>
      <c r="BR74" s="259"/>
      <c r="BS74" s="259"/>
      <c r="BT74" s="259"/>
      <c r="BU74" s="259"/>
      <c r="BV74" s="259"/>
    </row>
    <row r="75" customFormat="false" ht="11.25" hidden="false" customHeight="false" outlineLevel="0" collapsed="false">
      <c r="BK75" s="259"/>
      <c r="BL75" s="259"/>
      <c r="BM75" s="259"/>
      <c r="BN75" s="259"/>
      <c r="BO75" s="259"/>
      <c r="BP75" s="259"/>
      <c r="BQ75" s="259"/>
      <c r="BR75" s="259"/>
      <c r="BS75" s="259"/>
      <c r="BT75" s="259"/>
      <c r="BU75" s="259"/>
      <c r="BV75" s="259"/>
    </row>
    <row r="76" customFormat="false" ht="11.25" hidden="false" customHeight="false" outlineLevel="0" collapsed="false">
      <c r="BK76" s="259"/>
      <c r="BL76" s="259"/>
      <c r="BM76" s="259"/>
      <c r="BN76" s="259"/>
      <c r="BO76" s="259"/>
      <c r="BP76" s="259"/>
      <c r="BQ76" s="259"/>
      <c r="BR76" s="259"/>
      <c r="BS76" s="259"/>
      <c r="BT76" s="259"/>
      <c r="BU76" s="259"/>
      <c r="BV76" s="259"/>
    </row>
    <row r="77" customFormat="false" ht="11.25" hidden="false" customHeight="false" outlineLevel="0" collapsed="false">
      <c r="BK77" s="259"/>
      <c r="BL77" s="259"/>
      <c r="BM77" s="259"/>
      <c r="BN77" s="259"/>
      <c r="BO77" s="259"/>
      <c r="BP77" s="259"/>
      <c r="BQ77" s="259"/>
      <c r="BR77" s="259"/>
      <c r="BS77" s="259"/>
      <c r="BT77" s="259"/>
      <c r="BU77" s="259"/>
      <c r="BV77" s="259"/>
    </row>
    <row r="78" customFormat="false" ht="11.25" hidden="false" customHeight="false" outlineLevel="0" collapsed="false">
      <c r="BK78" s="259"/>
      <c r="BL78" s="259"/>
      <c r="BM78" s="259"/>
      <c r="BN78" s="259"/>
      <c r="BO78" s="259"/>
      <c r="BP78" s="259"/>
      <c r="BQ78" s="259"/>
      <c r="BR78" s="259"/>
      <c r="BS78" s="259"/>
      <c r="BT78" s="259"/>
      <c r="BU78" s="259"/>
      <c r="BV78" s="259"/>
    </row>
    <row r="79" customFormat="false" ht="11.25" hidden="false" customHeight="false" outlineLevel="0" collapsed="false">
      <c r="BK79" s="259"/>
      <c r="BL79" s="259"/>
      <c r="BM79" s="259"/>
      <c r="BN79" s="259"/>
      <c r="BO79" s="259"/>
      <c r="BP79" s="259"/>
      <c r="BQ79" s="259"/>
      <c r="BR79" s="259"/>
      <c r="BS79" s="259"/>
      <c r="BT79" s="259"/>
      <c r="BU79" s="259"/>
      <c r="BV79" s="259"/>
    </row>
    <row r="80" customFormat="false" ht="11.25" hidden="false" customHeight="false" outlineLevel="0" collapsed="false">
      <c r="BK80" s="259"/>
      <c r="BL80" s="259"/>
      <c r="BM80" s="259"/>
      <c r="BN80" s="259"/>
      <c r="BO80" s="259"/>
      <c r="BP80" s="259"/>
      <c r="BQ80" s="259"/>
      <c r="BR80" s="259"/>
      <c r="BS80" s="259"/>
      <c r="BT80" s="259"/>
      <c r="BU80" s="259"/>
      <c r="BV80" s="259"/>
    </row>
    <row r="81" customFormat="false" ht="11.25" hidden="false" customHeight="false" outlineLevel="0" collapsed="false">
      <c r="BK81" s="259"/>
      <c r="BL81" s="259"/>
      <c r="BM81" s="259"/>
      <c r="BN81" s="259"/>
      <c r="BO81" s="259"/>
      <c r="BP81" s="259"/>
      <c r="BQ81" s="259"/>
      <c r="BR81" s="259"/>
      <c r="BS81" s="259"/>
      <c r="BT81" s="259"/>
      <c r="BU81" s="259"/>
      <c r="BV81" s="259"/>
    </row>
    <row r="82" customFormat="false" ht="11.25" hidden="false" customHeight="false" outlineLevel="0" collapsed="false">
      <c r="BK82" s="259"/>
      <c r="BL82" s="259"/>
      <c r="BM82" s="259"/>
      <c r="BN82" s="259"/>
      <c r="BO82" s="259"/>
      <c r="BP82" s="259"/>
      <c r="BQ82" s="259"/>
      <c r="BR82" s="259"/>
      <c r="BS82" s="259"/>
      <c r="BT82" s="259"/>
      <c r="BU82" s="259"/>
      <c r="BV82" s="259"/>
    </row>
    <row r="83" customFormat="false" ht="11.25" hidden="false" customHeight="false" outlineLevel="0" collapsed="false">
      <c r="BK83" s="259"/>
      <c r="BL83" s="259"/>
      <c r="BM83" s="259"/>
      <c r="BN83" s="259"/>
      <c r="BO83" s="259"/>
      <c r="BP83" s="259"/>
      <c r="BQ83" s="259"/>
      <c r="BR83" s="259"/>
      <c r="BS83" s="259"/>
      <c r="BT83" s="259"/>
      <c r="BU83" s="259"/>
      <c r="BV83" s="259"/>
    </row>
    <row r="84" customFormat="false" ht="11.25" hidden="false" customHeight="false" outlineLevel="0" collapsed="false">
      <c r="BK84" s="259"/>
      <c r="BL84" s="259"/>
      <c r="BM84" s="259"/>
      <c r="BN84" s="259"/>
      <c r="BO84" s="259"/>
      <c r="BP84" s="259"/>
      <c r="BQ84" s="259"/>
      <c r="BR84" s="259"/>
      <c r="BS84" s="259"/>
      <c r="BT84" s="259"/>
      <c r="BU84" s="259"/>
      <c r="BV84" s="259"/>
    </row>
    <row r="85" customFormat="false" ht="11.25" hidden="false" customHeight="false" outlineLevel="0" collapsed="false">
      <c r="BK85" s="259"/>
      <c r="BL85" s="259"/>
      <c r="BM85" s="259"/>
      <c r="BN85" s="259"/>
      <c r="BO85" s="259"/>
      <c r="BP85" s="259"/>
      <c r="BQ85" s="259"/>
      <c r="BR85" s="259"/>
      <c r="BS85" s="259"/>
      <c r="BT85" s="259"/>
      <c r="BU85" s="259"/>
      <c r="BV85" s="259"/>
    </row>
    <row r="86" customFormat="false" ht="11.25" hidden="false" customHeight="false" outlineLevel="0" collapsed="false">
      <c r="BK86" s="259"/>
      <c r="BL86" s="259"/>
      <c r="BM86" s="259"/>
      <c r="BN86" s="259"/>
      <c r="BO86" s="259"/>
      <c r="BP86" s="259"/>
      <c r="BQ86" s="259"/>
      <c r="BR86" s="259"/>
      <c r="BS86" s="259"/>
      <c r="BT86" s="259"/>
      <c r="BU86" s="259"/>
      <c r="BV86" s="259"/>
    </row>
    <row r="87" customFormat="false" ht="11.25" hidden="false" customHeight="false" outlineLevel="0" collapsed="false">
      <c r="BK87" s="259"/>
      <c r="BL87" s="259"/>
      <c r="BM87" s="259"/>
      <c r="BN87" s="259"/>
      <c r="BO87" s="259"/>
      <c r="BP87" s="259"/>
      <c r="BQ87" s="259"/>
      <c r="BR87" s="259"/>
      <c r="BS87" s="259"/>
      <c r="BT87" s="259"/>
      <c r="BU87" s="259"/>
      <c r="BV87" s="259"/>
    </row>
    <row r="88" customFormat="false" ht="11.25" hidden="false" customHeight="false" outlineLevel="0" collapsed="false">
      <c r="BK88" s="259"/>
      <c r="BL88" s="259"/>
      <c r="BM88" s="259"/>
      <c r="BN88" s="259"/>
      <c r="BO88" s="259"/>
      <c r="BP88" s="259"/>
      <c r="BQ88" s="259"/>
      <c r="BR88" s="259"/>
      <c r="BS88" s="259"/>
      <c r="BT88" s="259"/>
      <c r="BU88" s="259"/>
      <c r="BV88" s="259"/>
    </row>
    <row r="89" customFormat="false" ht="11.25" hidden="false" customHeight="false" outlineLevel="0" collapsed="false">
      <c r="BK89" s="259"/>
      <c r="BL89" s="259"/>
      <c r="BM89" s="259"/>
      <c r="BN89" s="259"/>
      <c r="BO89" s="259"/>
      <c r="BP89" s="259"/>
      <c r="BQ89" s="259"/>
      <c r="BR89" s="259"/>
      <c r="BS89" s="259"/>
      <c r="BT89" s="259"/>
      <c r="BU89" s="259"/>
      <c r="BV89" s="259"/>
    </row>
    <row r="90" customFormat="false" ht="11.25" hidden="false" customHeight="false" outlineLevel="0" collapsed="false">
      <c r="BK90" s="259"/>
      <c r="BL90" s="259"/>
      <c r="BM90" s="259"/>
      <c r="BN90" s="259"/>
      <c r="BO90" s="259"/>
      <c r="BP90" s="259"/>
      <c r="BQ90" s="259"/>
      <c r="BR90" s="259"/>
      <c r="BS90" s="259"/>
      <c r="BT90" s="259"/>
      <c r="BU90" s="259"/>
      <c r="BV90" s="259"/>
    </row>
    <row r="91" customFormat="false" ht="11.25" hidden="false" customHeight="false" outlineLevel="0" collapsed="false">
      <c r="BK91" s="259"/>
      <c r="BL91" s="259"/>
      <c r="BM91" s="259"/>
      <c r="BN91" s="259"/>
      <c r="BO91" s="259"/>
      <c r="BP91" s="259"/>
      <c r="BQ91" s="259"/>
      <c r="BR91" s="259"/>
      <c r="BS91" s="259"/>
      <c r="BT91" s="259"/>
      <c r="BU91" s="259"/>
      <c r="BV91" s="259"/>
    </row>
    <row r="92" customFormat="false" ht="11.25" hidden="false" customHeight="false" outlineLevel="0" collapsed="false">
      <c r="BK92" s="259"/>
      <c r="BL92" s="259"/>
      <c r="BM92" s="259"/>
      <c r="BN92" s="259"/>
      <c r="BO92" s="259"/>
      <c r="BP92" s="259"/>
      <c r="BQ92" s="259"/>
      <c r="BR92" s="259"/>
      <c r="BS92" s="259"/>
      <c r="BT92" s="259"/>
      <c r="BU92" s="259"/>
      <c r="BV92" s="259"/>
    </row>
    <row r="93" customFormat="false" ht="11.25" hidden="false" customHeight="false" outlineLevel="0" collapsed="false">
      <c r="BK93" s="259"/>
      <c r="BL93" s="259"/>
      <c r="BM93" s="259"/>
      <c r="BN93" s="259"/>
      <c r="BO93" s="259"/>
      <c r="BP93" s="259"/>
      <c r="BQ93" s="259"/>
      <c r="BR93" s="259"/>
      <c r="BS93" s="259"/>
      <c r="BT93" s="259"/>
      <c r="BU93" s="259"/>
      <c r="BV93" s="259"/>
    </row>
    <row r="94" customFormat="false" ht="11.25" hidden="false" customHeight="false" outlineLevel="0" collapsed="false">
      <c r="BK94" s="259"/>
      <c r="BL94" s="259"/>
      <c r="BM94" s="259"/>
      <c r="BN94" s="259"/>
      <c r="BO94" s="259"/>
      <c r="BP94" s="259"/>
      <c r="BQ94" s="259"/>
      <c r="BR94" s="259"/>
      <c r="BS94" s="259"/>
      <c r="BT94" s="259"/>
      <c r="BU94" s="259"/>
      <c r="BV94" s="259"/>
    </row>
    <row r="95" customFormat="false" ht="11.25" hidden="false" customHeight="false" outlineLevel="0" collapsed="false">
      <c r="BK95" s="259"/>
      <c r="BL95" s="259"/>
      <c r="BM95" s="259"/>
      <c r="BN95" s="259"/>
      <c r="BO95" s="259"/>
      <c r="BP95" s="259"/>
      <c r="BQ95" s="259"/>
      <c r="BR95" s="259"/>
      <c r="BS95" s="259"/>
      <c r="BT95" s="259"/>
      <c r="BU95" s="259"/>
      <c r="BV95" s="259"/>
    </row>
    <row r="96" customFormat="false" ht="11.25" hidden="false" customHeight="false" outlineLevel="0" collapsed="false">
      <c r="BK96" s="259"/>
      <c r="BL96" s="259"/>
      <c r="BM96" s="259"/>
      <c r="BN96" s="259"/>
      <c r="BO96" s="259"/>
      <c r="BP96" s="259"/>
      <c r="BQ96" s="259"/>
      <c r="BR96" s="259"/>
      <c r="BS96" s="259"/>
      <c r="BT96" s="259"/>
      <c r="BU96" s="259"/>
      <c r="BV96" s="259"/>
    </row>
    <row r="97" customFormat="false" ht="11.25" hidden="false" customHeight="false" outlineLevel="0" collapsed="false">
      <c r="BK97" s="259"/>
      <c r="BL97" s="259"/>
      <c r="BM97" s="259"/>
      <c r="BN97" s="259"/>
      <c r="BO97" s="259"/>
      <c r="BP97" s="259"/>
      <c r="BQ97" s="259"/>
      <c r="BR97" s="259"/>
      <c r="BS97" s="259"/>
      <c r="BT97" s="259"/>
      <c r="BU97" s="259"/>
      <c r="BV97" s="259"/>
    </row>
    <row r="98" customFormat="false" ht="11.25" hidden="false" customHeight="false" outlineLevel="0" collapsed="false">
      <c r="BK98" s="259"/>
      <c r="BL98" s="259"/>
      <c r="BM98" s="259"/>
      <c r="BN98" s="259"/>
      <c r="BO98" s="259"/>
      <c r="BP98" s="259"/>
      <c r="BQ98" s="259"/>
      <c r="BR98" s="259"/>
      <c r="BS98" s="259"/>
      <c r="BT98" s="259"/>
      <c r="BU98" s="259"/>
      <c r="BV98" s="259"/>
    </row>
    <row r="99" customFormat="false" ht="11.25" hidden="false" customHeight="false" outlineLevel="0" collapsed="false">
      <c r="BK99" s="259"/>
      <c r="BL99" s="259"/>
      <c r="BM99" s="259"/>
      <c r="BN99" s="259"/>
      <c r="BO99" s="259"/>
      <c r="BP99" s="259"/>
      <c r="BQ99" s="259"/>
      <c r="BR99" s="259"/>
      <c r="BS99" s="259"/>
      <c r="BT99" s="259"/>
      <c r="BU99" s="259"/>
      <c r="BV99" s="259"/>
    </row>
    <row r="100" customFormat="false" ht="11.25" hidden="false" customHeight="false" outlineLevel="0" collapsed="false">
      <c r="BK100" s="259"/>
      <c r="BL100" s="259"/>
      <c r="BM100" s="259"/>
      <c r="BN100" s="259"/>
      <c r="BO100" s="259"/>
      <c r="BP100" s="259"/>
      <c r="BQ100" s="259"/>
      <c r="BR100" s="259"/>
      <c r="BS100" s="259"/>
      <c r="BT100" s="259"/>
      <c r="BU100" s="259"/>
      <c r="BV100" s="259"/>
    </row>
    <row r="101" customFormat="false" ht="11.25" hidden="false" customHeight="false" outlineLevel="0" collapsed="false">
      <c r="BK101" s="259"/>
      <c r="BL101" s="259"/>
      <c r="BM101" s="259"/>
      <c r="BN101" s="259"/>
      <c r="BO101" s="259"/>
      <c r="BP101" s="259"/>
      <c r="BQ101" s="259"/>
      <c r="BR101" s="259"/>
      <c r="BS101" s="259"/>
      <c r="BT101" s="259"/>
      <c r="BU101" s="259"/>
      <c r="BV101" s="259"/>
    </row>
    <row r="102" customFormat="false" ht="11.25" hidden="false" customHeight="false" outlineLevel="0" collapsed="false">
      <c r="BK102" s="259"/>
      <c r="BL102" s="259"/>
      <c r="BM102" s="259"/>
      <c r="BN102" s="259"/>
      <c r="BO102" s="259"/>
      <c r="BP102" s="259"/>
      <c r="BQ102" s="259"/>
      <c r="BR102" s="259"/>
      <c r="BS102" s="259"/>
      <c r="BT102" s="259"/>
      <c r="BU102" s="259"/>
      <c r="BV102" s="259"/>
    </row>
    <row r="103" customFormat="false" ht="11.25" hidden="false" customHeight="false" outlineLevel="0" collapsed="false">
      <c r="BK103" s="259"/>
      <c r="BL103" s="259"/>
      <c r="BM103" s="259"/>
      <c r="BN103" s="259"/>
      <c r="BO103" s="259"/>
      <c r="BP103" s="259"/>
      <c r="BQ103" s="259"/>
      <c r="BR103" s="259"/>
      <c r="BS103" s="259"/>
      <c r="BT103" s="259"/>
      <c r="BU103" s="259"/>
      <c r="BV103" s="259"/>
    </row>
    <row r="104" customFormat="false" ht="11.25" hidden="false" customHeight="false" outlineLevel="0" collapsed="false">
      <c r="BK104" s="259"/>
      <c r="BL104" s="259"/>
      <c r="BM104" s="259"/>
      <c r="BN104" s="259"/>
      <c r="BO104" s="259"/>
      <c r="BP104" s="259"/>
      <c r="BQ104" s="259"/>
      <c r="BR104" s="259"/>
      <c r="BS104" s="259"/>
      <c r="BT104" s="259"/>
      <c r="BU104" s="259"/>
      <c r="BV104" s="259"/>
    </row>
    <row r="105" customFormat="false" ht="11.25" hidden="false" customHeight="false" outlineLevel="0" collapsed="false">
      <c r="BK105" s="259"/>
      <c r="BL105" s="259"/>
      <c r="BM105" s="259"/>
      <c r="BN105" s="259"/>
      <c r="BO105" s="259"/>
      <c r="BP105" s="259"/>
      <c r="BQ105" s="259"/>
      <c r="BR105" s="259"/>
      <c r="BS105" s="259"/>
      <c r="BT105" s="259"/>
      <c r="BU105" s="259"/>
      <c r="BV105" s="259"/>
    </row>
    <row r="106" customFormat="false" ht="11.25" hidden="false" customHeight="false" outlineLevel="0" collapsed="false">
      <c r="BK106" s="259"/>
      <c r="BL106" s="259"/>
      <c r="BM106" s="259"/>
      <c r="BN106" s="259"/>
      <c r="BO106" s="259"/>
      <c r="BP106" s="259"/>
      <c r="BQ106" s="259"/>
      <c r="BR106" s="259"/>
      <c r="BS106" s="259"/>
      <c r="BT106" s="259"/>
      <c r="BU106" s="259"/>
      <c r="BV106" s="259"/>
    </row>
    <row r="107" customFormat="false" ht="11.25" hidden="false" customHeight="false" outlineLevel="0" collapsed="false">
      <c r="BK107" s="259"/>
      <c r="BL107" s="259"/>
      <c r="BM107" s="259"/>
      <c r="BN107" s="259"/>
      <c r="BO107" s="259"/>
      <c r="BP107" s="259"/>
      <c r="BQ107" s="259"/>
      <c r="BR107" s="259"/>
      <c r="BS107" s="259"/>
      <c r="BT107" s="259"/>
      <c r="BU107" s="259"/>
      <c r="BV107" s="259"/>
    </row>
    <row r="108" customFormat="false" ht="11.25" hidden="false" customHeight="false" outlineLevel="0" collapsed="false">
      <c r="BK108" s="259"/>
      <c r="BL108" s="259"/>
      <c r="BM108" s="259"/>
      <c r="BN108" s="259"/>
      <c r="BO108" s="259"/>
      <c r="BP108" s="259"/>
      <c r="BQ108" s="259"/>
      <c r="BR108" s="259"/>
      <c r="BS108" s="259"/>
      <c r="BT108" s="259"/>
      <c r="BU108" s="259"/>
      <c r="BV108" s="259"/>
    </row>
    <row r="109" customFormat="false" ht="11.25" hidden="false" customHeight="false" outlineLevel="0" collapsed="false">
      <c r="BK109" s="259"/>
      <c r="BL109" s="259"/>
      <c r="BM109" s="259"/>
      <c r="BN109" s="259"/>
      <c r="BO109" s="259"/>
      <c r="BP109" s="259"/>
      <c r="BQ109" s="259"/>
      <c r="BR109" s="259"/>
      <c r="BS109" s="259"/>
      <c r="BT109" s="259"/>
      <c r="BU109" s="259"/>
      <c r="BV109" s="259"/>
    </row>
    <row r="110" customFormat="false" ht="11.25" hidden="false" customHeight="false" outlineLevel="0" collapsed="false">
      <c r="BK110" s="259"/>
      <c r="BL110" s="259"/>
      <c r="BM110" s="259"/>
      <c r="BN110" s="259"/>
      <c r="BO110" s="259"/>
      <c r="BP110" s="259"/>
      <c r="BQ110" s="259"/>
      <c r="BR110" s="259"/>
      <c r="BS110" s="259"/>
      <c r="BT110" s="259"/>
      <c r="BU110" s="259"/>
      <c r="BV110" s="259"/>
    </row>
    <row r="111" customFormat="false" ht="11.25" hidden="false" customHeight="false" outlineLevel="0" collapsed="false">
      <c r="BK111" s="259"/>
      <c r="BL111" s="259"/>
      <c r="BM111" s="259"/>
      <c r="BN111" s="259"/>
      <c r="BO111" s="259"/>
      <c r="BP111" s="259"/>
      <c r="BQ111" s="259"/>
      <c r="BR111" s="259"/>
      <c r="BS111" s="259"/>
      <c r="BT111" s="259"/>
      <c r="BU111" s="259"/>
      <c r="BV111" s="259"/>
    </row>
    <row r="112" customFormat="false" ht="11.25" hidden="false" customHeight="false" outlineLevel="0" collapsed="false">
      <c r="BK112" s="259"/>
      <c r="BL112" s="259"/>
      <c r="BM112" s="259"/>
      <c r="BN112" s="259"/>
      <c r="BO112" s="259"/>
      <c r="BP112" s="259"/>
      <c r="BQ112" s="259"/>
      <c r="BR112" s="259"/>
      <c r="BS112" s="259"/>
      <c r="BT112" s="259"/>
      <c r="BU112" s="259"/>
      <c r="BV112" s="259"/>
    </row>
    <row r="113" customFormat="false" ht="11.25" hidden="false" customHeight="false" outlineLevel="0" collapsed="false">
      <c r="BK113" s="259"/>
      <c r="BL113" s="259"/>
      <c r="BM113" s="259"/>
      <c r="BN113" s="259"/>
      <c r="BO113" s="259"/>
      <c r="BP113" s="259"/>
      <c r="BQ113" s="259"/>
      <c r="BR113" s="259"/>
      <c r="BS113" s="259"/>
      <c r="BT113" s="259"/>
      <c r="BU113" s="259"/>
      <c r="BV113" s="259"/>
    </row>
    <row r="114" customFormat="false" ht="11.25" hidden="false" customHeight="false" outlineLevel="0" collapsed="false">
      <c r="BK114" s="259"/>
      <c r="BL114" s="259"/>
      <c r="BM114" s="259"/>
      <c r="BN114" s="259"/>
      <c r="BO114" s="259"/>
      <c r="BP114" s="259"/>
      <c r="BQ114" s="259"/>
      <c r="BR114" s="259"/>
      <c r="BS114" s="259"/>
      <c r="BT114" s="259"/>
      <c r="BU114" s="259"/>
      <c r="BV114" s="259"/>
    </row>
    <row r="115" customFormat="false" ht="11.25" hidden="false" customHeight="false" outlineLevel="0" collapsed="false">
      <c r="BK115" s="259"/>
      <c r="BL115" s="259"/>
      <c r="BM115" s="259"/>
      <c r="BN115" s="259"/>
      <c r="BO115" s="259"/>
      <c r="BP115" s="259"/>
      <c r="BQ115" s="259"/>
      <c r="BR115" s="259"/>
      <c r="BS115" s="259"/>
      <c r="BT115" s="259"/>
      <c r="BU115" s="259"/>
      <c r="BV115" s="259"/>
    </row>
    <row r="116" customFormat="false" ht="11.25" hidden="false" customHeight="false" outlineLevel="0" collapsed="false">
      <c r="BK116" s="259"/>
      <c r="BL116" s="259"/>
      <c r="BM116" s="259"/>
      <c r="BN116" s="259"/>
      <c r="BO116" s="259"/>
      <c r="BP116" s="259"/>
      <c r="BQ116" s="259"/>
      <c r="BR116" s="259"/>
      <c r="BS116" s="259"/>
      <c r="BT116" s="259"/>
      <c r="BU116" s="259"/>
      <c r="BV116" s="259"/>
    </row>
    <row r="117" customFormat="false" ht="11.25" hidden="false" customHeight="false" outlineLevel="0" collapsed="false">
      <c r="BK117" s="259"/>
      <c r="BL117" s="259"/>
      <c r="BM117" s="259"/>
      <c r="BN117" s="259"/>
      <c r="BO117" s="259"/>
      <c r="BP117" s="259"/>
      <c r="BQ117" s="259"/>
      <c r="BR117" s="259"/>
      <c r="BS117" s="259"/>
      <c r="BT117" s="259"/>
      <c r="BU117" s="259"/>
      <c r="BV117" s="259"/>
    </row>
    <row r="118" customFormat="false" ht="11.25" hidden="false" customHeight="false" outlineLevel="0" collapsed="false">
      <c r="BK118" s="259"/>
      <c r="BL118" s="259"/>
      <c r="BM118" s="259"/>
      <c r="BN118" s="259"/>
      <c r="BO118" s="259"/>
      <c r="BP118" s="259"/>
      <c r="BQ118" s="259"/>
      <c r="BR118" s="259"/>
      <c r="BS118" s="259"/>
      <c r="BT118" s="259"/>
      <c r="BU118" s="259"/>
      <c r="BV118" s="259"/>
    </row>
    <row r="119" customFormat="false" ht="11.25" hidden="false" customHeight="false" outlineLevel="0" collapsed="false">
      <c r="BK119" s="259"/>
      <c r="BL119" s="259"/>
      <c r="BM119" s="259"/>
      <c r="BN119" s="259"/>
      <c r="BO119" s="259"/>
      <c r="BP119" s="259"/>
      <c r="BQ119" s="259"/>
      <c r="BR119" s="259"/>
      <c r="BS119" s="259"/>
      <c r="BT119" s="259"/>
      <c r="BU119" s="259"/>
      <c r="BV119" s="259"/>
    </row>
    <row r="120" customFormat="false" ht="11.25" hidden="false" customHeight="false" outlineLevel="0" collapsed="false">
      <c r="BK120" s="259"/>
      <c r="BL120" s="259"/>
      <c r="BM120" s="259"/>
      <c r="BN120" s="259"/>
      <c r="BO120" s="259"/>
      <c r="BP120" s="259"/>
      <c r="BQ120" s="259"/>
      <c r="BR120" s="259"/>
      <c r="BS120" s="259"/>
      <c r="BT120" s="259"/>
      <c r="BU120" s="259"/>
      <c r="BV120" s="259"/>
    </row>
    <row r="121" customFormat="false" ht="11.25" hidden="false" customHeight="false" outlineLevel="0" collapsed="false">
      <c r="BK121" s="259"/>
      <c r="BL121" s="259"/>
      <c r="BM121" s="259"/>
      <c r="BN121" s="259"/>
      <c r="BO121" s="259"/>
      <c r="BP121" s="259"/>
      <c r="BQ121" s="259"/>
      <c r="BR121" s="259"/>
      <c r="BS121" s="259"/>
      <c r="BT121" s="259"/>
      <c r="BU121" s="259"/>
      <c r="BV121" s="259"/>
    </row>
    <row r="122" customFormat="false" ht="11.25" hidden="false" customHeight="false" outlineLevel="0" collapsed="false">
      <c r="BK122" s="259"/>
      <c r="BL122" s="259"/>
      <c r="BM122" s="259"/>
      <c r="BN122" s="259"/>
      <c r="BO122" s="259"/>
      <c r="BP122" s="259"/>
      <c r="BQ122" s="259"/>
      <c r="BR122" s="259"/>
      <c r="BS122" s="259"/>
      <c r="BT122" s="259"/>
      <c r="BU122" s="259"/>
      <c r="BV122" s="259"/>
    </row>
    <row r="123" customFormat="false" ht="11.25" hidden="false" customHeight="false" outlineLevel="0" collapsed="false">
      <c r="BK123" s="259"/>
      <c r="BL123" s="259"/>
      <c r="BM123" s="259"/>
      <c r="BN123" s="259"/>
      <c r="BO123" s="259"/>
      <c r="BP123" s="259"/>
      <c r="BQ123" s="259"/>
      <c r="BR123" s="259"/>
      <c r="BS123" s="259"/>
      <c r="BT123" s="259"/>
      <c r="BU123" s="259"/>
      <c r="BV123" s="259"/>
    </row>
    <row r="124" customFormat="false" ht="11.25" hidden="false" customHeight="false" outlineLevel="0" collapsed="false">
      <c r="BK124" s="259"/>
      <c r="BL124" s="259"/>
      <c r="BM124" s="259"/>
      <c r="BN124" s="259"/>
      <c r="BO124" s="259"/>
      <c r="BP124" s="259"/>
      <c r="BQ124" s="259"/>
      <c r="BR124" s="259"/>
      <c r="BS124" s="259"/>
      <c r="BT124" s="259"/>
      <c r="BU124" s="259"/>
      <c r="BV124" s="259"/>
    </row>
    <row r="125" customFormat="false" ht="11.25" hidden="false" customHeight="false" outlineLevel="0" collapsed="false">
      <c r="BK125" s="259"/>
      <c r="BL125" s="259"/>
      <c r="BM125" s="259"/>
      <c r="BN125" s="259"/>
      <c r="BO125" s="259"/>
      <c r="BP125" s="259"/>
      <c r="BQ125" s="259"/>
      <c r="BR125" s="259"/>
      <c r="BS125" s="259"/>
      <c r="BT125" s="259"/>
      <c r="BU125" s="259"/>
      <c r="BV125" s="259"/>
    </row>
    <row r="126" customFormat="false" ht="11.25" hidden="false" customHeight="false" outlineLevel="0" collapsed="false">
      <c r="BK126" s="259"/>
      <c r="BL126" s="259"/>
      <c r="BM126" s="259"/>
      <c r="BN126" s="259"/>
      <c r="BO126" s="259"/>
      <c r="BP126" s="259"/>
      <c r="BQ126" s="259"/>
      <c r="BR126" s="259"/>
      <c r="BS126" s="259"/>
      <c r="BT126" s="259"/>
      <c r="BU126" s="259"/>
      <c r="BV126" s="259"/>
    </row>
    <row r="127" customFormat="false" ht="11.25" hidden="false" customHeight="false" outlineLevel="0" collapsed="false">
      <c r="BK127" s="259"/>
      <c r="BL127" s="259"/>
      <c r="BM127" s="259"/>
      <c r="BN127" s="259"/>
      <c r="BO127" s="259"/>
      <c r="BP127" s="259"/>
      <c r="BQ127" s="259"/>
      <c r="BR127" s="259"/>
      <c r="BS127" s="259"/>
      <c r="BT127" s="259"/>
      <c r="BU127" s="259"/>
      <c r="BV127" s="259"/>
    </row>
    <row r="128" customFormat="false" ht="11.25" hidden="false" customHeight="false" outlineLevel="0" collapsed="false">
      <c r="BK128" s="259"/>
      <c r="BL128" s="259"/>
      <c r="BM128" s="259"/>
      <c r="BN128" s="259"/>
      <c r="BO128" s="259"/>
      <c r="BP128" s="259"/>
      <c r="BQ128" s="259"/>
      <c r="BR128" s="259"/>
      <c r="BS128" s="259"/>
      <c r="BT128" s="259"/>
      <c r="BU128" s="259"/>
      <c r="BV128" s="259"/>
    </row>
    <row r="129" customFormat="false" ht="11.25" hidden="false" customHeight="false" outlineLevel="0" collapsed="false">
      <c r="BK129" s="259"/>
      <c r="BL129" s="259"/>
      <c r="BM129" s="259"/>
      <c r="BN129" s="259"/>
      <c r="BO129" s="259"/>
      <c r="BP129" s="259"/>
      <c r="BQ129" s="259"/>
      <c r="BR129" s="259"/>
      <c r="BS129" s="259"/>
      <c r="BT129" s="259"/>
      <c r="BU129" s="259"/>
      <c r="BV129" s="259"/>
    </row>
    <row r="130" customFormat="false" ht="11.25" hidden="false" customHeight="false" outlineLevel="0" collapsed="false">
      <c r="BK130" s="259"/>
      <c r="BL130" s="259"/>
      <c r="BM130" s="259"/>
      <c r="BN130" s="259"/>
      <c r="BO130" s="259"/>
      <c r="BP130" s="259"/>
      <c r="BQ130" s="259"/>
      <c r="BR130" s="259"/>
      <c r="BS130" s="259"/>
      <c r="BT130" s="259"/>
      <c r="BU130" s="259"/>
      <c r="BV130" s="259"/>
    </row>
    <row r="131" customFormat="false" ht="11.25" hidden="false" customHeight="false" outlineLevel="0" collapsed="false">
      <c r="BK131" s="259"/>
      <c r="BL131" s="259"/>
      <c r="BM131" s="259"/>
      <c r="BN131" s="259"/>
      <c r="BO131" s="259"/>
      <c r="BP131" s="259"/>
      <c r="BQ131" s="259"/>
      <c r="BR131" s="259"/>
      <c r="BS131" s="259"/>
      <c r="BT131" s="259"/>
      <c r="BU131" s="259"/>
      <c r="BV131" s="259"/>
    </row>
    <row r="132" customFormat="false" ht="11.25" hidden="false" customHeight="false" outlineLevel="0" collapsed="false">
      <c r="BK132" s="259"/>
      <c r="BL132" s="259"/>
      <c r="BM132" s="259"/>
      <c r="BN132" s="259"/>
      <c r="BO132" s="259"/>
      <c r="BP132" s="259"/>
      <c r="BQ132" s="259"/>
      <c r="BR132" s="259"/>
      <c r="BS132" s="259"/>
      <c r="BT132" s="259"/>
      <c r="BU132" s="259"/>
      <c r="BV132" s="259"/>
    </row>
    <row r="133" customFormat="false" ht="11.25" hidden="false" customHeight="false" outlineLevel="0" collapsed="false">
      <c r="BK133" s="259"/>
      <c r="BL133" s="259"/>
      <c r="BM133" s="259"/>
      <c r="BN133" s="259"/>
      <c r="BO133" s="259"/>
      <c r="BP133" s="259"/>
      <c r="BQ133" s="259"/>
      <c r="BR133" s="259"/>
      <c r="BS133" s="259"/>
      <c r="BT133" s="259"/>
      <c r="BU133" s="259"/>
      <c r="BV133" s="259"/>
    </row>
    <row r="134" customFormat="false" ht="11.25" hidden="false" customHeight="false" outlineLevel="0" collapsed="false">
      <c r="BK134" s="259"/>
      <c r="BL134" s="259"/>
      <c r="BM134" s="259"/>
      <c r="BN134" s="259"/>
      <c r="BO134" s="259"/>
      <c r="BP134" s="259"/>
      <c r="BQ134" s="259"/>
      <c r="BR134" s="259"/>
      <c r="BS134" s="259"/>
      <c r="BT134" s="259"/>
      <c r="BU134" s="259"/>
      <c r="BV134" s="259"/>
    </row>
    <row r="135" customFormat="false" ht="11.25" hidden="false" customHeight="false" outlineLevel="0" collapsed="false">
      <c r="BK135" s="259"/>
      <c r="BL135" s="259"/>
      <c r="BM135" s="259"/>
      <c r="BN135" s="259"/>
      <c r="BO135" s="259"/>
      <c r="BP135" s="259"/>
      <c r="BQ135" s="259"/>
      <c r="BR135" s="259"/>
      <c r="BS135" s="259"/>
      <c r="BT135" s="259"/>
      <c r="BU135" s="259"/>
      <c r="BV135" s="259"/>
    </row>
    <row r="136" customFormat="false" ht="11.25" hidden="false" customHeight="false" outlineLevel="0" collapsed="false">
      <c r="BK136" s="259"/>
      <c r="BL136" s="259"/>
      <c r="BM136" s="259"/>
      <c r="BN136" s="259"/>
      <c r="BO136" s="259"/>
      <c r="BP136" s="259"/>
      <c r="BQ136" s="259"/>
      <c r="BR136" s="259"/>
      <c r="BS136" s="259"/>
      <c r="BT136" s="259"/>
      <c r="BU136" s="259"/>
      <c r="BV136" s="259"/>
    </row>
    <row r="137" customFormat="false" ht="11.25" hidden="false" customHeight="false" outlineLevel="0" collapsed="false">
      <c r="BK137" s="259"/>
      <c r="BL137" s="259"/>
      <c r="BM137" s="259"/>
      <c r="BN137" s="259"/>
      <c r="BO137" s="259"/>
      <c r="BP137" s="259"/>
      <c r="BQ137" s="259"/>
      <c r="BR137" s="259"/>
      <c r="BS137" s="259"/>
      <c r="BT137" s="259"/>
      <c r="BU137" s="259"/>
      <c r="BV137" s="259"/>
    </row>
    <row r="138" customFormat="false" ht="11.25" hidden="false" customHeight="false" outlineLevel="0" collapsed="false">
      <c r="BK138" s="259"/>
      <c r="BL138" s="259"/>
      <c r="BM138" s="259"/>
      <c r="BN138" s="259"/>
      <c r="BO138" s="259"/>
      <c r="BP138" s="259"/>
      <c r="BQ138" s="259"/>
      <c r="BR138" s="259"/>
      <c r="BS138" s="259"/>
      <c r="BT138" s="259"/>
      <c r="BU138" s="259"/>
      <c r="BV138" s="259"/>
    </row>
    <row r="139" customFormat="false" ht="11.25" hidden="false" customHeight="false" outlineLevel="0" collapsed="false">
      <c r="BK139" s="259"/>
      <c r="BL139" s="259"/>
      <c r="BM139" s="259"/>
      <c r="BN139" s="259"/>
      <c r="BO139" s="259"/>
      <c r="BP139" s="259"/>
      <c r="BQ139" s="259"/>
      <c r="BR139" s="259"/>
      <c r="BS139" s="259"/>
      <c r="BT139" s="259"/>
      <c r="BU139" s="259"/>
      <c r="BV139" s="259"/>
    </row>
    <row r="140" customFormat="false" ht="11.25" hidden="false" customHeight="false" outlineLevel="0" collapsed="false">
      <c r="BK140" s="259"/>
      <c r="BL140" s="259"/>
      <c r="BM140" s="259"/>
      <c r="BN140" s="259"/>
      <c r="BO140" s="259"/>
      <c r="BP140" s="259"/>
      <c r="BQ140" s="259"/>
      <c r="BR140" s="259"/>
      <c r="BS140" s="259"/>
      <c r="BT140" s="259"/>
      <c r="BU140" s="259"/>
      <c r="BV140" s="259"/>
    </row>
    <row r="141" customFormat="false" ht="11.25" hidden="false" customHeight="false" outlineLevel="0" collapsed="false">
      <c r="BK141" s="259"/>
      <c r="BL141" s="259"/>
      <c r="BM141" s="259"/>
      <c r="BN141" s="259"/>
      <c r="BO141" s="259"/>
      <c r="BP141" s="259"/>
      <c r="BQ141" s="259"/>
      <c r="BR141" s="259"/>
      <c r="BS141" s="259"/>
      <c r="BT141" s="259"/>
      <c r="BU141" s="259"/>
      <c r="BV141" s="259"/>
    </row>
    <row r="142" customFormat="false" ht="11.25" hidden="false" customHeight="false" outlineLevel="0" collapsed="false">
      <c r="BK142" s="259"/>
      <c r="BL142" s="259"/>
      <c r="BM142" s="259"/>
      <c r="BN142" s="259"/>
      <c r="BO142" s="259"/>
      <c r="BP142" s="259"/>
      <c r="BQ142" s="259"/>
      <c r="BR142" s="259"/>
      <c r="BS142" s="259"/>
      <c r="BT142" s="259"/>
      <c r="BU142" s="259"/>
      <c r="BV142" s="259"/>
    </row>
    <row r="143" customFormat="false" ht="11.25" hidden="false" customHeight="false" outlineLevel="0" collapsed="false">
      <c r="BK143" s="259"/>
      <c r="BL143" s="259"/>
      <c r="BM143" s="259"/>
      <c r="BN143" s="259"/>
      <c r="BO143" s="259"/>
      <c r="BP143" s="259"/>
      <c r="BQ143" s="259"/>
      <c r="BR143" s="259"/>
      <c r="BS143" s="259"/>
      <c r="BT143" s="259"/>
      <c r="BU143" s="259"/>
      <c r="BV143" s="259"/>
    </row>
    <row r="175" customFormat="false" ht="9" hidden="false" customHeight="true" outlineLevel="0" collapsed="false"/>
    <row r="176" customFormat="false" ht="9" hidden="false" customHeight="true" outlineLevel="0" collapsed="false">
      <c r="B176" s="291"/>
      <c r="C176" s="292"/>
      <c r="D176" s="292"/>
      <c r="E176" s="292"/>
      <c r="F176" s="292"/>
      <c r="G176" s="292"/>
      <c r="H176" s="292"/>
      <c r="I176" s="292"/>
      <c r="J176" s="292"/>
      <c r="K176" s="292"/>
      <c r="L176" s="292"/>
      <c r="M176" s="292"/>
      <c r="N176" s="292"/>
      <c r="O176" s="292"/>
      <c r="P176" s="292"/>
      <c r="Q176" s="292"/>
      <c r="R176" s="292"/>
      <c r="S176" s="292"/>
      <c r="T176" s="292"/>
      <c r="U176" s="292"/>
      <c r="V176" s="292"/>
      <c r="W176" s="292"/>
      <c r="X176" s="292"/>
      <c r="Y176" s="292"/>
      <c r="Z176" s="292"/>
      <c r="AA176" s="292"/>
      <c r="AB176" s="292"/>
      <c r="AC176" s="292"/>
      <c r="AD176" s="292"/>
      <c r="AE176" s="292"/>
      <c r="AF176" s="292"/>
      <c r="AG176" s="292"/>
      <c r="AH176" s="292"/>
      <c r="AI176" s="292"/>
      <c r="AJ176" s="292"/>
      <c r="AK176" s="292"/>
      <c r="AL176" s="292"/>
      <c r="AM176" s="292"/>
      <c r="AN176" s="292"/>
      <c r="AO176" s="292"/>
      <c r="AP176" s="292"/>
      <c r="AQ176" s="292"/>
      <c r="AR176" s="292"/>
      <c r="AS176" s="292"/>
      <c r="AT176" s="292"/>
      <c r="AU176" s="292"/>
      <c r="AV176" s="292"/>
      <c r="AW176" s="292"/>
      <c r="AX176" s="292"/>
      <c r="AY176" s="276"/>
      <c r="AZ176" s="276"/>
      <c r="BA176" s="276"/>
      <c r="BB176" s="276"/>
      <c r="BC176" s="276"/>
      <c r="BD176" s="276"/>
      <c r="BE176" s="276"/>
      <c r="BF176" s="276"/>
      <c r="BG176" s="276"/>
      <c r="BH176" s="276"/>
      <c r="BI176" s="276"/>
      <c r="BJ176" s="276"/>
      <c r="BK176" s="292"/>
      <c r="BL176" s="292"/>
      <c r="BM176" s="292"/>
      <c r="BN176" s="292"/>
      <c r="BO176" s="292"/>
      <c r="BP176" s="292"/>
      <c r="BQ176" s="292"/>
      <c r="BR176" s="292"/>
      <c r="BS176" s="292"/>
      <c r="BT176" s="292"/>
      <c r="BU176" s="292"/>
      <c r="BV176" s="292"/>
    </row>
    <row r="177" customFormat="false" ht="9" hidden="false" customHeight="true" outlineLevel="0" collapsed="false">
      <c r="B177" s="291"/>
      <c r="C177" s="292"/>
      <c r="D177" s="292"/>
      <c r="E177" s="292"/>
      <c r="F177" s="292"/>
      <c r="G177" s="292"/>
      <c r="H177" s="292"/>
      <c r="I177" s="292"/>
      <c r="J177" s="292"/>
      <c r="K177" s="292"/>
      <c r="L177" s="292"/>
      <c r="M177" s="292"/>
      <c r="N177" s="292"/>
      <c r="O177" s="292"/>
      <c r="P177" s="292"/>
      <c r="Q177" s="292"/>
      <c r="R177" s="292"/>
      <c r="S177" s="292"/>
      <c r="T177" s="292"/>
      <c r="U177" s="292"/>
      <c r="V177" s="292"/>
      <c r="W177" s="292"/>
      <c r="X177" s="292"/>
      <c r="Y177" s="292"/>
      <c r="Z177" s="292"/>
      <c r="AA177" s="292"/>
      <c r="AB177" s="292"/>
      <c r="AC177" s="292"/>
      <c r="AD177" s="292"/>
      <c r="AE177" s="292"/>
      <c r="AF177" s="292"/>
      <c r="AG177" s="292"/>
      <c r="AH177" s="292"/>
      <c r="AI177" s="292"/>
      <c r="AJ177" s="292"/>
      <c r="AK177" s="292"/>
      <c r="AL177" s="292"/>
      <c r="AM177" s="292"/>
      <c r="AN177" s="292"/>
      <c r="AO177" s="292"/>
      <c r="AP177" s="292"/>
      <c r="AQ177" s="292"/>
      <c r="AR177" s="292"/>
      <c r="AS177" s="292"/>
      <c r="AT177" s="292"/>
      <c r="AU177" s="292"/>
      <c r="AV177" s="292"/>
      <c r="AW177" s="292"/>
      <c r="AX177" s="292"/>
      <c r="AY177" s="276"/>
      <c r="AZ177" s="276"/>
      <c r="BA177" s="276"/>
      <c r="BB177" s="276"/>
      <c r="BC177" s="276"/>
      <c r="BD177" s="276"/>
      <c r="BE177" s="276"/>
      <c r="BF177" s="276"/>
      <c r="BG177" s="276"/>
      <c r="BH177" s="276"/>
      <c r="BI177" s="276"/>
      <c r="BJ177" s="276"/>
      <c r="BK177" s="292"/>
      <c r="BL177" s="292"/>
      <c r="BM177" s="292"/>
      <c r="BN177" s="292"/>
      <c r="BO177" s="292"/>
      <c r="BP177" s="292"/>
      <c r="BQ177" s="292"/>
      <c r="BR177" s="292"/>
      <c r="BS177" s="292"/>
      <c r="BT177" s="292"/>
      <c r="BU177" s="292"/>
      <c r="BV177" s="292"/>
    </row>
    <row r="178" customFormat="false" ht="9" hidden="false" customHeight="true" outlineLevel="0" collapsed="false">
      <c r="B178" s="291"/>
      <c r="C178" s="292"/>
      <c r="D178" s="292"/>
      <c r="E178" s="292"/>
      <c r="F178" s="292"/>
      <c r="G178" s="292"/>
      <c r="H178" s="292"/>
      <c r="I178" s="292"/>
      <c r="J178" s="292"/>
      <c r="K178" s="292"/>
      <c r="L178" s="292"/>
      <c r="M178" s="292"/>
      <c r="N178" s="292"/>
      <c r="O178" s="292"/>
      <c r="P178" s="292"/>
      <c r="Q178" s="292"/>
      <c r="R178" s="292"/>
      <c r="S178" s="292"/>
      <c r="T178" s="292"/>
      <c r="U178" s="292"/>
      <c r="V178" s="292"/>
      <c r="W178" s="292"/>
      <c r="X178" s="292"/>
      <c r="Y178" s="292"/>
      <c r="Z178" s="292"/>
      <c r="AA178" s="292"/>
      <c r="AB178" s="292"/>
      <c r="AC178" s="292"/>
      <c r="AD178" s="292"/>
      <c r="AE178" s="292"/>
      <c r="AF178" s="292"/>
      <c r="AG178" s="292"/>
      <c r="AH178" s="292"/>
      <c r="AI178" s="292"/>
      <c r="AJ178" s="292"/>
      <c r="AK178" s="292"/>
      <c r="AL178" s="292"/>
      <c r="AM178" s="292"/>
      <c r="AN178" s="292"/>
      <c r="AO178" s="292"/>
      <c r="AP178" s="292"/>
      <c r="AQ178" s="292"/>
      <c r="AR178" s="292"/>
      <c r="AS178" s="292"/>
      <c r="AT178" s="292"/>
      <c r="AU178" s="292"/>
      <c r="AV178" s="292"/>
      <c r="AW178" s="292"/>
      <c r="AX178" s="292"/>
      <c r="AY178" s="276"/>
      <c r="AZ178" s="276"/>
      <c r="BA178" s="276"/>
      <c r="BB178" s="276"/>
      <c r="BC178" s="276"/>
      <c r="BD178" s="276"/>
      <c r="BE178" s="276"/>
      <c r="BF178" s="276"/>
      <c r="BG178" s="276"/>
      <c r="BH178" s="276"/>
      <c r="BI178" s="276"/>
      <c r="BJ178" s="276"/>
      <c r="BK178" s="292"/>
      <c r="BL178" s="292"/>
      <c r="BM178" s="292"/>
      <c r="BN178" s="292"/>
      <c r="BO178" s="292"/>
      <c r="BP178" s="292"/>
      <c r="BQ178" s="292"/>
      <c r="BR178" s="292"/>
      <c r="BS178" s="292"/>
      <c r="BT178" s="292"/>
      <c r="BU178" s="292"/>
      <c r="BV178" s="292"/>
    </row>
    <row r="179" customFormat="false" ht="9" hidden="false" customHeight="true" outlineLevel="0" collapsed="false">
      <c r="B179" s="291"/>
      <c r="C179" s="292"/>
      <c r="D179" s="292"/>
      <c r="E179" s="292"/>
      <c r="F179" s="292"/>
      <c r="G179" s="292"/>
      <c r="H179" s="292"/>
      <c r="I179" s="292"/>
      <c r="J179" s="292"/>
      <c r="K179" s="292"/>
      <c r="L179" s="292"/>
      <c r="M179" s="292"/>
      <c r="N179" s="292"/>
      <c r="O179" s="292"/>
      <c r="P179" s="292"/>
      <c r="Q179" s="292"/>
      <c r="R179" s="292"/>
      <c r="S179" s="292"/>
      <c r="T179" s="292"/>
      <c r="U179" s="292"/>
      <c r="V179" s="292"/>
      <c r="W179" s="292"/>
      <c r="X179" s="292"/>
      <c r="Y179" s="292"/>
      <c r="Z179" s="292"/>
      <c r="AA179" s="292"/>
      <c r="AB179" s="292"/>
      <c r="AC179" s="292"/>
      <c r="AD179" s="292"/>
      <c r="AE179" s="292"/>
      <c r="AF179" s="292"/>
      <c r="AG179" s="292"/>
      <c r="AH179" s="292"/>
      <c r="AI179" s="292"/>
      <c r="AJ179" s="292"/>
      <c r="AK179" s="292"/>
      <c r="AL179" s="292"/>
      <c r="AM179" s="292"/>
      <c r="AN179" s="292"/>
      <c r="AO179" s="292"/>
      <c r="AP179" s="292"/>
      <c r="AQ179" s="292"/>
      <c r="AR179" s="292"/>
      <c r="AS179" s="292"/>
      <c r="AT179" s="292"/>
      <c r="AU179" s="292"/>
      <c r="AV179" s="292"/>
      <c r="AW179" s="292"/>
      <c r="AX179" s="292"/>
      <c r="AY179" s="276"/>
      <c r="AZ179" s="276"/>
      <c r="BA179" s="276"/>
      <c r="BB179" s="276"/>
      <c r="BC179" s="276"/>
      <c r="BD179" s="276"/>
      <c r="BE179" s="276"/>
      <c r="BF179" s="276"/>
      <c r="BG179" s="276"/>
      <c r="BH179" s="276"/>
      <c r="BI179" s="276"/>
      <c r="BJ179" s="276"/>
      <c r="BK179" s="292"/>
      <c r="BL179" s="292"/>
      <c r="BM179" s="292"/>
      <c r="BN179" s="292"/>
      <c r="BO179" s="292"/>
      <c r="BP179" s="292"/>
      <c r="BQ179" s="292"/>
      <c r="BR179" s="292"/>
      <c r="BS179" s="292"/>
      <c r="BT179" s="292"/>
      <c r="BU179" s="292"/>
      <c r="BV179" s="292"/>
    </row>
    <row r="180" customFormat="false" ht="9" hidden="false" customHeight="true" outlineLevel="0" collapsed="false">
      <c r="B180" s="291"/>
      <c r="C180" s="292"/>
      <c r="D180" s="292"/>
      <c r="E180" s="292"/>
      <c r="F180" s="292"/>
      <c r="G180" s="292"/>
      <c r="H180" s="292"/>
      <c r="I180" s="292"/>
      <c r="J180" s="292"/>
      <c r="K180" s="292"/>
      <c r="L180" s="292"/>
      <c r="M180" s="292"/>
      <c r="N180" s="292"/>
      <c r="O180" s="292"/>
      <c r="P180" s="292"/>
      <c r="Q180" s="292"/>
      <c r="R180" s="292"/>
      <c r="S180" s="292"/>
      <c r="T180" s="292"/>
      <c r="U180" s="292"/>
      <c r="V180" s="292"/>
      <c r="W180" s="292"/>
      <c r="X180" s="292"/>
      <c r="Y180" s="292"/>
      <c r="Z180" s="292"/>
      <c r="AA180" s="292"/>
      <c r="AB180" s="292"/>
      <c r="AC180" s="292"/>
      <c r="AD180" s="292"/>
      <c r="AE180" s="292"/>
      <c r="AF180" s="292"/>
      <c r="AG180" s="292"/>
      <c r="AH180" s="292"/>
      <c r="AI180" s="292"/>
      <c r="AJ180" s="292"/>
      <c r="AK180" s="292"/>
      <c r="AL180" s="292"/>
      <c r="AM180" s="292"/>
      <c r="AN180" s="292"/>
      <c r="AO180" s="292"/>
      <c r="AP180" s="292"/>
      <c r="AQ180" s="292"/>
      <c r="AR180" s="292"/>
      <c r="AS180" s="292"/>
      <c r="AT180" s="292"/>
      <c r="AU180" s="292"/>
      <c r="AV180" s="292"/>
      <c r="AW180" s="292"/>
      <c r="AX180" s="292"/>
      <c r="AY180" s="276"/>
      <c r="AZ180" s="276"/>
      <c r="BA180" s="276"/>
      <c r="BB180" s="276"/>
      <c r="BC180" s="276"/>
      <c r="BD180" s="276"/>
      <c r="BE180" s="276"/>
      <c r="BF180" s="276"/>
      <c r="BG180" s="276"/>
      <c r="BH180" s="276"/>
      <c r="BI180" s="276"/>
      <c r="BJ180" s="276"/>
      <c r="BK180" s="292"/>
      <c r="BL180" s="292"/>
      <c r="BM180" s="292"/>
      <c r="BN180" s="292"/>
      <c r="BO180" s="292"/>
      <c r="BP180" s="292"/>
      <c r="BQ180" s="292"/>
      <c r="BR180" s="292"/>
      <c r="BS180" s="292"/>
      <c r="BT180" s="292"/>
      <c r="BU180" s="292"/>
      <c r="BV180" s="292"/>
    </row>
    <row r="181" customFormat="false" ht="11.25" hidden="false" customHeight="false" outlineLevel="0" collapsed="false">
      <c r="C181" s="293"/>
      <c r="D181" s="293"/>
      <c r="E181" s="293"/>
      <c r="F181" s="293"/>
      <c r="G181" s="293"/>
      <c r="H181" s="293"/>
      <c r="I181" s="293"/>
      <c r="J181" s="293"/>
      <c r="K181" s="293"/>
      <c r="L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93"/>
      <c r="AH181" s="293"/>
      <c r="AI181" s="293"/>
      <c r="AJ181" s="293"/>
      <c r="AK181" s="293"/>
      <c r="AL181" s="293"/>
      <c r="AM181" s="293"/>
      <c r="AN181" s="293"/>
      <c r="AO181" s="293"/>
      <c r="AP181" s="293"/>
      <c r="AQ181" s="293"/>
      <c r="AR181" s="293"/>
      <c r="AS181" s="293"/>
      <c r="AT181" s="293"/>
      <c r="AU181" s="293"/>
      <c r="AV181" s="293"/>
      <c r="AW181" s="293"/>
      <c r="AX181" s="293"/>
      <c r="AY181" s="294"/>
      <c r="AZ181" s="294"/>
      <c r="BA181" s="294"/>
      <c r="BB181" s="294"/>
      <c r="BC181" s="294"/>
      <c r="BD181" s="294"/>
      <c r="BE181" s="294"/>
      <c r="BF181" s="294"/>
      <c r="BG181" s="294"/>
      <c r="BH181" s="294"/>
      <c r="BI181" s="294"/>
      <c r="BJ181" s="294"/>
      <c r="BK181" s="293"/>
      <c r="BL181" s="293"/>
      <c r="BM181" s="293"/>
      <c r="BN181" s="293"/>
      <c r="BO181" s="293"/>
      <c r="BP181" s="293"/>
      <c r="BQ181" s="293"/>
      <c r="BR181" s="293"/>
      <c r="BS181" s="293"/>
      <c r="BT181" s="293"/>
      <c r="BU181" s="293"/>
      <c r="BV181" s="293"/>
    </row>
    <row r="182" customFormat="false" ht="9" hidden="false" customHeight="true" outlineLevel="0" collapsed="false">
      <c r="B182" s="291"/>
      <c r="C182" s="292"/>
      <c r="D182" s="292"/>
      <c r="E182" s="292"/>
      <c r="F182" s="292"/>
      <c r="G182" s="292"/>
      <c r="H182" s="292"/>
      <c r="I182" s="292"/>
      <c r="J182" s="292"/>
      <c r="K182" s="292"/>
      <c r="L182" s="292"/>
      <c r="M182" s="292"/>
      <c r="N182" s="292"/>
      <c r="O182" s="292"/>
      <c r="P182" s="292"/>
      <c r="Q182" s="292"/>
      <c r="R182" s="292"/>
      <c r="S182" s="292"/>
      <c r="T182" s="292"/>
      <c r="U182" s="292"/>
      <c r="V182" s="292"/>
      <c r="W182" s="292"/>
      <c r="X182" s="292"/>
      <c r="Y182" s="292"/>
      <c r="Z182" s="292"/>
      <c r="AA182" s="292"/>
      <c r="AB182" s="292"/>
      <c r="AC182" s="292"/>
      <c r="AD182" s="292"/>
      <c r="AE182" s="292"/>
      <c r="AF182" s="292"/>
      <c r="AG182" s="292"/>
      <c r="AH182" s="292"/>
      <c r="AI182" s="292"/>
      <c r="AJ182" s="292"/>
      <c r="AK182" s="292"/>
      <c r="AL182" s="292"/>
      <c r="AM182" s="292"/>
      <c r="AN182" s="292"/>
      <c r="AO182" s="292"/>
      <c r="AP182" s="292"/>
      <c r="AQ182" s="292"/>
      <c r="AR182" s="292"/>
      <c r="AS182" s="292"/>
      <c r="AT182" s="292"/>
      <c r="AU182" s="292"/>
      <c r="AV182" s="292"/>
      <c r="AW182" s="292"/>
      <c r="AX182" s="292"/>
      <c r="AY182" s="276"/>
      <c r="AZ182" s="276"/>
      <c r="BA182" s="276"/>
      <c r="BB182" s="276"/>
      <c r="BC182" s="276"/>
      <c r="BD182" s="276"/>
      <c r="BE182" s="276"/>
      <c r="BF182" s="276"/>
      <c r="BG182" s="276"/>
      <c r="BH182" s="276"/>
      <c r="BI182" s="276"/>
      <c r="BJ182" s="276"/>
      <c r="BK182" s="292"/>
      <c r="BL182" s="292"/>
      <c r="BM182" s="292"/>
      <c r="BN182" s="292"/>
      <c r="BO182" s="292"/>
      <c r="BP182" s="292"/>
      <c r="BQ182" s="292"/>
      <c r="BR182" s="292"/>
      <c r="BS182" s="292"/>
      <c r="BT182" s="292"/>
      <c r="BU182" s="292"/>
      <c r="BV182" s="292"/>
    </row>
    <row r="183" customFormat="false" ht="9" hidden="false" customHeight="true" outlineLevel="0" collapsed="false">
      <c r="B183" s="291"/>
      <c r="C183" s="292"/>
      <c r="D183" s="292"/>
      <c r="E183" s="292"/>
      <c r="F183" s="292"/>
      <c r="G183" s="292"/>
      <c r="H183" s="292"/>
      <c r="I183" s="292"/>
      <c r="J183" s="292"/>
      <c r="K183" s="292"/>
      <c r="L183" s="292"/>
      <c r="M183" s="292"/>
      <c r="N183" s="292"/>
      <c r="O183" s="292"/>
      <c r="P183" s="292"/>
      <c r="Q183" s="292"/>
      <c r="R183" s="292"/>
      <c r="S183" s="292"/>
      <c r="T183" s="292"/>
      <c r="U183" s="292"/>
      <c r="V183" s="292"/>
      <c r="W183" s="292"/>
      <c r="X183" s="292"/>
      <c r="Y183" s="292"/>
      <c r="Z183" s="292"/>
      <c r="AA183" s="292"/>
      <c r="AB183" s="292"/>
      <c r="AC183" s="292"/>
      <c r="AD183" s="292"/>
      <c r="AE183" s="292"/>
      <c r="AF183" s="292"/>
      <c r="AG183" s="292"/>
      <c r="AH183" s="292"/>
      <c r="AI183" s="292"/>
      <c r="AJ183" s="292"/>
      <c r="AK183" s="292"/>
      <c r="AL183" s="292"/>
      <c r="AM183" s="292"/>
      <c r="AN183" s="292"/>
      <c r="AO183" s="292"/>
      <c r="AP183" s="292"/>
      <c r="AQ183" s="292"/>
      <c r="AR183" s="292"/>
      <c r="AS183" s="292"/>
      <c r="AT183" s="292"/>
      <c r="AU183" s="292"/>
      <c r="AV183" s="292"/>
      <c r="AW183" s="292"/>
      <c r="AX183" s="292"/>
      <c r="AY183" s="276"/>
      <c r="AZ183" s="276"/>
      <c r="BA183" s="276"/>
      <c r="BB183" s="276"/>
      <c r="BC183" s="276"/>
      <c r="BD183" s="276"/>
      <c r="BE183" s="276"/>
      <c r="BF183" s="276"/>
      <c r="BG183" s="276"/>
      <c r="BH183" s="276"/>
      <c r="BI183" s="276"/>
      <c r="BJ183" s="276"/>
      <c r="BK183" s="292"/>
      <c r="BL183" s="292"/>
      <c r="BM183" s="292"/>
      <c r="BN183" s="292"/>
      <c r="BO183" s="292"/>
      <c r="BP183" s="292"/>
      <c r="BQ183" s="292"/>
      <c r="BR183" s="292"/>
      <c r="BS183" s="292"/>
      <c r="BT183" s="292"/>
      <c r="BU183" s="292"/>
      <c r="BV183" s="292"/>
    </row>
    <row r="184" customFormat="false" ht="9" hidden="false" customHeight="true" outlineLevel="0" collapsed="false">
      <c r="B184" s="291"/>
      <c r="C184" s="292"/>
      <c r="D184" s="292"/>
      <c r="E184" s="292"/>
      <c r="F184" s="292"/>
      <c r="G184" s="292"/>
      <c r="H184" s="292"/>
      <c r="I184" s="292"/>
      <c r="J184" s="292"/>
      <c r="K184" s="292"/>
      <c r="L184" s="292"/>
      <c r="M184" s="292"/>
      <c r="N184" s="292"/>
      <c r="O184" s="292"/>
      <c r="P184" s="292"/>
      <c r="Q184" s="292"/>
      <c r="R184" s="292"/>
      <c r="S184" s="292"/>
      <c r="T184" s="292"/>
      <c r="U184" s="292"/>
      <c r="V184" s="292"/>
      <c r="W184" s="292"/>
      <c r="X184" s="292"/>
      <c r="Y184" s="292"/>
      <c r="Z184" s="292"/>
      <c r="AA184" s="292"/>
      <c r="AB184" s="292"/>
      <c r="AC184" s="292"/>
      <c r="AD184" s="292"/>
      <c r="AE184" s="292"/>
      <c r="AF184" s="292"/>
      <c r="AG184" s="292"/>
      <c r="AH184" s="292"/>
      <c r="AI184" s="292"/>
      <c r="AJ184" s="292"/>
      <c r="AK184" s="292"/>
      <c r="AL184" s="292"/>
      <c r="AM184" s="292"/>
      <c r="AN184" s="292"/>
      <c r="AO184" s="292"/>
      <c r="AP184" s="292"/>
      <c r="AQ184" s="292"/>
      <c r="AR184" s="292"/>
      <c r="AS184" s="292"/>
      <c r="AT184" s="292"/>
      <c r="AU184" s="292"/>
      <c r="AV184" s="292"/>
      <c r="AW184" s="292"/>
      <c r="AX184" s="292"/>
      <c r="AY184" s="276"/>
      <c r="AZ184" s="276"/>
      <c r="BA184" s="276"/>
      <c r="BB184" s="276"/>
      <c r="BC184" s="276"/>
      <c r="BD184" s="276"/>
      <c r="BE184" s="276"/>
      <c r="BF184" s="276"/>
      <c r="BG184" s="276"/>
      <c r="BH184" s="276"/>
      <c r="BI184" s="276"/>
      <c r="BJ184" s="276"/>
      <c r="BK184" s="292"/>
      <c r="BL184" s="292"/>
      <c r="BM184" s="292"/>
      <c r="BN184" s="292"/>
      <c r="BO184" s="292"/>
      <c r="BP184" s="292"/>
      <c r="BQ184" s="292"/>
      <c r="BR184" s="292"/>
      <c r="BS184" s="292"/>
      <c r="BT184" s="292"/>
      <c r="BU184" s="292"/>
      <c r="BV184" s="292"/>
    </row>
    <row r="185" customFormat="false" ht="9" hidden="false" customHeight="true" outlineLevel="0" collapsed="false">
      <c r="B185" s="291"/>
      <c r="C185" s="292"/>
      <c r="D185" s="292"/>
      <c r="E185" s="292"/>
      <c r="F185" s="292"/>
      <c r="G185" s="292"/>
      <c r="H185" s="292"/>
      <c r="I185" s="292"/>
      <c r="J185" s="292"/>
      <c r="K185" s="292"/>
      <c r="L185" s="292"/>
      <c r="M185" s="292"/>
      <c r="N185" s="292"/>
      <c r="O185" s="292"/>
      <c r="P185" s="292"/>
      <c r="Q185" s="292"/>
      <c r="R185" s="292"/>
      <c r="S185" s="292"/>
      <c r="T185" s="292"/>
      <c r="U185" s="292"/>
      <c r="V185" s="292"/>
      <c r="W185" s="292"/>
      <c r="X185" s="292"/>
      <c r="Y185" s="292"/>
      <c r="Z185" s="292"/>
      <c r="AA185" s="292"/>
      <c r="AB185" s="292"/>
      <c r="AC185" s="292"/>
      <c r="AD185" s="292"/>
      <c r="AE185" s="292"/>
      <c r="AF185" s="292"/>
      <c r="AG185" s="292"/>
      <c r="AH185" s="292"/>
      <c r="AI185" s="292"/>
      <c r="AJ185" s="292"/>
      <c r="AK185" s="292"/>
      <c r="AL185" s="292"/>
      <c r="AM185" s="292"/>
      <c r="AN185" s="292"/>
      <c r="AO185" s="292"/>
      <c r="AP185" s="292"/>
      <c r="AQ185" s="292"/>
      <c r="AR185" s="292"/>
      <c r="AS185" s="292"/>
      <c r="AT185" s="292"/>
      <c r="AU185" s="292"/>
      <c r="AV185" s="292"/>
      <c r="AW185" s="292"/>
      <c r="AX185" s="292"/>
      <c r="AY185" s="276"/>
      <c r="AZ185" s="276"/>
      <c r="BA185" s="276"/>
      <c r="BB185" s="276"/>
      <c r="BC185" s="276"/>
      <c r="BD185" s="276"/>
      <c r="BE185" s="276"/>
      <c r="BF185" s="276"/>
      <c r="BG185" s="276"/>
      <c r="BH185" s="276"/>
      <c r="BI185" s="276"/>
      <c r="BJ185" s="276"/>
      <c r="BK185" s="292"/>
      <c r="BL185" s="292"/>
      <c r="BM185" s="292"/>
      <c r="BN185" s="292"/>
      <c r="BO185" s="292"/>
      <c r="BP185" s="292"/>
      <c r="BQ185" s="292"/>
      <c r="BR185" s="292"/>
      <c r="BS185" s="292"/>
      <c r="BT185" s="292"/>
      <c r="BU185" s="292"/>
      <c r="BV185" s="29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V9" activeCellId="0" sqref="BV9"/>
    </sheetView>
  </sheetViews>
  <sheetFormatPr defaultColWidth="9.84765625" defaultRowHeight="11.25" zeroHeight="false" outlineLevelRow="0" outlineLevelCol="0"/>
  <cols>
    <col collapsed="false" customWidth="true" hidden="false" outlineLevel="0" max="1" min="1" style="295" width="12.56"/>
    <col collapsed="false" customWidth="true" hidden="false" outlineLevel="0" max="2" min="2" style="295" width="19.99"/>
    <col collapsed="false" customWidth="true" hidden="false" outlineLevel="0" max="50" min="3" style="295" width="6.7"/>
    <col collapsed="false" customWidth="true" hidden="false" outlineLevel="0" max="62" min="51" style="296" width="6.7"/>
    <col collapsed="false" customWidth="true" hidden="false" outlineLevel="0" max="74" min="63" style="295" width="6.7"/>
    <col collapsed="false" customWidth="false" hidden="false" outlineLevel="0" max="257" min="75" style="295" width="9.85"/>
  </cols>
  <sheetData>
    <row r="1" customFormat="false" ht="13.15" hidden="false" customHeight="true" outlineLevel="0" collapsed="false">
      <c r="A1" s="28" t="s">
        <v>28</v>
      </c>
      <c r="B1" s="297" t="s">
        <v>645</v>
      </c>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8"/>
    </row>
    <row r="2" s="258"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9"/>
      <c r="B5" s="300" t="s">
        <v>646</v>
      </c>
      <c r="C5" s="301"/>
      <c r="D5" s="301"/>
      <c r="E5" s="301"/>
      <c r="F5" s="301"/>
      <c r="G5" s="301"/>
      <c r="H5" s="301"/>
      <c r="I5" s="301"/>
      <c r="J5" s="301"/>
      <c r="K5" s="301"/>
      <c r="L5" s="301"/>
      <c r="M5" s="301"/>
      <c r="N5" s="301"/>
      <c r="O5" s="301"/>
      <c r="P5" s="301"/>
      <c r="Q5" s="301"/>
      <c r="R5" s="301"/>
      <c r="S5" s="301"/>
      <c r="T5" s="301"/>
      <c r="U5" s="301"/>
      <c r="V5" s="301"/>
      <c r="W5" s="301"/>
      <c r="X5" s="301"/>
      <c r="Y5" s="301"/>
      <c r="Z5" s="301"/>
      <c r="AA5" s="301"/>
      <c r="AB5" s="301"/>
      <c r="AC5" s="301"/>
      <c r="AD5" s="301"/>
      <c r="AE5" s="301"/>
      <c r="AF5" s="301"/>
      <c r="AG5" s="301"/>
      <c r="AH5" s="301"/>
      <c r="AI5" s="301"/>
      <c r="AJ5" s="301"/>
      <c r="AK5" s="301"/>
      <c r="AL5" s="301"/>
      <c r="AM5" s="301"/>
      <c r="AN5" s="301"/>
      <c r="AO5" s="301"/>
      <c r="AP5" s="301"/>
      <c r="AQ5" s="301"/>
      <c r="AR5" s="301"/>
      <c r="AS5" s="301"/>
      <c r="AT5" s="301"/>
      <c r="AU5" s="301"/>
      <c r="AV5" s="301"/>
      <c r="AW5" s="301"/>
      <c r="AX5" s="301"/>
      <c r="AY5" s="302"/>
      <c r="AZ5" s="302"/>
      <c r="BA5" s="302"/>
      <c r="BB5" s="302"/>
      <c r="BC5" s="302"/>
      <c r="BD5" s="302"/>
      <c r="BE5" s="302"/>
      <c r="BF5" s="302"/>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9" t="s">
        <v>71</v>
      </c>
      <c r="B6" s="303" t="s">
        <v>647</v>
      </c>
      <c r="C6" s="216" t="n">
        <v>7.38</v>
      </c>
      <c r="D6" s="216" t="n">
        <v>8.02</v>
      </c>
      <c r="E6" s="216" t="n">
        <v>8.63</v>
      </c>
      <c r="F6" s="216" t="n">
        <v>8.87</v>
      </c>
      <c r="G6" s="216" t="n">
        <v>9.96</v>
      </c>
      <c r="H6" s="216" t="n">
        <v>10.36</v>
      </c>
      <c r="I6" s="216" t="n">
        <v>10.79</v>
      </c>
      <c r="J6" s="216" t="n">
        <v>8.21</v>
      </c>
      <c r="K6" s="216" t="n">
        <v>6.71</v>
      </c>
      <c r="L6" s="216" t="n">
        <v>5.64</v>
      </c>
      <c r="M6" s="216" t="n">
        <v>5.23</v>
      </c>
      <c r="N6" s="216" t="n">
        <v>5.94</v>
      </c>
      <c r="O6" s="216" t="n">
        <v>4.6</v>
      </c>
      <c r="P6" s="216" t="n">
        <v>3.7</v>
      </c>
      <c r="Q6" s="216" t="n">
        <v>3.38</v>
      </c>
      <c r="R6" s="216" t="n">
        <v>3.18</v>
      </c>
      <c r="S6" s="216" t="n">
        <v>3.23</v>
      </c>
      <c r="T6" s="216" t="n">
        <v>3.38</v>
      </c>
      <c r="U6" s="216" t="n">
        <v>3.45</v>
      </c>
      <c r="V6" s="216" t="n">
        <v>3.37</v>
      </c>
      <c r="W6" s="216" t="n">
        <v>2.98</v>
      </c>
      <c r="X6" s="216" t="n">
        <v>3.83</v>
      </c>
      <c r="Y6" s="216" t="n">
        <v>4.2</v>
      </c>
      <c r="Z6" s="216" t="n">
        <v>4.66</v>
      </c>
      <c r="AA6" s="216" t="n">
        <v>5.69</v>
      </c>
      <c r="AB6" s="216" t="n">
        <v>5.3</v>
      </c>
      <c r="AC6" s="216" t="n">
        <v>4.7</v>
      </c>
      <c r="AD6" s="216" t="n">
        <v>4.1</v>
      </c>
      <c r="AE6" s="216" t="n">
        <v>4.24</v>
      </c>
      <c r="AF6" s="216" t="n">
        <v>4.27</v>
      </c>
      <c r="AG6" s="216" t="n">
        <v>4.44</v>
      </c>
      <c r="AH6" s="216" t="n">
        <v>4.38</v>
      </c>
      <c r="AI6" s="216" t="n">
        <v>3.83</v>
      </c>
      <c r="AJ6" s="216" t="n">
        <v>4.05</v>
      </c>
      <c r="AK6" s="216" t="n">
        <v>4.12</v>
      </c>
      <c r="AL6" s="216" t="n">
        <v>4.68</v>
      </c>
      <c r="AM6" s="216" t="n">
        <v>4.37</v>
      </c>
      <c r="AN6" s="216" t="n">
        <v>4.34</v>
      </c>
      <c r="AO6" s="216" t="n">
        <v>3.95</v>
      </c>
      <c r="AP6" s="216" t="n">
        <v>4.05</v>
      </c>
      <c r="AQ6" s="216" t="n">
        <v>4.12</v>
      </c>
      <c r="AR6" s="216" t="n">
        <v>4.2</v>
      </c>
      <c r="AS6" s="216" t="n">
        <v>4.27</v>
      </c>
      <c r="AT6" s="216" t="n">
        <v>4.2</v>
      </c>
      <c r="AU6" s="216" t="n">
        <v>3.82</v>
      </c>
      <c r="AV6" s="216" t="n">
        <v>3.62</v>
      </c>
      <c r="AW6" s="216" t="n">
        <v>3.35</v>
      </c>
      <c r="AX6" s="216" t="n">
        <v>3.14</v>
      </c>
      <c r="AY6" s="216" t="n">
        <v>2.89</v>
      </c>
      <c r="AZ6" s="217" t="n">
        <v>2.967727</v>
      </c>
      <c r="BA6" s="217" t="n">
        <v>2.976798</v>
      </c>
      <c r="BB6" s="217" t="n">
        <v>3.001299</v>
      </c>
      <c r="BC6" s="217" t="n">
        <v>3.045973</v>
      </c>
      <c r="BD6" s="217" t="n">
        <v>3.00717</v>
      </c>
      <c r="BE6" s="217" t="n">
        <v>2.925514</v>
      </c>
      <c r="BF6" s="217" t="n">
        <v>3.026528</v>
      </c>
      <c r="BG6" s="217" t="n">
        <v>3.112506</v>
      </c>
      <c r="BH6" s="217" t="n">
        <v>3.21408</v>
      </c>
      <c r="BI6" s="217" t="n">
        <v>3.406406</v>
      </c>
      <c r="BJ6" s="217" t="n">
        <v>3.598532</v>
      </c>
      <c r="BK6" s="217" t="n">
        <v>3.70248</v>
      </c>
      <c r="BL6" s="217" t="n">
        <v>3.694884</v>
      </c>
      <c r="BM6" s="217" t="n">
        <v>3.637606</v>
      </c>
      <c r="BN6" s="217" t="n">
        <v>3.57862</v>
      </c>
      <c r="BO6" s="217" t="n">
        <v>3.491815</v>
      </c>
      <c r="BP6" s="217" t="n">
        <v>3.612713</v>
      </c>
      <c r="BQ6" s="217" t="n">
        <v>3.70631</v>
      </c>
      <c r="BR6" s="217" t="n">
        <v>3.707425</v>
      </c>
      <c r="BS6" s="217" t="n">
        <v>3.731554</v>
      </c>
      <c r="BT6" s="217" t="n">
        <v>3.720802</v>
      </c>
      <c r="BU6" s="217" t="n">
        <v>3.822868</v>
      </c>
      <c r="BV6" s="217" t="n">
        <v>3.962549</v>
      </c>
    </row>
    <row r="7" customFormat="false" ht="11.1" hidden="false" customHeight="true" outlineLevel="0" collapsed="false">
      <c r="A7" s="299" t="s">
        <v>143</v>
      </c>
      <c r="B7" s="303" t="s">
        <v>648</v>
      </c>
      <c r="C7" s="216" t="n">
        <v>8.2247869</v>
      </c>
      <c r="D7" s="216" t="n">
        <v>8.80032</v>
      </c>
      <c r="E7" s="216" t="n">
        <v>9.69539</v>
      </c>
      <c r="F7" s="216" t="n">
        <v>10.4868008</v>
      </c>
      <c r="G7" s="216" t="n">
        <v>11.6071112</v>
      </c>
      <c r="H7" s="216" t="n">
        <v>13.0657869</v>
      </c>
      <c r="I7" s="216" t="n">
        <v>11.4212889</v>
      </c>
      <c r="J7" s="216" t="n">
        <v>8.5043598</v>
      </c>
      <c r="K7" s="216" t="n">
        <v>7.904014</v>
      </c>
      <c r="L7" s="216" t="n">
        <v>6.9386156</v>
      </c>
      <c r="M7" s="216" t="n">
        <v>6.8841904</v>
      </c>
      <c r="N7" s="216" t="n">
        <v>5.9899135</v>
      </c>
      <c r="O7" s="216" t="n">
        <v>5.397715</v>
      </c>
      <c r="P7" s="216" t="n">
        <v>4.6501719</v>
      </c>
      <c r="Q7" s="216" t="n">
        <v>4.0783262</v>
      </c>
      <c r="R7" s="216" t="n">
        <v>3.5996028</v>
      </c>
      <c r="S7" s="216" t="n">
        <v>3.947475</v>
      </c>
      <c r="T7" s="216" t="n">
        <v>3.9144635</v>
      </c>
      <c r="U7" s="216" t="n">
        <v>3.4851389</v>
      </c>
      <c r="V7" s="216" t="n">
        <v>3.2342</v>
      </c>
      <c r="W7" s="216" t="n">
        <v>3.062705</v>
      </c>
      <c r="X7" s="216" t="n">
        <v>4.1229355</v>
      </c>
      <c r="Y7" s="216" t="n">
        <v>3.7698</v>
      </c>
      <c r="Z7" s="216" t="n">
        <v>5.5002</v>
      </c>
      <c r="AA7" s="216" t="n">
        <v>6.0049</v>
      </c>
      <c r="AB7" s="216" t="n">
        <v>5.4796</v>
      </c>
      <c r="AC7" s="216" t="n">
        <v>4.4187</v>
      </c>
      <c r="AD7" s="216" t="n">
        <v>4.1509</v>
      </c>
      <c r="AE7" s="216" t="n">
        <v>4.2642</v>
      </c>
      <c r="AF7" s="216" t="n">
        <v>4.944</v>
      </c>
      <c r="AG7" s="216" t="n">
        <v>4.7689</v>
      </c>
      <c r="AH7" s="216" t="n">
        <v>4.4496</v>
      </c>
      <c r="AI7" s="216" t="n">
        <v>4.0067</v>
      </c>
      <c r="AJ7" s="216" t="n">
        <v>3.5329</v>
      </c>
      <c r="AK7" s="216" t="n">
        <v>3.8213</v>
      </c>
      <c r="AL7" s="216" t="n">
        <v>4.3775</v>
      </c>
      <c r="AM7" s="216" t="n">
        <v>4.6247</v>
      </c>
      <c r="AN7" s="216" t="n">
        <v>4.2127</v>
      </c>
      <c r="AO7" s="216" t="n">
        <v>4.0891</v>
      </c>
      <c r="AP7" s="216" t="n">
        <v>4.3775</v>
      </c>
      <c r="AQ7" s="216" t="n">
        <v>4.4393</v>
      </c>
      <c r="AR7" s="216" t="n">
        <v>4.6865</v>
      </c>
      <c r="AS7" s="216" t="n">
        <v>4.5526</v>
      </c>
      <c r="AT7" s="216" t="n">
        <v>4.1715</v>
      </c>
      <c r="AU7" s="216" t="n">
        <v>4.017</v>
      </c>
      <c r="AV7" s="216" t="n">
        <v>3.6668</v>
      </c>
      <c r="AW7" s="216" t="n">
        <v>3.3372</v>
      </c>
      <c r="AX7" s="216" t="n">
        <v>3.2651</v>
      </c>
      <c r="AY7" s="216" t="n">
        <v>2.7501</v>
      </c>
      <c r="AZ7" s="217" t="n">
        <v>3.0546</v>
      </c>
      <c r="BA7" s="217" t="n">
        <v>3.231407</v>
      </c>
      <c r="BB7" s="217" t="n">
        <v>3.316823</v>
      </c>
      <c r="BC7" s="217" t="n">
        <v>3.431091</v>
      </c>
      <c r="BD7" s="217" t="n">
        <v>3.397059</v>
      </c>
      <c r="BE7" s="217" t="n">
        <v>3.370972</v>
      </c>
      <c r="BF7" s="217" t="n">
        <v>3.478606</v>
      </c>
      <c r="BG7" s="217" t="n">
        <v>3.574791</v>
      </c>
      <c r="BH7" s="217" t="n">
        <v>3.732568</v>
      </c>
      <c r="BI7" s="217" t="n">
        <v>3.931387</v>
      </c>
      <c r="BJ7" s="217" t="n">
        <v>4.129643</v>
      </c>
      <c r="BK7" s="217" t="n">
        <v>4.234223</v>
      </c>
      <c r="BL7" s="217" t="n">
        <v>4.180321</v>
      </c>
      <c r="BM7" s="217" t="n">
        <v>4.115136</v>
      </c>
      <c r="BN7" s="217" t="n">
        <v>4.101997</v>
      </c>
      <c r="BO7" s="217" t="n">
        <v>4.110128</v>
      </c>
      <c r="BP7" s="217" t="n">
        <v>4.129039</v>
      </c>
      <c r="BQ7" s="217" t="n">
        <v>4.117002</v>
      </c>
      <c r="BR7" s="217" t="n">
        <v>4.115546</v>
      </c>
      <c r="BS7" s="217" t="n">
        <v>4.145394</v>
      </c>
      <c r="BT7" s="217" t="n">
        <v>4.237612</v>
      </c>
      <c r="BU7" s="217" t="n">
        <v>4.34022</v>
      </c>
      <c r="BV7" s="217" t="n">
        <v>4.484181</v>
      </c>
    </row>
    <row r="8" customFormat="false" ht="11.1" hidden="false" customHeight="true" outlineLevel="0" collapsed="false">
      <c r="A8" s="299"/>
      <c r="B8" s="304" t="s">
        <v>649</v>
      </c>
      <c r="C8" s="305"/>
      <c r="D8" s="305"/>
      <c r="E8" s="305"/>
      <c r="F8" s="305"/>
      <c r="G8" s="305"/>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6"/>
      <c r="BA8" s="306"/>
      <c r="BB8" s="306"/>
      <c r="BC8" s="306"/>
      <c r="BD8" s="306"/>
      <c r="BE8" s="306"/>
      <c r="BF8" s="306"/>
      <c r="BG8" s="306"/>
      <c r="BH8" s="306"/>
      <c r="BI8" s="306"/>
      <c r="BJ8" s="306"/>
      <c r="BK8" s="306"/>
      <c r="BL8" s="306"/>
      <c r="BM8" s="306"/>
      <c r="BN8" s="306"/>
      <c r="BO8" s="306"/>
      <c r="BP8" s="306"/>
      <c r="BQ8" s="306"/>
      <c r="BR8" s="306"/>
      <c r="BS8" s="306"/>
      <c r="BT8" s="306"/>
      <c r="BU8" s="306"/>
      <c r="BV8" s="306"/>
    </row>
    <row r="9" customFormat="false" ht="11.1" hidden="false" customHeight="true" outlineLevel="0" collapsed="false">
      <c r="A9" s="299" t="s">
        <v>650</v>
      </c>
      <c r="B9" s="307" t="s">
        <v>651</v>
      </c>
      <c r="C9" s="216" t="n">
        <v>16.0306283533764</v>
      </c>
      <c r="D9" s="216" t="n">
        <v>16.1015564918687</v>
      </c>
      <c r="E9" s="216" t="n">
        <v>16.4353296000589</v>
      </c>
      <c r="F9" s="216" t="n">
        <v>17.2248698626418</v>
      </c>
      <c r="G9" s="216" t="n">
        <v>19.4859219619408</v>
      </c>
      <c r="H9" s="216" t="n">
        <v>22.4490405001456</v>
      </c>
      <c r="I9" s="216" t="n">
        <v>24.3463676027092</v>
      </c>
      <c r="J9" s="216" t="n">
        <v>24.4108301113174</v>
      </c>
      <c r="K9" s="216" t="n">
        <v>22.2998132327938</v>
      </c>
      <c r="L9" s="216" t="n">
        <v>17.0972677891123</v>
      </c>
      <c r="M9" s="216" t="n">
        <v>16.409482626502</v>
      </c>
      <c r="N9" s="216" t="n">
        <v>16.640276174518</v>
      </c>
      <c r="O9" s="216" t="n">
        <v>15.8967961216338</v>
      </c>
      <c r="P9" s="216" t="n">
        <v>15.6955868824932</v>
      </c>
      <c r="Q9" s="216" t="n">
        <v>15.4151395184483</v>
      </c>
      <c r="R9" s="216" t="n">
        <v>14.9089746770265</v>
      </c>
      <c r="S9" s="216" t="n">
        <v>15.8323988738189</v>
      </c>
      <c r="T9" s="216" t="n">
        <v>15.4244692262786</v>
      </c>
      <c r="U9" s="216" t="n">
        <v>15.255570235685</v>
      </c>
      <c r="V9" s="216" t="n">
        <v>16.1418700003399</v>
      </c>
      <c r="W9" s="216" t="n">
        <v>14.4840983519947</v>
      </c>
      <c r="X9" s="216" t="n">
        <v>11.767470923603</v>
      </c>
      <c r="Y9" s="216" t="n">
        <v>14.3077707836956</v>
      </c>
      <c r="Z9" s="216" t="n">
        <v>14.0519789251237</v>
      </c>
      <c r="AA9" s="216" t="n">
        <v>13.9771094652637</v>
      </c>
      <c r="AB9" s="216" t="n">
        <v>14.2085485014356</v>
      </c>
      <c r="AC9" s="216" t="n">
        <v>14.8479947968891</v>
      </c>
      <c r="AD9" s="216" t="n">
        <v>15.1723444884714</v>
      </c>
      <c r="AE9" s="216" t="n">
        <v>16.7481594335875</v>
      </c>
      <c r="AF9" s="216" t="n">
        <v>16.7731876145713</v>
      </c>
      <c r="AG9" s="216" t="n">
        <v>18.3799670204529</v>
      </c>
      <c r="AH9" s="216" t="n">
        <v>17.8898470253542</v>
      </c>
      <c r="AI9" s="216" t="n">
        <v>17.25365784161</v>
      </c>
      <c r="AJ9" s="216" t="n">
        <v>14.5644382419598</v>
      </c>
      <c r="AK9" s="216" t="n">
        <v>14.2946608156583</v>
      </c>
      <c r="AL9" s="216" t="n">
        <v>14.2260639756248</v>
      </c>
      <c r="AM9" s="216" t="n">
        <v>13.8826665986837</v>
      </c>
      <c r="AN9" s="216" t="n">
        <v>13.8779292979142</v>
      </c>
      <c r="AO9" s="216" t="n">
        <v>14.255943202477</v>
      </c>
      <c r="AP9" s="216" t="n">
        <v>14.0735235380582</v>
      </c>
      <c r="AQ9" s="216" t="n">
        <v>14.0239936224085</v>
      </c>
      <c r="AR9" s="216" t="n">
        <v>15.6439996973991</v>
      </c>
      <c r="AS9" s="216" t="n">
        <v>17.4634685255335</v>
      </c>
      <c r="AT9" s="216" t="n">
        <v>17.5317595228433</v>
      </c>
      <c r="AU9" s="216" t="n">
        <v>16.8428460372953</v>
      </c>
      <c r="AV9" s="216" t="n">
        <v>13.4400831309406</v>
      </c>
      <c r="AW9" s="216" t="n">
        <v>13.3772815756793</v>
      </c>
      <c r="AX9" s="216" t="n">
        <v>13.2146</v>
      </c>
      <c r="AY9" s="216" t="n">
        <v>12.88332</v>
      </c>
      <c r="AZ9" s="217" t="n">
        <v>12.62811</v>
      </c>
      <c r="BA9" s="217" t="n">
        <v>13.00717</v>
      </c>
      <c r="BB9" s="217" t="n">
        <v>13.38127</v>
      </c>
      <c r="BC9" s="217" t="n">
        <v>14.18552</v>
      </c>
      <c r="BD9" s="217" t="n">
        <v>14.69653</v>
      </c>
      <c r="BE9" s="217" t="n">
        <v>16.66354</v>
      </c>
      <c r="BF9" s="217" t="n">
        <v>17.2879</v>
      </c>
      <c r="BG9" s="217" t="n">
        <v>16.85838</v>
      </c>
      <c r="BH9" s="217" t="n">
        <v>14.34566</v>
      </c>
      <c r="BI9" s="217" t="n">
        <v>13.97537</v>
      </c>
      <c r="BJ9" s="217" t="n">
        <v>13.59837</v>
      </c>
      <c r="BK9" s="217" t="n">
        <v>13.57531</v>
      </c>
      <c r="BL9" s="217" t="n">
        <v>13.57091</v>
      </c>
      <c r="BM9" s="217" t="n">
        <v>13.99042</v>
      </c>
      <c r="BN9" s="217" t="n">
        <v>14.3701</v>
      </c>
      <c r="BO9" s="217" t="n">
        <v>15.15353</v>
      </c>
      <c r="BP9" s="217" t="n">
        <v>15.66149</v>
      </c>
      <c r="BQ9" s="217" t="n">
        <v>17.66506</v>
      </c>
      <c r="BR9" s="217" t="n">
        <v>18.32171</v>
      </c>
      <c r="BS9" s="217" t="n">
        <v>17.8846</v>
      </c>
      <c r="BT9" s="217" t="n">
        <v>15.33921</v>
      </c>
      <c r="BU9" s="217" t="n">
        <v>14.91449</v>
      </c>
      <c r="BV9" s="217" t="n">
        <v>14.48921</v>
      </c>
    </row>
    <row r="10" customFormat="false" ht="11.1" hidden="false" customHeight="true" outlineLevel="0" collapsed="false">
      <c r="A10" s="299" t="s">
        <v>652</v>
      </c>
      <c r="B10" s="308" t="s">
        <v>653</v>
      </c>
      <c r="C10" s="216" t="n">
        <v>14.5944812020933</v>
      </c>
      <c r="D10" s="216" t="n">
        <v>14.5602495459944</v>
      </c>
      <c r="E10" s="216" t="n">
        <v>14.7575894171049</v>
      </c>
      <c r="F10" s="216" t="n">
        <v>16.0747073213376</v>
      </c>
      <c r="G10" s="216" t="n">
        <v>18.2945591093182</v>
      </c>
      <c r="H10" s="216" t="n">
        <v>20.8868020567989</v>
      </c>
      <c r="I10" s="216" t="n">
        <v>22.506437433759</v>
      </c>
      <c r="J10" s="216" t="n">
        <v>22.3409731839154</v>
      </c>
      <c r="K10" s="216" t="n">
        <v>20.9079088239202</v>
      </c>
      <c r="L10" s="216" t="n">
        <v>18.1010155353924</v>
      </c>
      <c r="M10" s="216" t="n">
        <v>16.8620017487508</v>
      </c>
      <c r="N10" s="216" t="n">
        <v>16.2203027013809</v>
      </c>
      <c r="O10" s="216" t="n">
        <v>15.2733379007295</v>
      </c>
      <c r="P10" s="216" t="n">
        <v>14.9602802398537</v>
      </c>
      <c r="Q10" s="216" t="n">
        <v>14.5065157812066</v>
      </c>
      <c r="R10" s="216" t="n">
        <v>14.4204786138675</v>
      </c>
      <c r="S10" s="216" t="n">
        <v>15.6788529239276</v>
      </c>
      <c r="T10" s="216" t="n">
        <v>17.003793593732</v>
      </c>
      <c r="U10" s="216" t="n">
        <v>18.2063904532989</v>
      </c>
      <c r="V10" s="216" t="n">
        <v>18.134271966937</v>
      </c>
      <c r="W10" s="216" t="n">
        <v>17.4195365953439</v>
      </c>
      <c r="X10" s="216" t="n">
        <v>14.1151672376152</v>
      </c>
      <c r="Y10" s="216" t="n">
        <v>14.0856715722497</v>
      </c>
      <c r="Z10" s="216" t="n">
        <v>13.2333707445425</v>
      </c>
      <c r="AA10" s="216" t="n">
        <v>12.7134235426105</v>
      </c>
      <c r="AB10" s="216" t="n">
        <v>12.6018985193825</v>
      </c>
      <c r="AC10" s="216" t="n">
        <v>13.0866467541361</v>
      </c>
      <c r="AD10" s="216" t="n">
        <v>14.169873166813</v>
      </c>
      <c r="AE10" s="216" t="n">
        <v>15.2145851048088</v>
      </c>
      <c r="AF10" s="216" t="n">
        <v>17.4298480729698</v>
      </c>
      <c r="AG10" s="216" t="n">
        <v>18.6409238549583</v>
      </c>
      <c r="AH10" s="216" t="n">
        <v>18.8318226030472</v>
      </c>
      <c r="AI10" s="216" t="n">
        <v>17.7878492686114</v>
      </c>
      <c r="AJ10" s="216" t="n">
        <v>15.1886396434297</v>
      </c>
      <c r="AK10" s="216" t="n">
        <v>13.174717398939</v>
      </c>
      <c r="AL10" s="216" t="n">
        <v>11.850947894282</v>
      </c>
      <c r="AM10" s="216" t="n">
        <v>11.6884105152641</v>
      </c>
      <c r="AN10" s="216" t="n">
        <v>11.8616625923049</v>
      </c>
      <c r="AO10" s="216" t="n">
        <v>12.0339089035549</v>
      </c>
      <c r="AP10" s="216" t="n">
        <v>12.7405593511057</v>
      </c>
      <c r="AQ10" s="216" t="n">
        <v>14.6880746108076</v>
      </c>
      <c r="AR10" s="216" t="n">
        <v>17.6239855724191</v>
      </c>
      <c r="AS10" s="216" t="n">
        <v>18.0666272438738</v>
      </c>
      <c r="AT10" s="216" t="n">
        <v>18.4126462276074</v>
      </c>
      <c r="AU10" s="216" t="n">
        <v>17.9405086007238</v>
      </c>
      <c r="AV10" s="216" t="n">
        <v>14.7887205944247</v>
      </c>
      <c r="AW10" s="216" t="n">
        <v>12.9871234418783</v>
      </c>
      <c r="AX10" s="216" t="n">
        <v>12.25146</v>
      </c>
      <c r="AY10" s="216" t="n">
        <v>11.88727</v>
      </c>
      <c r="AZ10" s="217" t="n">
        <v>11.32752</v>
      </c>
      <c r="BA10" s="217" t="n">
        <v>11.35701</v>
      </c>
      <c r="BB10" s="217" t="n">
        <v>11.87893</v>
      </c>
      <c r="BC10" s="217" t="n">
        <v>13.40883</v>
      </c>
      <c r="BD10" s="217" t="n">
        <v>15.39347</v>
      </c>
      <c r="BE10" s="217" t="n">
        <v>16.88696</v>
      </c>
      <c r="BF10" s="217" t="n">
        <v>17.6698</v>
      </c>
      <c r="BG10" s="217" t="n">
        <v>17.4481</v>
      </c>
      <c r="BH10" s="217" t="n">
        <v>15.17869</v>
      </c>
      <c r="BI10" s="217" t="n">
        <v>13.72057</v>
      </c>
      <c r="BJ10" s="217" t="n">
        <v>12.59985</v>
      </c>
      <c r="BK10" s="217" t="n">
        <v>12.14456</v>
      </c>
      <c r="BL10" s="217" t="n">
        <v>11.92926</v>
      </c>
      <c r="BM10" s="217" t="n">
        <v>12.04319</v>
      </c>
      <c r="BN10" s="217" t="n">
        <v>12.54612</v>
      </c>
      <c r="BO10" s="217" t="n">
        <v>14.02115</v>
      </c>
      <c r="BP10" s="217" t="n">
        <v>16.06553</v>
      </c>
      <c r="BQ10" s="217" t="n">
        <v>17.3723</v>
      </c>
      <c r="BR10" s="217" t="n">
        <v>18.2279</v>
      </c>
      <c r="BS10" s="217" t="n">
        <v>18.08075</v>
      </c>
      <c r="BT10" s="217" t="n">
        <v>15.81662</v>
      </c>
      <c r="BU10" s="217" t="n">
        <v>14.39146</v>
      </c>
      <c r="BV10" s="217" t="n">
        <v>13.23019</v>
      </c>
    </row>
    <row r="11" customFormat="false" ht="11.1" hidden="false" customHeight="true" outlineLevel="0" collapsed="false">
      <c r="A11" s="299" t="s">
        <v>654</v>
      </c>
      <c r="B11" s="307" t="s">
        <v>655</v>
      </c>
      <c r="C11" s="216" t="n">
        <v>10.8238717850003</v>
      </c>
      <c r="D11" s="216" t="n">
        <v>11.3329223547441</v>
      </c>
      <c r="E11" s="216" t="n">
        <v>12.2326251504365</v>
      </c>
      <c r="F11" s="216" t="n">
        <v>13.6952095197846</v>
      </c>
      <c r="G11" s="216" t="n">
        <v>15.4914362393413</v>
      </c>
      <c r="H11" s="216" t="n">
        <v>18.4432916005745</v>
      </c>
      <c r="I11" s="216" t="n">
        <v>20.4430466463063</v>
      </c>
      <c r="J11" s="216" t="n">
        <v>20.102339787605</v>
      </c>
      <c r="K11" s="216" t="n">
        <v>18.0919877006193</v>
      </c>
      <c r="L11" s="216" t="n">
        <v>14.148929961781</v>
      </c>
      <c r="M11" s="216" t="n">
        <v>12.873985042042</v>
      </c>
      <c r="N11" s="216" t="n">
        <v>11.8136482884804</v>
      </c>
      <c r="O11" s="216" t="n">
        <v>11.1336839026733</v>
      </c>
      <c r="P11" s="216" t="n">
        <v>10.9595323725775</v>
      </c>
      <c r="Q11" s="216" t="n">
        <v>10.7099093376712</v>
      </c>
      <c r="R11" s="216" t="n">
        <v>9.86901638086542</v>
      </c>
      <c r="S11" s="216" t="n">
        <v>11.389886906803</v>
      </c>
      <c r="T11" s="216" t="n">
        <v>13.4350902764315</v>
      </c>
      <c r="U11" s="216" t="n">
        <v>14.969863089853</v>
      </c>
      <c r="V11" s="216" t="n">
        <v>14.9033261771425</v>
      </c>
      <c r="W11" s="216" t="n">
        <v>13.8195235705707</v>
      </c>
      <c r="X11" s="216" t="n">
        <v>10.0497029962856</v>
      </c>
      <c r="Y11" s="216" t="n">
        <v>9.99411934169358</v>
      </c>
      <c r="Z11" s="216" t="n">
        <v>8.89285312194484</v>
      </c>
      <c r="AA11" s="216" t="n">
        <v>9.23591736177487</v>
      </c>
      <c r="AB11" s="216" t="n">
        <v>9.53125747097261</v>
      </c>
      <c r="AC11" s="216" t="n">
        <v>9.99049965663981</v>
      </c>
      <c r="AD11" s="216" t="n">
        <v>11.1595883687084</v>
      </c>
      <c r="AE11" s="216" t="n">
        <v>12.5176352113032</v>
      </c>
      <c r="AF11" s="216" t="n">
        <v>15.0809348659262</v>
      </c>
      <c r="AG11" s="216" t="n">
        <v>17.0119960305659</v>
      </c>
      <c r="AH11" s="216" t="n">
        <v>17.3517913983</v>
      </c>
      <c r="AI11" s="216" t="n">
        <v>15.9239617996112</v>
      </c>
      <c r="AJ11" s="216" t="n">
        <v>12.1397617278851</v>
      </c>
      <c r="AK11" s="216" t="n">
        <v>9.56641750356022</v>
      </c>
      <c r="AL11" s="216" t="n">
        <v>8.70880895078576</v>
      </c>
      <c r="AM11" s="216" t="n">
        <v>8.7053748825281</v>
      </c>
      <c r="AN11" s="216" t="n">
        <v>8.91614107734027</v>
      </c>
      <c r="AO11" s="216" t="n">
        <v>9.05692376805991</v>
      </c>
      <c r="AP11" s="216" t="n">
        <v>9.89105517843681</v>
      </c>
      <c r="AQ11" s="216" t="n">
        <v>11.1302793055416</v>
      </c>
      <c r="AR11" s="216" t="n">
        <v>14.0967555169766</v>
      </c>
      <c r="AS11" s="216" t="n">
        <v>16.5127421378979</v>
      </c>
      <c r="AT11" s="216" t="n">
        <v>17.2900882901892</v>
      </c>
      <c r="AU11" s="216" t="n">
        <v>15.1534573967194</v>
      </c>
      <c r="AV11" s="216" t="n">
        <v>11.3440311572782</v>
      </c>
      <c r="AW11" s="216" t="n">
        <v>9.47585767941219</v>
      </c>
      <c r="AX11" s="216" t="n">
        <v>8.327874</v>
      </c>
      <c r="AY11" s="216" t="n">
        <v>8.356189</v>
      </c>
      <c r="AZ11" s="217" t="n">
        <v>8.149365</v>
      </c>
      <c r="BA11" s="217" t="n">
        <v>8.565456</v>
      </c>
      <c r="BB11" s="217" t="n">
        <v>9.262674</v>
      </c>
      <c r="BC11" s="217" t="n">
        <v>10.61694</v>
      </c>
      <c r="BD11" s="217" t="n">
        <v>13.38603</v>
      </c>
      <c r="BE11" s="217" t="n">
        <v>15.60706</v>
      </c>
      <c r="BF11" s="217" t="n">
        <v>16.48463</v>
      </c>
      <c r="BG11" s="217" t="n">
        <v>15.40769</v>
      </c>
      <c r="BH11" s="217" t="n">
        <v>11.37955</v>
      </c>
      <c r="BI11" s="217" t="n">
        <v>9.78824</v>
      </c>
      <c r="BJ11" s="217" t="n">
        <v>8.520797</v>
      </c>
      <c r="BK11" s="217" t="n">
        <v>8.714702</v>
      </c>
      <c r="BL11" s="217" t="n">
        <v>8.809781</v>
      </c>
      <c r="BM11" s="217" t="n">
        <v>9.262501</v>
      </c>
      <c r="BN11" s="217" t="n">
        <v>9.962567</v>
      </c>
      <c r="BO11" s="217" t="n">
        <v>11.28745</v>
      </c>
      <c r="BP11" s="217" t="n">
        <v>14.10753</v>
      </c>
      <c r="BQ11" s="217" t="n">
        <v>16.47501</v>
      </c>
      <c r="BR11" s="217" t="n">
        <v>17.37752</v>
      </c>
      <c r="BS11" s="217" t="n">
        <v>16.24003</v>
      </c>
      <c r="BT11" s="217" t="n">
        <v>12.28814</v>
      </c>
      <c r="BU11" s="217" t="n">
        <v>10.36388</v>
      </c>
      <c r="BV11" s="217" t="n">
        <v>9.108653</v>
      </c>
    </row>
    <row r="12" customFormat="false" ht="11.1" hidden="false" customHeight="true" outlineLevel="0" collapsed="false">
      <c r="A12" s="299" t="s">
        <v>656</v>
      </c>
      <c r="B12" s="307" t="s">
        <v>657</v>
      </c>
      <c r="C12" s="216" t="n">
        <v>10.7647272563359</v>
      </c>
      <c r="D12" s="216" t="n">
        <v>11.1125200614155</v>
      </c>
      <c r="E12" s="216" t="n">
        <v>11.8173189234903</v>
      </c>
      <c r="F12" s="216" t="n">
        <v>12.9367423900774</v>
      </c>
      <c r="G12" s="216" t="n">
        <v>14.8137167496261</v>
      </c>
      <c r="H12" s="216" t="n">
        <v>18.4131288805188</v>
      </c>
      <c r="I12" s="216" t="n">
        <v>21.282702141392</v>
      </c>
      <c r="J12" s="216" t="n">
        <v>20.91924763353</v>
      </c>
      <c r="K12" s="216" t="n">
        <v>18.449638846816</v>
      </c>
      <c r="L12" s="216" t="n">
        <v>14.1818404880031</v>
      </c>
      <c r="M12" s="216" t="n">
        <v>11.619613020391</v>
      </c>
      <c r="N12" s="216" t="n">
        <v>10.1376182169962</v>
      </c>
      <c r="O12" s="216" t="n">
        <v>10.4167073524016</v>
      </c>
      <c r="P12" s="216" t="n">
        <v>10.143237808726</v>
      </c>
      <c r="Q12" s="216" t="n">
        <v>9.98374041830337</v>
      </c>
      <c r="R12" s="216" t="n">
        <v>10.1210646543109</v>
      </c>
      <c r="S12" s="216" t="n">
        <v>11.0289712247091</v>
      </c>
      <c r="T12" s="216" t="n">
        <v>13.2392798345005</v>
      </c>
      <c r="U12" s="216" t="n">
        <v>14.8234229625235</v>
      </c>
      <c r="V12" s="216" t="n">
        <v>15.4142301402826</v>
      </c>
      <c r="W12" s="216" t="n">
        <v>14.6789977347066</v>
      </c>
      <c r="X12" s="216" t="n">
        <v>10.1742716170104</v>
      </c>
      <c r="Y12" s="216" t="n">
        <v>10.0805962087153</v>
      </c>
      <c r="Z12" s="216" t="n">
        <v>8.74533798170584</v>
      </c>
      <c r="AA12" s="216" t="n">
        <v>8.82401623518614</v>
      </c>
      <c r="AB12" s="216" t="n">
        <v>9.23584547813864</v>
      </c>
      <c r="AC12" s="216" t="n">
        <v>9.25214334568371</v>
      </c>
      <c r="AD12" s="216" t="n">
        <v>10.8020050060153</v>
      </c>
      <c r="AE12" s="216" t="n">
        <v>11.8571289804028</v>
      </c>
      <c r="AF12" s="216" t="n">
        <v>14.3519725072864</v>
      </c>
      <c r="AG12" s="216" t="n">
        <v>16.7247439599334</v>
      </c>
      <c r="AH12" s="216" t="n">
        <v>17.5208503225906</v>
      </c>
      <c r="AI12" s="216" t="n">
        <v>15.4184779678463</v>
      </c>
      <c r="AJ12" s="216" t="n">
        <v>12.8774810205582</v>
      </c>
      <c r="AK12" s="216" t="n">
        <v>9.82513198443756</v>
      </c>
      <c r="AL12" s="216" t="n">
        <v>8.67650241595768</v>
      </c>
      <c r="AM12" s="216" t="n">
        <v>8.70880622799986</v>
      </c>
      <c r="AN12" s="216" t="n">
        <v>8.81404932152657</v>
      </c>
      <c r="AO12" s="216" t="n">
        <v>9.04189862629764</v>
      </c>
      <c r="AP12" s="216" t="n">
        <v>9.95278554926499</v>
      </c>
      <c r="AQ12" s="216" t="n">
        <v>11.3552934935433</v>
      </c>
      <c r="AR12" s="216" t="n">
        <v>14.7405482920248</v>
      </c>
      <c r="AS12" s="216" t="n">
        <v>16.9744961733044</v>
      </c>
      <c r="AT12" s="216" t="n">
        <v>17.8596947988121</v>
      </c>
      <c r="AU12" s="216" t="n">
        <v>15.7309255829042</v>
      </c>
      <c r="AV12" s="216" t="n">
        <v>12.5862067770369</v>
      </c>
      <c r="AW12" s="216" t="n">
        <v>9.80222288609373</v>
      </c>
      <c r="AX12" s="216" t="n">
        <v>8.373363</v>
      </c>
      <c r="AY12" s="216" t="n">
        <v>8.530127</v>
      </c>
      <c r="AZ12" s="217" t="n">
        <v>8.469902</v>
      </c>
      <c r="BA12" s="217" t="n">
        <v>8.637931</v>
      </c>
      <c r="BB12" s="217" t="n">
        <v>9.508323</v>
      </c>
      <c r="BC12" s="217" t="n">
        <v>10.78668</v>
      </c>
      <c r="BD12" s="217" t="n">
        <v>13.9252</v>
      </c>
      <c r="BE12" s="217" t="n">
        <v>15.92478</v>
      </c>
      <c r="BF12" s="217" t="n">
        <v>17.06151</v>
      </c>
      <c r="BG12" s="217" t="n">
        <v>15.94489</v>
      </c>
      <c r="BH12" s="217" t="n">
        <v>12.58131</v>
      </c>
      <c r="BI12" s="217" t="n">
        <v>10.27457</v>
      </c>
      <c r="BJ12" s="217" t="n">
        <v>8.154198</v>
      </c>
      <c r="BK12" s="217" t="n">
        <v>8.730016</v>
      </c>
      <c r="BL12" s="217" t="n">
        <v>8.83369</v>
      </c>
      <c r="BM12" s="217" t="n">
        <v>9.092233</v>
      </c>
      <c r="BN12" s="217" t="n">
        <v>10.00356</v>
      </c>
      <c r="BO12" s="217" t="n">
        <v>11.26816</v>
      </c>
      <c r="BP12" s="217" t="n">
        <v>14.54285</v>
      </c>
      <c r="BQ12" s="217" t="n">
        <v>16.75598</v>
      </c>
      <c r="BR12" s="217" t="n">
        <v>18.03575</v>
      </c>
      <c r="BS12" s="217" t="n">
        <v>17.02078</v>
      </c>
      <c r="BT12" s="217" t="n">
        <v>13.53029</v>
      </c>
      <c r="BU12" s="217" t="n">
        <v>11.04653</v>
      </c>
      <c r="BV12" s="217" t="n">
        <v>8.686668</v>
      </c>
    </row>
    <row r="13" customFormat="false" ht="11.1" hidden="false" customHeight="true" outlineLevel="0" collapsed="false">
      <c r="A13" s="299" t="s">
        <v>658</v>
      </c>
      <c r="B13" s="307" t="s">
        <v>659</v>
      </c>
      <c r="C13" s="216" t="n">
        <v>14.704045255173</v>
      </c>
      <c r="D13" s="216" t="n">
        <v>15.0969909240455</v>
      </c>
      <c r="E13" s="216" t="n">
        <v>15.7639409772323</v>
      </c>
      <c r="F13" s="216" t="n">
        <v>18.1299774468981</v>
      </c>
      <c r="G13" s="216" t="n">
        <v>21.4363525425637</v>
      </c>
      <c r="H13" s="216" t="n">
        <v>25.4690231345</v>
      </c>
      <c r="I13" s="216" t="n">
        <v>27.5564350686993</v>
      </c>
      <c r="J13" s="216" t="n">
        <v>26.9234119138995</v>
      </c>
      <c r="K13" s="216" t="n">
        <v>25.3173344524148</v>
      </c>
      <c r="L13" s="216" t="n">
        <v>18.8078624930412</v>
      </c>
      <c r="M13" s="216" t="n">
        <v>15.6624215860636</v>
      </c>
      <c r="N13" s="216" t="n">
        <v>15.7081720092721</v>
      </c>
      <c r="O13" s="216" t="n">
        <v>14.5448726737382</v>
      </c>
      <c r="P13" s="216" t="n">
        <v>14.2681069086054</v>
      </c>
      <c r="Q13" s="216" t="n">
        <v>14.1311753325688</v>
      </c>
      <c r="R13" s="216" t="n">
        <v>15.899367129424</v>
      </c>
      <c r="S13" s="216" t="n">
        <v>18.6235042464331</v>
      </c>
      <c r="T13" s="216" t="n">
        <v>22.318055819749</v>
      </c>
      <c r="U13" s="216" t="n">
        <v>22.6042360652949</v>
      </c>
      <c r="V13" s="216" t="n">
        <v>23.068251987485</v>
      </c>
      <c r="W13" s="216" t="n">
        <v>22.3186477140791</v>
      </c>
      <c r="X13" s="216" t="n">
        <v>16.5101176470697</v>
      </c>
      <c r="Y13" s="216" t="n">
        <v>13.6962115706875</v>
      </c>
      <c r="Z13" s="216" t="n">
        <v>12.2887167309894</v>
      </c>
      <c r="AA13" s="216" t="n">
        <v>12.2680828796246</v>
      </c>
      <c r="AB13" s="216" t="n">
        <v>12.3646499656921</v>
      </c>
      <c r="AC13" s="216" t="n">
        <v>13.0531671112532</v>
      </c>
      <c r="AD13" s="216" t="n">
        <v>16.5013238124315</v>
      </c>
      <c r="AE13" s="216" t="n">
        <v>18.9863643828586</v>
      </c>
      <c r="AF13" s="216" t="n">
        <v>22.0293191814871</v>
      </c>
      <c r="AG13" s="216" t="n">
        <v>23.7028224396762</v>
      </c>
      <c r="AH13" s="216" t="n">
        <v>24.7884464343734</v>
      </c>
      <c r="AI13" s="216" t="n">
        <v>23.0257757109354</v>
      </c>
      <c r="AJ13" s="216" t="n">
        <v>18.0908261872368</v>
      </c>
      <c r="AK13" s="216" t="n">
        <v>13.067059755726</v>
      </c>
      <c r="AL13" s="216" t="n">
        <v>10.8337684016141</v>
      </c>
      <c r="AM13" s="216" t="n">
        <v>11.3051931863556</v>
      </c>
      <c r="AN13" s="216" t="n">
        <v>12.5286161097822</v>
      </c>
      <c r="AO13" s="216" t="n">
        <v>12.6197266633983</v>
      </c>
      <c r="AP13" s="216" t="n">
        <v>15.0595986129684</v>
      </c>
      <c r="AQ13" s="216" t="n">
        <v>19.0641898759751</v>
      </c>
      <c r="AR13" s="216" t="n">
        <v>21.6853102336647</v>
      </c>
      <c r="AS13" s="216" t="n">
        <v>23.2459276184837</v>
      </c>
      <c r="AT13" s="216" t="n">
        <v>22.6407441332451</v>
      </c>
      <c r="AU13" s="216" t="n">
        <v>22.3221194143507</v>
      </c>
      <c r="AV13" s="216" t="n">
        <v>15.8798544759038</v>
      </c>
      <c r="AW13" s="216" t="n">
        <v>13.3808244828539</v>
      </c>
      <c r="AX13" s="216" t="n">
        <v>11.88833</v>
      </c>
      <c r="AY13" s="216" t="n">
        <v>12.21228</v>
      </c>
      <c r="AZ13" s="217" t="n">
        <v>12.01111</v>
      </c>
      <c r="BA13" s="217" t="n">
        <v>12.32677</v>
      </c>
      <c r="BB13" s="217" t="n">
        <v>14.71669</v>
      </c>
      <c r="BC13" s="217" t="n">
        <v>18.51926</v>
      </c>
      <c r="BD13" s="217" t="n">
        <v>21.27062</v>
      </c>
      <c r="BE13" s="217" t="n">
        <v>23.13218</v>
      </c>
      <c r="BF13" s="217" t="n">
        <v>22.15899</v>
      </c>
      <c r="BG13" s="217" t="n">
        <v>22.20259</v>
      </c>
      <c r="BH13" s="217" t="n">
        <v>16.85305</v>
      </c>
      <c r="BI13" s="217" t="n">
        <v>13.74482</v>
      </c>
      <c r="BJ13" s="217" t="n">
        <v>12.19012</v>
      </c>
      <c r="BK13" s="217" t="n">
        <v>11.71352</v>
      </c>
      <c r="BL13" s="217" t="n">
        <v>12.95132</v>
      </c>
      <c r="BM13" s="217" t="n">
        <v>13.10629</v>
      </c>
      <c r="BN13" s="217" t="n">
        <v>15.57515</v>
      </c>
      <c r="BO13" s="217" t="n">
        <v>19.49014</v>
      </c>
      <c r="BP13" s="217" t="n">
        <v>22.2923</v>
      </c>
      <c r="BQ13" s="217" t="n">
        <v>24.26851</v>
      </c>
      <c r="BR13" s="217" t="n">
        <v>23.3133</v>
      </c>
      <c r="BS13" s="217" t="n">
        <v>23.56546</v>
      </c>
      <c r="BT13" s="217" t="n">
        <v>17.92152</v>
      </c>
      <c r="BU13" s="217" t="n">
        <v>14.56543</v>
      </c>
      <c r="BV13" s="217" t="n">
        <v>12.95445</v>
      </c>
    </row>
    <row r="14" customFormat="false" ht="11.1" hidden="false" customHeight="true" outlineLevel="0" collapsed="false">
      <c r="A14" s="299" t="s">
        <v>660</v>
      </c>
      <c r="B14" s="307" t="s">
        <v>661</v>
      </c>
      <c r="C14" s="216" t="n">
        <v>13.2379683750066</v>
      </c>
      <c r="D14" s="216" t="n">
        <v>13.1249863911172</v>
      </c>
      <c r="E14" s="216" t="n">
        <v>13.7268977514525</v>
      </c>
      <c r="F14" s="216" t="n">
        <v>15.5257478419001</v>
      </c>
      <c r="G14" s="216" t="n">
        <v>18.5063585337381</v>
      </c>
      <c r="H14" s="216" t="n">
        <v>21.7483761871211</v>
      </c>
      <c r="I14" s="216" t="n">
        <v>22.6884465648483</v>
      </c>
      <c r="J14" s="216" t="n">
        <v>23.6470276779753</v>
      </c>
      <c r="K14" s="216" t="n">
        <v>22.5040137613565</v>
      </c>
      <c r="L14" s="216" t="n">
        <v>19.8812560990548</v>
      </c>
      <c r="M14" s="216" t="n">
        <v>15.2275378638021</v>
      </c>
      <c r="N14" s="216" t="n">
        <v>14.0254502793361</v>
      </c>
      <c r="O14" s="216" t="n">
        <v>13.5972915043363</v>
      </c>
      <c r="P14" s="216" t="n">
        <v>13.4625384908912</v>
      </c>
      <c r="Q14" s="216" t="n">
        <v>13.1836761225359</v>
      </c>
      <c r="R14" s="216" t="n">
        <v>13.9241100882048</v>
      </c>
      <c r="S14" s="216" t="n">
        <v>14.8869946429276</v>
      </c>
      <c r="T14" s="216" t="n">
        <v>17.2686424878624</v>
      </c>
      <c r="U14" s="216" t="n">
        <v>17.3144509916935</v>
      </c>
      <c r="V14" s="216" t="n">
        <v>17.4862857779012</v>
      </c>
      <c r="W14" s="216" t="n">
        <v>17.1220705256939</v>
      </c>
      <c r="X14" s="216" t="n">
        <v>12.5166971628902</v>
      </c>
      <c r="Y14" s="216" t="n">
        <v>12.0384668461269</v>
      </c>
      <c r="Z14" s="216" t="n">
        <v>10.4756091184628</v>
      </c>
      <c r="AA14" s="216" t="n">
        <v>10.3707254718124</v>
      </c>
      <c r="AB14" s="216" t="n">
        <v>10.1313738400137</v>
      </c>
      <c r="AC14" s="216" t="n">
        <v>11.3517438288073</v>
      </c>
      <c r="AD14" s="216" t="n">
        <v>13.5224710299803</v>
      </c>
      <c r="AE14" s="216" t="n">
        <v>16.2467879702966</v>
      </c>
      <c r="AF14" s="216" t="n">
        <v>17.2087823990575</v>
      </c>
      <c r="AG14" s="216" t="n">
        <v>17.8515806300395</v>
      </c>
      <c r="AH14" s="216" t="n">
        <v>18.1361771876256</v>
      </c>
      <c r="AI14" s="216" t="n">
        <v>18.0946061535908</v>
      </c>
      <c r="AJ14" s="216" t="n">
        <v>15.4537529690892</v>
      </c>
      <c r="AK14" s="216" t="n">
        <v>11.9739531629833</v>
      </c>
      <c r="AL14" s="216" t="n">
        <v>9.9799641158626</v>
      </c>
      <c r="AM14" s="216" t="n">
        <v>9.49529314246395</v>
      </c>
      <c r="AN14" s="216" t="n">
        <v>10.1671372369445</v>
      </c>
      <c r="AO14" s="216" t="n">
        <v>10.4021559557597</v>
      </c>
      <c r="AP14" s="216" t="n">
        <v>12.1538738734716</v>
      </c>
      <c r="AQ14" s="216" t="n">
        <v>14.3282242459963</v>
      </c>
      <c r="AR14" s="216" t="n">
        <v>16.8424967380357</v>
      </c>
      <c r="AS14" s="216" t="n">
        <v>18.5482690741598</v>
      </c>
      <c r="AT14" s="216" t="n">
        <v>18.8588516810341</v>
      </c>
      <c r="AU14" s="216" t="n">
        <v>17.9025181720354</v>
      </c>
      <c r="AV14" s="216" t="n">
        <v>13.4816105300361</v>
      </c>
      <c r="AW14" s="216" t="n">
        <v>11.3692011199762</v>
      </c>
      <c r="AX14" s="216" t="n">
        <v>9.748719</v>
      </c>
      <c r="AY14" s="216" t="n">
        <v>9.712839</v>
      </c>
      <c r="AZ14" s="217" t="n">
        <v>9.774944</v>
      </c>
      <c r="BA14" s="217" t="n">
        <v>9.761184</v>
      </c>
      <c r="BB14" s="217" t="n">
        <v>11.60881</v>
      </c>
      <c r="BC14" s="217" t="n">
        <v>13.73426</v>
      </c>
      <c r="BD14" s="217" t="n">
        <v>16.21604</v>
      </c>
      <c r="BE14" s="217" t="n">
        <v>17.66535</v>
      </c>
      <c r="BF14" s="217" t="n">
        <v>18.29106</v>
      </c>
      <c r="BG14" s="217" t="n">
        <v>17.58676</v>
      </c>
      <c r="BH14" s="217" t="n">
        <v>14.61102</v>
      </c>
      <c r="BI14" s="217" t="n">
        <v>11.66332</v>
      </c>
      <c r="BJ14" s="217" t="n">
        <v>10.02155</v>
      </c>
      <c r="BK14" s="217" t="n">
        <v>10.03443</v>
      </c>
      <c r="BL14" s="217" t="n">
        <v>10.71123</v>
      </c>
      <c r="BM14" s="217" t="n">
        <v>11.01357</v>
      </c>
      <c r="BN14" s="217" t="n">
        <v>12.91133</v>
      </c>
      <c r="BO14" s="217" t="n">
        <v>15.04605</v>
      </c>
      <c r="BP14" s="217" t="n">
        <v>17.61465</v>
      </c>
      <c r="BQ14" s="217" t="n">
        <v>19.17317</v>
      </c>
      <c r="BR14" s="217" t="n">
        <v>19.84792</v>
      </c>
      <c r="BS14" s="217" t="n">
        <v>19.08165</v>
      </c>
      <c r="BT14" s="217" t="n">
        <v>15.81074</v>
      </c>
      <c r="BU14" s="217" t="n">
        <v>12.55112</v>
      </c>
      <c r="BV14" s="217" t="n">
        <v>10.51266</v>
      </c>
    </row>
    <row r="15" customFormat="false" ht="11.1" hidden="false" customHeight="true" outlineLevel="0" collapsed="false">
      <c r="A15" s="299" t="s">
        <v>662</v>
      </c>
      <c r="B15" s="307" t="s">
        <v>663</v>
      </c>
      <c r="C15" s="216" t="n">
        <v>11.1636172541183</v>
      </c>
      <c r="D15" s="216" t="n">
        <v>12.3553692452299</v>
      </c>
      <c r="E15" s="216" t="n">
        <v>12.5334153196557</v>
      </c>
      <c r="F15" s="216" t="n">
        <v>16.1282100279607</v>
      </c>
      <c r="G15" s="216" t="n">
        <v>17.9427606224451</v>
      </c>
      <c r="H15" s="216" t="n">
        <v>21.7387285889046</v>
      </c>
      <c r="I15" s="216" t="n">
        <v>23.5136996022114</v>
      </c>
      <c r="J15" s="216" t="n">
        <v>20.3981615253493</v>
      </c>
      <c r="K15" s="216" t="n">
        <v>20.0998907085069</v>
      </c>
      <c r="L15" s="216" t="n">
        <v>17.1003338157602</v>
      </c>
      <c r="M15" s="216" t="n">
        <v>12.916592125805</v>
      </c>
      <c r="N15" s="216" t="n">
        <v>11.6693157246284</v>
      </c>
      <c r="O15" s="216" t="n">
        <v>11.2547356838151</v>
      </c>
      <c r="P15" s="216" t="n">
        <v>11.2536670026518</v>
      </c>
      <c r="Q15" s="216" t="n">
        <v>11.610894429047</v>
      </c>
      <c r="R15" s="216" t="n">
        <v>11.7311141223118</v>
      </c>
      <c r="S15" s="216" t="n">
        <v>14.1601999541078</v>
      </c>
      <c r="T15" s="216" t="n">
        <v>15.1288215205187</v>
      </c>
      <c r="U15" s="216" t="n">
        <v>16.7419144567908</v>
      </c>
      <c r="V15" s="216" t="n">
        <v>16.9835280264575</v>
      </c>
      <c r="W15" s="216" t="n">
        <v>16.3249544317307</v>
      </c>
      <c r="X15" s="216" t="n">
        <v>12.9190310118738</v>
      </c>
      <c r="Y15" s="216" t="n">
        <v>11.7580505473524</v>
      </c>
      <c r="Z15" s="216" t="n">
        <v>8.87175544343119</v>
      </c>
      <c r="AA15" s="216" t="n">
        <v>9.79172639441048</v>
      </c>
      <c r="AB15" s="216" t="n">
        <v>9.2701731988437</v>
      </c>
      <c r="AC15" s="216" t="n">
        <v>10.6012468746068</v>
      </c>
      <c r="AD15" s="216" t="n">
        <v>12.3864093758919</v>
      </c>
      <c r="AE15" s="216" t="n">
        <v>15.1825461013129</v>
      </c>
      <c r="AF15" s="216" t="n">
        <v>17.1950713626414</v>
      </c>
      <c r="AG15" s="216" t="n">
        <v>18.1928412048885</v>
      </c>
      <c r="AH15" s="216" t="n">
        <v>19.0550744228971</v>
      </c>
      <c r="AI15" s="216" t="n">
        <v>17.9347766984053</v>
      </c>
      <c r="AJ15" s="216" t="n">
        <v>15.9572069931071</v>
      </c>
      <c r="AK15" s="216" t="n">
        <v>10.9180467727134</v>
      </c>
      <c r="AL15" s="216" t="n">
        <v>8.82356558880285</v>
      </c>
      <c r="AM15" s="216" t="n">
        <v>8.07388563676893</v>
      </c>
      <c r="AN15" s="216" t="n">
        <v>8.50727871653521</v>
      </c>
      <c r="AO15" s="216" t="n">
        <v>9.81412635125061</v>
      </c>
      <c r="AP15" s="216" t="n">
        <v>12.6802634653404</v>
      </c>
      <c r="AQ15" s="216" t="n">
        <v>14.8073752859428</v>
      </c>
      <c r="AR15" s="216" t="n">
        <v>16.7179463604294</v>
      </c>
      <c r="AS15" s="216" t="n">
        <v>18.5156405261073</v>
      </c>
      <c r="AT15" s="216" t="n">
        <v>19.2995633309199</v>
      </c>
      <c r="AU15" s="216" t="n">
        <v>19.2960898553427</v>
      </c>
      <c r="AV15" s="216" t="n">
        <v>15.4730629752788</v>
      </c>
      <c r="AW15" s="216" t="n">
        <v>10.7824249385856</v>
      </c>
      <c r="AX15" s="216" t="n">
        <v>8.371705</v>
      </c>
      <c r="AY15" s="216" t="n">
        <v>7.926001</v>
      </c>
      <c r="AZ15" s="217" t="n">
        <v>7.888148</v>
      </c>
      <c r="BA15" s="217" t="n">
        <v>8.994374</v>
      </c>
      <c r="BB15" s="217" t="n">
        <v>11.14601</v>
      </c>
      <c r="BC15" s="217" t="n">
        <v>13.57819</v>
      </c>
      <c r="BD15" s="217" t="n">
        <v>15.66995</v>
      </c>
      <c r="BE15" s="217" t="n">
        <v>17.34423</v>
      </c>
      <c r="BF15" s="217" t="n">
        <v>18.39003</v>
      </c>
      <c r="BG15" s="217" t="n">
        <v>18.38274</v>
      </c>
      <c r="BH15" s="217" t="n">
        <v>15.62509</v>
      </c>
      <c r="BI15" s="217" t="n">
        <v>11.68947</v>
      </c>
      <c r="BJ15" s="217" t="n">
        <v>8.770189</v>
      </c>
      <c r="BK15" s="217" t="n">
        <v>8.595379</v>
      </c>
      <c r="BL15" s="217" t="n">
        <v>8.861493</v>
      </c>
      <c r="BM15" s="217" t="n">
        <v>9.946307</v>
      </c>
      <c r="BN15" s="217" t="n">
        <v>12.05114</v>
      </c>
      <c r="BO15" s="217" t="n">
        <v>14.4969</v>
      </c>
      <c r="BP15" s="217" t="n">
        <v>16.71156</v>
      </c>
      <c r="BQ15" s="217" t="n">
        <v>18.47943</v>
      </c>
      <c r="BR15" s="217" t="n">
        <v>19.53083</v>
      </c>
      <c r="BS15" s="217" t="n">
        <v>19.5325</v>
      </c>
      <c r="BT15" s="217" t="n">
        <v>16.59624</v>
      </c>
      <c r="BU15" s="217" t="n">
        <v>12.59376</v>
      </c>
      <c r="BV15" s="217" t="n">
        <v>9.546624</v>
      </c>
    </row>
    <row r="16" customFormat="false" ht="11.1" hidden="false" customHeight="true" outlineLevel="0" collapsed="false">
      <c r="A16" s="299" t="s">
        <v>664</v>
      </c>
      <c r="B16" s="307" t="s">
        <v>665</v>
      </c>
      <c r="C16" s="216" t="n">
        <v>10.1283406544655</v>
      </c>
      <c r="D16" s="216" t="n">
        <v>10.4577849273338</v>
      </c>
      <c r="E16" s="216" t="n">
        <v>10.8039791906652</v>
      </c>
      <c r="F16" s="216" t="n">
        <v>11.3006132296033</v>
      </c>
      <c r="G16" s="216" t="n">
        <v>12.5620040226374</v>
      </c>
      <c r="H16" s="216" t="n">
        <v>14.5623648893312</v>
      </c>
      <c r="I16" s="216" t="n">
        <v>15.9073335984304</v>
      </c>
      <c r="J16" s="216" t="n">
        <v>16.7920180728195</v>
      </c>
      <c r="K16" s="216" t="n">
        <v>14.1856174842829</v>
      </c>
      <c r="L16" s="216" t="n">
        <v>12.207354064328</v>
      </c>
      <c r="M16" s="216" t="n">
        <v>10.8851042950513</v>
      </c>
      <c r="N16" s="216" t="n">
        <v>10.3509986518538</v>
      </c>
      <c r="O16" s="216" t="n">
        <v>10.610887023568</v>
      </c>
      <c r="P16" s="216" t="n">
        <v>10.6673674314142</v>
      </c>
      <c r="Q16" s="216" t="n">
        <v>10.5092238239608</v>
      </c>
      <c r="R16" s="216" t="n">
        <v>9.59269605750103</v>
      </c>
      <c r="S16" s="216" t="n">
        <v>10.6602478989619</v>
      </c>
      <c r="T16" s="216" t="n">
        <v>13.0599428677927</v>
      </c>
      <c r="U16" s="216" t="n">
        <v>13.4976972476283</v>
      </c>
      <c r="V16" s="216" t="n">
        <v>14.0679324937175</v>
      </c>
      <c r="W16" s="216" t="n">
        <v>13.0062357270763</v>
      </c>
      <c r="X16" s="216" t="n">
        <v>10.2219169627991</v>
      </c>
      <c r="Y16" s="216" t="n">
        <v>9.46843875515446</v>
      </c>
      <c r="Z16" s="216" t="n">
        <v>9.01335006119575</v>
      </c>
      <c r="AA16" s="216" t="n">
        <v>9.07921049535195</v>
      </c>
      <c r="AB16" s="216" t="n">
        <v>9.35003963579812</v>
      </c>
      <c r="AC16" s="216" t="n">
        <v>9.42412744226769</v>
      </c>
      <c r="AD16" s="216" t="n">
        <v>9.33142260031924</v>
      </c>
      <c r="AE16" s="216" t="n">
        <v>9.68656724178215</v>
      </c>
      <c r="AF16" s="216" t="n">
        <v>11.6084486351542</v>
      </c>
      <c r="AG16" s="216" t="n">
        <v>12.9554647643536</v>
      </c>
      <c r="AH16" s="216" t="n">
        <v>13.5731848327729</v>
      </c>
      <c r="AI16" s="216" t="n">
        <v>12.6342480732644</v>
      </c>
      <c r="AJ16" s="216" t="n">
        <v>11.1260227664448</v>
      </c>
      <c r="AK16" s="216" t="n">
        <v>9.11253836262469</v>
      </c>
      <c r="AL16" s="216" t="n">
        <v>8.78686417141311</v>
      </c>
      <c r="AM16" s="216" t="n">
        <v>8.73034932975151</v>
      </c>
      <c r="AN16" s="216" t="n">
        <v>8.80720553715761</v>
      </c>
      <c r="AO16" s="216" t="n">
        <v>9.20295899842804</v>
      </c>
      <c r="AP16" s="216" t="n">
        <v>9.10214908789968</v>
      </c>
      <c r="AQ16" s="216" t="n">
        <v>9.75444520290915</v>
      </c>
      <c r="AR16" s="216" t="n">
        <v>11.367717787552</v>
      </c>
      <c r="AS16" s="216" t="n">
        <v>13.309118853838</v>
      </c>
      <c r="AT16" s="216" t="n">
        <v>13.8000928887103</v>
      </c>
      <c r="AU16" s="216" t="n">
        <v>12.9109898830998</v>
      </c>
      <c r="AV16" s="216" t="n">
        <v>10.572338457482</v>
      </c>
      <c r="AW16" s="216" t="n">
        <v>8.75413561139207</v>
      </c>
      <c r="AX16" s="216" t="n">
        <v>7.826769</v>
      </c>
      <c r="AY16" s="216" t="n">
        <v>8.71216</v>
      </c>
      <c r="AZ16" s="217" t="n">
        <v>8.423204</v>
      </c>
      <c r="BA16" s="217" t="n">
        <v>8.745911</v>
      </c>
      <c r="BB16" s="217" t="n">
        <v>8.837335</v>
      </c>
      <c r="BC16" s="217" t="n">
        <v>9.473467</v>
      </c>
      <c r="BD16" s="217" t="n">
        <v>10.83659</v>
      </c>
      <c r="BE16" s="217" t="n">
        <v>12.17347</v>
      </c>
      <c r="BF16" s="217" t="n">
        <v>13.56436</v>
      </c>
      <c r="BG16" s="217" t="n">
        <v>13.04844</v>
      </c>
      <c r="BH16" s="217" t="n">
        <v>10.79639</v>
      </c>
      <c r="BI16" s="217" t="n">
        <v>9.274336</v>
      </c>
      <c r="BJ16" s="217" t="n">
        <v>8.392826</v>
      </c>
      <c r="BK16" s="217" t="n">
        <v>8.831332</v>
      </c>
      <c r="BL16" s="217" t="n">
        <v>8.78496</v>
      </c>
      <c r="BM16" s="217" t="n">
        <v>9.107892</v>
      </c>
      <c r="BN16" s="217" t="n">
        <v>9.096463</v>
      </c>
      <c r="BO16" s="217" t="n">
        <v>9.796425</v>
      </c>
      <c r="BP16" s="217" t="n">
        <v>11.02625</v>
      </c>
      <c r="BQ16" s="217" t="n">
        <v>12.3646</v>
      </c>
      <c r="BR16" s="217" t="n">
        <v>13.86235</v>
      </c>
      <c r="BS16" s="217" t="n">
        <v>13.38584</v>
      </c>
      <c r="BT16" s="217" t="n">
        <v>11.29567</v>
      </c>
      <c r="BU16" s="217" t="n">
        <v>9.703085</v>
      </c>
      <c r="BV16" s="217" t="n">
        <v>8.746355</v>
      </c>
    </row>
    <row r="17" customFormat="false" ht="11.1" hidden="false" customHeight="true" outlineLevel="0" collapsed="false">
      <c r="A17" s="299" t="s">
        <v>666</v>
      </c>
      <c r="B17" s="307" t="s">
        <v>667</v>
      </c>
      <c r="C17" s="216" t="n">
        <v>11.9380149668302</v>
      </c>
      <c r="D17" s="216" t="n">
        <v>12.2344879984841</v>
      </c>
      <c r="E17" s="216" t="n">
        <v>12.3273719228871</v>
      </c>
      <c r="F17" s="216" t="n">
        <v>13.4326332516737</v>
      </c>
      <c r="G17" s="216" t="n">
        <v>14.7809209419888</v>
      </c>
      <c r="H17" s="216" t="n">
        <v>15.5244812640476</v>
      </c>
      <c r="I17" s="216" t="n">
        <v>17.2142273525566</v>
      </c>
      <c r="J17" s="216" t="n">
        <v>15.7008157131722</v>
      </c>
      <c r="K17" s="216" t="n">
        <v>13.67154524714</v>
      </c>
      <c r="L17" s="216" t="n">
        <v>12.5536772761175</v>
      </c>
      <c r="M17" s="216" t="n">
        <v>10.9776526723899</v>
      </c>
      <c r="N17" s="216" t="n">
        <v>10.8461138791772</v>
      </c>
      <c r="O17" s="216" t="n">
        <v>11.4121921805577</v>
      </c>
      <c r="P17" s="216" t="n">
        <v>10.7494910160545</v>
      </c>
      <c r="Q17" s="216" t="n">
        <v>9.81563601202121</v>
      </c>
      <c r="R17" s="216" t="n">
        <v>10.1042145662859</v>
      </c>
      <c r="S17" s="216" t="n">
        <v>10.2048444004537</v>
      </c>
      <c r="T17" s="216" t="n">
        <v>10.1256398346746</v>
      </c>
      <c r="U17" s="216" t="n">
        <v>10.4988248724417</v>
      </c>
      <c r="V17" s="216" t="n">
        <v>10.8694426498916</v>
      </c>
      <c r="W17" s="216" t="n">
        <v>10.3049435004413</v>
      </c>
      <c r="X17" s="216" t="n">
        <v>10.5419229797665</v>
      </c>
      <c r="Y17" s="216" t="n">
        <v>10.2951618050651</v>
      </c>
      <c r="Z17" s="216" t="n">
        <v>10.0413034844908</v>
      </c>
      <c r="AA17" s="216" t="n">
        <v>10.5964874354977</v>
      </c>
      <c r="AB17" s="216" t="n">
        <v>10.873048481319</v>
      </c>
      <c r="AC17" s="216" t="n">
        <v>9.58654762793182</v>
      </c>
      <c r="AD17" s="216" t="n">
        <v>10.1310776871035</v>
      </c>
      <c r="AE17" s="216" t="n">
        <v>10.7001620340432</v>
      </c>
      <c r="AF17" s="216" t="n">
        <v>10.7875225347521</v>
      </c>
      <c r="AG17" s="216" t="n">
        <v>11.0348493412433</v>
      </c>
      <c r="AH17" s="216" t="n">
        <v>11.318424668616</v>
      </c>
      <c r="AI17" s="216" t="n">
        <v>10.8400043678861</v>
      </c>
      <c r="AJ17" s="216" t="n">
        <v>10.8179139750266</v>
      </c>
      <c r="AK17" s="216" t="n">
        <v>9.41164579344609</v>
      </c>
      <c r="AL17" s="216" t="n">
        <v>9.90769169323071</v>
      </c>
      <c r="AM17" s="216" t="n">
        <v>10.1087011273233</v>
      </c>
      <c r="AN17" s="216" t="n">
        <v>10.2722202983238</v>
      </c>
      <c r="AO17" s="216" t="n">
        <v>9.48660995840653</v>
      </c>
      <c r="AP17" s="216" t="n">
        <v>10.5066430047101</v>
      </c>
      <c r="AQ17" s="216" t="n">
        <v>10.9955671149855</v>
      </c>
      <c r="AR17" s="216" t="n">
        <v>11.4245942408073</v>
      </c>
      <c r="AS17" s="216" t="n">
        <v>11.6916794418722</v>
      </c>
      <c r="AT17" s="216" t="n">
        <v>11.8581532456424</v>
      </c>
      <c r="AU17" s="216" t="n">
        <v>11.3455826762864</v>
      </c>
      <c r="AV17" s="216" t="n">
        <v>10.8630763145274</v>
      </c>
      <c r="AW17" s="216" t="n">
        <v>9.83569369379161</v>
      </c>
      <c r="AX17" s="216" t="n">
        <v>9.432659</v>
      </c>
      <c r="AY17" s="216" t="n">
        <v>9.473953</v>
      </c>
      <c r="AZ17" s="217" t="n">
        <v>9.348589</v>
      </c>
      <c r="BA17" s="217" t="n">
        <v>8.545918</v>
      </c>
      <c r="BB17" s="217" t="n">
        <v>9.41924</v>
      </c>
      <c r="BC17" s="217" t="n">
        <v>9.923964</v>
      </c>
      <c r="BD17" s="217" t="n">
        <v>10.10572</v>
      </c>
      <c r="BE17" s="217" t="n">
        <v>10.35072</v>
      </c>
      <c r="BF17" s="217" t="n">
        <v>10.69612</v>
      </c>
      <c r="BG17" s="217" t="n">
        <v>10.73158</v>
      </c>
      <c r="BH17" s="217" t="n">
        <v>10.55372</v>
      </c>
      <c r="BI17" s="217" t="n">
        <v>9.647004</v>
      </c>
      <c r="BJ17" s="217" t="n">
        <v>9.369303</v>
      </c>
      <c r="BK17" s="217" t="n">
        <v>10.2048</v>
      </c>
      <c r="BL17" s="217" t="n">
        <v>10.25393</v>
      </c>
      <c r="BM17" s="217" t="n">
        <v>9.310686</v>
      </c>
      <c r="BN17" s="217" t="n">
        <v>10.09932</v>
      </c>
      <c r="BO17" s="217" t="n">
        <v>10.48055</v>
      </c>
      <c r="BP17" s="217" t="n">
        <v>10.60778</v>
      </c>
      <c r="BQ17" s="217" t="n">
        <v>10.96176</v>
      </c>
      <c r="BR17" s="217" t="n">
        <v>11.40384</v>
      </c>
      <c r="BS17" s="217" t="n">
        <v>11.46392</v>
      </c>
      <c r="BT17" s="217" t="n">
        <v>11.25437</v>
      </c>
      <c r="BU17" s="217" t="n">
        <v>10.28754</v>
      </c>
      <c r="BV17" s="217" t="n">
        <v>9.948491</v>
      </c>
    </row>
    <row r="18" customFormat="false" ht="11.1" hidden="false" customHeight="true" outlineLevel="0" collapsed="false">
      <c r="A18" s="299" t="s">
        <v>152</v>
      </c>
      <c r="B18" s="307" t="s">
        <v>668</v>
      </c>
      <c r="C18" s="216" t="n">
        <v>12.24</v>
      </c>
      <c r="D18" s="216" t="n">
        <v>12.58</v>
      </c>
      <c r="E18" s="216" t="n">
        <v>13.13</v>
      </c>
      <c r="F18" s="216" t="n">
        <v>14.49</v>
      </c>
      <c r="G18" s="216" t="n">
        <v>16.33</v>
      </c>
      <c r="H18" s="216" t="n">
        <v>18.91</v>
      </c>
      <c r="I18" s="216" t="n">
        <v>20.77</v>
      </c>
      <c r="J18" s="216" t="n">
        <v>20.17</v>
      </c>
      <c r="K18" s="216" t="n">
        <v>18.41</v>
      </c>
      <c r="L18" s="216" t="n">
        <v>15.45</v>
      </c>
      <c r="M18" s="216" t="n">
        <v>13.8</v>
      </c>
      <c r="N18" s="216" t="n">
        <v>12.84</v>
      </c>
      <c r="O18" s="216" t="n">
        <v>12.49</v>
      </c>
      <c r="P18" s="216" t="n">
        <v>12.26</v>
      </c>
      <c r="Q18" s="216" t="n">
        <v>11.98</v>
      </c>
      <c r="R18" s="216" t="n">
        <v>11.68</v>
      </c>
      <c r="S18" s="216" t="n">
        <v>12.86</v>
      </c>
      <c r="T18" s="216" t="n">
        <v>14.26</v>
      </c>
      <c r="U18" s="216" t="n">
        <v>15.27</v>
      </c>
      <c r="V18" s="216" t="n">
        <v>15.61</v>
      </c>
      <c r="W18" s="216" t="n">
        <v>14.8</v>
      </c>
      <c r="X18" s="216" t="n">
        <v>11.78</v>
      </c>
      <c r="Y18" s="216" t="n">
        <v>11.48</v>
      </c>
      <c r="Z18" s="216" t="n">
        <v>10.42</v>
      </c>
      <c r="AA18" s="216" t="n">
        <v>10.56</v>
      </c>
      <c r="AB18" s="216" t="n">
        <v>10.69</v>
      </c>
      <c r="AC18" s="216" t="n">
        <v>10.98</v>
      </c>
      <c r="AD18" s="216" t="n">
        <v>11.97</v>
      </c>
      <c r="AE18" s="216" t="n">
        <v>13.12</v>
      </c>
      <c r="AF18" s="216" t="n">
        <v>14.86</v>
      </c>
      <c r="AG18" s="216" t="n">
        <v>16.21</v>
      </c>
      <c r="AH18" s="216" t="n">
        <v>16.65</v>
      </c>
      <c r="AI18" s="216" t="n">
        <v>15.64</v>
      </c>
      <c r="AJ18" s="216" t="n">
        <v>13.37</v>
      </c>
      <c r="AK18" s="216" t="n">
        <v>10.88</v>
      </c>
      <c r="AL18" s="216" t="n">
        <v>9.88</v>
      </c>
      <c r="AM18" s="216" t="n">
        <v>9.79</v>
      </c>
      <c r="AN18" s="216" t="n">
        <v>10</v>
      </c>
      <c r="AO18" s="216" t="n">
        <v>10.19</v>
      </c>
      <c r="AP18" s="216" t="n">
        <v>11.03</v>
      </c>
      <c r="AQ18" s="216" t="n">
        <v>12.13</v>
      </c>
      <c r="AR18" s="216" t="n">
        <v>14.14</v>
      </c>
      <c r="AS18" s="216" t="n">
        <v>15.54</v>
      </c>
      <c r="AT18" s="216" t="n">
        <v>15.98</v>
      </c>
      <c r="AU18" s="216" t="n">
        <v>15.06</v>
      </c>
      <c r="AV18" s="216" t="n">
        <v>12.42</v>
      </c>
      <c r="AW18" s="216" t="n">
        <v>10.59</v>
      </c>
      <c r="AX18" s="216" t="n">
        <v>9.666796</v>
      </c>
      <c r="AY18" s="216" t="n">
        <v>9.722818</v>
      </c>
      <c r="AZ18" s="217" t="n">
        <v>9.520509</v>
      </c>
      <c r="BA18" s="217" t="n">
        <v>9.72799</v>
      </c>
      <c r="BB18" s="217" t="n">
        <v>10.5317</v>
      </c>
      <c r="BC18" s="217" t="n">
        <v>11.80923</v>
      </c>
      <c r="BD18" s="217" t="n">
        <v>13.6087</v>
      </c>
      <c r="BE18" s="217" t="n">
        <v>15.13892</v>
      </c>
      <c r="BF18" s="217" t="n">
        <v>15.8301</v>
      </c>
      <c r="BG18" s="217" t="n">
        <v>15.47926</v>
      </c>
      <c r="BH18" s="217" t="n">
        <v>12.96844</v>
      </c>
      <c r="BI18" s="217" t="n">
        <v>11.21437</v>
      </c>
      <c r="BJ18" s="217" t="n">
        <v>9.944833</v>
      </c>
      <c r="BK18" s="217" t="n">
        <v>10.06154</v>
      </c>
      <c r="BL18" s="217" t="n">
        <v>10.21409</v>
      </c>
      <c r="BM18" s="217" t="n">
        <v>10.43889</v>
      </c>
      <c r="BN18" s="217" t="n">
        <v>11.21441</v>
      </c>
      <c r="BO18" s="217" t="n">
        <v>12.45445</v>
      </c>
      <c r="BP18" s="217" t="n">
        <v>14.26569</v>
      </c>
      <c r="BQ18" s="217" t="n">
        <v>15.84374</v>
      </c>
      <c r="BR18" s="217" t="n">
        <v>16.62002</v>
      </c>
      <c r="BS18" s="217" t="n">
        <v>16.28732</v>
      </c>
      <c r="BT18" s="217" t="n">
        <v>13.76995</v>
      </c>
      <c r="BU18" s="217" t="n">
        <v>11.88202</v>
      </c>
      <c r="BV18" s="217" t="n">
        <v>10.54898</v>
      </c>
    </row>
    <row r="19" customFormat="false" ht="11.1" hidden="false" customHeight="true" outlineLevel="0" collapsed="false">
      <c r="A19" s="299"/>
      <c r="B19" s="304" t="s">
        <v>669</v>
      </c>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c r="AW19" s="309"/>
      <c r="AX19" s="309"/>
      <c r="AY19" s="309"/>
      <c r="AZ19" s="310"/>
      <c r="BA19" s="310"/>
      <c r="BB19" s="310"/>
      <c r="BC19" s="310"/>
      <c r="BD19" s="310"/>
      <c r="BE19" s="310"/>
      <c r="BF19" s="310"/>
      <c r="BG19" s="310"/>
      <c r="BH19" s="310"/>
      <c r="BI19" s="310"/>
      <c r="BJ19" s="310"/>
      <c r="BK19" s="310"/>
      <c r="BL19" s="310"/>
      <c r="BM19" s="310"/>
      <c r="BN19" s="310"/>
      <c r="BO19" s="310"/>
      <c r="BP19" s="310"/>
      <c r="BQ19" s="310"/>
      <c r="BR19" s="310"/>
      <c r="BS19" s="310"/>
      <c r="BT19" s="310"/>
      <c r="BU19" s="310"/>
      <c r="BV19" s="310"/>
    </row>
    <row r="20" customFormat="false" ht="11.1" hidden="false" customHeight="true" outlineLevel="0" collapsed="false">
      <c r="A20" s="299" t="s">
        <v>670</v>
      </c>
      <c r="B20" s="307" t="s">
        <v>651</v>
      </c>
      <c r="C20" s="216" t="n">
        <v>14.1481338301994</v>
      </c>
      <c r="D20" s="216" t="n">
        <v>14.1382394375105</v>
      </c>
      <c r="E20" s="216" t="n">
        <v>14.3178388975216</v>
      </c>
      <c r="F20" s="216" t="n">
        <v>14.6500499731681</v>
      </c>
      <c r="G20" s="216" t="n">
        <v>15.6471123953551</v>
      </c>
      <c r="H20" s="216" t="n">
        <v>17.0555509371927</v>
      </c>
      <c r="I20" s="216" t="n">
        <v>18.3704113183885</v>
      </c>
      <c r="J20" s="216" t="n">
        <v>18.049648460463</v>
      </c>
      <c r="K20" s="216" t="n">
        <v>16.5620643065961</v>
      </c>
      <c r="L20" s="216" t="n">
        <v>14.2024167083368</v>
      </c>
      <c r="M20" s="216" t="n">
        <v>14.3560178677113</v>
      </c>
      <c r="N20" s="216" t="n">
        <v>14.710794630857</v>
      </c>
      <c r="O20" s="216" t="n">
        <v>13.8240215420237</v>
      </c>
      <c r="P20" s="216" t="n">
        <v>13.6043271412671</v>
      </c>
      <c r="Q20" s="216" t="n">
        <v>12.9682628636254</v>
      </c>
      <c r="R20" s="216" t="n">
        <v>11.9268505191787</v>
      </c>
      <c r="S20" s="216" t="n">
        <v>11.3760210003905</v>
      </c>
      <c r="T20" s="216" t="n">
        <v>11.018958593114</v>
      </c>
      <c r="U20" s="216" t="n">
        <v>10.923087346068</v>
      </c>
      <c r="V20" s="216" t="n">
        <v>10.2369532576587</v>
      </c>
      <c r="W20" s="216" t="n">
        <v>10.0016485091022</v>
      </c>
      <c r="X20" s="216" t="n">
        <v>9.134666448718</v>
      </c>
      <c r="Y20" s="216" t="n">
        <v>11.2349035927625</v>
      </c>
      <c r="Z20" s="216" t="n">
        <v>11.3087894727516</v>
      </c>
      <c r="AA20" s="216" t="n">
        <v>11.5613953644257</v>
      </c>
      <c r="AB20" s="216" t="n">
        <v>11.6484544301771</v>
      </c>
      <c r="AC20" s="216" t="n">
        <v>11.814766141043</v>
      </c>
      <c r="AD20" s="216" t="n">
        <v>11.899501561663</v>
      </c>
      <c r="AE20" s="216" t="n">
        <v>11.9564335585388</v>
      </c>
      <c r="AF20" s="216" t="n">
        <v>11.4770227736582</v>
      </c>
      <c r="AG20" s="216" t="n">
        <v>11.7575361079607</v>
      </c>
      <c r="AH20" s="216" t="n">
        <v>11.2727507874024</v>
      </c>
      <c r="AI20" s="216" t="n">
        <v>11.1533512042045</v>
      </c>
      <c r="AJ20" s="216" t="n">
        <v>10.6414896318667</v>
      </c>
      <c r="AK20" s="216" t="n">
        <v>11.0161307347084</v>
      </c>
      <c r="AL20" s="216" t="n">
        <v>11.264118183764</v>
      </c>
      <c r="AM20" s="216" t="n">
        <v>11.0577384909434</v>
      </c>
      <c r="AN20" s="216" t="n">
        <v>11.1562191092611</v>
      </c>
      <c r="AO20" s="216" t="n">
        <v>11.2925715828415</v>
      </c>
      <c r="AP20" s="216" t="n">
        <v>10.9451055957632</v>
      </c>
      <c r="AQ20" s="216" t="n">
        <v>10.5377281668237</v>
      </c>
      <c r="AR20" s="216" t="n">
        <v>10.083473757295</v>
      </c>
      <c r="AS20" s="216" t="n">
        <v>10.2485423885033</v>
      </c>
      <c r="AT20" s="216" t="n">
        <v>10.5463464528701</v>
      </c>
      <c r="AU20" s="216" t="n">
        <v>10.4883144046861</v>
      </c>
      <c r="AV20" s="216" t="n">
        <v>10.1921661469303</v>
      </c>
      <c r="AW20" s="216" t="n">
        <v>10.5437965223021</v>
      </c>
      <c r="AX20" s="216" t="n">
        <v>10.98346</v>
      </c>
      <c r="AY20" s="216" t="n">
        <v>11.01948</v>
      </c>
      <c r="AZ20" s="217" t="n">
        <v>10.71783</v>
      </c>
      <c r="BA20" s="217" t="n">
        <v>10.61105</v>
      </c>
      <c r="BB20" s="217" t="n">
        <v>10.83293</v>
      </c>
      <c r="BC20" s="217" t="n">
        <v>10.66321</v>
      </c>
      <c r="BD20" s="217" t="n">
        <v>10.59416</v>
      </c>
      <c r="BE20" s="217" t="n">
        <v>11.0713</v>
      </c>
      <c r="BF20" s="217" t="n">
        <v>10.79528</v>
      </c>
      <c r="BG20" s="217" t="n">
        <v>11.27792</v>
      </c>
      <c r="BH20" s="217" t="n">
        <v>10.90758</v>
      </c>
      <c r="BI20" s="217" t="n">
        <v>11.47437</v>
      </c>
      <c r="BJ20" s="217" t="n">
        <v>11.72265</v>
      </c>
      <c r="BK20" s="217" t="n">
        <v>11.77592</v>
      </c>
      <c r="BL20" s="217" t="n">
        <v>11.51893</v>
      </c>
      <c r="BM20" s="217" t="n">
        <v>11.33013</v>
      </c>
      <c r="BN20" s="217" t="n">
        <v>11.48275</v>
      </c>
      <c r="BO20" s="217" t="n">
        <v>11.23788</v>
      </c>
      <c r="BP20" s="217" t="n">
        <v>11.12409</v>
      </c>
      <c r="BQ20" s="217" t="n">
        <v>11.64208</v>
      </c>
      <c r="BR20" s="217" t="n">
        <v>11.4274</v>
      </c>
      <c r="BS20" s="217" t="n">
        <v>11.92212</v>
      </c>
      <c r="BT20" s="217" t="n">
        <v>11.53326</v>
      </c>
      <c r="BU20" s="217" t="n">
        <v>12.04183</v>
      </c>
      <c r="BV20" s="217" t="n">
        <v>12.22991</v>
      </c>
    </row>
    <row r="21" customFormat="false" ht="11.1" hidden="false" customHeight="true" outlineLevel="0" collapsed="false">
      <c r="A21" s="299" t="s">
        <v>671</v>
      </c>
      <c r="B21" s="308" t="s">
        <v>653</v>
      </c>
      <c r="C21" s="216" t="n">
        <v>12.5062853874257</v>
      </c>
      <c r="D21" s="216" t="n">
        <v>12.7755330595799</v>
      </c>
      <c r="E21" s="216" t="n">
        <v>13.2634282738068</v>
      </c>
      <c r="F21" s="216" t="n">
        <v>13.4161727339627</v>
      </c>
      <c r="G21" s="216" t="n">
        <v>14.4766377002071</v>
      </c>
      <c r="H21" s="216" t="n">
        <v>15.4457662551967</v>
      </c>
      <c r="I21" s="216" t="n">
        <v>16.2664508473663</v>
      </c>
      <c r="J21" s="216" t="n">
        <v>14.1319134212235</v>
      </c>
      <c r="K21" s="216" t="n">
        <v>12.9012967047789</v>
      </c>
      <c r="L21" s="216" t="n">
        <v>13.0628598161512</v>
      </c>
      <c r="M21" s="216" t="n">
        <v>12.9655877216466</v>
      </c>
      <c r="N21" s="216" t="n">
        <v>13.1706725243444</v>
      </c>
      <c r="O21" s="216" t="n">
        <v>12.6942481382698</v>
      </c>
      <c r="P21" s="216" t="n">
        <v>12.2197792162933</v>
      </c>
      <c r="Q21" s="216" t="n">
        <v>11.5525805933337</v>
      </c>
      <c r="R21" s="216" t="n">
        <v>10.5257155787531</v>
      </c>
      <c r="S21" s="216" t="n">
        <v>9.82860174201211</v>
      </c>
      <c r="T21" s="216" t="n">
        <v>9.45894937905823</v>
      </c>
      <c r="U21" s="216" t="n">
        <v>9.62326335481747</v>
      </c>
      <c r="V21" s="216" t="n">
        <v>9.04967429456501</v>
      </c>
      <c r="W21" s="216" t="n">
        <v>9.41182991121719</v>
      </c>
      <c r="X21" s="216" t="n">
        <v>9.38333108720707</v>
      </c>
      <c r="Y21" s="216" t="n">
        <v>10.2698296939815</v>
      </c>
      <c r="Z21" s="216" t="n">
        <v>10.4966512516456</v>
      </c>
      <c r="AA21" s="216" t="n">
        <v>11.3787862390523</v>
      </c>
      <c r="AB21" s="216" t="n">
        <v>11.155688166113</v>
      </c>
      <c r="AC21" s="216" t="n">
        <v>11.3145988273927</v>
      </c>
      <c r="AD21" s="216" t="n">
        <v>10.5345820113622</v>
      </c>
      <c r="AE21" s="216" t="n">
        <v>10.1957969745916</v>
      </c>
      <c r="AF21" s="216" t="n">
        <v>10.1784600081705</v>
      </c>
      <c r="AG21" s="216" t="n">
        <v>10.1364787257163</v>
      </c>
      <c r="AH21" s="216" t="n">
        <v>10.0500372463665</v>
      </c>
      <c r="AI21" s="216" t="n">
        <v>10.1381468667325</v>
      </c>
      <c r="AJ21" s="216" t="n">
        <v>10.1973183126272</v>
      </c>
      <c r="AK21" s="216" t="n">
        <v>10.0614022519476</v>
      </c>
      <c r="AL21" s="216" t="n">
        <v>10.1544048840622</v>
      </c>
      <c r="AM21" s="216" t="n">
        <v>9.87418319143432</v>
      </c>
      <c r="AN21" s="216" t="n">
        <v>9.73678395157115</v>
      </c>
      <c r="AO21" s="216" t="n">
        <v>9.90813125219446</v>
      </c>
      <c r="AP21" s="216" t="n">
        <v>9.48565175599464</v>
      </c>
      <c r="AQ21" s="216" t="n">
        <v>9.97479363031305</v>
      </c>
      <c r="AR21" s="216" t="n">
        <v>9.44352378200722</v>
      </c>
      <c r="AS21" s="216" t="n">
        <v>8.69568975479071</v>
      </c>
      <c r="AT21" s="216" t="n">
        <v>9.03924175444164</v>
      </c>
      <c r="AU21" s="216" t="n">
        <v>9.04601662483188</v>
      </c>
      <c r="AV21" s="216" t="n">
        <v>9.14334197909516</v>
      </c>
      <c r="AW21" s="216" t="n">
        <v>9.32787209867862</v>
      </c>
      <c r="AX21" s="216" t="n">
        <v>9.164129</v>
      </c>
      <c r="AY21" s="216" t="n">
        <v>8.740454</v>
      </c>
      <c r="AZ21" s="217" t="n">
        <v>8.434933</v>
      </c>
      <c r="BA21" s="217" t="n">
        <v>8.916456</v>
      </c>
      <c r="BB21" s="217" t="n">
        <v>8.790804</v>
      </c>
      <c r="BC21" s="217" t="n">
        <v>8.696268</v>
      </c>
      <c r="BD21" s="217" t="n">
        <v>8.544498</v>
      </c>
      <c r="BE21" s="217" t="n">
        <v>8.367478</v>
      </c>
      <c r="BF21" s="217" t="n">
        <v>8.526981</v>
      </c>
      <c r="BG21" s="217" t="n">
        <v>9.041134</v>
      </c>
      <c r="BH21" s="217" t="n">
        <v>9.581799</v>
      </c>
      <c r="BI21" s="217" t="n">
        <v>9.930288</v>
      </c>
      <c r="BJ21" s="217" t="n">
        <v>9.921751</v>
      </c>
      <c r="BK21" s="217" t="n">
        <v>9.764731</v>
      </c>
      <c r="BL21" s="217" t="n">
        <v>9.637489</v>
      </c>
      <c r="BM21" s="217" t="n">
        <v>10.05321</v>
      </c>
      <c r="BN21" s="217" t="n">
        <v>9.825452</v>
      </c>
      <c r="BO21" s="217" t="n">
        <v>9.589554</v>
      </c>
      <c r="BP21" s="217" t="n">
        <v>9.429938</v>
      </c>
      <c r="BQ21" s="217" t="n">
        <v>9.283014</v>
      </c>
      <c r="BR21" s="217" t="n">
        <v>9.358379</v>
      </c>
      <c r="BS21" s="217" t="n">
        <v>9.790094</v>
      </c>
      <c r="BT21" s="217" t="n">
        <v>10.22996</v>
      </c>
      <c r="BU21" s="217" t="n">
        <v>10.48912</v>
      </c>
      <c r="BV21" s="217" t="n">
        <v>10.39781</v>
      </c>
    </row>
    <row r="22" customFormat="false" ht="11.1" hidden="false" customHeight="true" outlineLevel="0" collapsed="false">
      <c r="A22" s="299" t="s">
        <v>672</v>
      </c>
      <c r="B22" s="307" t="s">
        <v>655</v>
      </c>
      <c r="C22" s="216" t="n">
        <v>10.1882529506433</v>
      </c>
      <c r="D22" s="216" t="n">
        <v>10.6149645062978</v>
      </c>
      <c r="E22" s="216" t="n">
        <v>11.5583422817108</v>
      </c>
      <c r="F22" s="216" t="n">
        <v>12.5536582000659</v>
      </c>
      <c r="G22" s="216" t="n">
        <v>13.4907034881074</v>
      </c>
      <c r="H22" s="216" t="n">
        <v>16.0844408888014</v>
      </c>
      <c r="I22" s="216" t="n">
        <v>15.6311874082856</v>
      </c>
      <c r="J22" s="216" t="n">
        <v>14.5169529818298</v>
      </c>
      <c r="K22" s="216" t="n">
        <v>13.2410254103521</v>
      </c>
      <c r="L22" s="216" t="n">
        <v>11.5146518235542</v>
      </c>
      <c r="M22" s="216" t="n">
        <v>11.4571932193873</v>
      </c>
      <c r="N22" s="216" t="n">
        <v>11.0855534494685</v>
      </c>
      <c r="O22" s="216" t="n">
        <v>10.4967906635996</v>
      </c>
      <c r="P22" s="216" t="n">
        <v>10.5037690010479</v>
      </c>
      <c r="Q22" s="216" t="n">
        <v>10.0195267965928</v>
      </c>
      <c r="R22" s="216" t="n">
        <v>8.88618222427668</v>
      </c>
      <c r="S22" s="216" t="n">
        <v>8.94547856589175</v>
      </c>
      <c r="T22" s="216" t="n">
        <v>9.40750273870328</v>
      </c>
      <c r="U22" s="216" t="n">
        <v>9.36082214403677</v>
      </c>
      <c r="V22" s="216" t="n">
        <v>9.13322737191339</v>
      </c>
      <c r="W22" s="216" t="n">
        <v>8.74804544143129</v>
      </c>
      <c r="X22" s="216" t="n">
        <v>8.03112917796284</v>
      </c>
      <c r="Y22" s="216" t="n">
        <v>8.63443210849735</v>
      </c>
      <c r="Z22" s="216" t="n">
        <v>8.31507661137182</v>
      </c>
      <c r="AA22" s="216" t="n">
        <v>8.86879458761094</v>
      </c>
      <c r="AB22" s="216" t="n">
        <v>8.99662719245074</v>
      </c>
      <c r="AC22" s="216" t="n">
        <v>9.02528689335463</v>
      </c>
      <c r="AD22" s="216" t="n">
        <v>8.81167909591668</v>
      </c>
      <c r="AE22" s="216" t="n">
        <v>9.35241315617975</v>
      </c>
      <c r="AF22" s="216" t="n">
        <v>9.60964446756214</v>
      </c>
      <c r="AG22" s="216" t="n">
        <v>10.1652327220326</v>
      </c>
      <c r="AH22" s="216" t="n">
        <v>9.98733904137574</v>
      </c>
      <c r="AI22" s="216" t="n">
        <v>9.03329512903302</v>
      </c>
      <c r="AJ22" s="216" t="n">
        <v>8.32294283685779</v>
      </c>
      <c r="AK22" s="216" t="n">
        <v>8.10518001085821</v>
      </c>
      <c r="AL22" s="216" t="n">
        <v>8.10318511531148</v>
      </c>
      <c r="AM22" s="216" t="n">
        <v>8.22803662190134</v>
      </c>
      <c r="AN22" s="216" t="n">
        <v>8.45801660142066</v>
      </c>
      <c r="AO22" s="216" t="n">
        <v>8.3417049717104</v>
      </c>
      <c r="AP22" s="216" t="n">
        <v>8.68061147084771</v>
      </c>
      <c r="AQ22" s="216" t="n">
        <v>8.94663975543756</v>
      </c>
      <c r="AR22" s="216" t="n">
        <v>9.85174589489411</v>
      </c>
      <c r="AS22" s="216" t="n">
        <v>10.1240234088891</v>
      </c>
      <c r="AT22" s="216" t="n">
        <v>10.1619864128393</v>
      </c>
      <c r="AU22" s="216" t="n">
        <v>9.36997495594495</v>
      </c>
      <c r="AV22" s="216" t="n">
        <v>8.31695397240942</v>
      </c>
      <c r="AW22" s="216" t="n">
        <v>7.92537494388611</v>
      </c>
      <c r="AX22" s="216" t="n">
        <v>7.714431</v>
      </c>
      <c r="AY22" s="216" t="n">
        <v>7.668521</v>
      </c>
      <c r="AZ22" s="217" t="n">
        <v>7.574503</v>
      </c>
      <c r="BA22" s="217" t="n">
        <v>7.688201</v>
      </c>
      <c r="BB22" s="217" t="n">
        <v>7.974032</v>
      </c>
      <c r="BC22" s="217" t="n">
        <v>8.302829</v>
      </c>
      <c r="BD22" s="217" t="n">
        <v>8.692369</v>
      </c>
      <c r="BE22" s="217" t="n">
        <v>8.739291</v>
      </c>
      <c r="BF22" s="217" t="n">
        <v>8.7556</v>
      </c>
      <c r="BG22" s="217" t="n">
        <v>8.689177</v>
      </c>
      <c r="BH22" s="217" t="n">
        <v>8.313682</v>
      </c>
      <c r="BI22" s="217" t="n">
        <v>8.48626</v>
      </c>
      <c r="BJ22" s="217" t="n">
        <v>8.311526</v>
      </c>
      <c r="BK22" s="217" t="n">
        <v>8.333361</v>
      </c>
      <c r="BL22" s="217" t="n">
        <v>8.371947</v>
      </c>
      <c r="BM22" s="217" t="n">
        <v>8.501764</v>
      </c>
      <c r="BN22" s="217" t="n">
        <v>8.768603</v>
      </c>
      <c r="BO22" s="217" t="n">
        <v>9.032425</v>
      </c>
      <c r="BP22" s="217" t="n">
        <v>9.471845</v>
      </c>
      <c r="BQ22" s="217" t="n">
        <v>9.599164</v>
      </c>
      <c r="BR22" s="217" t="n">
        <v>9.599198</v>
      </c>
      <c r="BS22" s="217" t="n">
        <v>9.504453</v>
      </c>
      <c r="BT22" s="217" t="n">
        <v>9.064765</v>
      </c>
      <c r="BU22" s="217" t="n">
        <v>9.167618</v>
      </c>
      <c r="BV22" s="217" t="n">
        <v>8.961732</v>
      </c>
    </row>
    <row r="23" customFormat="false" ht="11.1" hidden="false" customHeight="true" outlineLevel="0" collapsed="false">
      <c r="A23" s="299" t="s">
        <v>673</v>
      </c>
      <c r="B23" s="307" t="s">
        <v>657</v>
      </c>
      <c r="C23" s="216" t="n">
        <v>10.1315496688276</v>
      </c>
      <c r="D23" s="216" t="n">
        <v>10.551272641443</v>
      </c>
      <c r="E23" s="216" t="n">
        <v>11.1024081336172</v>
      </c>
      <c r="F23" s="216" t="n">
        <v>11.5170335947411</v>
      </c>
      <c r="G23" s="216" t="n">
        <v>12.4941524649787</v>
      </c>
      <c r="H23" s="216" t="n">
        <v>13.8500561254331</v>
      </c>
      <c r="I23" s="216" t="n">
        <v>14.8143521267613</v>
      </c>
      <c r="J23" s="216" t="n">
        <v>13.8646390977374</v>
      </c>
      <c r="K23" s="216" t="n">
        <v>12.349764556793</v>
      </c>
      <c r="L23" s="216" t="n">
        <v>9.80762914878712</v>
      </c>
      <c r="M23" s="216" t="n">
        <v>9.48290097794887</v>
      </c>
      <c r="N23" s="216" t="n">
        <v>9.55191798192261</v>
      </c>
      <c r="O23" s="216" t="n">
        <v>9.84289699734508</v>
      </c>
      <c r="P23" s="216" t="n">
        <v>9.2975160740956</v>
      </c>
      <c r="Q23" s="216" t="n">
        <v>8.9296182899656</v>
      </c>
      <c r="R23" s="216" t="n">
        <v>8.40294096303691</v>
      </c>
      <c r="S23" s="216" t="n">
        <v>7.5749660656815</v>
      </c>
      <c r="T23" s="216" t="n">
        <v>7.669171713387</v>
      </c>
      <c r="U23" s="216" t="n">
        <v>8.3476380956545</v>
      </c>
      <c r="V23" s="216" t="n">
        <v>8.45379605990054</v>
      </c>
      <c r="W23" s="216" t="n">
        <v>7.82551899480684</v>
      </c>
      <c r="X23" s="216" t="n">
        <v>7.12078430332826</v>
      </c>
      <c r="Y23" s="216" t="n">
        <v>7.96579932080186</v>
      </c>
      <c r="Z23" s="216" t="n">
        <v>7.73104794293631</v>
      </c>
      <c r="AA23" s="216" t="n">
        <v>8.32775511278083</v>
      </c>
      <c r="AB23" s="216" t="n">
        <v>8.52447463390219</v>
      </c>
      <c r="AC23" s="216" t="n">
        <v>8.22128408740379</v>
      </c>
      <c r="AD23" s="216" t="n">
        <v>8.23736256756055</v>
      </c>
      <c r="AE23" s="216" t="n">
        <v>8.20250253883119</v>
      </c>
      <c r="AF23" s="216" t="n">
        <v>8.84948007470953</v>
      </c>
      <c r="AG23" s="216" t="n">
        <v>9.75932065266998</v>
      </c>
      <c r="AH23" s="216" t="n">
        <v>9.60708570489881</v>
      </c>
      <c r="AI23" s="216" t="n">
        <v>9.25898097002341</v>
      </c>
      <c r="AJ23" s="216" t="n">
        <v>8.18431229508547</v>
      </c>
      <c r="AK23" s="216" t="n">
        <v>7.84490237796423</v>
      </c>
      <c r="AL23" s="216" t="n">
        <v>7.70839097845679</v>
      </c>
      <c r="AM23" s="216" t="n">
        <v>7.80964939286995</v>
      </c>
      <c r="AN23" s="216" t="n">
        <v>8.05716053849015</v>
      </c>
      <c r="AO23" s="216" t="n">
        <v>7.91524440539922</v>
      </c>
      <c r="AP23" s="216" t="n">
        <v>8.06277479450398</v>
      </c>
      <c r="AQ23" s="216" t="n">
        <v>8.56902298513084</v>
      </c>
      <c r="AR23" s="216" t="n">
        <v>9.23589811589091</v>
      </c>
      <c r="AS23" s="216" t="n">
        <v>9.57208760984672</v>
      </c>
      <c r="AT23" s="216" t="n">
        <v>10.0003099949304</v>
      </c>
      <c r="AU23" s="216" t="n">
        <v>8.99853839597</v>
      </c>
      <c r="AV23" s="216" t="n">
        <v>7.9872281155974</v>
      </c>
      <c r="AW23" s="216" t="n">
        <v>7.76403314444423</v>
      </c>
      <c r="AX23" s="216" t="n">
        <v>7.100109</v>
      </c>
      <c r="AY23" s="216" t="n">
        <v>7.02307</v>
      </c>
      <c r="AZ23" s="217" t="n">
        <v>6.883423</v>
      </c>
      <c r="BA23" s="217" t="n">
        <v>7.042413</v>
      </c>
      <c r="BB23" s="217" t="n">
        <v>7.203219</v>
      </c>
      <c r="BC23" s="217" t="n">
        <v>7.294046</v>
      </c>
      <c r="BD23" s="217" t="n">
        <v>7.648961</v>
      </c>
      <c r="BE23" s="217" t="n">
        <v>8.368761</v>
      </c>
      <c r="BF23" s="217" t="n">
        <v>9.023534</v>
      </c>
      <c r="BG23" s="217" t="n">
        <v>8.921076</v>
      </c>
      <c r="BH23" s="217" t="n">
        <v>7.510824</v>
      </c>
      <c r="BI23" s="217" t="n">
        <v>7.696407</v>
      </c>
      <c r="BJ23" s="217" t="n">
        <v>7.311781</v>
      </c>
      <c r="BK23" s="217" t="n">
        <v>7.607432</v>
      </c>
      <c r="BL23" s="217" t="n">
        <v>7.626867</v>
      </c>
      <c r="BM23" s="217" t="n">
        <v>7.757649</v>
      </c>
      <c r="BN23" s="217" t="n">
        <v>7.859375</v>
      </c>
      <c r="BO23" s="217" t="n">
        <v>7.849794</v>
      </c>
      <c r="BP23" s="217" t="n">
        <v>8.266636</v>
      </c>
      <c r="BQ23" s="217" t="n">
        <v>9.08755</v>
      </c>
      <c r="BR23" s="217" t="n">
        <v>9.705773</v>
      </c>
      <c r="BS23" s="217" t="n">
        <v>9.563997</v>
      </c>
      <c r="BT23" s="217" t="n">
        <v>8.076704</v>
      </c>
      <c r="BU23" s="217" t="n">
        <v>8.188462</v>
      </c>
      <c r="BV23" s="217" t="n">
        <v>7.746792</v>
      </c>
    </row>
    <row r="24" customFormat="false" ht="11.1" hidden="false" customHeight="true" outlineLevel="0" collapsed="false">
      <c r="A24" s="299" t="s">
        <v>674</v>
      </c>
      <c r="B24" s="307" t="s">
        <v>659</v>
      </c>
      <c r="C24" s="216" t="n">
        <v>12.7574843637023</v>
      </c>
      <c r="D24" s="216" t="n">
        <v>12.9477580274471</v>
      </c>
      <c r="E24" s="216" t="n">
        <v>13.3350662038198</v>
      </c>
      <c r="F24" s="216" t="n">
        <v>13.9703969693421</v>
      </c>
      <c r="G24" s="216" t="n">
        <v>14.881457064874</v>
      </c>
      <c r="H24" s="216" t="n">
        <v>16.2093005967607</v>
      </c>
      <c r="I24" s="216" t="n">
        <v>17.0159123636979</v>
      </c>
      <c r="J24" s="216" t="n">
        <v>15.6625956811631</v>
      </c>
      <c r="K24" s="216" t="n">
        <v>14.916874698561</v>
      </c>
      <c r="L24" s="216" t="n">
        <v>13.3709169819231</v>
      </c>
      <c r="M24" s="216" t="n">
        <v>13.2630281038278</v>
      </c>
      <c r="N24" s="216" t="n">
        <v>13.2946244648898</v>
      </c>
      <c r="O24" s="216" t="n">
        <v>12.4659573819383</v>
      </c>
      <c r="P24" s="216" t="n">
        <v>12.1192564093565</v>
      </c>
      <c r="Q24" s="216" t="n">
        <v>11.5604050261406</v>
      </c>
      <c r="R24" s="216" t="n">
        <v>11.4581766816181</v>
      </c>
      <c r="S24" s="216" t="n">
        <v>11.2775407874843</v>
      </c>
      <c r="T24" s="216" t="n">
        <v>11.0468601351748</v>
      </c>
      <c r="U24" s="216" t="n">
        <v>11.4221727699306</v>
      </c>
      <c r="V24" s="216" t="n">
        <v>10.8989587035975</v>
      </c>
      <c r="W24" s="216" t="n">
        <v>10.7624696260629</v>
      </c>
      <c r="X24" s="216" t="n">
        <v>10.8305948945905</v>
      </c>
      <c r="Y24" s="216" t="n">
        <v>10.7382214725663</v>
      </c>
      <c r="Z24" s="216" t="n">
        <v>10.2873835040036</v>
      </c>
      <c r="AA24" s="216" t="n">
        <v>10.6405322716628</v>
      </c>
      <c r="AB24" s="216" t="n">
        <v>10.4371871281574</v>
      </c>
      <c r="AC24" s="216" t="n">
        <v>10.7928063358618</v>
      </c>
      <c r="AD24" s="216" t="n">
        <v>10.7759036639057</v>
      </c>
      <c r="AE24" s="216" t="n">
        <v>10.7344318378926</v>
      </c>
      <c r="AF24" s="216" t="n">
        <v>11.2149147338377</v>
      </c>
      <c r="AG24" s="216" t="n">
        <v>11.2365579306681</v>
      </c>
      <c r="AH24" s="216" t="n">
        <v>11.032807728483</v>
      </c>
      <c r="AI24" s="216" t="n">
        <v>11.0031976634131</v>
      </c>
      <c r="AJ24" s="216" t="n">
        <v>10.2134362495729</v>
      </c>
      <c r="AK24" s="216" t="n">
        <v>9.68612050742818</v>
      </c>
      <c r="AL24" s="216" t="n">
        <v>9.26236243674592</v>
      </c>
      <c r="AM24" s="216" t="n">
        <v>9.53650151695748</v>
      </c>
      <c r="AN24" s="216" t="n">
        <v>10.1319060153614</v>
      </c>
      <c r="AO24" s="216" t="n">
        <v>9.85381193434811</v>
      </c>
      <c r="AP24" s="216" t="n">
        <v>10.4096752787924</v>
      </c>
      <c r="AQ24" s="216" t="n">
        <v>11.0391486650546</v>
      </c>
      <c r="AR24" s="216" t="n">
        <v>11.3028006807701</v>
      </c>
      <c r="AS24" s="216" t="n">
        <v>11.2687712118298</v>
      </c>
      <c r="AT24" s="216" t="n">
        <v>11.0333910308593</v>
      </c>
      <c r="AU24" s="216" t="n">
        <v>10.7148230968317</v>
      </c>
      <c r="AV24" s="216" t="n">
        <v>10.1936466264459</v>
      </c>
      <c r="AW24" s="216" t="n">
        <v>9.90571883531501</v>
      </c>
      <c r="AX24" s="216" t="n">
        <v>9.541306</v>
      </c>
      <c r="AY24" s="216" t="n">
        <v>9.144373</v>
      </c>
      <c r="AZ24" s="217" t="n">
        <v>8.802248</v>
      </c>
      <c r="BA24" s="217" t="n">
        <v>9.162301</v>
      </c>
      <c r="BB24" s="217" t="n">
        <v>9.579122</v>
      </c>
      <c r="BC24" s="217" t="n">
        <v>9.730527</v>
      </c>
      <c r="BD24" s="217" t="n">
        <v>9.749863</v>
      </c>
      <c r="BE24" s="217" t="n">
        <v>9.821038</v>
      </c>
      <c r="BF24" s="217" t="n">
        <v>10.16936</v>
      </c>
      <c r="BG24" s="217" t="n">
        <v>10.59882</v>
      </c>
      <c r="BH24" s="217" t="n">
        <v>10.595</v>
      </c>
      <c r="BI24" s="217" t="n">
        <v>10.56187</v>
      </c>
      <c r="BJ24" s="217" t="n">
        <v>10.38702</v>
      </c>
      <c r="BK24" s="217" t="n">
        <v>10.25288</v>
      </c>
      <c r="BL24" s="217" t="n">
        <v>10.04681</v>
      </c>
      <c r="BM24" s="217" t="n">
        <v>10.33546</v>
      </c>
      <c r="BN24" s="217" t="n">
        <v>10.65888</v>
      </c>
      <c r="BO24" s="217" t="n">
        <v>10.68338</v>
      </c>
      <c r="BP24" s="217" t="n">
        <v>10.69183</v>
      </c>
      <c r="BQ24" s="217" t="n">
        <v>10.77995</v>
      </c>
      <c r="BR24" s="217" t="n">
        <v>11.05076</v>
      </c>
      <c r="BS24" s="217" t="n">
        <v>11.40929</v>
      </c>
      <c r="BT24" s="217" t="n">
        <v>11.31401</v>
      </c>
      <c r="BU24" s="217" t="n">
        <v>11.19245</v>
      </c>
      <c r="BV24" s="217" t="n">
        <v>11.04794</v>
      </c>
    </row>
    <row r="25" customFormat="false" ht="11.1" hidden="false" customHeight="true" outlineLevel="0" collapsed="false">
      <c r="A25" s="299" t="s">
        <v>675</v>
      </c>
      <c r="B25" s="307" t="s">
        <v>661</v>
      </c>
      <c r="C25" s="216" t="n">
        <v>12.3004858486486</v>
      </c>
      <c r="D25" s="216" t="n">
        <v>12.1764029689308</v>
      </c>
      <c r="E25" s="216" t="n">
        <v>12.4340011733124</v>
      </c>
      <c r="F25" s="216" t="n">
        <v>13.4182832880824</v>
      </c>
      <c r="G25" s="216" t="n">
        <v>14.7009089519048</v>
      </c>
      <c r="H25" s="216" t="n">
        <v>16.2699505402667</v>
      </c>
      <c r="I25" s="216" t="n">
        <v>16.6577574196669</v>
      </c>
      <c r="J25" s="216" t="n">
        <v>16.5210268256943</v>
      </c>
      <c r="K25" s="216" t="n">
        <v>15.7492319732778</v>
      </c>
      <c r="L25" s="216" t="n">
        <v>14.8097500601097</v>
      </c>
      <c r="M25" s="216" t="n">
        <v>13.743956263621</v>
      </c>
      <c r="N25" s="216" t="n">
        <v>12.9689520925059</v>
      </c>
      <c r="O25" s="216" t="n">
        <v>12.834302925146</v>
      </c>
      <c r="P25" s="216" t="n">
        <v>12.5119447589026</v>
      </c>
      <c r="Q25" s="216" t="n">
        <v>11.8421181695157</v>
      </c>
      <c r="R25" s="216" t="n">
        <v>11.3507959165968</v>
      </c>
      <c r="S25" s="216" t="n">
        <v>10.8894772008588</v>
      </c>
      <c r="T25" s="216" t="n">
        <v>11.1241721388531</v>
      </c>
      <c r="U25" s="216" t="n">
        <v>10.8011032399661</v>
      </c>
      <c r="V25" s="216" t="n">
        <v>10.5625323817831</v>
      </c>
      <c r="W25" s="216" t="n">
        <v>10.321070426874</v>
      </c>
      <c r="X25" s="216" t="n">
        <v>9.45325148951201</v>
      </c>
      <c r="Y25" s="216" t="n">
        <v>10.1302851267912</v>
      </c>
      <c r="Z25" s="216" t="n">
        <v>9.51810860120773</v>
      </c>
      <c r="AA25" s="216" t="n">
        <v>9.53027253500876</v>
      </c>
      <c r="AB25" s="216" t="n">
        <v>9.45859207026441</v>
      </c>
      <c r="AC25" s="216" t="n">
        <v>10.0641672202835</v>
      </c>
      <c r="AD25" s="216" t="n">
        <v>10.4426703209059</v>
      </c>
      <c r="AE25" s="216" t="n">
        <v>10.3511167914495</v>
      </c>
      <c r="AF25" s="216" t="n">
        <v>10.2301179133038</v>
      </c>
      <c r="AG25" s="216" t="n">
        <v>10.6500796690583</v>
      </c>
      <c r="AH25" s="216" t="n">
        <v>10.6793202978116</v>
      </c>
      <c r="AI25" s="216" t="n">
        <v>10.4738002811516</v>
      </c>
      <c r="AJ25" s="216" t="n">
        <v>10.3122517752643</v>
      </c>
      <c r="AK25" s="216" t="n">
        <v>9.85247421343286</v>
      </c>
      <c r="AL25" s="216" t="n">
        <v>9.02845725276924</v>
      </c>
      <c r="AM25" s="216" t="n">
        <v>8.63737907818661</v>
      </c>
      <c r="AN25" s="216" t="n">
        <v>8.96929928302492</v>
      </c>
      <c r="AO25" s="216" t="n">
        <v>8.9362441174715</v>
      </c>
      <c r="AP25" s="216" t="n">
        <v>9.45121418216496</v>
      </c>
      <c r="AQ25" s="216" t="n">
        <v>9.40677408895285</v>
      </c>
      <c r="AR25" s="216" t="n">
        <v>10.0334750770805</v>
      </c>
      <c r="AS25" s="216" t="n">
        <v>10.421756077913</v>
      </c>
      <c r="AT25" s="216" t="n">
        <v>10.4914930443157</v>
      </c>
      <c r="AU25" s="216" t="n">
        <v>10.2565979713681</v>
      </c>
      <c r="AV25" s="216" t="n">
        <v>9.36908984580643</v>
      </c>
      <c r="AW25" s="216" t="n">
        <v>9.53671755264456</v>
      </c>
      <c r="AX25" s="216" t="n">
        <v>8.960705</v>
      </c>
      <c r="AY25" s="216" t="n">
        <v>8.925201</v>
      </c>
      <c r="AZ25" s="217" t="n">
        <v>8.670412</v>
      </c>
      <c r="BA25" s="217" t="n">
        <v>8.639415</v>
      </c>
      <c r="BB25" s="217" t="n">
        <v>9.227534</v>
      </c>
      <c r="BC25" s="217" t="n">
        <v>9.205813</v>
      </c>
      <c r="BD25" s="217" t="n">
        <v>9.382778</v>
      </c>
      <c r="BE25" s="217" t="n">
        <v>9.391597</v>
      </c>
      <c r="BF25" s="217" t="n">
        <v>9.910726</v>
      </c>
      <c r="BG25" s="217" t="n">
        <v>10.46824</v>
      </c>
      <c r="BH25" s="217" t="n">
        <v>10.27512</v>
      </c>
      <c r="BI25" s="217" t="n">
        <v>9.951406</v>
      </c>
      <c r="BJ25" s="217" t="n">
        <v>9.693062</v>
      </c>
      <c r="BK25" s="217" t="n">
        <v>9.296581</v>
      </c>
      <c r="BL25" s="217" t="n">
        <v>9.320399</v>
      </c>
      <c r="BM25" s="217" t="n">
        <v>9.525743</v>
      </c>
      <c r="BN25" s="217" t="n">
        <v>10.07022</v>
      </c>
      <c r="BO25" s="217" t="n">
        <v>9.984054</v>
      </c>
      <c r="BP25" s="217" t="n">
        <v>10.16321</v>
      </c>
      <c r="BQ25" s="217" t="n">
        <v>10.21355</v>
      </c>
      <c r="BR25" s="217" t="n">
        <v>10.75202</v>
      </c>
      <c r="BS25" s="217" t="n">
        <v>11.30191</v>
      </c>
      <c r="BT25" s="217" t="n">
        <v>11.06807</v>
      </c>
      <c r="BU25" s="217" t="n">
        <v>10.67439</v>
      </c>
      <c r="BV25" s="217" t="n">
        <v>10.41829</v>
      </c>
    </row>
    <row r="26" customFormat="false" ht="11.1" hidden="false" customHeight="true" outlineLevel="0" collapsed="false">
      <c r="A26" s="299" t="s">
        <v>676</v>
      </c>
      <c r="B26" s="307" t="s">
        <v>663</v>
      </c>
      <c r="C26" s="216" t="n">
        <v>10.1254840685659</v>
      </c>
      <c r="D26" s="216" t="n">
        <v>10.9072734564101</v>
      </c>
      <c r="E26" s="216" t="n">
        <v>11.0275118894526</v>
      </c>
      <c r="F26" s="216" t="n">
        <v>12.3852345017556</v>
      </c>
      <c r="G26" s="216" t="n">
        <v>12.8436098164581</v>
      </c>
      <c r="H26" s="216" t="n">
        <v>14.5315388043109</v>
      </c>
      <c r="I26" s="216" t="n">
        <v>15.3583452356421</v>
      </c>
      <c r="J26" s="216" t="n">
        <v>12.548052188619</v>
      </c>
      <c r="K26" s="216" t="n">
        <v>12.504331422059</v>
      </c>
      <c r="L26" s="216" t="n">
        <v>11.3200046905233</v>
      </c>
      <c r="M26" s="216" t="n">
        <v>10.243920619316</v>
      </c>
      <c r="N26" s="216" t="n">
        <v>10.3391155628601</v>
      </c>
      <c r="O26" s="216" t="n">
        <v>9.97148494779495</v>
      </c>
      <c r="P26" s="216" t="n">
        <v>9.6306135383291</v>
      </c>
      <c r="Q26" s="216" t="n">
        <v>9.05259625299918</v>
      </c>
      <c r="R26" s="216" t="n">
        <v>8.55231895179497</v>
      </c>
      <c r="S26" s="216" t="n">
        <v>8.81508868943356</v>
      </c>
      <c r="T26" s="216" t="n">
        <v>8.77713080542257</v>
      </c>
      <c r="U26" s="216" t="n">
        <v>9.08653424882014</v>
      </c>
      <c r="V26" s="216" t="n">
        <v>8.99891257967068</v>
      </c>
      <c r="W26" s="216" t="n">
        <v>8.77202094607674</v>
      </c>
      <c r="X26" s="216" t="n">
        <v>8.40469939486854</v>
      </c>
      <c r="Y26" s="216" t="n">
        <v>8.98459738425546</v>
      </c>
      <c r="Z26" s="216" t="n">
        <v>7.57974447711414</v>
      </c>
      <c r="AA26" s="216" t="n">
        <v>8.51076117216814</v>
      </c>
      <c r="AB26" s="216" t="n">
        <v>8.70906364143148</v>
      </c>
      <c r="AC26" s="216" t="n">
        <v>8.7995124690033</v>
      </c>
      <c r="AD26" s="216" t="n">
        <v>8.95291309095525</v>
      </c>
      <c r="AE26" s="216" t="n">
        <v>8.65802584198707</v>
      </c>
      <c r="AF26" s="216" t="n">
        <v>8.73306474489784</v>
      </c>
      <c r="AG26" s="216" t="n">
        <v>9.29144042035359</v>
      </c>
      <c r="AH26" s="216" t="n">
        <v>8.94744525265085</v>
      </c>
      <c r="AI26" s="216" t="n">
        <v>8.35725498874244</v>
      </c>
      <c r="AJ26" s="216" t="n">
        <v>8.18967754547234</v>
      </c>
      <c r="AK26" s="216" t="n">
        <v>7.19597780717045</v>
      </c>
      <c r="AL26" s="216" t="n">
        <v>7.04965351414936</v>
      </c>
      <c r="AM26" s="216" t="n">
        <v>6.97916237280628</v>
      </c>
      <c r="AN26" s="216" t="n">
        <v>7.43696940014941</v>
      </c>
      <c r="AO26" s="216" t="n">
        <v>7.60745644033065</v>
      </c>
      <c r="AP26" s="216" t="n">
        <v>8.19565163686716</v>
      </c>
      <c r="AQ26" s="216" t="n">
        <v>8.84342667031329</v>
      </c>
      <c r="AR26" s="216" t="n">
        <v>8.67027394837581</v>
      </c>
      <c r="AS26" s="216" t="n">
        <v>8.67777896239988</v>
      </c>
      <c r="AT26" s="216" t="n">
        <v>8.89859168869766</v>
      </c>
      <c r="AU26" s="216" t="n">
        <v>9.19159768233017</v>
      </c>
      <c r="AV26" s="216" t="n">
        <v>8.30212409725026</v>
      </c>
      <c r="AW26" s="216" t="n">
        <v>7.46916096135019</v>
      </c>
      <c r="AX26" s="216" t="n">
        <v>6.824688</v>
      </c>
      <c r="AY26" s="216" t="n">
        <v>6.656391</v>
      </c>
      <c r="AZ26" s="217" t="n">
        <v>6.701367</v>
      </c>
      <c r="BA26" s="217" t="n">
        <v>6.907908</v>
      </c>
      <c r="BB26" s="217" t="n">
        <v>7.352666</v>
      </c>
      <c r="BC26" s="217" t="n">
        <v>7.42509</v>
      </c>
      <c r="BD26" s="217" t="n">
        <v>7.829349</v>
      </c>
      <c r="BE26" s="217" t="n">
        <v>8.270198</v>
      </c>
      <c r="BF26" s="217" t="n">
        <v>8.27298</v>
      </c>
      <c r="BG26" s="217" t="n">
        <v>8.800731</v>
      </c>
      <c r="BH26" s="217" t="n">
        <v>8.730869</v>
      </c>
      <c r="BI26" s="217" t="n">
        <v>8.515106</v>
      </c>
      <c r="BJ26" s="217" t="n">
        <v>7.760272</v>
      </c>
      <c r="BK26" s="217" t="n">
        <v>7.568985</v>
      </c>
      <c r="BL26" s="217" t="n">
        <v>7.652449</v>
      </c>
      <c r="BM26" s="217" t="n">
        <v>7.802832</v>
      </c>
      <c r="BN26" s="217" t="n">
        <v>8.168652</v>
      </c>
      <c r="BO26" s="217" t="n">
        <v>8.130459</v>
      </c>
      <c r="BP26" s="217" t="n">
        <v>8.523656</v>
      </c>
      <c r="BQ26" s="217" t="n">
        <v>9.016285</v>
      </c>
      <c r="BR26" s="217" t="n">
        <v>9.002686</v>
      </c>
      <c r="BS26" s="217" t="n">
        <v>9.494941</v>
      </c>
      <c r="BT26" s="217" t="n">
        <v>9.359493</v>
      </c>
      <c r="BU26" s="217" t="n">
        <v>9.071067</v>
      </c>
      <c r="BV26" s="217" t="n">
        <v>8.248523</v>
      </c>
    </row>
    <row r="27" customFormat="false" ht="11.1" hidden="false" customHeight="true" outlineLevel="0" collapsed="false">
      <c r="A27" s="299" t="s">
        <v>677</v>
      </c>
      <c r="B27" s="307" t="s">
        <v>665</v>
      </c>
      <c r="C27" s="216" t="n">
        <v>9.25856218681277</v>
      </c>
      <c r="D27" s="216" t="n">
        <v>9.45403988158576</v>
      </c>
      <c r="E27" s="216" t="n">
        <v>9.71326600659362</v>
      </c>
      <c r="F27" s="216" t="n">
        <v>10.0240095185905</v>
      </c>
      <c r="G27" s="216" t="n">
        <v>10.6072028184023</v>
      </c>
      <c r="H27" s="216" t="n">
        <v>11.3277567211417</v>
      </c>
      <c r="I27" s="216" t="n">
        <v>11.8055026054986</v>
      </c>
      <c r="J27" s="216" t="n">
        <v>12.0690246212952</v>
      </c>
      <c r="K27" s="216" t="n">
        <v>11.1054575690166</v>
      </c>
      <c r="L27" s="216" t="n">
        <v>10.5191853626749</v>
      </c>
      <c r="M27" s="216" t="n">
        <v>9.79868840910829</v>
      </c>
      <c r="N27" s="216" t="n">
        <v>9.5582748466525</v>
      </c>
      <c r="O27" s="216" t="n">
        <v>9.60508411347976</v>
      </c>
      <c r="P27" s="216" t="n">
        <v>9.26708638058926</v>
      </c>
      <c r="Q27" s="216" t="n">
        <v>8.88946663389758</v>
      </c>
      <c r="R27" s="216" t="n">
        <v>8.32105875392953</v>
      </c>
      <c r="S27" s="216" t="n">
        <v>8.86549111126346</v>
      </c>
      <c r="T27" s="216" t="n">
        <v>9.41287967368699</v>
      </c>
      <c r="U27" s="216" t="n">
        <v>9.47258577569362</v>
      </c>
      <c r="V27" s="216" t="n">
        <v>9.71806378993404</v>
      </c>
      <c r="W27" s="216" t="n">
        <v>9.60855637948647</v>
      </c>
      <c r="X27" s="216" t="n">
        <v>8.73576123372041</v>
      </c>
      <c r="Y27" s="216" t="n">
        <v>8.35152574527837</v>
      </c>
      <c r="Z27" s="216" t="n">
        <v>8.04344307008554</v>
      </c>
      <c r="AA27" s="216" t="n">
        <v>8.09947371291866</v>
      </c>
      <c r="AB27" s="216" t="n">
        <v>8.44922342938388</v>
      </c>
      <c r="AC27" s="216" t="n">
        <v>8.42949207952546</v>
      </c>
      <c r="AD27" s="216" t="n">
        <v>7.92560712549193</v>
      </c>
      <c r="AE27" s="216" t="n">
        <v>8.02633745620562</v>
      </c>
      <c r="AF27" s="216" t="n">
        <v>8.559382815219</v>
      </c>
      <c r="AG27" s="216" t="n">
        <v>8.88203777321872</v>
      </c>
      <c r="AH27" s="216" t="n">
        <v>8.88515067299145</v>
      </c>
      <c r="AI27" s="216" t="n">
        <v>8.81994490041994</v>
      </c>
      <c r="AJ27" s="216" t="n">
        <v>8.70892523324575</v>
      </c>
      <c r="AK27" s="216" t="n">
        <v>8.01356257870855</v>
      </c>
      <c r="AL27" s="216" t="n">
        <v>7.82494608370178</v>
      </c>
      <c r="AM27" s="216" t="n">
        <v>8.04040858421024</v>
      </c>
      <c r="AN27" s="216" t="n">
        <v>7.99516215541152</v>
      </c>
      <c r="AO27" s="216" t="n">
        <v>7.95380516948336</v>
      </c>
      <c r="AP27" s="216" t="n">
        <v>7.84336726738673</v>
      </c>
      <c r="AQ27" s="216" t="n">
        <v>7.99599581290808</v>
      </c>
      <c r="AR27" s="216" t="n">
        <v>8.2923458873718</v>
      </c>
      <c r="AS27" s="216" t="n">
        <v>8.8366600509228</v>
      </c>
      <c r="AT27" s="216" t="n">
        <v>9.03016291175875</v>
      </c>
      <c r="AU27" s="216" t="n">
        <v>8.87663955992853</v>
      </c>
      <c r="AV27" s="216" t="n">
        <v>8.31547067488896</v>
      </c>
      <c r="AW27" s="216" t="n">
        <v>7.8719044228723</v>
      </c>
      <c r="AX27" s="216" t="n">
        <v>7.162765</v>
      </c>
      <c r="AY27" s="216" t="n">
        <v>7.341979</v>
      </c>
      <c r="AZ27" s="217" t="n">
        <v>7.012425</v>
      </c>
      <c r="BA27" s="217" t="n">
        <v>6.945117</v>
      </c>
      <c r="BB27" s="217" t="n">
        <v>6.704227</v>
      </c>
      <c r="BC27" s="217" t="n">
        <v>6.838666</v>
      </c>
      <c r="BD27" s="217" t="n">
        <v>7.060563</v>
      </c>
      <c r="BE27" s="217" t="n">
        <v>7.270132</v>
      </c>
      <c r="BF27" s="217" t="n">
        <v>7.953014</v>
      </c>
      <c r="BG27" s="217" t="n">
        <v>8.402438</v>
      </c>
      <c r="BH27" s="217" t="n">
        <v>8.269812</v>
      </c>
      <c r="BI27" s="217" t="n">
        <v>7.96096</v>
      </c>
      <c r="BJ27" s="217" t="n">
        <v>7.38391</v>
      </c>
      <c r="BK27" s="217" t="n">
        <v>7.586365</v>
      </c>
      <c r="BL27" s="217" t="n">
        <v>7.496004</v>
      </c>
      <c r="BM27" s="217" t="n">
        <v>7.474102</v>
      </c>
      <c r="BN27" s="217" t="n">
        <v>7.259094</v>
      </c>
      <c r="BO27" s="217" t="n">
        <v>7.398609</v>
      </c>
      <c r="BP27" s="217" t="n">
        <v>7.621426</v>
      </c>
      <c r="BQ27" s="217" t="n">
        <v>7.861197</v>
      </c>
      <c r="BR27" s="217" t="n">
        <v>8.559933</v>
      </c>
      <c r="BS27" s="217" t="n">
        <v>9.012208</v>
      </c>
      <c r="BT27" s="217" t="n">
        <v>8.872713</v>
      </c>
      <c r="BU27" s="217" t="n">
        <v>8.551085</v>
      </c>
      <c r="BV27" s="217" t="n">
        <v>7.939864</v>
      </c>
    </row>
    <row r="28" customFormat="false" ht="11.1" hidden="false" customHeight="true" outlineLevel="0" collapsed="false">
      <c r="A28" s="299" t="s">
        <v>678</v>
      </c>
      <c r="B28" s="307" t="s">
        <v>667</v>
      </c>
      <c r="C28" s="216" t="n">
        <v>11.2039498663837</v>
      </c>
      <c r="D28" s="216" t="n">
        <v>11.2314852814548</v>
      </c>
      <c r="E28" s="216" t="n">
        <v>11.4237472229752</v>
      </c>
      <c r="F28" s="216" t="n">
        <v>11.99066670349</v>
      </c>
      <c r="G28" s="216" t="n">
        <v>12.755192649426</v>
      </c>
      <c r="H28" s="216" t="n">
        <v>13.0557991432123</v>
      </c>
      <c r="I28" s="216" t="n">
        <v>14.8522975130348</v>
      </c>
      <c r="J28" s="216" t="n">
        <v>13.2051778762886</v>
      </c>
      <c r="K28" s="216" t="n">
        <v>11.5689021149471</v>
      </c>
      <c r="L28" s="216" t="n">
        <v>10.9497309543319</v>
      </c>
      <c r="M28" s="216" t="n">
        <v>10.3245830379141</v>
      </c>
      <c r="N28" s="216" t="n">
        <v>10.6233577104609</v>
      </c>
      <c r="O28" s="216" t="n">
        <v>10.8092402433719</v>
      </c>
      <c r="P28" s="216" t="n">
        <v>10.0456829955465</v>
      </c>
      <c r="Q28" s="216" t="n">
        <v>9.66014341552125</v>
      </c>
      <c r="R28" s="216" t="n">
        <v>9.47858320320139</v>
      </c>
      <c r="S28" s="216" t="n">
        <v>8.44888033160932</v>
      </c>
      <c r="T28" s="216" t="n">
        <v>8.86059578719934</v>
      </c>
      <c r="U28" s="216" t="n">
        <v>8.98244975772055</v>
      </c>
      <c r="V28" s="216" t="n">
        <v>9.16392775939882</v>
      </c>
      <c r="W28" s="216" t="n">
        <v>8.79621325099087</v>
      </c>
      <c r="X28" s="216" t="n">
        <v>8.94587517788392</v>
      </c>
      <c r="Y28" s="216" t="n">
        <v>9.56207827272695</v>
      </c>
      <c r="Z28" s="216" t="n">
        <v>9.32446017925664</v>
      </c>
      <c r="AA28" s="216" t="n">
        <v>9.68513920778864</v>
      </c>
      <c r="AB28" s="216" t="n">
        <v>9.84096576949623</v>
      </c>
      <c r="AC28" s="216" t="n">
        <v>8.46072495511687</v>
      </c>
      <c r="AD28" s="216" t="n">
        <v>9.23315101568366</v>
      </c>
      <c r="AE28" s="216" t="n">
        <v>8.7278771732957</v>
      </c>
      <c r="AF28" s="216" t="n">
        <v>9.19835210590389</v>
      </c>
      <c r="AG28" s="216" t="n">
        <v>9.32113814249801</v>
      </c>
      <c r="AH28" s="216" t="n">
        <v>9.46393400095477</v>
      </c>
      <c r="AI28" s="216" t="n">
        <v>8.89779073280079</v>
      </c>
      <c r="AJ28" s="216" t="n">
        <v>9.28036391990547</v>
      </c>
      <c r="AK28" s="216" t="n">
        <v>8.72958194889383</v>
      </c>
      <c r="AL28" s="216" t="n">
        <v>9.31046191236344</v>
      </c>
      <c r="AM28" s="216" t="n">
        <v>9.16356246230263</v>
      </c>
      <c r="AN28" s="216" t="n">
        <v>9.11737248662846</v>
      </c>
      <c r="AO28" s="216" t="n">
        <v>9.11462163092053</v>
      </c>
      <c r="AP28" s="216" t="n">
        <v>9.30629043654863</v>
      </c>
      <c r="AQ28" s="216" t="n">
        <v>9.00965698989962</v>
      </c>
      <c r="AR28" s="216" t="n">
        <v>9.25103177206088</v>
      </c>
      <c r="AS28" s="216" t="n">
        <v>9.70239531529762</v>
      </c>
      <c r="AT28" s="216" t="n">
        <v>9.99514932714111</v>
      </c>
      <c r="AU28" s="216" t="n">
        <v>9.55773784040291</v>
      </c>
      <c r="AV28" s="216" t="n">
        <v>9.21031816792422</v>
      </c>
      <c r="AW28" s="216" t="n">
        <v>8.78876884178615</v>
      </c>
      <c r="AX28" s="216" t="n">
        <v>8.548274</v>
      </c>
      <c r="AY28" s="216" t="n">
        <v>8.668729</v>
      </c>
      <c r="AZ28" s="217" t="n">
        <v>8.39787</v>
      </c>
      <c r="BA28" s="217" t="n">
        <v>7.94467</v>
      </c>
      <c r="BB28" s="217" t="n">
        <v>8.122151</v>
      </c>
      <c r="BC28" s="217" t="n">
        <v>7.628212</v>
      </c>
      <c r="BD28" s="217" t="n">
        <v>7.801635</v>
      </c>
      <c r="BE28" s="217" t="n">
        <v>7.895296</v>
      </c>
      <c r="BF28" s="217" t="n">
        <v>8.155576</v>
      </c>
      <c r="BG28" s="217" t="n">
        <v>8.201562</v>
      </c>
      <c r="BH28" s="217" t="n">
        <v>8.451587</v>
      </c>
      <c r="BI28" s="217" t="n">
        <v>8.746205</v>
      </c>
      <c r="BJ28" s="217" t="n">
        <v>8.658647</v>
      </c>
      <c r="BK28" s="217" t="n">
        <v>9.086112</v>
      </c>
      <c r="BL28" s="217" t="n">
        <v>8.915103</v>
      </c>
      <c r="BM28" s="217" t="n">
        <v>8.079777</v>
      </c>
      <c r="BN28" s="217" t="n">
        <v>8.395164</v>
      </c>
      <c r="BO28" s="217" t="n">
        <v>7.944412</v>
      </c>
      <c r="BP28" s="217" t="n">
        <v>8.217506</v>
      </c>
      <c r="BQ28" s="217" t="n">
        <v>8.451494</v>
      </c>
      <c r="BR28" s="217" t="n">
        <v>8.74685</v>
      </c>
      <c r="BS28" s="217" t="n">
        <v>8.798188</v>
      </c>
      <c r="BT28" s="217" t="n">
        <v>9.008643</v>
      </c>
      <c r="BU28" s="217" t="n">
        <v>9.247336</v>
      </c>
      <c r="BV28" s="217" t="n">
        <v>9.102703</v>
      </c>
    </row>
    <row r="29" customFormat="false" ht="11.1" hidden="false" customHeight="true" outlineLevel="0" collapsed="false">
      <c r="A29" s="299" t="s">
        <v>150</v>
      </c>
      <c r="B29" s="307" t="s">
        <v>668</v>
      </c>
      <c r="C29" s="216" t="n">
        <v>11.2</v>
      </c>
      <c r="D29" s="216" t="n">
        <v>11.49</v>
      </c>
      <c r="E29" s="216" t="n">
        <v>12.03</v>
      </c>
      <c r="F29" s="216" t="n">
        <v>12.63</v>
      </c>
      <c r="G29" s="216" t="n">
        <v>13.51</v>
      </c>
      <c r="H29" s="216" t="n">
        <v>14.68</v>
      </c>
      <c r="I29" s="216" t="n">
        <v>15.64</v>
      </c>
      <c r="J29" s="216" t="n">
        <v>14.19</v>
      </c>
      <c r="K29" s="216" t="n">
        <v>13.12</v>
      </c>
      <c r="L29" s="216" t="n">
        <v>12.06</v>
      </c>
      <c r="M29" s="216" t="n">
        <v>11.72</v>
      </c>
      <c r="N29" s="216" t="n">
        <v>11.61</v>
      </c>
      <c r="O29" s="216" t="n">
        <v>11.28</v>
      </c>
      <c r="P29" s="216" t="n">
        <v>10.98</v>
      </c>
      <c r="Q29" s="216" t="n">
        <v>10.46</v>
      </c>
      <c r="R29" s="216" t="n">
        <v>9.7</v>
      </c>
      <c r="S29" s="216" t="n">
        <v>9.42</v>
      </c>
      <c r="T29" s="216" t="n">
        <v>9.53</v>
      </c>
      <c r="U29" s="216" t="n">
        <v>9.74</v>
      </c>
      <c r="V29" s="216" t="n">
        <v>9.52</v>
      </c>
      <c r="W29" s="216" t="n">
        <v>9.35</v>
      </c>
      <c r="X29" s="216" t="n">
        <v>8.93</v>
      </c>
      <c r="Y29" s="216" t="n">
        <v>9.45</v>
      </c>
      <c r="Z29" s="216" t="n">
        <v>9.1</v>
      </c>
      <c r="AA29" s="216" t="n">
        <v>9.65</v>
      </c>
      <c r="AB29" s="216" t="n">
        <v>9.71</v>
      </c>
      <c r="AC29" s="216" t="n">
        <v>9.7</v>
      </c>
      <c r="AD29" s="216" t="n">
        <v>9.55</v>
      </c>
      <c r="AE29" s="216" t="n">
        <v>9.49</v>
      </c>
      <c r="AF29" s="216" t="n">
        <v>9.73</v>
      </c>
      <c r="AG29" s="216" t="n">
        <v>10.07</v>
      </c>
      <c r="AH29" s="216" t="n">
        <v>9.96</v>
      </c>
      <c r="AI29" s="216" t="n">
        <v>9.57</v>
      </c>
      <c r="AJ29" s="216" t="n">
        <v>9.28</v>
      </c>
      <c r="AK29" s="216" t="n">
        <v>8.86</v>
      </c>
      <c r="AL29" s="216" t="n">
        <v>8.56</v>
      </c>
      <c r="AM29" s="216" t="n">
        <v>8.64</v>
      </c>
      <c r="AN29" s="216" t="n">
        <v>8.81</v>
      </c>
      <c r="AO29" s="216" t="n">
        <v>8.81</v>
      </c>
      <c r="AP29" s="216" t="n">
        <v>8.97</v>
      </c>
      <c r="AQ29" s="216" t="n">
        <v>9.17</v>
      </c>
      <c r="AR29" s="216" t="n">
        <v>9.48</v>
      </c>
      <c r="AS29" s="216" t="n">
        <v>9.67</v>
      </c>
      <c r="AT29" s="216" t="n">
        <v>9.89</v>
      </c>
      <c r="AU29" s="216" t="n">
        <v>9.51</v>
      </c>
      <c r="AV29" s="216" t="n">
        <v>8.88</v>
      </c>
      <c r="AW29" s="216" t="n">
        <v>8.6</v>
      </c>
      <c r="AX29" s="216" t="n">
        <v>8.289182</v>
      </c>
      <c r="AY29" s="216" t="n">
        <v>8.15337</v>
      </c>
      <c r="AZ29" s="217" t="n">
        <v>7.959132</v>
      </c>
      <c r="BA29" s="217" t="n">
        <v>8.127589</v>
      </c>
      <c r="BB29" s="217" t="n">
        <v>8.284725</v>
      </c>
      <c r="BC29" s="217" t="n">
        <v>8.291615</v>
      </c>
      <c r="BD29" s="217" t="n">
        <v>8.441724</v>
      </c>
      <c r="BE29" s="217" t="n">
        <v>8.611684</v>
      </c>
      <c r="BF29" s="217" t="n">
        <v>8.859972</v>
      </c>
      <c r="BG29" s="217" t="n">
        <v>9.145077</v>
      </c>
      <c r="BH29" s="217" t="n">
        <v>9.076505</v>
      </c>
      <c r="BI29" s="217" t="n">
        <v>9.137545</v>
      </c>
      <c r="BJ29" s="217" t="n">
        <v>8.899665</v>
      </c>
      <c r="BK29" s="217" t="n">
        <v>8.891683</v>
      </c>
      <c r="BL29" s="217" t="n">
        <v>8.827403</v>
      </c>
      <c r="BM29" s="217" t="n">
        <v>8.938578</v>
      </c>
      <c r="BN29" s="217" t="n">
        <v>9.044326</v>
      </c>
      <c r="BO29" s="217" t="n">
        <v>8.964063</v>
      </c>
      <c r="BP29" s="217" t="n">
        <v>9.131049</v>
      </c>
      <c r="BQ29" s="217" t="n">
        <v>9.383266</v>
      </c>
      <c r="BR29" s="217" t="n">
        <v>9.608012</v>
      </c>
      <c r="BS29" s="217" t="n">
        <v>9.846223</v>
      </c>
      <c r="BT29" s="217" t="n">
        <v>9.718402</v>
      </c>
      <c r="BU29" s="217" t="n">
        <v>9.716009</v>
      </c>
      <c r="BV29" s="217" t="n">
        <v>9.451804</v>
      </c>
    </row>
    <row r="30" customFormat="false" ht="11.1" hidden="false" customHeight="true" outlineLevel="0" collapsed="false">
      <c r="A30" s="299"/>
      <c r="B30" s="304" t="s">
        <v>679</v>
      </c>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c r="AA30" s="309"/>
      <c r="AB30" s="309"/>
      <c r="AC30" s="309"/>
      <c r="AD30" s="309"/>
      <c r="AE30" s="309"/>
      <c r="AF30" s="309"/>
      <c r="AG30" s="309"/>
      <c r="AH30" s="309"/>
      <c r="AI30" s="309"/>
      <c r="AJ30" s="309"/>
      <c r="AK30" s="309"/>
      <c r="AL30" s="309"/>
      <c r="AM30" s="309"/>
      <c r="AN30" s="309"/>
      <c r="AO30" s="309"/>
      <c r="AP30" s="309"/>
      <c r="AQ30" s="309"/>
      <c r="AR30" s="309"/>
      <c r="AS30" s="309"/>
      <c r="AT30" s="309"/>
      <c r="AU30" s="309"/>
      <c r="AV30" s="309"/>
      <c r="AW30" s="309"/>
      <c r="AX30" s="309"/>
      <c r="AY30" s="309"/>
      <c r="AZ30" s="310"/>
      <c r="BA30" s="310"/>
      <c r="BB30" s="310"/>
      <c r="BC30" s="310"/>
      <c r="BD30" s="310"/>
      <c r="BE30" s="310"/>
      <c r="BF30" s="310"/>
      <c r="BG30" s="310"/>
      <c r="BH30" s="310"/>
      <c r="BI30" s="310"/>
      <c r="BJ30" s="310"/>
      <c r="BK30" s="310"/>
      <c r="BL30" s="310"/>
      <c r="BM30" s="310"/>
      <c r="BN30" s="310"/>
      <c r="BO30" s="310"/>
      <c r="BP30" s="310"/>
      <c r="BQ30" s="310"/>
      <c r="BR30" s="310"/>
      <c r="BS30" s="310"/>
      <c r="BT30" s="310"/>
      <c r="BU30" s="310"/>
      <c r="BV30" s="310"/>
    </row>
    <row r="31" customFormat="false" ht="11.1" hidden="false" customHeight="true" outlineLevel="0" collapsed="false">
      <c r="A31" s="299" t="s">
        <v>680</v>
      </c>
      <c r="B31" s="307" t="s">
        <v>651</v>
      </c>
      <c r="C31" s="311" t="n">
        <v>12.723979693891</v>
      </c>
      <c r="D31" s="311" t="n">
        <v>12.1824290016044</v>
      </c>
      <c r="E31" s="311" t="n">
        <v>13.2588658886193</v>
      </c>
      <c r="F31" s="311" t="n">
        <v>13.6131029906641</v>
      </c>
      <c r="G31" s="311" t="n">
        <v>14.65494965257</v>
      </c>
      <c r="H31" s="311" t="n">
        <v>15.892581687198</v>
      </c>
      <c r="I31" s="311" t="n">
        <v>17.3527787407318</v>
      </c>
      <c r="J31" s="311" t="n">
        <v>14.923458259232</v>
      </c>
      <c r="K31" s="311" t="n">
        <v>14.4232944108645</v>
      </c>
      <c r="L31" s="311" t="n">
        <v>11.4339935015908</v>
      </c>
      <c r="M31" s="311" t="n">
        <v>12.2425429566952</v>
      </c>
      <c r="N31" s="311" t="n">
        <v>12.8022116848261</v>
      </c>
      <c r="O31" s="311" t="n">
        <v>12.1828007951935</v>
      </c>
      <c r="P31" s="311" t="n">
        <v>11.6795558385806</v>
      </c>
      <c r="Q31" s="311" t="n">
        <v>11.0033525476585</v>
      </c>
      <c r="R31" s="311" t="n">
        <v>10.1421594228021</v>
      </c>
      <c r="S31" s="311" t="n">
        <v>9.20336181215284</v>
      </c>
      <c r="T31" s="311" t="n">
        <v>8.3372573345007</v>
      </c>
      <c r="U31" s="311" t="n">
        <v>8.24106456859285</v>
      </c>
      <c r="V31" s="311" t="n">
        <v>8.13667037415483</v>
      </c>
      <c r="W31" s="311" t="n">
        <v>8.00380028099387</v>
      </c>
      <c r="X31" s="311" t="n">
        <v>8.07862268350583</v>
      </c>
      <c r="Y31" s="311" t="n">
        <v>10.0717679838075</v>
      </c>
      <c r="Z31" s="311" t="n">
        <v>10.684114487193</v>
      </c>
      <c r="AA31" s="311" t="n">
        <v>11.1545310557151</v>
      </c>
      <c r="AB31" s="311" t="n">
        <v>11.1390503193974</v>
      </c>
      <c r="AC31" s="311" t="n">
        <v>11.2974107341048</v>
      </c>
      <c r="AD31" s="311" t="n">
        <v>10.2481849108767</v>
      </c>
      <c r="AE31" s="311" t="n">
        <v>9.68040867454205</v>
      </c>
      <c r="AF31" s="311" t="n">
        <v>9.14861492966388</v>
      </c>
      <c r="AG31" s="311" t="n">
        <v>9.44659255390932</v>
      </c>
      <c r="AH31" s="311" t="n">
        <v>9.00552629962681</v>
      </c>
      <c r="AI31" s="311" t="n">
        <v>8.64518606391262</v>
      </c>
      <c r="AJ31" s="311" t="n">
        <v>8.68906042877896</v>
      </c>
      <c r="AK31" s="311" t="n">
        <v>10.1904683114507</v>
      </c>
      <c r="AL31" s="311" t="n">
        <v>10.7730028414316</v>
      </c>
      <c r="AM31" s="311" t="n">
        <v>10.7751632318124</v>
      </c>
      <c r="AN31" s="311" t="n">
        <v>10.7164112956127</v>
      </c>
      <c r="AO31" s="311" t="n">
        <v>10.4854312120615</v>
      </c>
      <c r="AP31" s="311" t="n">
        <v>10.6747237315769</v>
      </c>
      <c r="AQ31" s="311" t="n">
        <v>9.49293804281495</v>
      </c>
      <c r="AR31" s="311" t="n">
        <v>9.06183175343368</v>
      </c>
      <c r="AS31" s="311" t="n">
        <v>9.24767976694389</v>
      </c>
      <c r="AT31" s="311" t="n">
        <v>9.27724048614596</v>
      </c>
      <c r="AU31" s="311" t="n">
        <v>9.08039034353424</v>
      </c>
      <c r="AV31" s="311" t="n">
        <v>8.58910032160645</v>
      </c>
      <c r="AW31" s="311" t="n">
        <v>9.47670788354492</v>
      </c>
      <c r="AX31" s="311" t="n">
        <v>9.914625</v>
      </c>
      <c r="AY31" s="311" t="n">
        <v>9.669275</v>
      </c>
      <c r="AZ31" s="312" t="n">
        <v>9.397808</v>
      </c>
      <c r="BA31" s="312" t="n">
        <v>9.678439</v>
      </c>
      <c r="BB31" s="312" t="n">
        <v>9.845649</v>
      </c>
      <c r="BC31" s="312" t="n">
        <v>8.892387</v>
      </c>
      <c r="BD31" s="312" t="n">
        <v>8.405881</v>
      </c>
      <c r="BE31" s="312" t="n">
        <v>8.417412</v>
      </c>
      <c r="BF31" s="312" t="n">
        <v>8.624331</v>
      </c>
      <c r="BG31" s="312" t="n">
        <v>9.121775</v>
      </c>
      <c r="BH31" s="312" t="n">
        <v>8.548442</v>
      </c>
      <c r="BI31" s="312" t="n">
        <v>10.35218</v>
      </c>
      <c r="BJ31" s="312" t="n">
        <v>10.79821</v>
      </c>
      <c r="BK31" s="312" t="n">
        <v>10.97882</v>
      </c>
      <c r="BL31" s="312" t="n">
        <v>10.81574</v>
      </c>
      <c r="BM31" s="312" t="n">
        <v>10.84491</v>
      </c>
      <c r="BN31" s="312" t="n">
        <v>10.79347</v>
      </c>
      <c r="BO31" s="312" t="n">
        <v>9.677747</v>
      </c>
      <c r="BP31" s="312" t="n">
        <v>9.283115</v>
      </c>
      <c r="BQ31" s="312" t="n">
        <v>9.356977</v>
      </c>
      <c r="BR31" s="312" t="n">
        <v>9.485545</v>
      </c>
      <c r="BS31" s="312" t="n">
        <v>10.00699</v>
      </c>
      <c r="BT31" s="312" t="n">
        <v>9.418003</v>
      </c>
      <c r="BU31" s="312" t="n">
        <v>10.86796</v>
      </c>
      <c r="BV31" s="312" t="n">
        <v>11.3862</v>
      </c>
    </row>
    <row r="32" customFormat="false" ht="11.1" hidden="false" customHeight="true" outlineLevel="0" collapsed="false">
      <c r="A32" s="299" t="s">
        <v>681</v>
      </c>
      <c r="B32" s="308" t="s">
        <v>653</v>
      </c>
      <c r="C32" s="311" t="n">
        <v>11.460419872577</v>
      </c>
      <c r="D32" s="311" t="n">
        <v>11.6921497869229</v>
      </c>
      <c r="E32" s="311" t="n">
        <v>12.0784364934978</v>
      </c>
      <c r="F32" s="311" t="n">
        <v>11.6999158158958</v>
      </c>
      <c r="G32" s="311" t="n">
        <v>12.5242168679079</v>
      </c>
      <c r="H32" s="311" t="n">
        <v>13.4699684207213</v>
      </c>
      <c r="I32" s="311" t="n">
        <v>12.9795597608041</v>
      </c>
      <c r="J32" s="311" t="n">
        <v>13.4191908402862</v>
      </c>
      <c r="K32" s="311" t="n">
        <v>12.3946036010431</v>
      </c>
      <c r="L32" s="311" t="n">
        <v>13.0192566656471</v>
      </c>
      <c r="M32" s="311" t="n">
        <v>12.7358565822791</v>
      </c>
      <c r="N32" s="311" t="n">
        <v>12.9245703931946</v>
      </c>
      <c r="O32" s="311" t="n">
        <v>11.4271875510274</v>
      </c>
      <c r="P32" s="311" t="n">
        <v>10.7221608252856</v>
      </c>
      <c r="Q32" s="311" t="n">
        <v>9.83277802467645</v>
      </c>
      <c r="R32" s="311" t="n">
        <v>8.91348915781006</v>
      </c>
      <c r="S32" s="311" t="n">
        <v>7.87653979504353</v>
      </c>
      <c r="T32" s="311" t="n">
        <v>7.69145739197585</v>
      </c>
      <c r="U32" s="311" t="n">
        <v>7.3953806886127</v>
      </c>
      <c r="V32" s="311" t="n">
        <v>7.27211716743422</v>
      </c>
      <c r="W32" s="311" t="n">
        <v>7.55749758435671</v>
      </c>
      <c r="X32" s="311" t="n">
        <v>8.14025970908298</v>
      </c>
      <c r="Y32" s="311" t="n">
        <v>8.57068440218399</v>
      </c>
      <c r="Z32" s="311" t="n">
        <v>8.73605805212988</v>
      </c>
      <c r="AA32" s="311" t="n">
        <v>9.08871599904113</v>
      </c>
      <c r="AB32" s="311" t="n">
        <v>9.11596761364251</v>
      </c>
      <c r="AC32" s="311" t="n">
        <v>9.11473439129346</v>
      </c>
      <c r="AD32" s="311" t="n">
        <v>8.44333217949227</v>
      </c>
      <c r="AE32" s="311" t="n">
        <v>8.08756856107874</v>
      </c>
      <c r="AF32" s="311" t="n">
        <v>7.40189407462782</v>
      </c>
      <c r="AG32" s="311" t="n">
        <v>7.83060849576876</v>
      </c>
      <c r="AH32" s="311" t="n">
        <v>7.87642017005962</v>
      </c>
      <c r="AI32" s="311" t="n">
        <v>8.09160593987825</v>
      </c>
      <c r="AJ32" s="311" t="n">
        <v>8.61146874133628</v>
      </c>
      <c r="AK32" s="311" t="n">
        <v>8.76046328924062</v>
      </c>
      <c r="AL32" s="311" t="n">
        <v>8.7072155267113</v>
      </c>
      <c r="AM32" s="311" t="n">
        <v>9.45650052555205</v>
      </c>
      <c r="AN32" s="311" t="n">
        <v>9.73697321700677</v>
      </c>
      <c r="AO32" s="311" t="n">
        <v>9.55141105688694</v>
      </c>
      <c r="AP32" s="311" t="n">
        <v>9.21874281330294</v>
      </c>
      <c r="AQ32" s="311" t="n">
        <v>9.32904317841247</v>
      </c>
      <c r="AR32" s="311" t="n">
        <v>9.34088129268298</v>
      </c>
      <c r="AS32" s="311" t="n">
        <v>8.78930099215046</v>
      </c>
      <c r="AT32" s="311" t="n">
        <v>8.6958977483735</v>
      </c>
      <c r="AU32" s="311" t="n">
        <v>9.21564512190543</v>
      </c>
      <c r="AV32" s="311" t="n">
        <v>10.4782958308771</v>
      </c>
      <c r="AW32" s="311" t="n">
        <v>9.24459964014483</v>
      </c>
      <c r="AX32" s="311" t="n">
        <v>9.564204</v>
      </c>
      <c r="AY32" s="311" t="n">
        <v>9.11217</v>
      </c>
      <c r="AZ32" s="312" t="n">
        <v>8.847425</v>
      </c>
      <c r="BA32" s="312" t="n">
        <v>8.491944</v>
      </c>
      <c r="BB32" s="312" t="n">
        <v>8.037255</v>
      </c>
      <c r="BC32" s="312" t="n">
        <v>7.804361</v>
      </c>
      <c r="BD32" s="312" t="n">
        <v>7.753786</v>
      </c>
      <c r="BE32" s="312" t="n">
        <v>7.647065</v>
      </c>
      <c r="BF32" s="312" t="n">
        <v>8.256272</v>
      </c>
      <c r="BG32" s="312" t="n">
        <v>8.560081</v>
      </c>
      <c r="BH32" s="312" t="n">
        <v>9.541274</v>
      </c>
      <c r="BI32" s="312" t="n">
        <v>9.958572</v>
      </c>
      <c r="BJ32" s="312" t="n">
        <v>10.34478</v>
      </c>
      <c r="BK32" s="312" t="n">
        <v>10.08287</v>
      </c>
      <c r="BL32" s="312" t="n">
        <v>9.963812</v>
      </c>
      <c r="BM32" s="312" t="n">
        <v>9.557948</v>
      </c>
      <c r="BN32" s="312" t="n">
        <v>8.983766</v>
      </c>
      <c r="BO32" s="312" t="n">
        <v>8.646711</v>
      </c>
      <c r="BP32" s="312" t="n">
        <v>8.504</v>
      </c>
      <c r="BQ32" s="312" t="n">
        <v>8.379519</v>
      </c>
      <c r="BR32" s="312" t="n">
        <v>8.984508</v>
      </c>
      <c r="BS32" s="312" t="n">
        <v>9.245687</v>
      </c>
      <c r="BT32" s="312" t="n">
        <v>10.1732</v>
      </c>
      <c r="BU32" s="312" t="n">
        <v>10.52736</v>
      </c>
      <c r="BV32" s="312" t="n">
        <v>10.82936</v>
      </c>
    </row>
    <row r="33" customFormat="false" ht="11.1" hidden="false" customHeight="true" outlineLevel="0" collapsed="false">
      <c r="A33" s="299" t="s">
        <v>682</v>
      </c>
      <c r="B33" s="307" t="s">
        <v>655</v>
      </c>
      <c r="C33" s="311" t="n">
        <v>9.5376441851564</v>
      </c>
      <c r="D33" s="311" t="n">
        <v>9.88667292960675</v>
      </c>
      <c r="E33" s="311" t="n">
        <v>10.3710742788487</v>
      </c>
      <c r="F33" s="311" t="n">
        <v>11.2413711117294</v>
      </c>
      <c r="G33" s="311" t="n">
        <v>11.8523920896385</v>
      </c>
      <c r="H33" s="311" t="n">
        <v>13.0073522120626</v>
      </c>
      <c r="I33" s="311" t="n">
        <v>14.000258189742</v>
      </c>
      <c r="J33" s="311" t="n">
        <v>12.4516461202646</v>
      </c>
      <c r="K33" s="311" t="n">
        <v>11.2705175855264</v>
      </c>
      <c r="L33" s="311" t="n">
        <v>9.45534256226336</v>
      </c>
      <c r="M33" s="311" t="n">
        <v>10.2572286580117</v>
      </c>
      <c r="N33" s="311" t="n">
        <v>10.2514216092027</v>
      </c>
      <c r="O33" s="311" t="n">
        <v>9.80047971991325</v>
      </c>
      <c r="P33" s="311" t="n">
        <v>9.28998854612362</v>
      </c>
      <c r="Q33" s="311" t="n">
        <v>9.20075340327131</v>
      </c>
      <c r="R33" s="311" t="n">
        <v>7.50980426786472</v>
      </c>
      <c r="S33" s="311" t="n">
        <v>6.05493794610441</v>
      </c>
      <c r="T33" s="311" t="n">
        <v>6.70987086567252</v>
      </c>
      <c r="U33" s="311" t="n">
        <v>6.43554011074095</v>
      </c>
      <c r="V33" s="311" t="n">
        <v>6.77754167794723</v>
      </c>
      <c r="W33" s="311" t="n">
        <v>5.79801934061654</v>
      </c>
      <c r="X33" s="311" t="n">
        <v>6.06027874528737</v>
      </c>
      <c r="Y33" s="311" t="n">
        <v>7.2636376151007</v>
      </c>
      <c r="Z33" s="311" t="n">
        <v>7.05842768430464</v>
      </c>
      <c r="AA33" s="311" t="n">
        <v>7.68164550372641</v>
      </c>
      <c r="AB33" s="311" t="n">
        <v>7.95490781448125</v>
      </c>
      <c r="AC33" s="311" t="n">
        <v>7.77614097514269</v>
      </c>
      <c r="AD33" s="311" t="n">
        <v>7.22366479291307</v>
      </c>
      <c r="AE33" s="311" t="n">
        <v>6.80000607556111</v>
      </c>
      <c r="AF33" s="311" t="n">
        <v>7.00712638644054</v>
      </c>
      <c r="AG33" s="311" t="n">
        <v>7.55028683164603</v>
      </c>
      <c r="AH33" s="311" t="n">
        <v>7.4300318238741</v>
      </c>
      <c r="AI33" s="311" t="n">
        <v>6.29743250045168</v>
      </c>
      <c r="AJ33" s="311" t="n">
        <v>6.2965674918271</v>
      </c>
      <c r="AK33" s="311" t="n">
        <v>6.78995507289837</v>
      </c>
      <c r="AL33" s="311" t="n">
        <v>7.11605537020005</v>
      </c>
      <c r="AM33" s="311" t="n">
        <v>7.47288293608177</v>
      </c>
      <c r="AN33" s="311" t="n">
        <v>7.36258452772032</v>
      </c>
      <c r="AO33" s="311" t="n">
        <v>7.309342971645</v>
      </c>
      <c r="AP33" s="311" t="n">
        <v>7.39475625140194</v>
      </c>
      <c r="AQ33" s="311" t="n">
        <v>6.93667297221918</v>
      </c>
      <c r="AR33" s="311" t="n">
        <v>7.1287403103047</v>
      </c>
      <c r="AS33" s="311" t="n">
        <v>7.1249410209686</v>
      </c>
      <c r="AT33" s="311" t="n">
        <v>7.95553701130966</v>
      </c>
      <c r="AU33" s="311" t="n">
        <v>6.85531054923333</v>
      </c>
      <c r="AV33" s="311" t="n">
        <v>6.52241225524913</v>
      </c>
      <c r="AW33" s="311" t="n">
        <v>6.84230477092646</v>
      </c>
      <c r="AX33" s="311" t="n">
        <v>6.78078</v>
      </c>
      <c r="AY33" s="311" t="n">
        <v>6.726661</v>
      </c>
      <c r="AZ33" s="312" t="n">
        <v>6.405917</v>
      </c>
      <c r="BA33" s="312" t="n">
        <v>6.456723</v>
      </c>
      <c r="BB33" s="312" t="n">
        <v>6.515987</v>
      </c>
      <c r="BC33" s="312" t="n">
        <v>6.082951</v>
      </c>
      <c r="BD33" s="312" t="n">
        <v>6.350011</v>
      </c>
      <c r="BE33" s="312" t="n">
        <v>6.283946</v>
      </c>
      <c r="BF33" s="312" t="n">
        <v>6.569532</v>
      </c>
      <c r="BG33" s="312" t="n">
        <v>6.490317</v>
      </c>
      <c r="BH33" s="312" t="n">
        <v>6.281908</v>
      </c>
      <c r="BI33" s="312" t="n">
        <v>7.214434</v>
      </c>
      <c r="BJ33" s="312" t="n">
        <v>7.240598</v>
      </c>
      <c r="BK33" s="312" t="n">
        <v>7.350577</v>
      </c>
      <c r="BL33" s="312" t="n">
        <v>7.378165</v>
      </c>
      <c r="BM33" s="312" t="n">
        <v>7.39115</v>
      </c>
      <c r="BN33" s="312" t="n">
        <v>7.145059</v>
      </c>
      <c r="BO33" s="312" t="n">
        <v>6.629947</v>
      </c>
      <c r="BP33" s="312" t="n">
        <v>6.947251</v>
      </c>
      <c r="BQ33" s="312" t="n">
        <v>6.932643</v>
      </c>
      <c r="BR33" s="312" t="n">
        <v>7.24684</v>
      </c>
      <c r="BS33" s="312" t="n">
        <v>7.136386</v>
      </c>
      <c r="BT33" s="312" t="n">
        <v>6.875728</v>
      </c>
      <c r="BU33" s="312" t="n">
        <v>7.74082</v>
      </c>
      <c r="BV33" s="312" t="n">
        <v>7.726464</v>
      </c>
    </row>
    <row r="34" customFormat="false" ht="11.1" hidden="false" customHeight="true" outlineLevel="0" collapsed="false">
      <c r="A34" s="299" t="s">
        <v>683</v>
      </c>
      <c r="B34" s="307" t="s">
        <v>657</v>
      </c>
      <c r="C34" s="311" t="n">
        <v>8.77301445512287</v>
      </c>
      <c r="D34" s="311" t="n">
        <v>9.01309623314699</v>
      </c>
      <c r="E34" s="311" t="n">
        <v>9.59019686187398</v>
      </c>
      <c r="F34" s="311" t="n">
        <v>9.62356033211604</v>
      </c>
      <c r="G34" s="311" t="n">
        <v>10.381666727459</v>
      </c>
      <c r="H34" s="311" t="n">
        <v>10.7661251279758</v>
      </c>
      <c r="I34" s="311" t="n">
        <v>11.8608478834411</v>
      </c>
      <c r="J34" s="311" t="n">
        <v>10.4280367763704</v>
      </c>
      <c r="K34" s="311" t="n">
        <v>8.79979090284355</v>
      </c>
      <c r="L34" s="311" t="n">
        <v>7.5548546670954</v>
      </c>
      <c r="M34" s="311" t="n">
        <v>7.45945313737914</v>
      </c>
      <c r="N34" s="311" t="n">
        <v>8.17311040284385</v>
      </c>
      <c r="O34" s="311" t="n">
        <v>8.46789318937409</v>
      </c>
      <c r="P34" s="311" t="n">
        <v>7.91757728957881</v>
      </c>
      <c r="Q34" s="311" t="n">
        <v>7.04550859368946</v>
      </c>
      <c r="R34" s="311" t="n">
        <v>5.90423082741148</v>
      </c>
      <c r="S34" s="311" t="n">
        <v>4.87758199502342</v>
      </c>
      <c r="T34" s="311" t="n">
        <v>4.50901369648127</v>
      </c>
      <c r="U34" s="311" t="n">
        <v>4.60732182206009</v>
      </c>
      <c r="V34" s="311" t="n">
        <v>4.66640690052134</v>
      </c>
      <c r="W34" s="311" t="n">
        <v>4.49161308082257</v>
      </c>
      <c r="X34" s="311" t="n">
        <v>5.18347213532985</v>
      </c>
      <c r="Y34" s="311" t="n">
        <v>6.11430996964252</v>
      </c>
      <c r="Z34" s="311" t="n">
        <v>6.40741969315016</v>
      </c>
      <c r="AA34" s="311" t="n">
        <v>6.81275196663415</v>
      </c>
      <c r="AB34" s="311" t="n">
        <v>6.84235596630379</v>
      </c>
      <c r="AC34" s="311" t="n">
        <v>6.35570208229569</v>
      </c>
      <c r="AD34" s="311" t="n">
        <v>5.88452120985893</v>
      </c>
      <c r="AE34" s="311" t="n">
        <v>5.66491325194266</v>
      </c>
      <c r="AF34" s="311" t="n">
        <v>5.38657172007765</v>
      </c>
      <c r="AG34" s="311" t="n">
        <v>5.73108677673984</v>
      </c>
      <c r="AH34" s="311" t="n">
        <v>5.61205279647267</v>
      </c>
      <c r="AI34" s="311" t="n">
        <v>5.30298412324288</v>
      </c>
      <c r="AJ34" s="311" t="n">
        <v>5.23378720940707</v>
      </c>
      <c r="AK34" s="311" t="n">
        <v>5.54562687254715</v>
      </c>
      <c r="AL34" s="311" t="n">
        <v>6.15210073085134</v>
      </c>
      <c r="AM34" s="311" t="n">
        <v>6.29985972564796</v>
      </c>
      <c r="AN34" s="311" t="n">
        <v>6.33903620591591</v>
      </c>
      <c r="AO34" s="311" t="n">
        <v>6.15222233910227</v>
      </c>
      <c r="AP34" s="311" t="n">
        <v>5.89932897874764</v>
      </c>
      <c r="AQ34" s="311" t="n">
        <v>5.73406815715503</v>
      </c>
      <c r="AR34" s="311" t="n">
        <v>5.68018403903567</v>
      </c>
      <c r="AS34" s="311" t="n">
        <v>5.6415172486991</v>
      </c>
      <c r="AT34" s="311" t="n">
        <v>5.64302931330261</v>
      </c>
      <c r="AU34" s="311" t="n">
        <v>5.38480828342396</v>
      </c>
      <c r="AV34" s="311" t="n">
        <v>5.36748828905404</v>
      </c>
      <c r="AW34" s="311" t="n">
        <v>5.50620081836361</v>
      </c>
      <c r="AX34" s="311" t="n">
        <v>5.485604</v>
      </c>
      <c r="AY34" s="311" t="n">
        <v>5.2501</v>
      </c>
      <c r="AZ34" s="312" t="n">
        <v>5.065188</v>
      </c>
      <c r="BA34" s="312" t="n">
        <v>5.198761</v>
      </c>
      <c r="BB34" s="312" t="n">
        <v>5.000489</v>
      </c>
      <c r="BC34" s="312" t="n">
        <v>4.631731</v>
      </c>
      <c r="BD34" s="312" t="n">
        <v>4.407383</v>
      </c>
      <c r="BE34" s="312" t="n">
        <v>4.453988</v>
      </c>
      <c r="BF34" s="312" t="n">
        <v>4.700145</v>
      </c>
      <c r="BG34" s="312" t="n">
        <v>4.854558</v>
      </c>
      <c r="BH34" s="312" t="n">
        <v>4.822363</v>
      </c>
      <c r="BI34" s="312" t="n">
        <v>5.410292</v>
      </c>
      <c r="BJ34" s="312" t="n">
        <v>5.83073</v>
      </c>
      <c r="BK34" s="312" t="n">
        <v>6.208364</v>
      </c>
      <c r="BL34" s="312" t="n">
        <v>6.011168</v>
      </c>
      <c r="BM34" s="312" t="n">
        <v>5.884563</v>
      </c>
      <c r="BN34" s="312" t="n">
        <v>5.376364</v>
      </c>
      <c r="BO34" s="312" t="n">
        <v>4.915522</v>
      </c>
      <c r="BP34" s="312" t="n">
        <v>4.843472</v>
      </c>
      <c r="BQ34" s="312" t="n">
        <v>4.991966</v>
      </c>
      <c r="BR34" s="312" t="n">
        <v>5.265573</v>
      </c>
      <c r="BS34" s="312" t="n">
        <v>5.403764</v>
      </c>
      <c r="BT34" s="312" t="n">
        <v>5.348216</v>
      </c>
      <c r="BU34" s="312" t="n">
        <v>5.905635</v>
      </c>
      <c r="BV34" s="312" t="n">
        <v>6.285926</v>
      </c>
    </row>
    <row r="35" customFormat="false" ht="11.1" hidden="false" customHeight="true" outlineLevel="0" collapsed="false">
      <c r="A35" s="299" t="s">
        <v>684</v>
      </c>
      <c r="B35" s="307" t="s">
        <v>659</v>
      </c>
      <c r="C35" s="311" t="n">
        <v>9.90889172887614</v>
      </c>
      <c r="D35" s="311" t="n">
        <v>10.2527346680274</v>
      </c>
      <c r="E35" s="311" t="n">
        <v>10.6976668120624</v>
      </c>
      <c r="F35" s="311" t="n">
        <v>11.4524597852158</v>
      </c>
      <c r="G35" s="311" t="n">
        <v>12.330369956122</v>
      </c>
      <c r="H35" s="311" t="n">
        <v>13.6676210165602</v>
      </c>
      <c r="I35" s="311" t="n">
        <v>14.1154404487665</v>
      </c>
      <c r="J35" s="311" t="n">
        <v>12.5984333093154</v>
      </c>
      <c r="K35" s="311" t="n">
        <v>11.5019534206604</v>
      </c>
      <c r="L35" s="311" t="n">
        <v>10.3175053265795</v>
      </c>
      <c r="M35" s="311" t="n">
        <v>10.3204157075822</v>
      </c>
      <c r="N35" s="311" t="n">
        <v>10.0795594222028</v>
      </c>
      <c r="O35" s="311" t="n">
        <v>9.49802368841227</v>
      </c>
      <c r="P35" s="311" t="n">
        <v>8.50621870717893</v>
      </c>
      <c r="Q35" s="311" t="n">
        <v>7.52760400256925</v>
      </c>
      <c r="R35" s="311" t="n">
        <v>6.55757818992156</v>
      </c>
      <c r="S35" s="311" t="n">
        <v>5.87124388034332</v>
      </c>
      <c r="T35" s="311" t="n">
        <v>5.86918359331364</v>
      </c>
      <c r="U35" s="311" t="n">
        <v>6.06539353927677</v>
      </c>
      <c r="V35" s="311" t="n">
        <v>5.88480596127368</v>
      </c>
      <c r="W35" s="311" t="n">
        <v>5.30958231210199</v>
      </c>
      <c r="X35" s="311" t="n">
        <v>5.64194619017865</v>
      </c>
      <c r="Y35" s="311" t="n">
        <v>6.31714554874015</v>
      </c>
      <c r="Z35" s="311" t="n">
        <v>6.45246843502643</v>
      </c>
      <c r="AA35" s="311" t="n">
        <v>7.74612783864014</v>
      </c>
      <c r="AB35" s="311" t="n">
        <v>7.77665647785168</v>
      </c>
      <c r="AC35" s="311" t="n">
        <v>7.21418035945295</v>
      </c>
      <c r="AD35" s="311" t="n">
        <v>6.26599914825898</v>
      </c>
      <c r="AE35" s="311" t="n">
        <v>6.2323021034801</v>
      </c>
      <c r="AF35" s="311" t="n">
        <v>5.90527833813257</v>
      </c>
      <c r="AG35" s="311" t="n">
        <v>6.4198881514389</v>
      </c>
      <c r="AH35" s="311" t="n">
        <v>6.39957141740563</v>
      </c>
      <c r="AI35" s="311" t="n">
        <v>5.80933692086704</v>
      </c>
      <c r="AJ35" s="311" t="n">
        <v>5.76585803118299</v>
      </c>
      <c r="AK35" s="311" t="n">
        <v>5.70800478670532</v>
      </c>
      <c r="AL35" s="311" t="n">
        <v>6.50702762506765</v>
      </c>
      <c r="AM35" s="311" t="n">
        <v>6.63018962988881</v>
      </c>
      <c r="AN35" s="311" t="n">
        <v>6.71954121284024</v>
      </c>
      <c r="AO35" s="311" t="n">
        <v>6.21316718875768</v>
      </c>
      <c r="AP35" s="311" t="n">
        <v>6.16132226523623</v>
      </c>
      <c r="AQ35" s="311" t="n">
        <v>6.28137204514991</v>
      </c>
      <c r="AR35" s="311" t="n">
        <v>6.25789827082689</v>
      </c>
      <c r="AS35" s="311" t="n">
        <v>6.26449809884153</v>
      </c>
      <c r="AT35" s="311" t="n">
        <v>6.18079237698149</v>
      </c>
      <c r="AU35" s="311" t="n">
        <v>5.77528056326596</v>
      </c>
      <c r="AV35" s="311" t="n">
        <v>5.73917431753219</v>
      </c>
      <c r="AW35" s="311" t="n">
        <v>5.69024856118785</v>
      </c>
      <c r="AX35" s="311" t="n">
        <v>5.938657</v>
      </c>
      <c r="AY35" s="311" t="n">
        <v>5.626884</v>
      </c>
      <c r="AZ35" s="312" t="n">
        <v>5.502413</v>
      </c>
      <c r="BA35" s="312" t="n">
        <v>5.51305</v>
      </c>
      <c r="BB35" s="312" t="n">
        <v>5.376575</v>
      </c>
      <c r="BC35" s="312" t="n">
        <v>5.330247</v>
      </c>
      <c r="BD35" s="312" t="n">
        <v>5.372715</v>
      </c>
      <c r="BE35" s="312" t="n">
        <v>5.343088</v>
      </c>
      <c r="BF35" s="312" t="n">
        <v>5.429217</v>
      </c>
      <c r="BG35" s="312" t="n">
        <v>5.58906</v>
      </c>
      <c r="BH35" s="312" t="n">
        <v>5.691254</v>
      </c>
      <c r="BI35" s="312" t="n">
        <v>6.338227</v>
      </c>
      <c r="BJ35" s="312" t="n">
        <v>6.601942</v>
      </c>
      <c r="BK35" s="312" t="n">
        <v>6.592863</v>
      </c>
      <c r="BL35" s="312" t="n">
        <v>6.466237</v>
      </c>
      <c r="BM35" s="312" t="n">
        <v>6.335543</v>
      </c>
      <c r="BN35" s="312" t="n">
        <v>6.018327</v>
      </c>
      <c r="BO35" s="312" t="n">
        <v>5.951347</v>
      </c>
      <c r="BP35" s="312" t="n">
        <v>6.149194</v>
      </c>
      <c r="BQ35" s="312" t="n">
        <v>6.18773</v>
      </c>
      <c r="BR35" s="312" t="n">
        <v>6.269803</v>
      </c>
      <c r="BS35" s="312" t="n">
        <v>6.357221</v>
      </c>
      <c r="BT35" s="312" t="n">
        <v>6.391782</v>
      </c>
      <c r="BU35" s="312" t="n">
        <v>6.964876</v>
      </c>
      <c r="BV35" s="312" t="n">
        <v>7.159543</v>
      </c>
    </row>
    <row r="36" customFormat="false" ht="11.1" hidden="false" customHeight="true" outlineLevel="0" collapsed="false">
      <c r="A36" s="299" t="s">
        <v>685</v>
      </c>
      <c r="B36" s="307" t="s">
        <v>661</v>
      </c>
      <c r="C36" s="311" t="n">
        <v>9.10366594923855</v>
      </c>
      <c r="D36" s="311" t="n">
        <v>9.61693022019449</v>
      </c>
      <c r="E36" s="311" t="n">
        <v>9.92717807144128</v>
      </c>
      <c r="F36" s="311" t="n">
        <v>10.5769848950072</v>
      </c>
      <c r="G36" s="311" t="n">
        <v>11.9322020158099</v>
      </c>
      <c r="H36" s="311" t="n">
        <v>12.7314241773793</v>
      </c>
      <c r="I36" s="311" t="n">
        <v>14.0913031456799</v>
      </c>
      <c r="J36" s="311" t="n">
        <v>11.5578934022865</v>
      </c>
      <c r="K36" s="311" t="n">
        <v>10.4748801053018</v>
      </c>
      <c r="L36" s="311" t="n">
        <v>9.78850727531583</v>
      </c>
      <c r="M36" s="311" t="n">
        <v>9.12720328241864</v>
      </c>
      <c r="N36" s="311" t="n">
        <v>9.54774654952648</v>
      </c>
      <c r="O36" s="311" t="n">
        <v>9.67677320921263</v>
      </c>
      <c r="P36" s="311" t="n">
        <v>8.19829752905868</v>
      </c>
      <c r="Q36" s="311" t="n">
        <v>7.39704691372853</v>
      </c>
      <c r="R36" s="311" t="n">
        <v>6.25596548590979</v>
      </c>
      <c r="S36" s="311" t="n">
        <v>5.51314020550348</v>
      </c>
      <c r="T36" s="311" t="n">
        <v>5.96092069025849</v>
      </c>
      <c r="U36" s="311" t="n">
        <v>6.07102503979266</v>
      </c>
      <c r="V36" s="311" t="n">
        <v>5.22934227321256</v>
      </c>
      <c r="W36" s="311" t="n">
        <v>4.90497752978068</v>
      </c>
      <c r="X36" s="311" t="n">
        <v>5.72429679923656</v>
      </c>
      <c r="Y36" s="311" t="n">
        <v>6.55224555390199</v>
      </c>
      <c r="Z36" s="311" t="n">
        <v>6.62780223283456</v>
      </c>
      <c r="AA36" s="311" t="n">
        <v>7.68189349446453</v>
      </c>
      <c r="AB36" s="311" t="n">
        <v>7.57267411988832</v>
      </c>
      <c r="AC36" s="311" t="n">
        <v>7.14194971311142</v>
      </c>
      <c r="AD36" s="311" t="n">
        <v>5.98039742121291</v>
      </c>
      <c r="AE36" s="311" t="n">
        <v>5.92733137275829</v>
      </c>
      <c r="AF36" s="311" t="n">
        <v>6.28328620533963</v>
      </c>
      <c r="AG36" s="311" t="n">
        <v>6.92155341392773</v>
      </c>
      <c r="AH36" s="311" t="n">
        <v>6.21015537596701</v>
      </c>
      <c r="AI36" s="311" t="n">
        <v>5.36903944092913</v>
      </c>
      <c r="AJ36" s="311" t="n">
        <v>5.43267677833241</v>
      </c>
      <c r="AK36" s="311" t="n">
        <v>5.14770469505028</v>
      </c>
      <c r="AL36" s="311" t="n">
        <v>6.15128905962788</v>
      </c>
      <c r="AM36" s="311" t="n">
        <v>5.99673452568557</v>
      </c>
      <c r="AN36" s="311" t="n">
        <v>5.99493647530449</v>
      </c>
      <c r="AO36" s="311" t="n">
        <v>5.48862503231091</v>
      </c>
      <c r="AP36" s="311" t="n">
        <v>5.58761499553447</v>
      </c>
      <c r="AQ36" s="311" t="n">
        <v>5.60553925829357</v>
      </c>
      <c r="AR36" s="311" t="n">
        <v>5.55788213805385</v>
      </c>
      <c r="AS36" s="311" t="n">
        <v>5.55135095080352</v>
      </c>
      <c r="AT36" s="311" t="n">
        <v>5.5334628120293</v>
      </c>
      <c r="AU36" s="311" t="n">
        <v>5.32227005326316</v>
      </c>
      <c r="AV36" s="311" t="n">
        <v>5.16523197075293</v>
      </c>
      <c r="AW36" s="311" t="n">
        <v>5.21068469186816</v>
      </c>
      <c r="AX36" s="311" t="n">
        <v>5.515741</v>
      </c>
      <c r="AY36" s="311" t="n">
        <v>5.297054</v>
      </c>
      <c r="AZ36" s="312" t="n">
        <v>5.362522</v>
      </c>
      <c r="BA36" s="312" t="n">
        <v>5.195961</v>
      </c>
      <c r="BB36" s="312" t="n">
        <v>5.161256</v>
      </c>
      <c r="BC36" s="312" t="n">
        <v>5.080473</v>
      </c>
      <c r="BD36" s="312" t="n">
        <v>5.151893</v>
      </c>
      <c r="BE36" s="312" t="n">
        <v>5.37165</v>
      </c>
      <c r="BF36" s="312" t="n">
        <v>5.300379</v>
      </c>
      <c r="BG36" s="312" t="n">
        <v>5.291544</v>
      </c>
      <c r="BH36" s="312" t="n">
        <v>5.55015</v>
      </c>
      <c r="BI36" s="312" t="n">
        <v>5.988105</v>
      </c>
      <c r="BJ36" s="312" t="n">
        <v>6.154622</v>
      </c>
      <c r="BK36" s="312" t="n">
        <v>6.092798</v>
      </c>
      <c r="BL36" s="312" t="n">
        <v>6.172388</v>
      </c>
      <c r="BM36" s="312" t="n">
        <v>5.853248</v>
      </c>
      <c r="BN36" s="312" t="n">
        <v>5.668692</v>
      </c>
      <c r="BO36" s="312" t="n">
        <v>5.43365</v>
      </c>
      <c r="BP36" s="312" t="n">
        <v>5.656273</v>
      </c>
      <c r="BQ36" s="312" t="n">
        <v>5.976019</v>
      </c>
      <c r="BR36" s="312" t="n">
        <v>5.871589</v>
      </c>
      <c r="BS36" s="312" t="n">
        <v>5.823858</v>
      </c>
      <c r="BT36" s="312" t="n">
        <v>6.021499</v>
      </c>
      <c r="BU36" s="312" t="n">
        <v>6.398326</v>
      </c>
      <c r="BV36" s="312" t="n">
        <v>6.600748</v>
      </c>
    </row>
    <row r="37" customFormat="false" ht="11.1" hidden="false" customHeight="true" outlineLevel="0" collapsed="false">
      <c r="A37" s="299" t="s">
        <v>686</v>
      </c>
      <c r="B37" s="307" t="s">
        <v>663</v>
      </c>
      <c r="C37" s="311" t="n">
        <v>7.18339111898812</v>
      </c>
      <c r="D37" s="311" t="n">
        <v>8.08438164774339</v>
      </c>
      <c r="E37" s="311" t="n">
        <v>9.02984137423263</v>
      </c>
      <c r="F37" s="311" t="n">
        <v>9.55992239148975</v>
      </c>
      <c r="G37" s="311" t="n">
        <v>11.1724188689376</v>
      </c>
      <c r="H37" s="311" t="n">
        <v>11.9385540409124</v>
      </c>
      <c r="I37" s="311" t="n">
        <v>12.9040471382393</v>
      </c>
      <c r="J37" s="311" t="n">
        <v>9.36717441082803</v>
      </c>
      <c r="K37" s="311" t="n">
        <v>8.32797838352524</v>
      </c>
      <c r="L37" s="311" t="n">
        <v>7.31698673063356</v>
      </c>
      <c r="M37" s="311" t="n">
        <v>5.99053990277941</v>
      </c>
      <c r="N37" s="311" t="n">
        <v>6.3376784466725</v>
      </c>
      <c r="O37" s="311" t="n">
        <v>5.68117328384517</v>
      </c>
      <c r="P37" s="311" t="n">
        <v>4.33370896909389</v>
      </c>
      <c r="Q37" s="311" t="n">
        <v>3.93657548655464</v>
      </c>
      <c r="R37" s="311" t="n">
        <v>3.8576520999702</v>
      </c>
      <c r="S37" s="311" t="n">
        <v>3.54923717487386</v>
      </c>
      <c r="T37" s="311" t="n">
        <v>3.82406412395817</v>
      </c>
      <c r="U37" s="311" t="n">
        <v>4.0194209941593</v>
      </c>
      <c r="V37" s="311" t="n">
        <v>3.64925533754878</v>
      </c>
      <c r="W37" s="311" t="n">
        <v>3.01837614219408</v>
      </c>
      <c r="X37" s="311" t="n">
        <v>4.04840606491818</v>
      </c>
      <c r="Y37" s="311" t="n">
        <v>4.43690073639709</v>
      </c>
      <c r="Z37" s="311" t="n">
        <v>5.05988563640335</v>
      </c>
      <c r="AA37" s="311" t="n">
        <v>6.14762746402684</v>
      </c>
      <c r="AB37" s="311" t="n">
        <v>5.74198158006417</v>
      </c>
      <c r="AC37" s="311" t="n">
        <v>4.96387439161135</v>
      </c>
      <c r="AD37" s="311" t="n">
        <v>4.20335006923193</v>
      </c>
      <c r="AE37" s="311" t="n">
        <v>4.41116546891292</v>
      </c>
      <c r="AF37" s="311" t="n">
        <v>4.45754035168573</v>
      </c>
      <c r="AG37" s="311" t="n">
        <v>4.96735782779104</v>
      </c>
      <c r="AH37" s="311" t="n">
        <v>4.8193076702774</v>
      </c>
      <c r="AI37" s="311" t="n">
        <v>3.94776272778076</v>
      </c>
      <c r="AJ37" s="311" t="n">
        <v>3.96488458383953</v>
      </c>
      <c r="AK37" s="311" t="n">
        <v>3.57744205354648</v>
      </c>
      <c r="AL37" s="311" t="n">
        <v>4.42033447495838</v>
      </c>
      <c r="AM37" s="311" t="n">
        <v>4.38641397991671</v>
      </c>
      <c r="AN37" s="311" t="n">
        <v>4.49898640745167</v>
      </c>
      <c r="AO37" s="311" t="n">
        <v>4.02180060013228</v>
      </c>
      <c r="AP37" s="311" t="n">
        <v>4.47044267279985</v>
      </c>
      <c r="AQ37" s="311" t="n">
        <v>4.49830985158339</v>
      </c>
      <c r="AR37" s="311" t="n">
        <v>4.56430436570585</v>
      </c>
      <c r="AS37" s="311" t="n">
        <v>4.42216094948237</v>
      </c>
      <c r="AT37" s="311" t="n">
        <v>4.60754019628839</v>
      </c>
      <c r="AU37" s="311" t="n">
        <v>4.13332196132595</v>
      </c>
      <c r="AV37" s="311" t="n">
        <v>3.87079052481889</v>
      </c>
      <c r="AW37" s="311" t="n">
        <v>3.6097312528216</v>
      </c>
      <c r="AX37" s="311" t="n">
        <v>3.578261</v>
      </c>
      <c r="AY37" s="311" t="n">
        <v>3.168436</v>
      </c>
      <c r="AZ37" s="312" t="n">
        <v>3.251213</v>
      </c>
      <c r="BA37" s="312" t="n">
        <v>3.408491</v>
      </c>
      <c r="BB37" s="312" t="n">
        <v>3.717534</v>
      </c>
      <c r="BC37" s="312" t="n">
        <v>3.682231</v>
      </c>
      <c r="BD37" s="312" t="n">
        <v>3.780215</v>
      </c>
      <c r="BE37" s="312" t="n">
        <v>3.736393</v>
      </c>
      <c r="BF37" s="312" t="n">
        <v>3.859362</v>
      </c>
      <c r="BG37" s="312" t="n">
        <v>3.82298</v>
      </c>
      <c r="BH37" s="312" t="n">
        <v>4.094313</v>
      </c>
      <c r="BI37" s="312" t="n">
        <v>4.098634</v>
      </c>
      <c r="BJ37" s="312" t="n">
        <v>4.221178</v>
      </c>
      <c r="BK37" s="312" t="n">
        <v>4.270178</v>
      </c>
      <c r="BL37" s="312" t="n">
        <v>4.250932</v>
      </c>
      <c r="BM37" s="312" t="n">
        <v>4.096534</v>
      </c>
      <c r="BN37" s="312" t="n">
        <v>4.204831</v>
      </c>
      <c r="BO37" s="312" t="n">
        <v>4.164011</v>
      </c>
      <c r="BP37" s="312" t="n">
        <v>4.418653</v>
      </c>
      <c r="BQ37" s="312" t="n">
        <v>4.514896</v>
      </c>
      <c r="BR37" s="312" t="n">
        <v>4.515945</v>
      </c>
      <c r="BS37" s="312" t="n">
        <v>4.502025</v>
      </c>
      <c r="BT37" s="312" t="n">
        <v>4.608745</v>
      </c>
      <c r="BU37" s="312" t="n">
        <v>4.539962</v>
      </c>
      <c r="BV37" s="312" t="n">
        <v>4.566577</v>
      </c>
    </row>
    <row r="38" s="298" customFormat="true" ht="11.1" hidden="false" customHeight="true" outlineLevel="0" collapsed="false">
      <c r="A38" s="299" t="s">
        <v>687</v>
      </c>
      <c r="B38" s="307" t="s">
        <v>665</v>
      </c>
      <c r="C38" s="311" t="n">
        <v>8.98920866128462</v>
      </c>
      <c r="D38" s="311" t="n">
        <v>9.15173448235145</v>
      </c>
      <c r="E38" s="311" t="n">
        <v>9.57724506297739</v>
      </c>
      <c r="F38" s="311" t="n">
        <v>9.59091795813638</v>
      </c>
      <c r="G38" s="311" t="n">
        <v>10.1182640632749</v>
      </c>
      <c r="H38" s="311" t="n">
        <v>10.4562326936478</v>
      </c>
      <c r="I38" s="311" t="n">
        <v>10.7831020747812</v>
      </c>
      <c r="J38" s="311" t="n">
        <v>10.3398328615304</v>
      </c>
      <c r="K38" s="311" t="n">
        <v>9.41590560819988</v>
      </c>
      <c r="L38" s="311" t="n">
        <v>8.57641534576289</v>
      </c>
      <c r="M38" s="311" t="n">
        <v>8.38012065351996</v>
      </c>
      <c r="N38" s="311" t="n">
        <v>8.64930097082981</v>
      </c>
      <c r="O38" s="311" t="n">
        <v>8.69457559709467</v>
      </c>
      <c r="P38" s="311" t="n">
        <v>8.08834080613349</v>
      </c>
      <c r="Q38" s="311" t="n">
        <v>7.78733251120595</v>
      </c>
      <c r="R38" s="311" t="n">
        <v>7.19440880036236</v>
      </c>
      <c r="S38" s="311" t="n">
        <v>6.94554990205737</v>
      </c>
      <c r="T38" s="311" t="n">
        <v>6.89064644538286</v>
      </c>
      <c r="U38" s="311" t="n">
        <v>6.84979085317734</v>
      </c>
      <c r="V38" s="311" t="n">
        <v>6.59977625219114</v>
      </c>
      <c r="W38" s="311" t="n">
        <v>6.54064676519645</v>
      </c>
      <c r="X38" s="311" t="n">
        <v>7.05403352873512</v>
      </c>
      <c r="Y38" s="311" t="n">
        <v>7.42765312629174</v>
      </c>
      <c r="Z38" s="311" t="n">
        <v>7.49487222163031</v>
      </c>
      <c r="AA38" s="311" t="n">
        <v>7.16761734150013</v>
      </c>
      <c r="AB38" s="311" t="n">
        <v>7.63707012859368</v>
      </c>
      <c r="AC38" s="311" t="n">
        <v>7.37312639316884</v>
      </c>
      <c r="AD38" s="311" t="n">
        <v>6.55559117298939</v>
      </c>
      <c r="AE38" s="311" t="n">
        <v>6.2974499370616</v>
      </c>
      <c r="AF38" s="311" t="n">
        <v>6.16904455481549</v>
      </c>
      <c r="AG38" s="311" t="n">
        <v>6.81111970237434</v>
      </c>
      <c r="AH38" s="311" t="n">
        <v>6.46640910612887</v>
      </c>
      <c r="AI38" s="311" t="n">
        <v>6.2510539899726</v>
      </c>
      <c r="AJ38" s="311" t="n">
        <v>6.51358602370374</v>
      </c>
      <c r="AK38" s="311" t="n">
        <v>6.27060745075561</v>
      </c>
      <c r="AL38" s="311" t="n">
        <v>6.52316629083403</v>
      </c>
      <c r="AM38" s="311" t="n">
        <v>6.73034229449782</v>
      </c>
      <c r="AN38" s="311" t="n">
        <v>6.95227298333454</v>
      </c>
      <c r="AO38" s="311" t="n">
        <v>6.76059331301584</v>
      </c>
      <c r="AP38" s="311" t="n">
        <v>6.42018813137163</v>
      </c>
      <c r="AQ38" s="311" t="n">
        <v>6.37917121314222</v>
      </c>
      <c r="AR38" s="311" t="n">
        <v>6.49841924041734</v>
      </c>
      <c r="AS38" s="311" t="n">
        <v>7.02559282153703</v>
      </c>
      <c r="AT38" s="311" t="n">
        <v>6.71408038983046</v>
      </c>
      <c r="AU38" s="311" t="n">
        <v>6.67104237303913</v>
      </c>
      <c r="AV38" s="311" t="n">
        <v>6.31615885257535</v>
      </c>
      <c r="AW38" s="311" t="n">
        <v>6.13459523803281</v>
      </c>
      <c r="AX38" s="311" t="n">
        <v>6.14365</v>
      </c>
      <c r="AY38" s="311" t="n">
        <v>5.937434</v>
      </c>
      <c r="AZ38" s="312" t="n">
        <v>5.800173</v>
      </c>
      <c r="BA38" s="312" t="n">
        <v>5.804458</v>
      </c>
      <c r="BB38" s="312" t="n">
        <v>5.281188</v>
      </c>
      <c r="BC38" s="312" t="n">
        <v>4.996356</v>
      </c>
      <c r="BD38" s="312" t="n">
        <v>5.14946</v>
      </c>
      <c r="BE38" s="312" t="n">
        <v>5.227505</v>
      </c>
      <c r="BF38" s="312" t="n">
        <v>5.55054</v>
      </c>
      <c r="BG38" s="312" t="n">
        <v>5.935323</v>
      </c>
      <c r="BH38" s="312" t="n">
        <v>6.082827</v>
      </c>
      <c r="BI38" s="312" t="n">
        <v>6.508512</v>
      </c>
      <c r="BJ38" s="312" t="n">
        <v>6.573626</v>
      </c>
      <c r="BK38" s="312" t="n">
        <v>6.485646</v>
      </c>
      <c r="BL38" s="312" t="n">
        <v>6.41473</v>
      </c>
      <c r="BM38" s="312" t="n">
        <v>6.449969</v>
      </c>
      <c r="BN38" s="312" t="n">
        <v>5.942748</v>
      </c>
      <c r="BO38" s="312" t="n">
        <v>5.659962</v>
      </c>
      <c r="BP38" s="312" t="n">
        <v>5.820882</v>
      </c>
      <c r="BQ38" s="312" t="n">
        <v>6.207475</v>
      </c>
      <c r="BR38" s="312" t="n">
        <v>6.491232</v>
      </c>
      <c r="BS38" s="312" t="n">
        <v>6.833617</v>
      </c>
      <c r="BT38" s="312" t="n">
        <v>6.936069</v>
      </c>
      <c r="BU38" s="312" t="n">
        <v>7.310849</v>
      </c>
      <c r="BV38" s="312" t="n">
        <v>7.324653</v>
      </c>
    </row>
    <row r="39" s="298" customFormat="true" ht="11.1" hidden="false" customHeight="true" outlineLevel="0" collapsed="false">
      <c r="A39" s="299" t="s">
        <v>688</v>
      </c>
      <c r="B39" s="307" t="s">
        <v>667</v>
      </c>
      <c r="C39" s="311" t="n">
        <v>9.59947291532757</v>
      </c>
      <c r="D39" s="311" t="n">
        <v>9.83316691011923</v>
      </c>
      <c r="E39" s="311" t="n">
        <v>9.97569395167694</v>
      </c>
      <c r="F39" s="311" t="n">
        <v>10.3491741271673</v>
      </c>
      <c r="G39" s="311" t="n">
        <v>11.2439360094454</v>
      </c>
      <c r="H39" s="311" t="n">
        <v>11.099890181023</v>
      </c>
      <c r="I39" s="311" t="n">
        <v>12.3747856259725</v>
      </c>
      <c r="J39" s="311" t="n">
        <v>11.2563173151275</v>
      </c>
      <c r="K39" s="311" t="n">
        <v>9.58073323072033</v>
      </c>
      <c r="L39" s="311" t="n">
        <v>9.07479523121683</v>
      </c>
      <c r="M39" s="311" t="n">
        <v>8.64394617802997</v>
      </c>
      <c r="N39" s="311" t="n">
        <v>9.12063823427447</v>
      </c>
      <c r="O39" s="311" t="n">
        <v>8.92829512409239</v>
      </c>
      <c r="P39" s="311" t="n">
        <v>8.26814223264419</v>
      </c>
      <c r="Q39" s="311" t="n">
        <v>7.55957493572717</v>
      </c>
      <c r="R39" s="311" t="n">
        <v>8.16360398018745</v>
      </c>
      <c r="S39" s="311" t="n">
        <v>6.59447343738221</v>
      </c>
      <c r="T39" s="311" t="n">
        <v>7.06252705118008</v>
      </c>
      <c r="U39" s="311" t="n">
        <v>7.19828178569509</v>
      </c>
      <c r="V39" s="311" t="n">
        <v>7.37239712068611</v>
      </c>
      <c r="W39" s="311" t="n">
        <v>6.94170773435546</v>
      </c>
      <c r="X39" s="311" t="n">
        <v>7.06570307354748</v>
      </c>
      <c r="Y39" s="311" t="n">
        <v>7.23981192870947</v>
      </c>
      <c r="Z39" s="311" t="n">
        <v>7.99351975694359</v>
      </c>
      <c r="AA39" s="311" t="n">
        <v>7.9089346512469</v>
      </c>
      <c r="AB39" s="311" t="n">
        <v>8.15029913106226</v>
      </c>
      <c r="AC39" s="311" t="n">
        <v>6.93928227777651</v>
      </c>
      <c r="AD39" s="311" t="n">
        <v>7.4212197304658</v>
      </c>
      <c r="AE39" s="311" t="n">
        <v>6.69869025586873</v>
      </c>
      <c r="AF39" s="311" t="n">
        <v>7.06984987208984</v>
      </c>
      <c r="AG39" s="311" t="n">
        <v>7.11609504771528</v>
      </c>
      <c r="AH39" s="311" t="n">
        <v>7.11736514980371</v>
      </c>
      <c r="AI39" s="311" t="n">
        <v>6.62844485425792</v>
      </c>
      <c r="AJ39" s="311" t="n">
        <v>6.72194568368269</v>
      </c>
      <c r="AK39" s="311" t="n">
        <v>6.51370387877569</v>
      </c>
      <c r="AL39" s="311" t="n">
        <v>7.2502136379984</v>
      </c>
      <c r="AM39" s="311" t="n">
        <v>7.44257700930621</v>
      </c>
      <c r="AN39" s="311" t="n">
        <v>7.35821774148799</v>
      </c>
      <c r="AO39" s="311" t="n">
        <v>7.57332551754642</v>
      </c>
      <c r="AP39" s="311" t="n">
        <v>7.28216198882713</v>
      </c>
      <c r="AQ39" s="311" t="n">
        <v>7.28591175323727</v>
      </c>
      <c r="AR39" s="311" t="n">
        <v>7.04639075510517</v>
      </c>
      <c r="AS39" s="311" t="n">
        <v>7.26907371297624</v>
      </c>
      <c r="AT39" s="311" t="n">
        <v>7.44721193859039</v>
      </c>
      <c r="AU39" s="311" t="n">
        <v>6.94460188101653</v>
      </c>
      <c r="AV39" s="311" t="n">
        <v>6.8247540174912</v>
      </c>
      <c r="AW39" s="311" t="n">
        <v>6.79584462125035</v>
      </c>
      <c r="AX39" s="311" t="n">
        <v>7.198273</v>
      </c>
      <c r="AY39" s="311" t="n">
        <v>6.514774</v>
      </c>
      <c r="AZ39" s="312" t="n">
        <v>6.267032</v>
      </c>
      <c r="BA39" s="312" t="n">
        <v>5.957021</v>
      </c>
      <c r="BB39" s="312" t="n">
        <v>6.032273</v>
      </c>
      <c r="BC39" s="312" t="n">
        <v>5.730143</v>
      </c>
      <c r="BD39" s="312" t="n">
        <v>5.492846</v>
      </c>
      <c r="BE39" s="312" t="n">
        <v>5.888424</v>
      </c>
      <c r="BF39" s="312" t="n">
        <v>6.191494</v>
      </c>
      <c r="BG39" s="312" t="n">
        <v>6.19566</v>
      </c>
      <c r="BH39" s="312" t="n">
        <v>6.535052</v>
      </c>
      <c r="BI39" s="312" t="n">
        <v>7.145381</v>
      </c>
      <c r="BJ39" s="312" t="n">
        <v>7.578343</v>
      </c>
      <c r="BK39" s="312" t="n">
        <v>7.51847</v>
      </c>
      <c r="BL39" s="312" t="n">
        <v>7.483207</v>
      </c>
      <c r="BM39" s="312" t="n">
        <v>7.183973</v>
      </c>
      <c r="BN39" s="312" t="n">
        <v>7.032063</v>
      </c>
      <c r="BO39" s="312" t="n">
        <v>6.501172</v>
      </c>
      <c r="BP39" s="312" t="n">
        <v>6.382028</v>
      </c>
      <c r="BQ39" s="312" t="n">
        <v>6.791102</v>
      </c>
      <c r="BR39" s="312" t="n">
        <v>7.095274</v>
      </c>
      <c r="BS39" s="312" t="n">
        <v>7.081815</v>
      </c>
      <c r="BT39" s="312" t="n">
        <v>7.293358</v>
      </c>
      <c r="BU39" s="312" t="n">
        <v>7.761601</v>
      </c>
      <c r="BV39" s="312" t="n">
        <v>8.171611</v>
      </c>
    </row>
    <row r="40" s="298" customFormat="true" ht="11.1" hidden="false" customHeight="true" outlineLevel="0" collapsed="false">
      <c r="A40" s="299" t="s">
        <v>148</v>
      </c>
      <c r="B40" s="313" t="s">
        <v>668</v>
      </c>
      <c r="C40" s="223" t="n">
        <v>8.29</v>
      </c>
      <c r="D40" s="223" t="n">
        <v>8.96</v>
      </c>
      <c r="E40" s="223" t="n">
        <v>9.61</v>
      </c>
      <c r="F40" s="223" t="n">
        <v>10.03</v>
      </c>
      <c r="G40" s="223" t="n">
        <v>11.35</v>
      </c>
      <c r="H40" s="223" t="n">
        <v>12.11</v>
      </c>
      <c r="I40" s="223" t="n">
        <v>13.06</v>
      </c>
      <c r="J40" s="223" t="n">
        <v>10.1</v>
      </c>
      <c r="K40" s="223" t="n">
        <v>9.13</v>
      </c>
      <c r="L40" s="223" t="n">
        <v>8.1</v>
      </c>
      <c r="M40" s="223" t="n">
        <v>7.34</v>
      </c>
      <c r="N40" s="223" t="n">
        <v>7.86</v>
      </c>
      <c r="O40" s="223" t="n">
        <v>7.5</v>
      </c>
      <c r="P40" s="223" t="n">
        <v>6.43</v>
      </c>
      <c r="Q40" s="223" t="n">
        <v>5.69</v>
      </c>
      <c r="R40" s="223" t="n">
        <v>5.05</v>
      </c>
      <c r="S40" s="223" t="n">
        <v>4.4</v>
      </c>
      <c r="T40" s="223" t="n">
        <v>4.56</v>
      </c>
      <c r="U40" s="223" t="n">
        <v>4.68</v>
      </c>
      <c r="V40" s="223" t="n">
        <v>4.38</v>
      </c>
      <c r="W40" s="223" t="n">
        <v>3.89</v>
      </c>
      <c r="X40" s="223" t="n">
        <v>4.82</v>
      </c>
      <c r="Y40" s="223" t="n">
        <v>5.44</v>
      </c>
      <c r="Z40" s="223" t="n">
        <v>5.97</v>
      </c>
      <c r="AA40" s="223" t="n">
        <v>6.93</v>
      </c>
      <c r="AB40" s="223" t="n">
        <v>6.76</v>
      </c>
      <c r="AC40" s="223" t="n">
        <v>6.01</v>
      </c>
      <c r="AD40" s="223" t="n">
        <v>5.12</v>
      </c>
      <c r="AE40" s="223" t="n">
        <v>5.07</v>
      </c>
      <c r="AF40" s="223" t="n">
        <v>5.03</v>
      </c>
      <c r="AG40" s="223" t="n">
        <v>5.49</v>
      </c>
      <c r="AH40" s="223" t="n">
        <v>5.37</v>
      </c>
      <c r="AI40" s="223" t="n">
        <v>4.61</v>
      </c>
      <c r="AJ40" s="223" t="n">
        <v>4.74</v>
      </c>
      <c r="AK40" s="223" t="n">
        <v>4.6</v>
      </c>
      <c r="AL40" s="223" t="n">
        <v>5.42</v>
      </c>
      <c r="AM40" s="223" t="n">
        <v>5.56</v>
      </c>
      <c r="AN40" s="223" t="n">
        <v>5.67</v>
      </c>
      <c r="AO40" s="223" t="n">
        <v>5.11</v>
      </c>
      <c r="AP40" s="223" t="n">
        <v>5.26</v>
      </c>
      <c r="AQ40" s="223" t="n">
        <v>5.1</v>
      </c>
      <c r="AR40" s="223" t="n">
        <v>5.09</v>
      </c>
      <c r="AS40" s="223" t="n">
        <v>4.95</v>
      </c>
      <c r="AT40" s="223" t="n">
        <v>5.13</v>
      </c>
      <c r="AU40" s="223" t="n">
        <v>4.72</v>
      </c>
      <c r="AV40" s="223" t="n">
        <v>4.59</v>
      </c>
      <c r="AW40" s="223" t="n">
        <v>4.53</v>
      </c>
      <c r="AX40" s="223" t="n">
        <v>4.817306</v>
      </c>
      <c r="AY40" s="223" t="n">
        <v>4.55252</v>
      </c>
      <c r="AZ40" s="224" t="n">
        <v>4.571691</v>
      </c>
      <c r="BA40" s="224" t="n">
        <v>4.503541</v>
      </c>
      <c r="BB40" s="224" t="n">
        <v>4.521478</v>
      </c>
      <c r="BC40" s="224" t="n">
        <v>4.300187</v>
      </c>
      <c r="BD40" s="224" t="n">
        <v>4.296356</v>
      </c>
      <c r="BE40" s="224" t="n">
        <v>4.257275</v>
      </c>
      <c r="BF40" s="224" t="n">
        <v>4.424821</v>
      </c>
      <c r="BG40" s="224" t="n">
        <v>4.472454</v>
      </c>
      <c r="BH40" s="224" t="n">
        <v>4.773298</v>
      </c>
      <c r="BI40" s="224" t="n">
        <v>5.108595</v>
      </c>
      <c r="BJ40" s="224" t="n">
        <v>5.450333</v>
      </c>
      <c r="BK40" s="224" t="n">
        <v>5.578699</v>
      </c>
      <c r="BL40" s="224" t="n">
        <v>5.567017</v>
      </c>
      <c r="BM40" s="224" t="n">
        <v>5.252595</v>
      </c>
      <c r="BN40" s="224" t="n">
        <v>5.053747</v>
      </c>
      <c r="BO40" s="224" t="n">
        <v>4.775957</v>
      </c>
      <c r="BP40" s="224" t="n">
        <v>4.914037</v>
      </c>
      <c r="BQ40" s="224" t="n">
        <v>4.995488</v>
      </c>
      <c r="BR40" s="224" t="n">
        <v>5.083372</v>
      </c>
      <c r="BS40" s="224" t="n">
        <v>5.136275</v>
      </c>
      <c r="BT40" s="224" t="n">
        <v>5.303347</v>
      </c>
      <c r="BU40" s="224" t="n">
        <v>5.55971</v>
      </c>
      <c r="BV40" s="224" t="n">
        <v>5.857869</v>
      </c>
    </row>
    <row r="41" s="318" customFormat="true" ht="11.1" hidden="false" customHeight="true" outlineLevel="0" collapsed="false">
      <c r="A41" s="314"/>
      <c r="B41" s="315"/>
      <c r="C41" s="316"/>
      <c r="D41" s="316"/>
      <c r="E41" s="316"/>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7"/>
      <c r="AZ41" s="317"/>
      <c r="BA41" s="317"/>
      <c r="BB41" s="317"/>
      <c r="BC41" s="317"/>
      <c r="BD41" s="317"/>
      <c r="BE41" s="317"/>
      <c r="BF41" s="317"/>
      <c r="BG41" s="317"/>
      <c r="BH41" s="317"/>
      <c r="BI41" s="317"/>
      <c r="BJ41" s="317"/>
      <c r="BK41" s="317"/>
      <c r="BL41" s="317"/>
      <c r="BM41" s="317"/>
      <c r="BN41" s="317"/>
      <c r="BO41" s="317"/>
      <c r="BP41" s="317"/>
      <c r="BQ41" s="317"/>
      <c r="BR41" s="317"/>
      <c r="BS41" s="317"/>
      <c r="BT41" s="317"/>
      <c r="BU41" s="317"/>
      <c r="BV41" s="317"/>
    </row>
    <row r="42" s="318" customFormat="true" ht="12" hidden="false" customHeight="true" outlineLevel="0" collapsed="false">
      <c r="A42" s="314"/>
      <c r="B42" s="87" t="s">
        <v>98</v>
      </c>
      <c r="C42" s="87"/>
      <c r="D42" s="87"/>
      <c r="E42" s="87"/>
      <c r="F42" s="87"/>
      <c r="G42" s="87"/>
      <c r="H42" s="87"/>
      <c r="I42" s="87"/>
      <c r="J42" s="87"/>
      <c r="K42" s="87"/>
      <c r="L42" s="87"/>
      <c r="M42" s="87"/>
      <c r="N42" s="87"/>
      <c r="O42" s="87"/>
      <c r="P42" s="87"/>
      <c r="Q42" s="87"/>
      <c r="AY42" s="319"/>
      <c r="AZ42" s="319"/>
      <c r="BA42" s="319"/>
      <c r="BB42" s="319"/>
      <c r="BC42" s="319"/>
      <c r="BD42" s="319"/>
      <c r="BE42" s="319"/>
      <c r="BF42" s="319"/>
      <c r="BG42" s="319"/>
      <c r="BH42" s="319"/>
      <c r="BI42" s="319"/>
      <c r="BJ42" s="319"/>
    </row>
    <row r="43" s="318" customFormat="true" ht="12" hidden="false" customHeight="true" outlineLevel="0" collapsed="false">
      <c r="A43" s="314"/>
      <c r="B43" s="87" t="s">
        <v>99</v>
      </c>
      <c r="C43" s="87"/>
      <c r="D43" s="87"/>
      <c r="E43" s="87"/>
      <c r="F43" s="87"/>
      <c r="G43" s="87"/>
      <c r="H43" s="87"/>
      <c r="I43" s="87"/>
      <c r="J43" s="87"/>
      <c r="K43" s="87"/>
      <c r="L43" s="87"/>
      <c r="M43" s="87"/>
      <c r="N43" s="87"/>
      <c r="O43" s="87"/>
      <c r="P43" s="87"/>
      <c r="Q43" s="87"/>
      <c r="AY43" s="319"/>
      <c r="AZ43" s="319"/>
      <c r="BA43" s="319"/>
      <c r="BB43" s="319"/>
      <c r="BC43" s="319"/>
      <c r="BD43" s="319"/>
      <c r="BE43" s="319"/>
      <c r="BF43" s="319"/>
      <c r="BG43" s="319"/>
      <c r="BH43" s="319"/>
      <c r="BI43" s="319"/>
      <c r="BJ43" s="319"/>
    </row>
    <row r="44" s="321" customFormat="true" ht="12" hidden="false" customHeight="true" outlineLevel="0" collapsed="false">
      <c r="A44" s="320"/>
      <c r="B44" s="93" t="s">
        <v>107</v>
      </c>
      <c r="C44" s="93"/>
      <c r="D44" s="93"/>
      <c r="E44" s="93"/>
      <c r="F44" s="93"/>
      <c r="G44" s="93"/>
      <c r="H44" s="93"/>
      <c r="I44" s="93"/>
      <c r="J44" s="93"/>
      <c r="K44" s="93"/>
      <c r="L44" s="93"/>
      <c r="M44" s="93"/>
      <c r="N44" s="93"/>
      <c r="O44" s="93"/>
      <c r="P44" s="93"/>
      <c r="Q44" s="93"/>
      <c r="AY44" s="322"/>
      <c r="AZ44" s="322"/>
      <c r="BA44" s="322"/>
      <c r="BB44" s="322"/>
      <c r="BC44" s="322"/>
      <c r="BD44" s="322"/>
      <c r="BE44" s="322"/>
      <c r="BF44" s="322"/>
      <c r="BG44" s="322"/>
      <c r="BH44" s="322"/>
      <c r="BI44" s="322"/>
      <c r="BJ44" s="322"/>
    </row>
    <row r="45" s="321" customFormat="true" ht="12" hidden="false" customHeight="true" outlineLevel="0" collapsed="false">
      <c r="A45" s="320"/>
      <c r="B45" s="95" t="s">
        <v>689</v>
      </c>
      <c r="C45" s="95"/>
      <c r="D45" s="95"/>
      <c r="E45" s="95"/>
      <c r="F45" s="95"/>
      <c r="G45" s="95"/>
      <c r="H45" s="95"/>
      <c r="I45" s="95"/>
      <c r="J45" s="95"/>
      <c r="K45" s="95"/>
      <c r="L45" s="95"/>
      <c r="M45" s="95"/>
      <c r="N45" s="95"/>
      <c r="O45" s="95"/>
      <c r="P45" s="95"/>
      <c r="Q45" s="95"/>
      <c r="AY45" s="322"/>
      <c r="AZ45" s="322"/>
      <c r="BA45" s="322"/>
      <c r="BB45" s="322"/>
      <c r="BC45" s="322"/>
      <c r="BD45" s="322"/>
      <c r="BE45" s="322"/>
      <c r="BF45" s="322"/>
      <c r="BG45" s="322"/>
      <c r="BH45" s="322"/>
      <c r="BI45" s="322"/>
      <c r="BJ45" s="322"/>
    </row>
    <row r="46" s="321" customFormat="true" ht="12" hidden="false" customHeight="true" outlineLevel="0" collapsed="false">
      <c r="A46" s="320"/>
      <c r="B46" s="255" t="s">
        <v>690</v>
      </c>
      <c r="C46" s="255"/>
      <c r="D46" s="255"/>
      <c r="E46" s="255"/>
      <c r="F46" s="255"/>
      <c r="G46" s="255"/>
      <c r="H46" s="255"/>
      <c r="I46" s="255"/>
      <c r="J46" s="255"/>
      <c r="K46" s="255"/>
      <c r="L46" s="255"/>
      <c r="M46" s="255"/>
      <c r="N46" s="255"/>
      <c r="O46" s="255"/>
      <c r="P46" s="255"/>
      <c r="Q46" s="255"/>
      <c r="AY46" s="322"/>
      <c r="AZ46" s="322"/>
      <c r="BA46" s="322"/>
      <c r="BB46" s="322"/>
      <c r="BC46" s="322"/>
      <c r="BD46" s="322"/>
      <c r="BE46" s="322"/>
      <c r="BF46" s="322"/>
      <c r="BG46" s="322"/>
      <c r="BH46" s="322"/>
      <c r="BI46" s="322"/>
      <c r="BJ46" s="322"/>
    </row>
    <row r="47" s="321" customFormat="true" ht="12" hidden="false" customHeight="true" outlineLevel="0" collapsed="false">
      <c r="A47" s="323"/>
      <c r="B47" s="93" t="s">
        <v>691</v>
      </c>
      <c r="C47" s="93"/>
      <c r="D47" s="93"/>
      <c r="E47" s="93"/>
      <c r="F47" s="93"/>
      <c r="G47" s="93"/>
      <c r="H47" s="93"/>
      <c r="I47" s="93"/>
      <c r="J47" s="93"/>
      <c r="K47" s="93"/>
      <c r="L47" s="93"/>
      <c r="M47" s="93"/>
      <c r="N47" s="93"/>
      <c r="O47" s="93"/>
      <c r="P47" s="93"/>
      <c r="Q47" s="93"/>
      <c r="AY47" s="322"/>
      <c r="AZ47" s="322"/>
      <c r="BA47" s="322"/>
      <c r="BB47" s="322"/>
      <c r="BC47" s="322"/>
      <c r="BD47" s="322"/>
      <c r="BE47" s="322"/>
      <c r="BF47" s="322"/>
      <c r="BG47" s="322"/>
      <c r="BH47" s="322"/>
      <c r="BI47" s="322"/>
      <c r="BJ47" s="322"/>
    </row>
    <row r="48" s="321" customFormat="true" ht="12" hidden="false" customHeight="true" outlineLevel="0" collapsed="false">
      <c r="A48" s="323"/>
      <c r="B48" s="131" t="s">
        <v>692</v>
      </c>
      <c r="C48" s="131"/>
      <c r="D48" s="131"/>
      <c r="E48" s="131"/>
      <c r="F48" s="131"/>
      <c r="G48" s="131"/>
      <c r="H48" s="131"/>
      <c r="I48" s="131"/>
      <c r="J48" s="131"/>
      <c r="K48" s="131"/>
      <c r="L48" s="131"/>
      <c r="M48" s="131"/>
      <c r="N48" s="131"/>
      <c r="O48" s="131"/>
      <c r="P48" s="131"/>
      <c r="Q48" s="131"/>
      <c r="AY48" s="322"/>
      <c r="AZ48" s="322"/>
      <c r="BA48" s="322"/>
      <c r="BB48" s="322"/>
      <c r="BC48" s="322"/>
      <c r="BD48" s="322"/>
      <c r="BE48" s="322"/>
      <c r="BF48" s="322"/>
      <c r="BG48" s="322"/>
      <c r="BH48" s="322"/>
      <c r="BI48" s="322"/>
      <c r="BJ48" s="322"/>
    </row>
    <row r="49" s="321" customFormat="true" ht="12" hidden="false" customHeight="true" outlineLevel="0" collapsed="false">
      <c r="A49" s="323"/>
      <c r="B49" s="95" t="s">
        <v>111</v>
      </c>
      <c r="C49" s="95"/>
      <c r="D49" s="95"/>
      <c r="E49" s="95"/>
      <c r="F49" s="95"/>
      <c r="G49" s="95"/>
      <c r="H49" s="95"/>
      <c r="I49" s="95"/>
      <c r="J49" s="95"/>
      <c r="K49" s="95"/>
      <c r="L49" s="95"/>
      <c r="M49" s="95"/>
      <c r="N49" s="95"/>
      <c r="O49" s="95"/>
      <c r="P49" s="95"/>
      <c r="Q49" s="95"/>
      <c r="AY49" s="322"/>
      <c r="AZ49" s="322"/>
      <c r="BA49" s="322"/>
      <c r="BB49" s="322"/>
      <c r="BC49" s="322"/>
      <c r="BD49" s="322"/>
      <c r="BE49" s="322"/>
      <c r="BF49" s="322"/>
      <c r="BG49" s="322"/>
      <c r="BH49" s="322"/>
      <c r="BI49" s="322"/>
      <c r="BJ49" s="322"/>
    </row>
    <row r="50" s="324" customFormat="true" ht="12" hidden="false" customHeight="true" outlineLevel="0" collapsed="false">
      <c r="A50" s="132"/>
      <c r="B50" s="133" t="s">
        <v>173</v>
      </c>
      <c r="C50" s="133"/>
      <c r="D50" s="133"/>
      <c r="E50" s="133"/>
      <c r="F50" s="133"/>
      <c r="G50" s="133"/>
      <c r="H50" s="133"/>
      <c r="I50" s="133"/>
      <c r="J50" s="133"/>
      <c r="K50" s="133"/>
      <c r="L50" s="133"/>
      <c r="M50" s="133"/>
      <c r="N50" s="133"/>
      <c r="O50" s="133"/>
      <c r="P50" s="133"/>
      <c r="Q50" s="133"/>
      <c r="AY50" s="325"/>
      <c r="AZ50" s="325"/>
      <c r="BA50" s="325"/>
      <c r="BB50" s="325"/>
      <c r="BC50" s="325"/>
      <c r="BD50" s="325"/>
      <c r="BE50" s="325"/>
      <c r="BF50" s="325"/>
      <c r="BG50" s="325"/>
      <c r="BH50" s="325"/>
      <c r="BI50" s="325"/>
      <c r="BJ50" s="325"/>
    </row>
    <row r="51" customFormat="false" ht="11.25" hidden="false" customHeight="false" outlineLevel="0" collapsed="false">
      <c r="BK51" s="296"/>
      <c r="BL51" s="296"/>
      <c r="BM51" s="296"/>
      <c r="BN51" s="296"/>
      <c r="BO51" s="296"/>
      <c r="BP51" s="296"/>
      <c r="BQ51" s="296"/>
      <c r="BR51" s="296"/>
      <c r="BS51" s="296"/>
      <c r="BT51" s="296"/>
      <c r="BU51" s="296"/>
      <c r="BV51" s="296"/>
    </row>
    <row r="52" customFormat="false" ht="11.25" hidden="false" customHeight="false" outlineLevel="0" collapsed="false">
      <c r="BK52" s="296"/>
      <c r="BL52" s="296"/>
      <c r="BM52" s="296"/>
      <c r="BN52" s="296"/>
      <c r="BO52" s="296"/>
      <c r="BP52" s="296"/>
      <c r="BQ52" s="296"/>
      <c r="BR52" s="296"/>
      <c r="BS52" s="296"/>
      <c r="BT52" s="296"/>
      <c r="BU52" s="296"/>
      <c r="BV52" s="296"/>
    </row>
    <row r="53" customFormat="false" ht="11.25" hidden="false" customHeight="false" outlineLevel="0" collapsed="false">
      <c r="BK53" s="296"/>
      <c r="BL53" s="296"/>
      <c r="BM53" s="296"/>
      <c r="BN53" s="296"/>
      <c r="BO53" s="296"/>
      <c r="BP53" s="296"/>
      <c r="BQ53" s="296"/>
      <c r="BR53" s="296"/>
      <c r="BS53" s="296"/>
      <c r="BT53" s="296"/>
      <c r="BU53" s="296"/>
      <c r="BV53" s="296"/>
    </row>
    <row r="54" customFormat="false" ht="11.25" hidden="false" customHeight="false" outlineLevel="0" collapsed="false">
      <c r="BK54" s="296"/>
      <c r="BL54" s="296"/>
      <c r="BM54" s="296"/>
      <c r="BN54" s="296"/>
      <c r="BO54" s="296"/>
      <c r="BP54" s="296"/>
      <c r="BQ54" s="296"/>
      <c r="BR54" s="296"/>
      <c r="BS54" s="296"/>
      <c r="BT54" s="296"/>
      <c r="BU54" s="296"/>
      <c r="BV54" s="296"/>
    </row>
    <row r="55" customFormat="false" ht="11.25" hidden="false" customHeight="false" outlineLevel="0" collapsed="false">
      <c r="BK55" s="296"/>
      <c r="BL55" s="296"/>
      <c r="BM55" s="296"/>
      <c r="BN55" s="296"/>
      <c r="BO55" s="296"/>
      <c r="BP55" s="296"/>
      <c r="BQ55" s="296"/>
      <c r="BR55" s="296"/>
      <c r="BS55" s="296"/>
      <c r="BT55" s="296"/>
      <c r="BU55" s="296"/>
      <c r="BV55" s="296"/>
    </row>
    <row r="56" customFormat="false" ht="11.25" hidden="false" customHeight="false" outlineLevel="0" collapsed="false">
      <c r="BK56" s="296"/>
      <c r="BL56" s="296"/>
      <c r="BM56" s="296"/>
      <c r="BN56" s="296"/>
      <c r="BO56" s="296"/>
      <c r="BP56" s="296"/>
      <c r="BQ56" s="296"/>
      <c r="BR56" s="296"/>
      <c r="BS56" s="296"/>
      <c r="BT56" s="296"/>
      <c r="BU56" s="296"/>
      <c r="BV56" s="296"/>
    </row>
    <row r="57" customFormat="false" ht="11.25" hidden="false" customHeight="false" outlineLevel="0" collapsed="false">
      <c r="BK57" s="296"/>
      <c r="BL57" s="296"/>
      <c r="BM57" s="296"/>
      <c r="BN57" s="296"/>
      <c r="BO57" s="296"/>
      <c r="BP57" s="296"/>
      <c r="BQ57" s="296"/>
      <c r="BR57" s="296"/>
      <c r="BS57" s="296"/>
      <c r="BT57" s="296"/>
      <c r="BU57" s="296"/>
      <c r="BV57" s="296"/>
    </row>
    <row r="58" customFormat="false" ht="11.25" hidden="false" customHeight="false" outlineLevel="0" collapsed="false">
      <c r="BK58" s="296"/>
      <c r="BL58" s="296"/>
      <c r="BM58" s="296"/>
      <c r="BN58" s="296"/>
      <c r="BO58" s="296"/>
      <c r="BP58" s="296"/>
      <c r="BQ58" s="296"/>
      <c r="BR58" s="296"/>
      <c r="BS58" s="296"/>
      <c r="BT58" s="296"/>
      <c r="BU58" s="296"/>
      <c r="BV58" s="296"/>
    </row>
    <row r="59" customFormat="false" ht="11.25" hidden="false" customHeight="false" outlineLevel="0" collapsed="false">
      <c r="BK59" s="296"/>
      <c r="BL59" s="296"/>
      <c r="BM59" s="296"/>
      <c r="BN59" s="296"/>
      <c r="BO59" s="296"/>
      <c r="BP59" s="296"/>
      <c r="BQ59" s="296"/>
      <c r="BR59" s="296"/>
      <c r="BS59" s="296"/>
      <c r="BT59" s="296"/>
      <c r="BU59" s="296"/>
      <c r="BV59" s="296"/>
    </row>
    <row r="60" customFormat="false" ht="11.25" hidden="false" customHeight="false" outlineLevel="0" collapsed="false">
      <c r="BK60" s="296"/>
      <c r="BL60" s="296"/>
      <c r="BM60" s="296"/>
      <c r="BN60" s="296"/>
      <c r="BO60" s="296"/>
      <c r="BP60" s="296"/>
      <c r="BQ60" s="296"/>
      <c r="BR60" s="296"/>
      <c r="BS60" s="296"/>
      <c r="BT60" s="296"/>
      <c r="BU60" s="296"/>
      <c r="BV60" s="296"/>
    </row>
    <row r="61" customFormat="false" ht="11.25" hidden="false" customHeight="false" outlineLevel="0" collapsed="false">
      <c r="BK61" s="296"/>
      <c r="BL61" s="296"/>
      <c r="BM61" s="296"/>
      <c r="BN61" s="296"/>
      <c r="BO61" s="296"/>
      <c r="BP61" s="296"/>
      <c r="BQ61" s="296"/>
      <c r="BR61" s="296"/>
      <c r="BS61" s="296"/>
      <c r="BT61" s="296"/>
      <c r="BU61" s="296"/>
      <c r="BV61" s="296"/>
    </row>
    <row r="62" customFormat="false" ht="11.25" hidden="false" customHeight="false" outlineLevel="0" collapsed="false">
      <c r="BK62" s="296"/>
      <c r="BL62" s="296"/>
      <c r="BM62" s="296"/>
      <c r="BN62" s="296"/>
      <c r="BO62" s="296"/>
      <c r="BP62" s="296"/>
      <c r="BQ62" s="296"/>
      <c r="BR62" s="296"/>
      <c r="BS62" s="296"/>
      <c r="BT62" s="296"/>
      <c r="BU62" s="296"/>
      <c r="BV62" s="296"/>
    </row>
    <row r="63" customFormat="false" ht="11.25" hidden="false" customHeight="false" outlineLevel="0" collapsed="false">
      <c r="BK63" s="296"/>
      <c r="BL63" s="296"/>
      <c r="BM63" s="296"/>
      <c r="BN63" s="296"/>
      <c r="BO63" s="296"/>
      <c r="BP63" s="296"/>
      <c r="BQ63" s="296"/>
      <c r="BR63" s="296"/>
      <c r="BS63" s="296"/>
      <c r="BT63" s="296"/>
      <c r="BU63" s="296"/>
      <c r="BV63" s="296"/>
    </row>
    <row r="64" customFormat="false" ht="11.25" hidden="false" customHeight="false" outlineLevel="0" collapsed="false">
      <c r="BK64" s="296"/>
      <c r="BL64" s="296"/>
      <c r="BM64" s="296"/>
      <c r="BN64" s="296"/>
      <c r="BO64" s="296"/>
      <c r="BP64" s="296"/>
      <c r="BQ64" s="296"/>
      <c r="BR64" s="296"/>
      <c r="BS64" s="296"/>
      <c r="BT64" s="296"/>
      <c r="BU64" s="296"/>
      <c r="BV64" s="296"/>
    </row>
    <row r="65" customFormat="false" ht="11.25" hidden="false" customHeight="false" outlineLevel="0" collapsed="false">
      <c r="BK65" s="296"/>
      <c r="BL65" s="296"/>
      <c r="BM65" s="296"/>
      <c r="BN65" s="296"/>
      <c r="BO65" s="296"/>
      <c r="BP65" s="296"/>
      <c r="BQ65" s="296"/>
      <c r="BR65" s="296"/>
      <c r="BS65" s="296"/>
      <c r="BT65" s="296"/>
      <c r="BU65" s="296"/>
      <c r="BV65" s="296"/>
    </row>
    <row r="66" customFormat="false" ht="11.25" hidden="false" customHeight="false" outlineLevel="0" collapsed="false">
      <c r="BK66" s="296"/>
      <c r="BL66" s="296"/>
      <c r="BM66" s="296"/>
      <c r="BN66" s="296"/>
      <c r="BO66" s="296"/>
      <c r="BP66" s="296"/>
      <c r="BQ66" s="296"/>
      <c r="BR66" s="296"/>
      <c r="BS66" s="296"/>
      <c r="BT66" s="296"/>
      <c r="BU66" s="296"/>
      <c r="BV66" s="296"/>
    </row>
    <row r="67" customFormat="false" ht="11.25" hidden="false" customHeight="false" outlineLevel="0" collapsed="false">
      <c r="BK67" s="296"/>
      <c r="BL67" s="296"/>
      <c r="BM67" s="296"/>
      <c r="BN67" s="296"/>
      <c r="BO67" s="296"/>
      <c r="BP67" s="296"/>
      <c r="BQ67" s="296"/>
      <c r="BR67" s="296"/>
      <c r="BS67" s="296"/>
      <c r="BT67" s="296"/>
      <c r="BU67" s="296"/>
      <c r="BV67" s="296"/>
    </row>
    <row r="68" customFormat="false" ht="11.25" hidden="false" customHeight="false" outlineLevel="0" collapsed="false">
      <c r="BK68" s="296"/>
      <c r="BL68" s="296"/>
      <c r="BM68" s="296"/>
      <c r="BN68" s="296"/>
      <c r="BO68" s="296"/>
      <c r="BP68" s="296"/>
      <c r="BQ68" s="296"/>
      <c r="BR68" s="296"/>
      <c r="BS68" s="296"/>
      <c r="BT68" s="296"/>
      <c r="BU68" s="296"/>
      <c r="BV68" s="296"/>
    </row>
    <row r="69" customFormat="false" ht="11.25" hidden="false" customHeight="false" outlineLevel="0" collapsed="false">
      <c r="BK69" s="296"/>
      <c r="BL69" s="296"/>
      <c r="BM69" s="296"/>
      <c r="BN69" s="296"/>
      <c r="BO69" s="296"/>
      <c r="BP69" s="296"/>
      <c r="BQ69" s="296"/>
      <c r="BR69" s="296"/>
      <c r="BS69" s="296"/>
      <c r="BT69" s="296"/>
      <c r="BU69" s="296"/>
      <c r="BV69" s="296"/>
    </row>
    <row r="70" customFormat="false" ht="11.25" hidden="false" customHeight="false" outlineLevel="0" collapsed="false">
      <c r="BK70" s="296"/>
      <c r="BL70" s="296"/>
      <c r="BM70" s="296"/>
      <c r="BN70" s="296"/>
      <c r="BO70" s="296"/>
      <c r="BP70" s="296"/>
      <c r="BQ70" s="296"/>
      <c r="BR70" s="296"/>
      <c r="BS70" s="296"/>
      <c r="BT70" s="296"/>
      <c r="BU70" s="296"/>
      <c r="BV70" s="296"/>
    </row>
    <row r="71" customFormat="false" ht="11.25" hidden="false" customHeight="false" outlineLevel="0" collapsed="false">
      <c r="BK71" s="296"/>
      <c r="BL71" s="296"/>
      <c r="BM71" s="296"/>
      <c r="BN71" s="296"/>
      <c r="BO71" s="296"/>
      <c r="BP71" s="296"/>
      <c r="BQ71" s="296"/>
      <c r="BR71" s="296"/>
      <c r="BS71" s="296"/>
      <c r="BT71" s="296"/>
      <c r="BU71" s="296"/>
      <c r="BV71" s="296"/>
    </row>
    <row r="72" customFormat="false" ht="11.25" hidden="false" customHeight="false" outlineLevel="0" collapsed="false">
      <c r="BK72" s="296"/>
      <c r="BL72" s="296"/>
      <c r="BM72" s="296"/>
      <c r="BN72" s="296"/>
      <c r="BO72" s="296"/>
      <c r="BP72" s="296"/>
      <c r="BQ72" s="296"/>
      <c r="BR72" s="296"/>
      <c r="BS72" s="296"/>
      <c r="BT72" s="296"/>
      <c r="BU72" s="296"/>
      <c r="BV72" s="296"/>
    </row>
    <row r="73" customFormat="false" ht="11.25" hidden="false" customHeight="false" outlineLevel="0" collapsed="false">
      <c r="BK73" s="296"/>
      <c r="BL73" s="296"/>
      <c r="BM73" s="296"/>
      <c r="BN73" s="296"/>
      <c r="BO73" s="296"/>
      <c r="BP73" s="296"/>
      <c r="BQ73" s="296"/>
      <c r="BR73" s="296"/>
      <c r="BS73" s="296"/>
      <c r="BT73" s="296"/>
      <c r="BU73" s="296"/>
      <c r="BV73" s="296"/>
    </row>
    <row r="74" customFormat="false" ht="11.25" hidden="false" customHeight="false" outlineLevel="0" collapsed="false">
      <c r="BK74" s="296"/>
      <c r="BL74" s="296"/>
      <c r="BM74" s="296"/>
      <c r="BN74" s="296"/>
      <c r="BO74" s="296"/>
      <c r="BP74" s="296"/>
      <c r="BQ74" s="296"/>
      <c r="BR74" s="296"/>
      <c r="BS74" s="296"/>
      <c r="BT74" s="296"/>
      <c r="BU74" s="296"/>
      <c r="BV74" s="296"/>
    </row>
    <row r="75" customFormat="false" ht="11.25" hidden="false" customHeight="false" outlineLevel="0" collapsed="false">
      <c r="BK75" s="296"/>
      <c r="BL75" s="296"/>
      <c r="BM75" s="296"/>
      <c r="BN75" s="296"/>
      <c r="BO75" s="296"/>
      <c r="BP75" s="296"/>
      <c r="BQ75" s="296"/>
      <c r="BR75" s="296"/>
      <c r="BS75" s="296"/>
      <c r="BT75" s="296"/>
      <c r="BU75" s="296"/>
      <c r="BV75" s="296"/>
    </row>
    <row r="76" customFormat="false" ht="11.25" hidden="false" customHeight="false" outlineLevel="0" collapsed="false">
      <c r="BK76" s="296"/>
      <c r="BL76" s="296"/>
      <c r="BM76" s="296"/>
      <c r="BN76" s="296"/>
      <c r="BO76" s="296"/>
      <c r="BP76" s="296"/>
      <c r="BQ76" s="296"/>
      <c r="BR76" s="296"/>
      <c r="BS76" s="296"/>
      <c r="BT76" s="296"/>
      <c r="BU76" s="296"/>
      <c r="BV76" s="296"/>
    </row>
    <row r="77" customFormat="false" ht="11.25" hidden="false" customHeight="false" outlineLevel="0" collapsed="false">
      <c r="BK77" s="296"/>
      <c r="BL77" s="296"/>
      <c r="BM77" s="296"/>
      <c r="BN77" s="296"/>
      <c r="BO77" s="296"/>
      <c r="BP77" s="296"/>
      <c r="BQ77" s="296"/>
      <c r="BR77" s="296"/>
      <c r="BS77" s="296"/>
      <c r="BT77" s="296"/>
      <c r="BU77" s="296"/>
      <c r="BV77" s="296"/>
    </row>
    <row r="78" customFormat="false" ht="11.25" hidden="false" customHeight="false" outlineLevel="0" collapsed="false">
      <c r="BK78" s="296"/>
      <c r="BL78" s="296"/>
      <c r="BM78" s="296"/>
      <c r="BN78" s="296"/>
      <c r="BO78" s="296"/>
      <c r="BP78" s="296"/>
      <c r="BQ78" s="296"/>
      <c r="BR78" s="296"/>
      <c r="BS78" s="296"/>
      <c r="BT78" s="296"/>
      <c r="BU78" s="296"/>
      <c r="BV78" s="296"/>
    </row>
    <row r="79" customFormat="false" ht="11.25" hidden="false" customHeight="false" outlineLevel="0" collapsed="false">
      <c r="BK79" s="296"/>
      <c r="BL79" s="296"/>
      <c r="BM79" s="296"/>
      <c r="BN79" s="296"/>
      <c r="BO79" s="296"/>
      <c r="BP79" s="296"/>
      <c r="BQ79" s="296"/>
      <c r="BR79" s="296"/>
      <c r="BS79" s="296"/>
      <c r="BT79" s="296"/>
      <c r="BU79" s="296"/>
      <c r="BV79" s="296"/>
    </row>
    <row r="80" customFormat="false" ht="11.25" hidden="false" customHeight="false" outlineLevel="0" collapsed="false">
      <c r="BK80" s="296"/>
      <c r="BL80" s="296"/>
      <c r="BM80" s="296"/>
      <c r="BN80" s="296"/>
      <c r="BO80" s="296"/>
      <c r="BP80" s="296"/>
      <c r="BQ80" s="296"/>
      <c r="BR80" s="296"/>
      <c r="BS80" s="296"/>
      <c r="BT80" s="296"/>
      <c r="BU80" s="296"/>
      <c r="BV80" s="296"/>
    </row>
    <row r="81" customFormat="false" ht="11.25" hidden="false" customHeight="false" outlineLevel="0" collapsed="false">
      <c r="BK81" s="296"/>
      <c r="BL81" s="296"/>
      <c r="BM81" s="296"/>
      <c r="BN81" s="296"/>
      <c r="BO81" s="296"/>
      <c r="BP81" s="296"/>
      <c r="BQ81" s="296"/>
      <c r="BR81" s="296"/>
      <c r="BS81" s="296"/>
      <c r="BT81" s="296"/>
      <c r="BU81" s="296"/>
      <c r="BV81" s="296"/>
    </row>
    <row r="82" customFormat="false" ht="11.25" hidden="false" customHeight="false" outlineLevel="0" collapsed="false">
      <c r="BK82" s="296"/>
      <c r="BL82" s="296"/>
      <c r="BM82" s="296"/>
      <c r="BN82" s="296"/>
      <c r="BO82" s="296"/>
      <c r="BP82" s="296"/>
      <c r="BQ82" s="296"/>
      <c r="BR82" s="296"/>
      <c r="BS82" s="296"/>
      <c r="BT82" s="296"/>
      <c r="BU82" s="296"/>
      <c r="BV82" s="296"/>
    </row>
    <row r="83" customFormat="false" ht="11.25" hidden="false" customHeight="false" outlineLevel="0" collapsed="false">
      <c r="BK83" s="296"/>
      <c r="BL83" s="296"/>
      <c r="BM83" s="296"/>
      <c r="BN83" s="296"/>
      <c r="BO83" s="296"/>
      <c r="BP83" s="296"/>
      <c r="BQ83" s="296"/>
      <c r="BR83" s="296"/>
      <c r="BS83" s="296"/>
      <c r="BT83" s="296"/>
      <c r="BU83" s="296"/>
      <c r="BV83" s="296"/>
    </row>
    <row r="84" customFormat="false" ht="11.25" hidden="false" customHeight="false" outlineLevel="0" collapsed="false">
      <c r="BK84" s="296"/>
      <c r="BL84" s="296"/>
      <c r="BM84" s="296"/>
      <c r="BN84" s="296"/>
      <c r="BO84" s="296"/>
      <c r="BP84" s="296"/>
      <c r="BQ84" s="296"/>
      <c r="BR84" s="296"/>
      <c r="BS84" s="296"/>
      <c r="BT84" s="296"/>
      <c r="BU84" s="296"/>
      <c r="BV84" s="296"/>
    </row>
    <row r="85" customFormat="false" ht="11.25" hidden="false" customHeight="false" outlineLevel="0" collapsed="false">
      <c r="BK85" s="296"/>
      <c r="BL85" s="296"/>
      <c r="BM85" s="296"/>
      <c r="BN85" s="296"/>
      <c r="BO85" s="296"/>
      <c r="BP85" s="296"/>
      <c r="BQ85" s="296"/>
      <c r="BR85" s="296"/>
      <c r="BS85" s="296"/>
      <c r="BT85" s="296"/>
      <c r="BU85" s="296"/>
      <c r="BV85" s="296"/>
    </row>
    <row r="86" customFormat="false" ht="11.25" hidden="false" customHeight="false" outlineLevel="0" collapsed="false">
      <c r="BK86" s="296"/>
      <c r="BL86" s="296"/>
      <c r="BM86" s="296"/>
      <c r="BN86" s="296"/>
      <c r="BO86" s="296"/>
      <c r="BP86" s="296"/>
      <c r="BQ86" s="296"/>
      <c r="BR86" s="296"/>
      <c r="BS86" s="296"/>
      <c r="BT86" s="296"/>
      <c r="BU86" s="296"/>
      <c r="BV86" s="296"/>
    </row>
    <row r="87" customFormat="false" ht="11.25" hidden="false" customHeight="false" outlineLevel="0" collapsed="false">
      <c r="BK87" s="296"/>
      <c r="BL87" s="296"/>
      <c r="BM87" s="296"/>
      <c r="BN87" s="296"/>
      <c r="BO87" s="296"/>
      <c r="BP87" s="296"/>
      <c r="BQ87" s="296"/>
      <c r="BR87" s="296"/>
      <c r="BS87" s="296"/>
      <c r="BT87" s="296"/>
      <c r="BU87" s="296"/>
      <c r="BV87" s="296"/>
    </row>
    <row r="88" customFormat="false" ht="11.25" hidden="false" customHeight="false" outlineLevel="0" collapsed="false">
      <c r="BK88" s="296"/>
      <c r="BL88" s="296"/>
      <c r="BM88" s="296"/>
      <c r="BN88" s="296"/>
      <c r="BO88" s="296"/>
      <c r="BP88" s="296"/>
      <c r="BQ88" s="296"/>
      <c r="BR88" s="296"/>
      <c r="BS88" s="296"/>
      <c r="BT88" s="296"/>
      <c r="BU88" s="296"/>
      <c r="BV88" s="296"/>
    </row>
    <row r="89" customFormat="false" ht="11.25" hidden="false" customHeight="false" outlineLevel="0" collapsed="false">
      <c r="BK89" s="296"/>
      <c r="BL89" s="296"/>
      <c r="BM89" s="296"/>
      <c r="BN89" s="296"/>
      <c r="BO89" s="296"/>
      <c r="BP89" s="296"/>
      <c r="BQ89" s="296"/>
      <c r="BR89" s="296"/>
      <c r="BS89" s="296"/>
      <c r="BT89" s="296"/>
      <c r="BU89" s="296"/>
      <c r="BV89" s="296"/>
    </row>
    <row r="90" customFormat="false" ht="11.25" hidden="false" customHeight="false" outlineLevel="0" collapsed="false">
      <c r="BK90" s="296"/>
      <c r="BL90" s="296"/>
      <c r="BM90" s="296"/>
      <c r="BN90" s="296"/>
      <c r="BO90" s="296"/>
      <c r="BP90" s="296"/>
      <c r="BQ90" s="296"/>
      <c r="BR90" s="296"/>
      <c r="BS90" s="296"/>
      <c r="BT90" s="296"/>
      <c r="BU90" s="296"/>
      <c r="BV90" s="296"/>
    </row>
    <row r="91" customFormat="false" ht="11.25" hidden="false" customHeight="false" outlineLevel="0" collapsed="false">
      <c r="BK91" s="296"/>
      <c r="BL91" s="296"/>
      <c r="BM91" s="296"/>
      <c r="BN91" s="296"/>
      <c r="BO91" s="296"/>
      <c r="BP91" s="296"/>
      <c r="BQ91" s="296"/>
      <c r="BR91" s="296"/>
      <c r="BS91" s="296"/>
      <c r="BT91" s="296"/>
      <c r="BU91" s="296"/>
      <c r="BV91" s="296"/>
    </row>
    <row r="92" customFormat="false" ht="11.25" hidden="false" customHeight="false" outlineLevel="0" collapsed="false">
      <c r="BK92" s="296"/>
      <c r="BL92" s="296"/>
      <c r="BM92" s="296"/>
      <c r="BN92" s="296"/>
      <c r="BO92" s="296"/>
      <c r="BP92" s="296"/>
      <c r="BQ92" s="296"/>
      <c r="BR92" s="296"/>
      <c r="BS92" s="296"/>
      <c r="BT92" s="296"/>
      <c r="BU92" s="296"/>
      <c r="BV92" s="296"/>
    </row>
    <row r="93" customFormat="false" ht="11.25" hidden="false" customHeight="false" outlineLevel="0" collapsed="false">
      <c r="BK93" s="296"/>
      <c r="BL93" s="296"/>
      <c r="BM93" s="296"/>
      <c r="BN93" s="296"/>
      <c r="BO93" s="296"/>
      <c r="BP93" s="296"/>
      <c r="BQ93" s="296"/>
      <c r="BR93" s="296"/>
      <c r="BS93" s="296"/>
      <c r="BT93" s="296"/>
      <c r="BU93" s="296"/>
      <c r="BV93" s="296"/>
    </row>
    <row r="94" customFormat="false" ht="11.25" hidden="false" customHeight="false" outlineLevel="0" collapsed="false">
      <c r="BK94" s="296"/>
      <c r="BL94" s="296"/>
      <c r="BM94" s="296"/>
      <c r="BN94" s="296"/>
      <c r="BO94" s="296"/>
      <c r="BP94" s="296"/>
      <c r="BQ94" s="296"/>
      <c r="BR94" s="296"/>
      <c r="BS94" s="296"/>
      <c r="BT94" s="296"/>
      <c r="BU94" s="296"/>
      <c r="BV94" s="296"/>
    </row>
    <row r="95" customFormat="false" ht="11.25" hidden="false" customHeight="false" outlineLevel="0" collapsed="false">
      <c r="BK95" s="296"/>
      <c r="BL95" s="296"/>
      <c r="BM95" s="296"/>
      <c r="BN95" s="296"/>
      <c r="BO95" s="296"/>
      <c r="BP95" s="296"/>
      <c r="BQ95" s="296"/>
      <c r="BR95" s="296"/>
      <c r="BS95" s="296"/>
      <c r="BT95" s="296"/>
      <c r="BU95" s="296"/>
      <c r="BV95" s="296"/>
    </row>
    <row r="96" customFormat="false" ht="11.25" hidden="false" customHeight="false" outlineLevel="0" collapsed="false">
      <c r="BK96" s="296"/>
      <c r="BL96" s="296"/>
      <c r="BM96" s="296"/>
      <c r="BN96" s="296"/>
      <c r="BO96" s="296"/>
      <c r="BP96" s="296"/>
      <c r="BQ96" s="296"/>
      <c r="BR96" s="296"/>
      <c r="BS96" s="296"/>
      <c r="BT96" s="296"/>
      <c r="BU96" s="296"/>
      <c r="BV96" s="296"/>
    </row>
    <row r="97" customFormat="false" ht="11.25" hidden="false" customHeight="false" outlineLevel="0" collapsed="false">
      <c r="BK97" s="296"/>
      <c r="BL97" s="296"/>
      <c r="BM97" s="296"/>
      <c r="BN97" s="296"/>
      <c r="BO97" s="296"/>
      <c r="BP97" s="296"/>
      <c r="BQ97" s="296"/>
      <c r="BR97" s="296"/>
      <c r="BS97" s="296"/>
      <c r="BT97" s="296"/>
      <c r="BU97" s="296"/>
      <c r="BV97" s="296"/>
    </row>
    <row r="98" customFormat="false" ht="11.25" hidden="false" customHeight="false" outlineLevel="0" collapsed="false">
      <c r="BK98" s="296"/>
      <c r="BL98" s="296"/>
      <c r="BM98" s="296"/>
      <c r="BN98" s="296"/>
      <c r="BO98" s="296"/>
      <c r="BP98" s="296"/>
      <c r="BQ98" s="296"/>
      <c r="BR98" s="296"/>
      <c r="BS98" s="296"/>
      <c r="BT98" s="296"/>
      <c r="BU98" s="296"/>
      <c r="BV98" s="296"/>
    </row>
    <row r="99" customFormat="false" ht="11.25" hidden="false" customHeight="false" outlineLevel="0" collapsed="false">
      <c r="BK99" s="296"/>
      <c r="BL99" s="296"/>
      <c r="BM99" s="296"/>
      <c r="BN99" s="296"/>
      <c r="BO99" s="296"/>
      <c r="BP99" s="296"/>
      <c r="BQ99" s="296"/>
      <c r="BR99" s="296"/>
      <c r="BS99" s="296"/>
      <c r="BT99" s="296"/>
      <c r="BU99" s="296"/>
      <c r="BV99" s="296"/>
    </row>
    <row r="100" customFormat="false" ht="11.25" hidden="false" customHeight="false" outlineLevel="0" collapsed="false">
      <c r="BK100" s="296"/>
      <c r="BL100" s="296"/>
      <c r="BM100" s="296"/>
      <c r="BN100" s="296"/>
      <c r="BO100" s="296"/>
      <c r="BP100" s="296"/>
      <c r="BQ100" s="296"/>
      <c r="BR100" s="296"/>
      <c r="BS100" s="296"/>
      <c r="BT100" s="296"/>
      <c r="BU100" s="296"/>
      <c r="BV100" s="296"/>
    </row>
    <row r="101" customFormat="false" ht="11.25" hidden="false" customHeight="false" outlineLevel="0" collapsed="false">
      <c r="BK101" s="296"/>
      <c r="BL101" s="296"/>
      <c r="BM101" s="296"/>
      <c r="BN101" s="296"/>
      <c r="BO101" s="296"/>
      <c r="BP101" s="296"/>
      <c r="BQ101" s="296"/>
      <c r="BR101" s="296"/>
      <c r="BS101" s="296"/>
      <c r="BT101" s="296"/>
      <c r="BU101" s="296"/>
      <c r="BV101" s="296"/>
    </row>
    <row r="102" customFormat="false" ht="11.25" hidden="false" customHeight="false" outlineLevel="0" collapsed="false">
      <c r="BK102" s="296"/>
      <c r="BL102" s="296"/>
      <c r="BM102" s="296"/>
      <c r="BN102" s="296"/>
      <c r="BO102" s="296"/>
      <c r="BP102" s="296"/>
      <c r="BQ102" s="296"/>
      <c r="BR102" s="296"/>
      <c r="BS102" s="296"/>
      <c r="BT102" s="296"/>
      <c r="BU102" s="296"/>
      <c r="BV102" s="296"/>
    </row>
    <row r="103" customFormat="false" ht="11.25" hidden="false" customHeight="false" outlineLevel="0" collapsed="false">
      <c r="BK103" s="296"/>
      <c r="BL103" s="296"/>
      <c r="BM103" s="296"/>
      <c r="BN103" s="296"/>
      <c r="BO103" s="296"/>
      <c r="BP103" s="296"/>
      <c r="BQ103" s="296"/>
      <c r="BR103" s="296"/>
      <c r="BS103" s="296"/>
      <c r="BT103" s="296"/>
      <c r="BU103" s="296"/>
      <c r="BV103" s="296"/>
    </row>
    <row r="104" customFormat="false" ht="11.25" hidden="false" customHeight="false" outlineLevel="0" collapsed="false">
      <c r="BK104" s="296"/>
      <c r="BL104" s="296"/>
      <c r="BM104" s="296"/>
      <c r="BN104" s="296"/>
      <c r="BO104" s="296"/>
      <c r="BP104" s="296"/>
      <c r="BQ104" s="296"/>
      <c r="BR104" s="296"/>
      <c r="BS104" s="296"/>
      <c r="BT104" s="296"/>
      <c r="BU104" s="296"/>
      <c r="BV104" s="296"/>
    </row>
    <row r="105" customFormat="false" ht="11.25" hidden="false" customHeight="false" outlineLevel="0" collapsed="false">
      <c r="BK105" s="296"/>
      <c r="BL105" s="296"/>
      <c r="BM105" s="296"/>
      <c r="BN105" s="296"/>
      <c r="BO105" s="296"/>
      <c r="BP105" s="296"/>
      <c r="BQ105" s="296"/>
      <c r="BR105" s="296"/>
      <c r="BS105" s="296"/>
      <c r="BT105" s="296"/>
      <c r="BU105" s="296"/>
      <c r="BV105" s="296"/>
    </row>
    <row r="106" customFormat="false" ht="11.25" hidden="false" customHeight="false" outlineLevel="0" collapsed="false">
      <c r="BK106" s="296"/>
      <c r="BL106" s="296"/>
      <c r="BM106" s="296"/>
      <c r="BN106" s="296"/>
      <c r="BO106" s="296"/>
      <c r="BP106" s="296"/>
      <c r="BQ106" s="296"/>
      <c r="BR106" s="296"/>
      <c r="BS106" s="296"/>
      <c r="BT106" s="296"/>
      <c r="BU106" s="296"/>
      <c r="BV106" s="296"/>
    </row>
    <row r="107" customFormat="false" ht="11.25" hidden="false" customHeight="false" outlineLevel="0" collapsed="false">
      <c r="BK107" s="296"/>
      <c r="BL107" s="296"/>
      <c r="BM107" s="296"/>
      <c r="BN107" s="296"/>
      <c r="BO107" s="296"/>
      <c r="BP107" s="296"/>
      <c r="BQ107" s="296"/>
      <c r="BR107" s="296"/>
      <c r="BS107" s="296"/>
      <c r="BT107" s="296"/>
      <c r="BU107" s="296"/>
      <c r="BV107" s="296"/>
    </row>
    <row r="108" customFormat="false" ht="11.25" hidden="false" customHeight="false" outlineLevel="0" collapsed="false">
      <c r="BK108" s="296"/>
      <c r="BL108" s="296"/>
      <c r="BM108" s="296"/>
      <c r="BN108" s="296"/>
      <c r="BO108" s="296"/>
      <c r="BP108" s="296"/>
      <c r="BQ108" s="296"/>
      <c r="BR108" s="296"/>
      <c r="BS108" s="296"/>
      <c r="BT108" s="296"/>
      <c r="BU108" s="296"/>
      <c r="BV108" s="296"/>
    </row>
    <row r="109" customFormat="false" ht="11.25" hidden="false" customHeight="false" outlineLevel="0" collapsed="false">
      <c r="BK109" s="296"/>
      <c r="BL109" s="296"/>
      <c r="BM109" s="296"/>
      <c r="BN109" s="296"/>
      <c r="BO109" s="296"/>
      <c r="BP109" s="296"/>
      <c r="BQ109" s="296"/>
      <c r="BR109" s="296"/>
      <c r="BS109" s="296"/>
      <c r="BT109" s="296"/>
      <c r="BU109" s="296"/>
      <c r="BV109" s="296"/>
    </row>
    <row r="110" customFormat="false" ht="11.25" hidden="false" customHeight="false" outlineLevel="0" collapsed="false">
      <c r="BK110" s="296"/>
      <c r="BL110" s="296"/>
      <c r="BM110" s="296"/>
      <c r="BN110" s="296"/>
      <c r="BO110" s="296"/>
      <c r="BP110" s="296"/>
      <c r="BQ110" s="296"/>
      <c r="BR110" s="296"/>
      <c r="BS110" s="296"/>
      <c r="BT110" s="296"/>
      <c r="BU110" s="296"/>
      <c r="BV110" s="296"/>
    </row>
    <row r="111" customFormat="false" ht="11.25" hidden="false" customHeight="false" outlineLevel="0" collapsed="false">
      <c r="BK111" s="296"/>
      <c r="BL111" s="296"/>
      <c r="BM111" s="296"/>
      <c r="BN111" s="296"/>
      <c r="BO111" s="296"/>
      <c r="BP111" s="296"/>
      <c r="BQ111" s="296"/>
      <c r="BR111" s="296"/>
      <c r="BS111" s="296"/>
      <c r="BT111" s="296"/>
      <c r="BU111" s="296"/>
      <c r="BV111" s="296"/>
    </row>
    <row r="112" customFormat="false" ht="11.25" hidden="false" customHeight="false" outlineLevel="0" collapsed="false">
      <c r="BK112" s="296"/>
      <c r="BL112" s="296"/>
      <c r="BM112" s="296"/>
      <c r="BN112" s="296"/>
      <c r="BO112" s="296"/>
      <c r="BP112" s="296"/>
      <c r="BQ112" s="296"/>
      <c r="BR112" s="296"/>
      <c r="BS112" s="296"/>
      <c r="BT112" s="296"/>
      <c r="BU112" s="296"/>
      <c r="BV112" s="296"/>
    </row>
    <row r="113" customFormat="false" ht="11.25" hidden="false" customHeight="false" outlineLevel="0" collapsed="false">
      <c r="BK113" s="296"/>
      <c r="BL113" s="296"/>
      <c r="BM113" s="296"/>
      <c r="BN113" s="296"/>
      <c r="BO113" s="296"/>
      <c r="BP113" s="296"/>
      <c r="BQ113" s="296"/>
      <c r="BR113" s="296"/>
      <c r="BS113" s="296"/>
      <c r="BT113" s="296"/>
      <c r="BU113" s="296"/>
      <c r="BV113" s="296"/>
    </row>
    <row r="114" customFormat="false" ht="11.25" hidden="false" customHeight="false" outlineLevel="0" collapsed="false">
      <c r="BK114" s="296"/>
      <c r="BL114" s="296"/>
      <c r="BM114" s="296"/>
      <c r="BN114" s="296"/>
      <c r="BO114" s="296"/>
      <c r="BP114" s="296"/>
      <c r="BQ114" s="296"/>
      <c r="BR114" s="296"/>
      <c r="BS114" s="296"/>
      <c r="BT114" s="296"/>
      <c r="BU114" s="296"/>
      <c r="BV114" s="296"/>
    </row>
    <row r="115" customFormat="false" ht="11.25" hidden="false" customHeight="false" outlineLevel="0" collapsed="false">
      <c r="BK115" s="296"/>
      <c r="BL115" s="296"/>
      <c r="BM115" s="296"/>
      <c r="BN115" s="296"/>
      <c r="BO115" s="296"/>
      <c r="BP115" s="296"/>
      <c r="BQ115" s="296"/>
      <c r="BR115" s="296"/>
      <c r="BS115" s="296"/>
      <c r="BT115" s="296"/>
      <c r="BU115" s="296"/>
      <c r="BV115" s="296"/>
    </row>
    <row r="116" customFormat="false" ht="11.25" hidden="false" customHeight="false" outlineLevel="0" collapsed="false">
      <c r="BK116" s="296"/>
      <c r="BL116" s="296"/>
      <c r="BM116" s="296"/>
      <c r="BN116" s="296"/>
      <c r="BO116" s="296"/>
      <c r="BP116" s="296"/>
      <c r="BQ116" s="296"/>
      <c r="BR116" s="296"/>
      <c r="BS116" s="296"/>
      <c r="BT116" s="296"/>
      <c r="BU116" s="296"/>
      <c r="BV116" s="296"/>
    </row>
    <row r="117" customFormat="false" ht="11.25" hidden="false" customHeight="false" outlineLevel="0" collapsed="false">
      <c r="BK117" s="296"/>
      <c r="BL117" s="296"/>
      <c r="BM117" s="296"/>
      <c r="BN117" s="296"/>
      <c r="BO117" s="296"/>
      <c r="BP117" s="296"/>
      <c r="BQ117" s="296"/>
      <c r="BR117" s="296"/>
      <c r="BS117" s="296"/>
      <c r="BT117" s="296"/>
      <c r="BU117" s="296"/>
      <c r="BV117" s="296"/>
    </row>
    <row r="118" customFormat="false" ht="11.25" hidden="false" customHeight="false" outlineLevel="0" collapsed="false">
      <c r="BK118" s="296"/>
      <c r="BL118" s="296"/>
      <c r="BM118" s="296"/>
      <c r="BN118" s="296"/>
      <c r="BO118" s="296"/>
      <c r="BP118" s="296"/>
      <c r="BQ118" s="296"/>
      <c r="BR118" s="296"/>
      <c r="BS118" s="296"/>
      <c r="BT118" s="296"/>
      <c r="BU118" s="296"/>
      <c r="BV118" s="296"/>
    </row>
    <row r="119" customFormat="false" ht="11.25" hidden="false" customHeight="false" outlineLevel="0" collapsed="false">
      <c r="BK119" s="296"/>
      <c r="BL119" s="296"/>
      <c r="BM119" s="296"/>
      <c r="BN119" s="296"/>
      <c r="BO119" s="296"/>
      <c r="BP119" s="296"/>
      <c r="BQ119" s="296"/>
      <c r="BR119" s="296"/>
      <c r="BS119" s="296"/>
      <c r="BT119" s="296"/>
      <c r="BU119" s="296"/>
      <c r="BV119" s="296"/>
    </row>
    <row r="120" customFormat="false" ht="11.25" hidden="false" customHeight="false" outlineLevel="0" collapsed="false">
      <c r="BK120" s="296"/>
      <c r="BL120" s="296"/>
      <c r="BM120" s="296"/>
      <c r="BN120" s="296"/>
      <c r="BO120" s="296"/>
      <c r="BP120" s="296"/>
      <c r="BQ120" s="296"/>
      <c r="BR120" s="296"/>
      <c r="BS120" s="296"/>
      <c r="BT120" s="296"/>
      <c r="BU120" s="296"/>
      <c r="BV120" s="296"/>
    </row>
    <row r="121" customFormat="false" ht="11.25" hidden="false" customHeight="false" outlineLevel="0" collapsed="false">
      <c r="BK121" s="296"/>
      <c r="BL121" s="296"/>
      <c r="BM121" s="296"/>
      <c r="BN121" s="296"/>
      <c r="BO121" s="296"/>
      <c r="BP121" s="296"/>
      <c r="BQ121" s="296"/>
      <c r="BR121" s="296"/>
      <c r="BS121" s="296"/>
      <c r="BT121" s="296"/>
      <c r="BU121" s="296"/>
      <c r="BV121" s="296"/>
    </row>
    <row r="122" customFormat="false" ht="11.25" hidden="false" customHeight="false" outlineLevel="0" collapsed="false">
      <c r="BK122" s="296"/>
      <c r="BL122" s="296"/>
      <c r="BM122" s="296"/>
      <c r="BN122" s="296"/>
      <c r="BO122" s="296"/>
      <c r="BP122" s="296"/>
      <c r="BQ122" s="296"/>
      <c r="BR122" s="296"/>
      <c r="BS122" s="296"/>
      <c r="BT122" s="296"/>
      <c r="BU122" s="296"/>
      <c r="BV122" s="296"/>
    </row>
    <row r="123" customFormat="false" ht="11.25" hidden="false" customHeight="false" outlineLevel="0" collapsed="false">
      <c r="BK123" s="296"/>
      <c r="BL123" s="296"/>
      <c r="BM123" s="296"/>
      <c r="BN123" s="296"/>
      <c r="BO123" s="296"/>
      <c r="BP123" s="296"/>
      <c r="BQ123" s="296"/>
      <c r="BR123" s="296"/>
      <c r="BS123" s="296"/>
      <c r="BT123" s="296"/>
      <c r="BU123" s="296"/>
      <c r="BV123" s="296"/>
    </row>
    <row r="124" customFormat="false" ht="11.25" hidden="false" customHeight="false" outlineLevel="0" collapsed="false">
      <c r="BK124" s="296"/>
      <c r="BL124" s="296"/>
      <c r="BM124" s="296"/>
      <c r="BN124" s="296"/>
      <c r="BO124" s="296"/>
      <c r="BP124" s="296"/>
      <c r="BQ124" s="296"/>
      <c r="BR124" s="296"/>
      <c r="BS124" s="296"/>
      <c r="BT124" s="296"/>
      <c r="BU124" s="296"/>
      <c r="BV124" s="296"/>
    </row>
    <row r="125" customFormat="false" ht="11.25" hidden="false" customHeight="false" outlineLevel="0" collapsed="false">
      <c r="BK125" s="296"/>
      <c r="BL125" s="296"/>
      <c r="BM125" s="296"/>
      <c r="BN125" s="296"/>
      <c r="BO125" s="296"/>
      <c r="BP125" s="296"/>
      <c r="BQ125" s="296"/>
      <c r="BR125" s="296"/>
      <c r="BS125" s="296"/>
      <c r="BT125" s="296"/>
      <c r="BU125" s="296"/>
      <c r="BV125" s="296"/>
    </row>
    <row r="126" customFormat="false" ht="11.25" hidden="false" customHeight="false" outlineLevel="0" collapsed="false">
      <c r="BK126" s="296"/>
      <c r="BL126" s="296"/>
      <c r="BM126" s="296"/>
      <c r="BN126" s="296"/>
      <c r="BO126" s="296"/>
      <c r="BP126" s="296"/>
      <c r="BQ126" s="296"/>
      <c r="BR126" s="296"/>
      <c r="BS126" s="296"/>
      <c r="BT126" s="296"/>
      <c r="BU126" s="296"/>
      <c r="BV126" s="296"/>
    </row>
    <row r="127" customFormat="false" ht="11.25" hidden="false" customHeight="false" outlineLevel="0" collapsed="false">
      <c r="BK127" s="296"/>
      <c r="BL127" s="296"/>
      <c r="BM127" s="296"/>
      <c r="BN127" s="296"/>
      <c r="BO127" s="296"/>
      <c r="BP127" s="296"/>
      <c r="BQ127" s="296"/>
      <c r="BR127" s="296"/>
      <c r="BS127" s="296"/>
      <c r="BT127" s="296"/>
      <c r="BU127" s="296"/>
      <c r="BV127" s="296"/>
    </row>
    <row r="128" customFormat="false" ht="11.25" hidden="false" customHeight="false" outlineLevel="0" collapsed="false">
      <c r="BK128" s="296"/>
      <c r="BL128" s="296"/>
      <c r="BM128" s="296"/>
      <c r="BN128" s="296"/>
      <c r="BO128" s="296"/>
      <c r="BP128" s="296"/>
      <c r="BQ128" s="296"/>
      <c r="BR128" s="296"/>
      <c r="BS128" s="296"/>
      <c r="BT128" s="296"/>
      <c r="BU128" s="296"/>
      <c r="BV128" s="296"/>
    </row>
    <row r="129" customFormat="false" ht="11.25" hidden="false" customHeight="false" outlineLevel="0" collapsed="false">
      <c r="BK129" s="296"/>
      <c r="BL129" s="296"/>
      <c r="BM129" s="296"/>
      <c r="BN129" s="296"/>
      <c r="BO129" s="296"/>
      <c r="BP129" s="296"/>
      <c r="BQ129" s="296"/>
      <c r="BR129" s="296"/>
      <c r="BS129" s="296"/>
      <c r="BT129" s="296"/>
      <c r="BU129" s="296"/>
      <c r="BV129" s="296"/>
    </row>
    <row r="130" customFormat="false" ht="11.25" hidden="false" customHeight="false" outlineLevel="0" collapsed="false">
      <c r="BK130" s="296"/>
      <c r="BL130" s="296"/>
      <c r="BM130" s="296"/>
      <c r="BN130" s="296"/>
      <c r="BO130" s="296"/>
      <c r="BP130" s="296"/>
      <c r="BQ130" s="296"/>
      <c r="BR130" s="296"/>
      <c r="BS130" s="296"/>
      <c r="BT130" s="296"/>
      <c r="BU130" s="296"/>
      <c r="BV130" s="296"/>
    </row>
    <row r="131" customFormat="false" ht="11.25" hidden="false" customHeight="false" outlineLevel="0" collapsed="false">
      <c r="BK131" s="296"/>
      <c r="BL131" s="296"/>
      <c r="BM131" s="296"/>
      <c r="BN131" s="296"/>
      <c r="BO131" s="296"/>
      <c r="BP131" s="296"/>
      <c r="BQ131" s="296"/>
      <c r="BR131" s="296"/>
      <c r="BS131" s="296"/>
      <c r="BT131" s="296"/>
      <c r="BU131" s="296"/>
      <c r="BV131" s="296"/>
    </row>
    <row r="132" customFormat="false" ht="11.25" hidden="false" customHeight="false" outlineLevel="0" collapsed="false">
      <c r="BK132" s="296"/>
      <c r="BL132" s="296"/>
      <c r="BM132" s="296"/>
      <c r="BN132" s="296"/>
      <c r="BO132" s="296"/>
      <c r="BP132" s="296"/>
      <c r="BQ132" s="296"/>
      <c r="BR132" s="296"/>
      <c r="BS132" s="296"/>
      <c r="BT132" s="296"/>
      <c r="BU132" s="296"/>
      <c r="BV132" s="296"/>
    </row>
    <row r="133" customFormat="false" ht="11.25" hidden="false" customHeight="false" outlineLevel="0" collapsed="false">
      <c r="BK133" s="296"/>
      <c r="BL133" s="296"/>
      <c r="BM133" s="296"/>
      <c r="BN133" s="296"/>
      <c r="BO133" s="296"/>
      <c r="BP133" s="296"/>
      <c r="BQ133" s="296"/>
      <c r="BR133" s="296"/>
      <c r="BS133" s="296"/>
      <c r="BT133" s="296"/>
      <c r="BU133" s="296"/>
      <c r="BV133" s="296"/>
    </row>
    <row r="134" customFormat="false" ht="11.25" hidden="false" customHeight="false" outlineLevel="0" collapsed="false">
      <c r="BK134" s="296"/>
      <c r="BL134" s="296"/>
      <c r="BM134" s="296"/>
      <c r="BN134" s="296"/>
      <c r="BO134" s="296"/>
      <c r="BP134" s="296"/>
      <c r="BQ134" s="296"/>
      <c r="BR134" s="296"/>
      <c r="BS134" s="296"/>
      <c r="BT134" s="296"/>
      <c r="BU134" s="296"/>
      <c r="BV134" s="296"/>
    </row>
    <row r="135" customFormat="false" ht="11.25" hidden="false" customHeight="false" outlineLevel="0" collapsed="false">
      <c r="BK135" s="296"/>
      <c r="BL135" s="296"/>
      <c r="BM135" s="296"/>
      <c r="BN135" s="296"/>
      <c r="BO135" s="296"/>
      <c r="BP135" s="296"/>
      <c r="BQ135" s="296"/>
      <c r="BR135" s="296"/>
      <c r="BS135" s="296"/>
      <c r="BT135" s="296"/>
      <c r="BU135" s="296"/>
      <c r="BV135" s="296"/>
    </row>
    <row r="136" customFormat="false" ht="11.25" hidden="false" customHeight="false" outlineLevel="0" collapsed="false">
      <c r="BK136" s="296"/>
      <c r="BL136" s="296"/>
      <c r="BM136" s="296"/>
      <c r="BN136" s="296"/>
      <c r="BO136" s="296"/>
      <c r="BP136" s="296"/>
      <c r="BQ136" s="296"/>
      <c r="BR136" s="296"/>
      <c r="BS136" s="296"/>
      <c r="BT136" s="296"/>
      <c r="BU136" s="296"/>
      <c r="BV136" s="296"/>
    </row>
    <row r="137" customFormat="false" ht="11.25" hidden="false" customHeight="false" outlineLevel="0" collapsed="false">
      <c r="BK137" s="296"/>
      <c r="BL137" s="296"/>
      <c r="BM137" s="296"/>
      <c r="BN137" s="296"/>
      <c r="BO137" s="296"/>
      <c r="BP137" s="296"/>
      <c r="BQ137" s="296"/>
      <c r="BR137" s="296"/>
      <c r="BS137" s="296"/>
      <c r="BT137" s="296"/>
      <c r="BU137" s="296"/>
      <c r="BV137" s="296"/>
    </row>
    <row r="138" customFormat="false" ht="11.25" hidden="false" customHeight="false" outlineLevel="0" collapsed="false">
      <c r="BK138" s="296"/>
      <c r="BL138" s="296"/>
      <c r="BM138" s="296"/>
      <c r="BN138" s="296"/>
      <c r="BO138" s="296"/>
      <c r="BP138" s="296"/>
      <c r="BQ138" s="296"/>
      <c r="BR138" s="296"/>
      <c r="BS138" s="296"/>
      <c r="BT138" s="296"/>
      <c r="BU138" s="296"/>
      <c r="BV138" s="296"/>
    </row>
    <row r="139" customFormat="false" ht="11.25" hidden="false" customHeight="false" outlineLevel="0" collapsed="false">
      <c r="BK139" s="296"/>
      <c r="BL139" s="296"/>
      <c r="BM139" s="296"/>
      <c r="BN139" s="296"/>
      <c r="BO139" s="296"/>
      <c r="BP139" s="296"/>
      <c r="BQ139" s="296"/>
      <c r="BR139" s="296"/>
      <c r="BS139" s="296"/>
      <c r="BT139" s="296"/>
      <c r="BU139" s="296"/>
      <c r="BV139" s="296"/>
    </row>
    <row r="140" customFormat="false" ht="11.25" hidden="false" customHeight="false" outlineLevel="0" collapsed="false">
      <c r="BK140" s="296"/>
      <c r="BL140" s="296"/>
      <c r="BM140" s="296"/>
      <c r="BN140" s="296"/>
      <c r="BO140" s="296"/>
      <c r="BP140" s="296"/>
      <c r="BQ140" s="296"/>
      <c r="BR140" s="296"/>
      <c r="BS140" s="296"/>
      <c r="BT140" s="296"/>
      <c r="BU140" s="296"/>
      <c r="BV140" s="296"/>
    </row>
    <row r="141" customFormat="false" ht="11.25" hidden="false" customHeight="false" outlineLevel="0" collapsed="false">
      <c r="BK141" s="296"/>
      <c r="BL141" s="296"/>
      <c r="BM141" s="296"/>
      <c r="BN141" s="296"/>
      <c r="BO141" s="296"/>
      <c r="BP141" s="296"/>
      <c r="BQ141" s="296"/>
      <c r="BR141" s="296"/>
      <c r="BS141" s="296"/>
      <c r="BT141" s="296"/>
      <c r="BU141" s="296"/>
      <c r="BV141" s="296"/>
    </row>
    <row r="142" customFormat="false" ht="11.25" hidden="false" customHeight="false" outlineLevel="0" collapsed="false">
      <c r="BK142" s="296"/>
      <c r="BL142" s="296"/>
      <c r="BM142" s="296"/>
      <c r="BN142" s="296"/>
      <c r="BO142" s="296"/>
      <c r="BP142" s="296"/>
      <c r="BQ142" s="296"/>
      <c r="BR142" s="296"/>
      <c r="BS142" s="296"/>
      <c r="BT142" s="296"/>
      <c r="BU142" s="296"/>
      <c r="BV142" s="296"/>
    </row>
    <row r="143" customFormat="false" ht="11.25" hidden="false" customHeight="false" outlineLevel="0" collapsed="false">
      <c r="BK143" s="296"/>
      <c r="BL143" s="296"/>
      <c r="BM143" s="296"/>
      <c r="BN143" s="296"/>
      <c r="BO143" s="296"/>
      <c r="BP143" s="296"/>
      <c r="BQ143" s="296"/>
      <c r="BR143" s="296"/>
      <c r="BS143" s="296"/>
      <c r="BT143" s="296"/>
      <c r="BU143" s="296"/>
      <c r="BV143" s="296"/>
    </row>
    <row r="144" customFormat="false" ht="11.25" hidden="false" customHeight="false" outlineLevel="0" collapsed="false">
      <c r="BK144" s="296"/>
      <c r="BL144" s="296"/>
      <c r="BM144" s="296"/>
      <c r="BN144" s="296"/>
      <c r="BO144" s="296"/>
      <c r="BP144" s="296"/>
      <c r="BQ144" s="296"/>
      <c r="BR144" s="296"/>
      <c r="BS144" s="296"/>
      <c r="BT144" s="296"/>
      <c r="BU144" s="296"/>
      <c r="BV144" s="296"/>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E33" activeCellId="0" sqref="BE33"/>
    </sheetView>
  </sheetViews>
  <sheetFormatPr defaultColWidth="9.84765625" defaultRowHeight="11.25" zeroHeight="false" outlineLevelRow="0" outlineLevelCol="0"/>
  <cols>
    <col collapsed="false" customWidth="true" hidden="false" outlineLevel="0" max="1" min="1" style="326" width="11.56"/>
    <col collapsed="false" customWidth="true" hidden="false" outlineLevel="0" max="2" min="2" style="326" width="27.28"/>
    <col collapsed="false" customWidth="true" hidden="false" outlineLevel="0" max="50" min="3" style="326" width="6.7"/>
    <col collapsed="false" customWidth="true" hidden="false" outlineLevel="0" max="62" min="51" style="327" width="6.7"/>
    <col collapsed="false" customWidth="true" hidden="false" outlineLevel="0" max="74" min="63" style="326" width="6.7"/>
    <col collapsed="false" customWidth="false" hidden="false" outlineLevel="0" max="257" min="75" style="326" width="9.85"/>
  </cols>
  <sheetData>
    <row r="1" customFormat="false" ht="14.45" hidden="false" customHeight="true" outlineLevel="0" collapsed="false">
      <c r="A1" s="28" t="s">
        <v>28</v>
      </c>
      <c r="B1" s="328" t="s">
        <v>18</v>
      </c>
      <c r="C1" s="328"/>
      <c r="D1" s="328"/>
      <c r="E1" s="328"/>
      <c r="F1" s="328"/>
      <c r="G1" s="328"/>
      <c r="H1" s="32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9"/>
    </row>
    <row r="2" s="258"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30"/>
      <c r="B5" s="331" t="s">
        <v>693</v>
      </c>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3"/>
      <c r="AZ5" s="333"/>
      <c r="BA5" s="333"/>
      <c r="BB5" s="333"/>
      <c r="BC5" s="333"/>
      <c r="BD5" s="333"/>
      <c r="BE5" s="333"/>
      <c r="BF5" s="333"/>
      <c r="BG5" s="333"/>
      <c r="BH5" s="333"/>
      <c r="BI5" s="333"/>
      <c r="BJ5" s="333"/>
      <c r="BK5" s="333"/>
      <c r="BL5" s="333"/>
      <c r="BM5" s="333"/>
      <c r="BN5" s="333"/>
      <c r="BO5" s="333"/>
      <c r="BP5" s="333"/>
      <c r="BQ5" s="333"/>
      <c r="BR5" s="333"/>
      <c r="BS5" s="333"/>
      <c r="BT5" s="333"/>
      <c r="BU5" s="333"/>
      <c r="BV5" s="333"/>
    </row>
    <row r="6" customFormat="false" ht="11.1" hidden="false" customHeight="true" outlineLevel="0" collapsed="false">
      <c r="A6" s="334" t="s">
        <v>49</v>
      </c>
      <c r="B6" s="335" t="s">
        <v>694</v>
      </c>
      <c r="C6" s="336" t="n">
        <v>98.587281</v>
      </c>
      <c r="D6" s="336" t="n">
        <v>93.525129</v>
      </c>
      <c r="E6" s="336" t="n">
        <v>96.902516</v>
      </c>
      <c r="F6" s="336" t="n">
        <v>97.287056</v>
      </c>
      <c r="G6" s="336" t="n">
        <v>96.725098</v>
      </c>
      <c r="H6" s="336" t="n">
        <v>90.318651</v>
      </c>
      <c r="I6" s="336" t="n">
        <v>99.132402</v>
      </c>
      <c r="J6" s="336" t="n">
        <v>100.427638</v>
      </c>
      <c r="K6" s="336" t="n">
        <v>99.35088</v>
      </c>
      <c r="L6" s="336" t="n">
        <v>104.389502</v>
      </c>
      <c r="M6" s="336" t="n">
        <v>95.404796</v>
      </c>
      <c r="N6" s="336" t="n">
        <v>99.75772</v>
      </c>
      <c r="O6" s="336" t="n">
        <v>97.022079</v>
      </c>
      <c r="P6" s="336" t="n">
        <v>89.687703</v>
      </c>
      <c r="Q6" s="336" t="n">
        <v>96.062189</v>
      </c>
      <c r="R6" s="336" t="n">
        <v>89.072262</v>
      </c>
      <c r="S6" s="336" t="n">
        <v>85.236422</v>
      </c>
      <c r="T6" s="336" t="n">
        <v>88.707915</v>
      </c>
      <c r="U6" s="336" t="n">
        <v>90.846559</v>
      </c>
      <c r="V6" s="336" t="n">
        <v>90.307723</v>
      </c>
      <c r="W6" s="336" t="n">
        <v>88.184531</v>
      </c>
      <c r="X6" s="336" t="n">
        <v>88.002246</v>
      </c>
      <c r="Y6" s="336" t="n">
        <v>85.564321</v>
      </c>
      <c r="Z6" s="336" t="n">
        <v>86.229442</v>
      </c>
      <c r="AA6" s="336" t="n">
        <v>85.71075</v>
      </c>
      <c r="AB6" s="336" t="n">
        <v>83.087141</v>
      </c>
      <c r="AC6" s="336" t="n">
        <v>96.904372</v>
      </c>
      <c r="AD6" s="336" t="n">
        <v>90.959675</v>
      </c>
      <c r="AE6" s="336" t="n">
        <v>85.400774</v>
      </c>
      <c r="AF6" s="336" t="n">
        <v>88.621153</v>
      </c>
      <c r="AG6" s="336" t="n">
        <v>90.794651</v>
      </c>
      <c r="AH6" s="336" t="n">
        <v>93.349629</v>
      </c>
      <c r="AI6" s="336" t="n">
        <v>93.360277</v>
      </c>
      <c r="AJ6" s="336" t="n">
        <v>91.830675</v>
      </c>
      <c r="AK6" s="336" t="n">
        <v>91.558198</v>
      </c>
      <c r="AL6" s="336" t="n">
        <v>92.790853</v>
      </c>
      <c r="AM6" s="336" t="n">
        <v>91.39776</v>
      </c>
      <c r="AN6" s="336" t="n">
        <v>85.61803</v>
      </c>
      <c r="AO6" s="336" t="n">
        <v>96.607664</v>
      </c>
      <c r="AP6" s="336" t="n">
        <v>88.33536</v>
      </c>
      <c r="AQ6" s="336" t="n">
        <v>86.652221</v>
      </c>
      <c r="AR6" s="336" t="n">
        <v>88.647382</v>
      </c>
      <c r="AS6" s="336" t="n">
        <v>85.375394</v>
      </c>
      <c r="AT6" s="336" t="n">
        <v>95.36179</v>
      </c>
      <c r="AU6" s="336" t="n">
        <v>93.888581</v>
      </c>
      <c r="AV6" s="336" t="n">
        <v>92.79364</v>
      </c>
      <c r="AW6" s="336" t="n">
        <v>92.24401</v>
      </c>
      <c r="AX6" s="336" t="n">
        <v>92.27801</v>
      </c>
      <c r="AY6" s="336" t="n">
        <v>93.5172128571429</v>
      </c>
      <c r="AZ6" s="337" t="n">
        <v>94.64074</v>
      </c>
      <c r="BA6" s="337" t="n">
        <v>92.92767</v>
      </c>
      <c r="BB6" s="337" t="n">
        <v>84.62293</v>
      </c>
      <c r="BC6" s="337" t="n">
        <v>83.75306</v>
      </c>
      <c r="BD6" s="337" t="n">
        <v>87.05552</v>
      </c>
      <c r="BE6" s="337" t="n">
        <v>89.87329</v>
      </c>
      <c r="BF6" s="337" t="n">
        <v>94.34797</v>
      </c>
      <c r="BG6" s="337" t="n">
        <v>87.76494</v>
      </c>
      <c r="BH6" s="337" t="n">
        <v>86.9676</v>
      </c>
      <c r="BI6" s="337" t="n">
        <v>83.10372</v>
      </c>
      <c r="BJ6" s="337" t="n">
        <v>90.33134</v>
      </c>
      <c r="BK6" s="337" t="n">
        <v>85.64944</v>
      </c>
      <c r="BL6" s="337" t="n">
        <v>82.27688</v>
      </c>
      <c r="BM6" s="337" t="n">
        <v>89.24668</v>
      </c>
      <c r="BN6" s="337" t="n">
        <v>84.81042</v>
      </c>
      <c r="BO6" s="337" t="n">
        <v>87.65475</v>
      </c>
      <c r="BP6" s="337" t="n">
        <v>85.71262</v>
      </c>
      <c r="BQ6" s="337" t="n">
        <v>90.92403</v>
      </c>
      <c r="BR6" s="337" t="n">
        <v>92.01843</v>
      </c>
      <c r="BS6" s="337" t="n">
        <v>86.81201</v>
      </c>
      <c r="BT6" s="337" t="n">
        <v>86.97781</v>
      </c>
      <c r="BU6" s="337" t="n">
        <v>84.49135</v>
      </c>
      <c r="BV6" s="337" t="n">
        <v>91.98124</v>
      </c>
    </row>
    <row r="7" customFormat="false" ht="11.1" hidden="false" customHeight="true" outlineLevel="0" collapsed="false">
      <c r="A7" s="334" t="s">
        <v>695</v>
      </c>
      <c r="B7" s="335" t="s">
        <v>696</v>
      </c>
      <c r="C7" s="336" t="n">
        <v>33.477374</v>
      </c>
      <c r="D7" s="336" t="n">
        <v>31.908891</v>
      </c>
      <c r="E7" s="336" t="n">
        <v>32.337221</v>
      </c>
      <c r="F7" s="336" t="n">
        <v>33.672604</v>
      </c>
      <c r="G7" s="336" t="n">
        <v>34.183068</v>
      </c>
      <c r="H7" s="336" t="n">
        <v>31.553326</v>
      </c>
      <c r="I7" s="336" t="n">
        <v>31.723394</v>
      </c>
      <c r="J7" s="336" t="n">
        <v>31.723847</v>
      </c>
      <c r="K7" s="336" t="n">
        <v>31.888326</v>
      </c>
      <c r="L7" s="336" t="n">
        <v>35.32882</v>
      </c>
      <c r="M7" s="336" t="n">
        <v>30.503281</v>
      </c>
      <c r="N7" s="336" t="n">
        <v>32.916431</v>
      </c>
      <c r="O7" s="336" t="n">
        <v>32.514788</v>
      </c>
      <c r="P7" s="336" t="n">
        <v>30.332899</v>
      </c>
      <c r="Q7" s="336" t="n">
        <v>33.064796</v>
      </c>
      <c r="R7" s="336" t="n">
        <v>29.363554</v>
      </c>
      <c r="S7" s="336" t="n">
        <v>26.344652</v>
      </c>
      <c r="T7" s="336" t="n">
        <v>28.916139</v>
      </c>
      <c r="U7" s="336" t="n">
        <v>27.345172</v>
      </c>
      <c r="V7" s="336" t="n">
        <v>26.943502</v>
      </c>
      <c r="W7" s="336" t="n">
        <v>27.132782</v>
      </c>
      <c r="X7" s="336" t="n">
        <v>27.873312</v>
      </c>
      <c r="Y7" s="336" t="n">
        <v>26.02762</v>
      </c>
      <c r="Z7" s="336" t="n">
        <v>27.470912</v>
      </c>
      <c r="AA7" s="336" t="n">
        <v>26.845393</v>
      </c>
      <c r="AB7" s="336" t="n">
        <v>26.189911</v>
      </c>
      <c r="AC7" s="336" t="n">
        <v>31.787995</v>
      </c>
      <c r="AD7" s="336" t="n">
        <v>29.437742</v>
      </c>
      <c r="AE7" s="336" t="n">
        <v>26.408149</v>
      </c>
      <c r="AF7" s="336" t="n">
        <v>28.73011</v>
      </c>
      <c r="AG7" s="336" t="n">
        <v>26.978905</v>
      </c>
      <c r="AH7" s="336" t="n">
        <v>28.327676</v>
      </c>
      <c r="AI7" s="336" t="n">
        <v>28.098317</v>
      </c>
      <c r="AJ7" s="336" t="n">
        <v>26.860952</v>
      </c>
      <c r="AK7" s="336" t="n">
        <v>28.124739</v>
      </c>
      <c r="AL7" s="336" t="n">
        <v>28.62771</v>
      </c>
      <c r="AM7" s="336" t="n">
        <v>28.944149</v>
      </c>
      <c r="AN7" s="336" t="n">
        <v>27.532079</v>
      </c>
      <c r="AO7" s="336" t="n">
        <v>30.835138</v>
      </c>
      <c r="AP7" s="336" t="n">
        <v>28.106244</v>
      </c>
      <c r="AQ7" s="336" t="n">
        <v>28.542512</v>
      </c>
      <c r="AR7" s="336" t="n">
        <v>29.091605</v>
      </c>
      <c r="AS7" s="336" t="n">
        <v>25.1826</v>
      </c>
      <c r="AT7" s="336" t="n">
        <v>29.150615</v>
      </c>
      <c r="AU7" s="336" t="n">
        <v>27.438625</v>
      </c>
      <c r="AV7" s="336" t="n">
        <v>27.34199</v>
      </c>
      <c r="AW7" s="336" t="n">
        <v>28.21035</v>
      </c>
      <c r="AX7" s="336" t="n">
        <v>28.22559</v>
      </c>
      <c r="AY7" s="336" t="n">
        <v>28.1290014285714</v>
      </c>
      <c r="AZ7" s="337" t="n">
        <v>26.83285</v>
      </c>
      <c r="BA7" s="337" t="n">
        <v>28.94764</v>
      </c>
      <c r="BB7" s="337" t="n">
        <v>27.20771</v>
      </c>
      <c r="BC7" s="337" t="n">
        <v>24.89805</v>
      </c>
      <c r="BD7" s="337" t="n">
        <v>26.59199</v>
      </c>
      <c r="BE7" s="337" t="n">
        <v>27.81615</v>
      </c>
      <c r="BF7" s="337" t="n">
        <v>28.88649</v>
      </c>
      <c r="BG7" s="337" t="n">
        <v>27.10235</v>
      </c>
      <c r="BH7" s="337" t="n">
        <v>26.81888</v>
      </c>
      <c r="BI7" s="337" t="n">
        <v>25.75904</v>
      </c>
      <c r="BJ7" s="337" t="n">
        <v>27.88937</v>
      </c>
      <c r="BK7" s="337" t="n">
        <v>26.11848</v>
      </c>
      <c r="BL7" s="337" t="n">
        <v>25.37332</v>
      </c>
      <c r="BM7" s="337" t="n">
        <v>27.98836</v>
      </c>
      <c r="BN7" s="337" t="n">
        <v>26.36806</v>
      </c>
      <c r="BO7" s="337" t="n">
        <v>27.11238</v>
      </c>
      <c r="BP7" s="337" t="n">
        <v>27.10072</v>
      </c>
      <c r="BQ7" s="337" t="n">
        <v>26.3763</v>
      </c>
      <c r="BR7" s="337" t="n">
        <v>27.48493</v>
      </c>
      <c r="BS7" s="337" t="n">
        <v>25.21377</v>
      </c>
      <c r="BT7" s="337" t="n">
        <v>24.66512</v>
      </c>
      <c r="BU7" s="337" t="n">
        <v>25.05177</v>
      </c>
      <c r="BV7" s="337" t="n">
        <v>27.25783</v>
      </c>
    </row>
    <row r="8" customFormat="false" ht="11.1" hidden="false" customHeight="true" outlineLevel="0" collapsed="false">
      <c r="A8" s="334" t="s">
        <v>697</v>
      </c>
      <c r="B8" s="335" t="s">
        <v>698</v>
      </c>
      <c r="C8" s="336" t="n">
        <v>12.059684</v>
      </c>
      <c r="D8" s="336" t="n">
        <v>11.497327</v>
      </c>
      <c r="E8" s="336" t="n">
        <v>11.90514</v>
      </c>
      <c r="F8" s="336" t="n">
        <v>11.994158</v>
      </c>
      <c r="G8" s="336" t="n">
        <v>12.287836</v>
      </c>
      <c r="H8" s="336" t="n">
        <v>10.82811</v>
      </c>
      <c r="I8" s="336" t="n">
        <v>12.553599</v>
      </c>
      <c r="J8" s="336" t="n">
        <v>12.755474</v>
      </c>
      <c r="K8" s="336" t="n">
        <v>12.507029</v>
      </c>
      <c r="L8" s="336" t="n">
        <v>13.686313</v>
      </c>
      <c r="M8" s="336" t="n">
        <v>12.132994</v>
      </c>
      <c r="N8" s="336" t="n">
        <v>12.78699</v>
      </c>
      <c r="O8" s="336" t="n">
        <v>12.532221</v>
      </c>
      <c r="P8" s="336" t="n">
        <v>11.603796</v>
      </c>
      <c r="Q8" s="336" t="n">
        <v>12.682023</v>
      </c>
      <c r="R8" s="336" t="n">
        <v>12.721494</v>
      </c>
      <c r="S8" s="336" t="n">
        <v>11.906446</v>
      </c>
      <c r="T8" s="336" t="n">
        <v>12.752457</v>
      </c>
      <c r="U8" s="336" t="n">
        <v>12.21754</v>
      </c>
      <c r="V8" s="336" t="n">
        <v>12.462311</v>
      </c>
      <c r="W8" s="336" t="n">
        <v>12.173863</v>
      </c>
      <c r="X8" s="336" t="n">
        <v>12.176107</v>
      </c>
      <c r="Y8" s="336" t="n">
        <v>11.646617</v>
      </c>
      <c r="Z8" s="336" t="n">
        <v>11.737346</v>
      </c>
      <c r="AA8" s="336" t="n">
        <v>12.081996</v>
      </c>
      <c r="AB8" s="336" t="n">
        <v>11.644401</v>
      </c>
      <c r="AC8" s="336" t="n">
        <v>13.862651</v>
      </c>
      <c r="AD8" s="336" t="n">
        <v>12.690423</v>
      </c>
      <c r="AE8" s="336" t="n">
        <v>12.228083</v>
      </c>
      <c r="AF8" s="336" t="n">
        <v>12.647182</v>
      </c>
      <c r="AG8" s="336" t="n">
        <v>13.274376</v>
      </c>
      <c r="AH8" s="336" t="n">
        <v>13.865815</v>
      </c>
      <c r="AI8" s="336" t="n">
        <v>13.615609</v>
      </c>
      <c r="AJ8" s="336" t="n">
        <v>13.355629</v>
      </c>
      <c r="AK8" s="336" t="n">
        <v>13.494241</v>
      </c>
      <c r="AL8" s="336" t="n">
        <v>13.579226</v>
      </c>
      <c r="AM8" s="336" t="n">
        <v>13.827746</v>
      </c>
      <c r="AN8" s="336" t="n">
        <v>13.079566</v>
      </c>
      <c r="AO8" s="336" t="n">
        <v>14.576089</v>
      </c>
      <c r="AP8" s="336" t="n">
        <v>13.606858</v>
      </c>
      <c r="AQ8" s="336" t="n">
        <v>13.854101</v>
      </c>
      <c r="AR8" s="336" t="n">
        <v>13.675136</v>
      </c>
      <c r="AS8" s="336" t="n">
        <v>14.254394</v>
      </c>
      <c r="AT8" s="336" t="n">
        <v>15.776677</v>
      </c>
      <c r="AU8" s="336" t="n">
        <v>15.018727</v>
      </c>
      <c r="AV8" s="336" t="n">
        <v>12.85498</v>
      </c>
      <c r="AW8" s="336" t="n">
        <v>12.89773</v>
      </c>
      <c r="AX8" s="336" t="n">
        <v>12.90784</v>
      </c>
      <c r="AY8" s="336" t="n">
        <v>13.6812595238095</v>
      </c>
      <c r="AZ8" s="337" t="n">
        <v>13.32859</v>
      </c>
      <c r="BA8" s="337" t="n">
        <v>13.3597</v>
      </c>
      <c r="BB8" s="337" t="n">
        <v>11.90483</v>
      </c>
      <c r="BC8" s="337" t="n">
        <v>12.0939</v>
      </c>
      <c r="BD8" s="337" t="n">
        <v>12.5227</v>
      </c>
      <c r="BE8" s="337" t="n">
        <v>12.11627</v>
      </c>
      <c r="BF8" s="337" t="n">
        <v>12.89797</v>
      </c>
      <c r="BG8" s="337" t="n">
        <v>11.83926</v>
      </c>
      <c r="BH8" s="337" t="n">
        <v>11.76187</v>
      </c>
      <c r="BI8" s="337" t="n">
        <v>11.41288</v>
      </c>
      <c r="BJ8" s="337" t="n">
        <v>12.62978</v>
      </c>
      <c r="BK8" s="337" t="n">
        <v>11.91617</v>
      </c>
      <c r="BL8" s="337" t="n">
        <v>11.47406</v>
      </c>
      <c r="BM8" s="337" t="n">
        <v>12.4916</v>
      </c>
      <c r="BN8" s="337" t="n">
        <v>11.85452</v>
      </c>
      <c r="BO8" s="337" t="n">
        <v>12.66901</v>
      </c>
      <c r="BP8" s="337" t="n">
        <v>12.12727</v>
      </c>
      <c r="BQ8" s="337" t="n">
        <v>12.68069</v>
      </c>
      <c r="BR8" s="337" t="n">
        <v>12.88031</v>
      </c>
      <c r="BS8" s="337" t="n">
        <v>11.8303</v>
      </c>
      <c r="BT8" s="337" t="n">
        <v>11.74072</v>
      </c>
      <c r="BU8" s="337" t="n">
        <v>11.54178</v>
      </c>
      <c r="BV8" s="337" t="n">
        <v>12.55902</v>
      </c>
    </row>
    <row r="9" customFormat="false" ht="11.1" hidden="false" customHeight="true" outlineLevel="0" collapsed="false">
      <c r="A9" s="334" t="s">
        <v>699</v>
      </c>
      <c r="B9" s="335" t="s">
        <v>700</v>
      </c>
      <c r="C9" s="336" t="n">
        <v>53.050223</v>
      </c>
      <c r="D9" s="336" t="n">
        <v>50.118911</v>
      </c>
      <c r="E9" s="336" t="n">
        <v>52.660155</v>
      </c>
      <c r="F9" s="336" t="n">
        <v>51.620294</v>
      </c>
      <c r="G9" s="336" t="n">
        <v>50.254194</v>
      </c>
      <c r="H9" s="336" t="n">
        <v>47.937215</v>
      </c>
      <c r="I9" s="336" t="n">
        <v>54.855409</v>
      </c>
      <c r="J9" s="336" t="n">
        <v>55.948317</v>
      </c>
      <c r="K9" s="336" t="n">
        <v>54.955525</v>
      </c>
      <c r="L9" s="336" t="n">
        <v>55.374369</v>
      </c>
      <c r="M9" s="336" t="n">
        <v>52.768521</v>
      </c>
      <c r="N9" s="336" t="n">
        <v>54.054299</v>
      </c>
      <c r="O9" s="336" t="n">
        <v>51.97507</v>
      </c>
      <c r="P9" s="336" t="n">
        <v>47.751008</v>
      </c>
      <c r="Q9" s="336" t="n">
        <v>50.31537</v>
      </c>
      <c r="R9" s="336" t="n">
        <v>46.987214</v>
      </c>
      <c r="S9" s="336" t="n">
        <v>46.985324</v>
      </c>
      <c r="T9" s="336" t="n">
        <v>47.039319</v>
      </c>
      <c r="U9" s="336" t="n">
        <v>51.283847</v>
      </c>
      <c r="V9" s="336" t="n">
        <v>50.90191</v>
      </c>
      <c r="W9" s="336" t="n">
        <v>48.877886</v>
      </c>
      <c r="X9" s="336" t="n">
        <v>47.952827</v>
      </c>
      <c r="Y9" s="336" t="n">
        <v>47.890084</v>
      </c>
      <c r="Z9" s="336" t="n">
        <v>47.021184</v>
      </c>
      <c r="AA9" s="336" t="n">
        <v>46.783361</v>
      </c>
      <c r="AB9" s="336" t="n">
        <v>45.252829</v>
      </c>
      <c r="AC9" s="336" t="n">
        <v>51.253726</v>
      </c>
      <c r="AD9" s="336" t="n">
        <v>48.83151</v>
      </c>
      <c r="AE9" s="336" t="n">
        <v>46.764542</v>
      </c>
      <c r="AF9" s="336" t="n">
        <v>47.243861</v>
      </c>
      <c r="AG9" s="336" t="n">
        <v>50.54137</v>
      </c>
      <c r="AH9" s="336" t="n">
        <v>51.156138</v>
      </c>
      <c r="AI9" s="336" t="n">
        <v>51.646351</v>
      </c>
      <c r="AJ9" s="336" t="n">
        <v>51.614094</v>
      </c>
      <c r="AK9" s="336" t="n">
        <v>49.939218</v>
      </c>
      <c r="AL9" s="336" t="n">
        <v>50.583917</v>
      </c>
      <c r="AM9" s="336" t="n">
        <v>48.625865</v>
      </c>
      <c r="AN9" s="336" t="n">
        <v>45.006385</v>
      </c>
      <c r="AO9" s="336" t="n">
        <v>51.196437</v>
      </c>
      <c r="AP9" s="336" t="n">
        <v>46.622258</v>
      </c>
      <c r="AQ9" s="336" t="n">
        <v>44.255608</v>
      </c>
      <c r="AR9" s="336" t="n">
        <v>45.880641</v>
      </c>
      <c r="AS9" s="336" t="n">
        <v>45.9384</v>
      </c>
      <c r="AT9" s="336" t="n">
        <v>50.434498</v>
      </c>
      <c r="AU9" s="336" t="n">
        <v>51.431229</v>
      </c>
      <c r="AV9" s="336" t="n">
        <v>52.59667</v>
      </c>
      <c r="AW9" s="336" t="n">
        <v>51.13593</v>
      </c>
      <c r="AX9" s="336" t="n">
        <v>51.14458</v>
      </c>
      <c r="AY9" s="336" t="n">
        <v>51.7069814285714</v>
      </c>
      <c r="AZ9" s="337" t="n">
        <v>54.4793</v>
      </c>
      <c r="BA9" s="337" t="n">
        <v>50.62033</v>
      </c>
      <c r="BB9" s="337" t="n">
        <v>45.51039</v>
      </c>
      <c r="BC9" s="337" t="n">
        <v>46.76112</v>
      </c>
      <c r="BD9" s="337" t="n">
        <v>47.94082</v>
      </c>
      <c r="BE9" s="337" t="n">
        <v>49.94086</v>
      </c>
      <c r="BF9" s="337" t="n">
        <v>52.5635</v>
      </c>
      <c r="BG9" s="337" t="n">
        <v>48.82333</v>
      </c>
      <c r="BH9" s="337" t="n">
        <v>48.38685</v>
      </c>
      <c r="BI9" s="337" t="n">
        <v>45.9318</v>
      </c>
      <c r="BJ9" s="337" t="n">
        <v>49.81219</v>
      </c>
      <c r="BK9" s="337" t="n">
        <v>47.6148</v>
      </c>
      <c r="BL9" s="337" t="n">
        <v>45.4295</v>
      </c>
      <c r="BM9" s="337" t="n">
        <v>48.76671</v>
      </c>
      <c r="BN9" s="337" t="n">
        <v>46.58785</v>
      </c>
      <c r="BO9" s="337" t="n">
        <v>47.87334</v>
      </c>
      <c r="BP9" s="337" t="n">
        <v>46.48463</v>
      </c>
      <c r="BQ9" s="337" t="n">
        <v>51.86704</v>
      </c>
      <c r="BR9" s="337" t="n">
        <v>51.6532</v>
      </c>
      <c r="BS9" s="337" t="n">
        <v>49.76793</v>
      </c>
      <c r="BT9" s="337" t="n">
        <v>50.57197</v>
      </c>
      <c r="BU9" s="337" t="n">
        <v>47.8978</v>
      </c>
      <c r="BV9" s="337" t="n">
        <v>52.1644</v>
      </c>
    </row>
    <row r="10" customFormat="false" ht="11.1" hidden="false" customHeight="true" outlineLevel="0" collapsed="false">
      <c r="A10" s="338" t="s">
        <v>701</v>
      </c>
      <c r="B10" s="335" t="s">
        <v>702</v>
      </c>
      <c r="C10" s="336" t="n">
        <v>-0.275336000000003</v>
      </c>
      <c r="D10" s="336" t="n">
        <v>-0.861999999999995</v>
      </c>
      <c r="E10" s="336" t="n">
        <v>0.238</v>
      </c>
      <c r="F10" s="336" t="n">
        <v>-1.618</v>
      </c>
      <c r="G10" s="336" t="n">
        <v>2.271</v>
      </c>
      <c r="H10" s="336" t="n">
        <v>2.137</v>
      </c>
      <c r="I10" s="336" t="n">
        <v>0.392999999999997</v>
      </c>
      <c r="J10" s="336" t="n">
        <v>1.676</v>
      </c>
      <c r="K10" s="336" t="n">
        <v>-1.337</v>
      </c>
      <c r="L10" s="336" t="n">
        <v>-1.09</v>
      </c>
      <c r="M10" s="336" t="n">
        <v>-1.11199999999999</v>
      </c>
      <c r="N10" s="336" t="n">
        <v>-1.13200000000001</v>
      </c>
      <c r="O10" s="336" t="n">
        <v>-3.706</v>
      </c>
      <c r="P10" s="336" t="n">
        <v>-3.672</v>
      </c>
      <c r="Q10" s="336" t="n">
        <v>0.809000000000005</v>
      </c>
      <c r="R10" s="336" t="n">
        <v>-1.938</v>
      </c>
      <c r="S10" s="336" t="n">
        <v>1.573</v>
      </c>
      <c r="T10" s="336" t="n">
        <v>-2.396</v>
      </c>
      <c r="U10" s="336" t="n">
        <v>-1.354</v>
      </c>
      <c r="V10" s="336" t="n">
        <v>2.915</v>
      </c>
      <c r="W10" s="336" t="n">
        <v>0.767000000000003</v>
      </c>
      <c r="X10" s="336" t="n">
        <v>-2.192</v>
      </c>
      <c r="Y10" s="336" t="n">
        <v>1.665</v>
      </c>
      <c r="Z10" s="336" t="n">
        <v>-5.50100000000001</v>
      </c>
      <c r="AA10" s="336" t="n">
        <v>-1.136</v>
      </c>
      <c r="AB10" s="336" t="n">
        <v>-0.214504123585414</v>
      </c>
      <c r="AC10" s="336" t="n">
        <v>-1.867</v>
      </c>
      <c r="AD10" s="336" t="n">
        <v>0.174095776360694</v>
      </c>
      <c r="AE10" s="336" t="n">
        <v>-0.13821920639483</v>
      </c>
      <c r="AF10" s="336" t="n">
        <v>-0.597061653853061</v>
      </c>
      <c r="AG10" s="336" t="n">
        <v>3.56200000000001</v>
      </c>
      <c r="AH10" s="336" t="n">
        <v>-0.70300000000001</v>
      </c>
      <c r="AI10" s="336" t="n">
        <v>-1.27569529836536</v>
      </c>
      <c r="AJ10" s="336" t="n">
        <v>0.483011926172082</v>
      </c>
      <c r="AK10" s="336" t="n">
        <v>-1.14087492491467</v>
      </c>
      <c r="AL10" s="336" t="n">
        <v>0.750880504580564</v>
      </c>
      <c r="AM10" s="336" t="n">
        <v>1.52544725</v>
      </c>
      <c r="AN10" s="336" t="n">
        <v>2.54444725</v>
      </c>
      <c r="AO10" s="336" t="n">
        <v>1.41444725</v>
      </c>
      <c r="AP10" s="336" t="n">
        <v>-1.24855274999999</v>
      </c>
      <c r="AQ10" s="336" t="n">
        <v>-1.19055275</v>
      </c>
      <c r="AR10" s="336" t="n">
        <v>1.37744725</v>
      </c>
      <c r="AS10" s="336" t="n">
        <v>-1.52855275</v>
      </c>
      <c r="AT10" s="336" t="n">
        <v>2.48144725000001</v>
      </c>
      <c r="AU10" s="336" t="n">
        <v>0.681447249999998</v>
      </c>
      <c r="AV10" s="336" t="n">
        <v>-0.651552749999993</v>
      </c>
      <c r="AW10" s="336" t="n">
        <v>1.44344725000001</v>
      </c>
      <c r="AX10" s="336" t="n">
        <v>1.05444725</v>
      </c>
      <c r="AY10" s="336" t="n">
        <v>3.4726564285714</v>
      </c>
      <c r="AZ10" s="337" t="n">
        <v>-1.530273</v>
      </c>
      <c r="BA10" s="337" t="n">
        <v>-1.503298</v>
      </c>
      <c r="BB10" s="337" t="n">
        <v>-0.2477924</v>
      </c>
      <c r="BC10" s="337" t="n">
        <v>0.4518636</v>
      </c>
      <c r="BD10" s="337" t="n">
        <v>0.2464776</v>
      </c>
      <c r="BE10" s="337" t="n">
        <v>1.148477</v>
      </c>
      <c r="BF10" s="337" t="n">
        <v>1.515545</v>
      </c>
      <c r="BG10" s="337" t="n">
        <v>1.162073</v>
      </c>
      <c r="BH10" s="337" t="n">
        <v>0.2956993</v>
      </c>
      <c r="BI10" s="337" t="n">
        <v>0.1743636</v>
      </c>
      <c r="BJ10" s="337" t="n">
        <v>-0.713172</v>
      </c>
      <c r="BK10" s="337" t="n">
        <v>1.525447</v>
      </c>
      <c r="BL10" s="337" t="n">
        <v>2.544447</v>
      </c>
      <c r="BM10" s="337" t="n">
        <v>1.414447</v>
      </c>
      <c r="BN10" s="337" t="n">
        <v>-1.248553</v>
      </c>
      <c r="BO10" s="337" t="n">
        <v>-1.190553</v>
      </c>
      <c r="BP10" s="337" t="n">
        <v>1.377447</v>
      </c>
      <c r="BQ10" s="337" t="n">
        <v>-1.528553</v>
      </c>
      <c r="BR10" s="337" t="n">
        <v>2.481447</v>
      </c>
      <c r="BS10" s="337" t="n">
        <v>0.6814472</v>
      </c>
      <c r="BT10" s="337" t="n">
        <v>0.2956993</v>
      </c>
      <c r="BU10" s="337" t="n">
        <v>-0.1743636</v>
      </c>
      <c r="BV10" s="337" t="n">
        <v>-2.713172</v>
      </c>
    </row>
    <row r="11" customFormat="false" ht="11.1" hidden="false" customHeight="true" outlineLevel="0" collapsed="false">
      <c r="A11" s="334" t="s">
        <v>703</v>
      </c>
      <c r="B11" s="335" t="s">
        <v>704</v>
      </c>
      <c r="C11" s="336" t="n">
        <v>2.380594</v>
      </c>
      <c r="D11" s="336" t="n">
        <v>2.619146</v>
      </c>
      <c r="E11" s="336" t="n">
        <v>2.640374</v>
      </c>
      <c r="F11" s="336" t="n">
        <v>2.985475</v>
      </c>
      <c r="G11" s="336" t="n">
        <v>2.702006</v>
      </c>
      <c r="H11" s="336" t="n">
        <v>3.294557</v>
      </c>
      <c r="I11" s="336" t="n">
        <v>2.569342</v>
      </c>
      <c r="J11" s="336" t="n">
        <v>3.143678</v>
      </c>
      <c r="K11" s="336" t="n">
        <v>2.771524</v>
      </c>
      <c r="L11" s="336" t="n">
        <v>2.920942</v>
      </c>
      <c r="M11" s="336" t="n">
        <v>2.987592</v>
      </c>
      <c r="N11" s="336" t="n">
        <v>3.192449</v>
      </c>
      <c r="O11" s="336" t="n">
        <v>2.328751</v>
      </c>
      <c r="P11" s="336" t="n">
        <v>1.854753</v>
      </c>
      <c r="Q11" s="336" t="n">
        <v>2.141049</v>
      </c>
      <c r="R11" s="336" t="n">
        <v>1.302944</v>
      </c>
      <c r="S11" s="336" t="n">
        <v>2.283125</v>
      </c>
      <c r="T11" s="336" t="n">
        <v>1.840413</v>
      </c>
      <c r="U11" s="336" t="n">
        <v>2.018275</v>
      </c>
      <c r="V11" s="336" t="n">
        <v>1.568185</v>
      </c>
      <c r="W11" s="336" t="n">
        <v>1.854413</v>
      </c>
      <c r="X11" s="336" t="n">
        <v>1.761558</v>
      </c>
      <c r="Y11" s="336" t="n">
        <v>1.506069</v>
      </c>
      <c r="Z11" s="336" t="n">
        <v>2.17898</v>
      </c>
      <c r="AA11" s="336" t="n">
        <v>1.664575</v>
      </c>
      <c r="AB11" s="336" t="n">
        <v>1.239282</v>
      </c>
      <c r="AC11" s="336" t="n">
        <v>1.899304</v>
      </c>
      <c r="AD11" s="336" t="n">
        <v>1.812364</v>
      </c>
      <c r="AE11" s="336" t="n">
        <v>1.474801</v>
      </c>
      <c r="AF11" s="336" t="n">
        <v>1.770951</v>
      </c>
      <c r="AG11" s="336" t="n">
        <v>1.389501</v>
      </c>
      <c r="AH11" s="336" t="n">
        <v>1.702218</v>
      </c>
      <c r="AI11" s="336" t="n">
        <v>1.588412</v>
      </c>
      <c r="AJ11" s="336" t="n">
        <v>1.774701</v>
      </c>
      <c r="AK11" s="336" t="n">
        <v>1.473089</v>
      </c>
      <c r="AL11" s="336" t="n">
        <v>1.563489</v>
      </c>
      <c r="AM11" s="336" t="n">
        <v>1.013846</v>
      </c>
      <c r="AN11" s="336" t="n">
        <v>0.84277</v>
      </c>
      <c r="AO11" s="336" t="n">
        <v>1.524161</v>
      </c>
      <c r="AP11" s="336" t="n">
        <v>1.136378</v>
      </c>
      <c r="AQ11" s="336" t="n">
        <v>1.312571</v>
      </c>
      <c r="AR11" s="336" t="n">
        <v>0.970196</v>
      </c>
      <c r="AS11" s="336" t="n">
        <v>1.208427</v>
      </c>
      <c r="AT11" s="336" t="n">
        <v>1.544901</v>
      </c>
      <c r="AU11" s="336" t="n">
        <v>0.834513</v>
      </c>
      <c r="AV11" s="336" t="n">
        <v>0.917203</v>
      </c>
      <c r="AW11" s="336" t="n">
        <v>1.000059</v>
      </c>
      <c r="AX11" s="336" t="n">
        <v>1.508166</v>
      </c>
      <c r="AY11" s="336" t="n">
        <v>0.943148</v>
      </c>
      <c r="AZ11" s="337" t="n">
        <v>1.070488</v>
      </c>
      <c r="BA11" s="337" t="n">
        <v>1.382886</v>
      </c>
      <c r="BB11" s="337" t="n">
        <v>1.233973</v>
      </c>
      <c r="BC11" s="337" t="n">
        <v>1.064087</v>
      </c>
      <c r="BD11" s="337" t="n">
        <v>1.263512</v>
      </c>
      <c r="BE11" s="337" t="n">
        <v>1.608804</v>
      </c>
      <c r="BF11" s="337" t="n">
        <v>1.359516</v>
      </c>
      <c r="BG11" s="337" t="n">
        <v>1.454948</v>
      </c>
      <c r="BH11" s="337" t="n">
        <v>1.34088</v>
      </c>
      <c r="BI11" s="337" t="n">
        <v>1.16098</v>
      </c>
      <c r="BJ11" s="337" t="n">
        <v>1.525802</v>
      </c>
      <c r="BK11" s="337" t="n">
        <v>1.076494</v>
      </c>
      <c r="BL11" s="337" t="n">
        <v>1.111431</v>
      </c>
      <c r="BM11" s="337" t="n">
        <v>1.439643</v>
      </c>
      <c r="BN11" s="337" t="n">
        <v>1.267965</v>
      </c>
      <c r="BO11" s="337" t="n">
        <v>1.085647</v>
      </c>
      <c r="BP11" s="337" t="n">
        <v>1.27707</v>
      </c>
      <c r="BQ11" s="337" t="n">
        <v>1.617959</v>
      </c>
      <c r="BR11" s="337" t="n">
        <v>1.365147</v>
      </c>
      <c r="BS11" s="337" t="n">
        <v>1.458419</v>
      </c>
      <c r="BT11" s="337" t="n">
        <v>1.343112</v>
      </c>
      <c r="BU11" s="337" t="n">
        <v>1.16231</v>
      </c>
      <c r="BV11" s="337" t="n">
        <v>1.526707</v>
      </c>
    </row>
    <row r="12" customFormat="false" ht="11.1" hidden="false" customHeight="true" outlineLevel="0" collapsed="false">
      <c r="A12" s="334" t="s">
        <v>705</v>
      </c>
      <c r="B12" s="335" t="s">
        <v>706</v>
      </c>
      <c r="C12" s="336" t="n">
        <v>4.91514</v>
      </c>
      <c r="D12" s="336" t="n">
        <v>4.204914</v>
      </c>
      <c r="E12" s="336" t="n">
        <v>6.681524</v>
      </c>
      <c r="F12" s="336" t="n">
        <v>7.979268</v>
      </c>
      <c r="G12" s="336" t="n">
        <v>8.394008</v>
      </c>
      <c r="H12" s="336" t="n">
        <v>6.69523</v>
      </c>
      <c r="I12" s="336" t="n">
        <v>6.404199</v>
      </c>
      <c r="J12" s="336" t="n">
        <v>5.263559</v>
      </c>
      <c r="K12" s="336" t="n">
        <v>8.652771</v>
      </c>
      <c r="L12" s="336" t="n">
        <v>8.232788</v>
      </c>
      <c r="M12" s="336" t="n">
        <v>7.459639</v>
      </c>
      <c r="N12" s="336" t="n">
        <v>6.636075</v>
      </c>
      <c r="O12" s="336" t="n">
        <v>4.907234</v>
      </c>
      <c r="P12" s="336" t="n">
        <v>3.822388</v>
      </c>
      <c r="Q12" s="336" t="n">
        <v>4.6052</v>
      </c>
      <c r="R12" s="336" t="n">
        <v>3.512754</v>
      </c>
      <c r="S12" s="336" t="n">
        <v>3.552235</v>
      </c>
      <c r="T12" s="336" t="n">
        <v>5.885737</v>
      </c>
      <c r="U12" s="336" t="n">
        <v>4.47741</v>
      </c>
      <c r="V12" s="336" t="n">
        <v>5.056217</v>
      </c>
      <c r="W12" s="336" t="n">
        <v>5.624984</v>
      </c>
      <c r="X12" s="336" t="n">
        <v>6.364068</v>
      </c>
      <c r="Y12" s="336" t="n">
        <v>5.585707</v>
      </c>
      <c r="Z12" s="336" t="n">
        <v>5.703017</v>
      </c>
      <c r="AA12" s="336" t="n">
        <v>5.86649</v>
      </c>
      <c r="AB12" s="336" t="n">
        <v>5.385749</v>
      </c>
      <c r="AC12" s="336" t="n">
        <v>6.554356</v>
      </c>
      <c r="AD12" s="336" t="n">
        <v>7.357682</v>
      </c>
      <c r="AE12" s="336" t="n">
        <v>7.220259</v>
      </c>
      <c r="AF12" s="336" t="n">
        <v>7.387028</v>
      </c>
      <c r="AG12" s="336" t="n">
        <v>6.928046</v>
      </c>
      <c r="AH12" s="336" t="n">
        <v>7.001367</v>
      </c>
      <c r="AI12" s="336" t="n">
        <v>7.144681</v>
      </c>
      <c r="AJ12" s="336" t="n">
        <v>6.623239</v>
      </c>
      <c r="AK12" s="336" t="n">
        <v>7.014703</v>
      </c>
      <c r="AL12" s="336" t="n">
        <v>7.232075</v>
      </c>
      <c r="AM12" s="336" t="n">
        <v>8.509489</v>
      </c>
      <c r="AN12" s="336" t="n">
        <v>8.275204</v>
      </c>
      <c r="AO12" s="336" t="n">
        <v>9.832456</v>
      </c>
      <c r="AP12" s="336" t="n">
        <v>8.84251</v>
      </c>
      <c r="AQ12" s="336" t="n">
        <v>9.042073</v>
      </c>
      <c r="AR12" s="336" t="n">
        <v>9.101931</v>
      </c>
      <c r="AS12" s="336" t="n">
        <v>7.8654</v>
      </c>
      <c r="AT12" s="336" t="n">
        <v>9.387447</v>
      </c>
      <c r="AU12" s="336" t="n">
        <v>8.722765</v>
      </c>
      <c r="AV12" s="336" t="n">
        <v>9.158727</v>
      </c>
      <c r="AW12" s="336" t="n">
        <v>9.028189</v>
      </c>
      <c r="AX12" s="336" t="n">
        <v>9.019669</v>
      </c>
      <c r="AY12" s="336" t="n">
        <v>8.078363</v>
      </c>
      <c r="AZ12" s="337" t="n">
        <v>7.782277</v>
      </c>
      <c r="BA12" s="337" t="n">
        <v>8.042102</v>
      </c>
      <c r="BB12" s="337" t="n">
        <v>8.237251</v>
      </c>
      <c r="BC12" s="337" t="n">
        <v>8.325556</v>
      </c>
      <c r="BD12" s="337" t="n">
        <v>8.385112</v>
      </c>
      <c r="BE12" s="337" t="n">
        <v>8.454178</v>
      </c>
      <c r="BF12" s="337" t="n">
        <v>8.191492</v>
      </c>
      <c r="BG12" s="337" t="n">
        <v>8.339891</v>
      </c>
      <c r="BH12" s="337" t="n">
        <v>8.098012</v>
      </c>
      <c r="BI12" s="337" t="n">
        <v>7.922909</v>
      </c>
      <c r="BJ12" s="337" t="n">
        <v>8.025401</v>
      </c>
      <c r="BK12" s="337" t="n">
        <v>7.959149</v>
      </c>
      <c r="BL12" s="337" t="n">
        <v>7.532206</v>
      </c>
      <c r="BM12" s="337" t="n">
        <v>8.342069</v>
      </c>
      <c r="BN12" s="337" t="n">
        <v>8.351816</v>
      </c>
      <c r="BO12" s="337" t="n">
        <v>8.456378</v>
      </c>
      <c r="BP12" s="337" t="n">
        <v>8.365465</v>
      </c>
      <c r="BQ12" s="337" t="n">
        <v>8.472966</v>
      </c>
      <c r="BR12" s="337" t="n">
        <v>8.292387</v>
      </c>
      <c r="BS12" s="337" t="n">
        <v>8.152515</v>
      </c>
      <c r="BT12" s="337" t="n">
        <v>8.199049</v>
      </c>
      <c r="BU12" s="337" t="n">
        <v>8.238375</v>
      </c>
      <c r="BV12" s="337" t="n">
        <v>8.141178</v>
      </c>
    </row>
    <row r="13" customFormat="false" ht="11.1" hidden="false" customHeight="true" outlineLevel="0" collapsed="false">
      <c r="A13" s="334" t="s">
        <v>707</v>
      </c>
      <c r="B13" s="339" t="s">
        <v>708</v>
      </c>
      <c r="C13" s="336" t="n">
        <v>2.646679</v>
      </c>
      <c r="D13" s="336" t="n">
        <v>2.682449</v>
      </c>
      <c r="E13" s="336" t="n">
        <v>3.744869</v>
      </c>
      <c r="F13" s="336" t="n">
        <v>4.29972</v>
      </c>
      <c r="G13" s="336" t="n">
        <v>4.842501</v>
      </c>
      <c r="H13" s="336" t="n">
        <v>3.417072</v>
      </c>
      <c r="I13" s="336" t="n">
        <v>2.947971</v>
      </c>
      <c r="J13" s="336" t="n">
        <v>2.880924</v>
      </c>
      <c r="K13" s="336" t="n">
        <v>4.73027</v>
      </c>
      <c r="L13" s="336" t="n">
        <v>4.463436</v>
      </c>
      <c r="M13" s="336" t="n">
        <v>3.635737</v>
      </c>
      <c r="N13" s="336" t="n">
        <v>2.256878</v>
      </c>
      <c r="O13" s="336" t="n">
        <v>2.874834</v>
      </c>
      <c r="P13" s="336" t="n">
        <v>2.276032</v>
      </c>
      <c r="Q13" s="336" t="n">
        <v>3.311286</v>
      </c>
      <c r="R13" s="336" t="n">
        <v>1.591915</v>
      </c>
      <c r="S13" s="336" t="n">
        <v>1.624417</v>
      </c>
      <c r="T13" s="336" t="n">
        <v>3.330266</v>
      </c>
      <c r="U13" s="336" t="n">
        <v>2.910542</v>
      </c>
      <c r="V13" s="336" t="n">
        <v>3.754052</v>
      </c>
      <c r="W13" s="336" t="n">
        <v>3.711499</v>
      </c>
      <c r="X13" s="336" t="n">
        <v>4.089191</v>
      </c>
      <c r="Y13" s="336" t="n">
        <v>3.76542</v>
      </c>
      <c r="Z13" s="336" t="n">
        <v>4.022204</v>
      </c>
      <c r="AA13" s="336" t="n">
        <v>4.706591</v>
      </c>
      <c r="AB13" s="336" t="n">
        <v>4.094251</v>
      </c>
      <c r="AC13" s="336" t="n">
        <v>5.377291</v>
      </c>
      <c r="AD13" s="336" t="n">
        <v>5.446149</v>
      </c>
      <c r="AE13" s="336" t="n">
        <v>5.366092</v>
      </c>
      <c r="AF13" s="336" t="n">
        <v>4.800213</v>
      </c>
      <c r="AG13" s="336" t="n">
        <v>4.439471</v>
      </c>
      <c r="AH13" s="336" t="n">
        <v>4.563113</v>
      </c>
      <c r="AI13" s="336" t="n">
        <v>4.043225</v>
      </c>
      <c r="AJ13" s="336" t="n">
        <v>4.256011</v>
      </c>
      <c r="AK13" s="336" t="n">
        <v>4.106588</v>
      </c>
      <c r="AL13" s="336" t="n">
        <v>4.914821</v>
      </c>
      <c r="AM13" s="336" t="n">
        <v>5.374</v>
      </c>
      <c r="AN13" s="336" t="n">
        <v>5.30054</v>
      </c>
      <c r="AO13" s="336" t="n">
        <v>6.490904</v>
      </c>
      <c r="AP13" s="336" t="n">
        <v>5.625404</v>
      </c>
      <c r="AQ13" s="336" t="n">
        <v>6.428801</v>
      </c>
      <c r="AR13" s="336" t="n">
        <v>5.793565</v>
      </c>
      <c r="AS13" s="336" t="n">
        <v>4.779067</v>
      </c>
      <c r="AT13" s="336" t="n">
        <v>6.095067</v>
      </c>
      <c r="AU13" s="336" t="n">
        <v>5.608605</v>
      </c>
      <c r="AV13" s="336" t="n">
        <v>5.963015</v>
      </c>
      <c r="AW13" s="336" t="n">
        <v>6.129158</v>
      </c>
      <c r="AX13" s="336" t="n">
        <v>6.175031</v>
      </c>
      <c r="AY13" s="336" t="n">
        <v>5.69887</v>
      </c>
      <c r="AZ13" s="337" t="n">
        <v>5.559284</v>
      </c>
      <c r="BA13" s="337" t="n">
        <v>5.767078</v>
      </c>
      <c r="BB13" s="337" t="n">
        <v>5.716658</v>
      </c>
      <c r="BC13" s="337" t="n">
        <v>5.733443</v>
      </c>
      <c r="BD13" s="337" t="n">
        <v>5.675091</v>
      </c>
      <c r="BE13" s="337" t="n">
        <v>5.397392</v>
      </c>
      <c r="BF13" s="337" t="n">
        <v>5.346565</v>
      </c>
      <c r="BG13" s="337" t="n">
        <v>5.229991</v>
      </c>
      <c r="BH13" s="337" t="n">
        <v>5.45464</v>
      </c>
      <c r="BI13" s="337" t="n">
        <v>5.284505</v>
      </c>
      <c r="BJ13" s="337" t="n">
        <v>5.375644</v>
      </c>
      <c r="BK13" s="337" t="n">
        <v>5.472051</v>
      </c>
      <c r="BL13" s="337" t="n">
        <v>5.143931</v>
      </c>
      <c r="BM13" s="337" t="n">
        <v>5.856147</v>
      </c>
      <c r="BN13" s="337" t="n">
        <v>5.732011</v>
      </c>
      <c r="BO13" s="337" t="n">
        <v>5.848584</v>
      </c>
      <c r="BP13" s="337" t="n">
        <v>5.783419</v>
      </c>
      <c r="BQ13" s="337" t="n">
        <v>5.7629</v>
      </c>
      <c r="BR13" s="337" t="n">
        <v>5.576332</v>
      </c>
      <c r="BS13" s="337" t="n">
        <v>5.45986</v>
      </c>
      <c r="BT13" s="337" t="n">
        <v>5.499628</v>
      </c>
      <c r="BU13" s="337" t="n">
        <v>5.43914</v>
      </c>
      <c r="BV13" s="337" t="n">
        <v>5.381983</v>
      </c>
    </row>
    <row r="14" customFormat="false" ht="11.1" hidden="false" customHeight="true" outlineLevel="0" collapsed="false">
      <c r="A14" s="334" t="s">
        <v>709</v>
      </c>
      <c r="B14" s="339" t="s">
        <v>710</v>
      </c>
      <c r="C14" s="336" t="n">
        <v>2.268461</v>
      </c>
      <c r="D14" s="336" t="n">
        <v>1.522465</v>
      </c>
      <c r="E14" s="336" t="n">
        <v>2.936655</v>
      </c>
      <c r="F14" s="336" t="n">
        <v>3.679548</v>
      </c>
      <c r="G14" s="336" t="n">
        <v>3.551507</v>
      </c>
      <c r="H14" s="336" t="n">
        <v>3.278158</v>
      </c>
      <c r="I14" s="336" t="n">
        <v>3.456228</v>
      </c>
      <c r="J14" s="336" t="n">
        <v>2.382635</v>
      </c>
      <c r="K14" s="336" t="n">
        <v>3.922501</v>
      </c>
      <c r="L14" s="336" t="n">
        <v>3.769352</v>
      </c>
      <c r="M14" s="336" t="n">
        <v>3.823902</v>
      </c>
      <c r="N14" s="336" t="n">
        <v>4.379197</v>
      </c>
      <c r="O14" s="336" t="n">
        <v>2.0324</v>
      </c>
      <c r="P14" s="336" t="n">
        <v>1.546356</v>
      </c>
      <c r="Q14" s="336" t="n">
        <v>1.293914</v>
      </c>
      <c r="R14" s="336" t="n">
        <v>1.920839</v>
      </c>
      <c r="S14" s="336" t="n">
        <v>1.927818</v>
      </c>
      <c r="T14" s="336" t="n">
        <v>2.555471</v>
      </c>
      <c r="U14" s="336" t="n">
        <v>1.566868</v>
      </c>
      <c r="V14" s="336" t="n">
        <v>1.302165</v>
      </c>
      <c r="W14" s="336" t="n">
        <v>1.913485</v>
      </c>
      <c r="X14" s="336" t="n">
        <v>2.274877</v>
      </c>
      <c r="Y14" s="336" t="n">
        <v>1.820287</v>
      </c>
      <c r="Z14" s="336" t="n">
        <v>1.680813</v>
      </c>
      <c r="AA14" s="336" t="n">
        <v>1.159899</v>
      </c>
      <c r="AB14" s="336" t="n">
        <v>1.291498</v>
      </c>
      <c r="AC14" s="336" t="n">
        <v>1.177065</v>
      </c>
      <c r="AD14" s="336" t="n">
        <v>1.911533</v>
      </c>
      <c r="AE14" s="336" t="n">
        <v>1.854167</v>
      </c>
      <c r="AF14" s="336" t="n">
        <v>2.586815</v>
      </c>
      <c r="AG14" s="336" t="n">
        <v>2.488575</v>
      </c>
      <c r="AH14" s="336" t="n">
        <v>2.438254</v>
      </c>
      <c r="AI14" s="336" t="n">
        <v>3.101456</v>
      </c>
      <c r="AJ14" s="336" t="n">
        <v>2.367228</v>
      </c>
      <c r="AK14" s="336" t="n">
        <v>2.908115</v>
      </c>
      <c r="AL14" s="336" t="n">
        <v>2.317254</v>
      </c>
      <c r="AM14" s="336" t="n">
        <v>3.135489</v>
      </c>
      <c r="AN14" s="336" t="n">
        <v>2.974664</v>
      </c>
      <c r="AO14" s="336" t="n">
        <v>3.341552</v>
      </c>
      <c r="AP14" s="336" t="n">
        <v>3.217106</v>
      </c>
      <c r="AQ14" s="336" t="n">
        <v>2.613272</v>
      </c>
      <c r="AR14" s="336" t="n">
        <v>3.308366</v>
      </c>
      <c r="AS14" s="336" t="n">
        <v>3.086333</v>
      </c>
      <c r="AT14" s="336" t="n">
        <v>3.29238</v>
      </c>
      <c r="AU14" s="336" t="n">
        <v>3.11416</v>
      </c>
      <c r="AV14" s="336" t="n">
        <v>3.195712</v>
      </c>
      <c r="AW14" s="336" t="n">
        <v>2.899031</v>
      </c>
      <c r="AX14" s="336" t="n">
        <v>2.844638</v>
      </c>
      <c r="AY14" s="336" t="n">
        <v>2.379493</v>
      </c>
      <c r="AZ14" s="337" t="n">
        <v>2.222993</v>
      </c>
      <c r="BA14" s="337" t="n">
        <v>2.275024</v>
      </c>
      <c r="BB14" s="337" t="n">
        <v>2.520592</v>
      </c>
      <c r="BC14" s="337" t="n">
        <v>2.592114</v>
      </c>
      <c r="BD14" s="337" t="n">
        <v>2.71002</v>
      </c>
      <c r="BE14" s="337" t="n">
        <v>3.056786</v>
      </c>
      <c r="BF14" s="337" t="n">
        <v>2.844927</v>
      </c>
      <c r="BG14" s="337" t="n">
        <v>3.1099</v>
      </c>
      <c r="BH14" s="337" t="n">
        <v>2.643373</v>
      </c>
      <c r="BI14" s="337" t="n">
        <v>2.638404</v>
      </c>
      <c r="BJ14" s="337" t="n">
        <v>2.649757</v>
      </c>
      <c r="BK14" s="337" t="n">
        <v>2.487097</v>
      </c>
      <c r="BL14" s="337" t="n">
        <v>2.388275</v>
      </c>
      <c r="BM14" s="337" t="n">
        <v>2.485922</v>
      </c>
      <c r="BN14" s="337" t="n">
        <v>2.619805</v>
      </c>
      <c r="BO14" s="337" t="n">
        <v>2.607795</v>
      </c>
      <c r="BP14" s="337" t="n">
        <v>2.582045</v>
      </c>
      <c r="BQ14" s="337" t="n">
        <v>2.710065</v>
      </c>
      <c r="BR14" s="337" t="n">
        <v>2.716055</v>
      </c>
      <c r="BS14" s="337" t="n">
        <v>2.692654</v>
      </c>
      <c r="BT14" s="337" t="n">
        <v>2.699421</v>
      </c>
      <c r="BU14" s="337" t="n">
        <v>2.799235</v>
      </c>
      <c r="BV14" s="337" t="n">
        <v>2.759195</v>
      </c>
    </row>
    <row r="15" customFormat="false" ht="11.1" hidden="false" customHeight="true" outlineLevel="0" collapsed="false">
      <c r="A15" s="334" t="s">
        <v>711</v>
      </c>
      <c r="B15" s="335" t="s">
        <v>613</v>
      </c>
      <c r="C15" s="336" t="n">
        <v>95.777399</v>
      </c>
      <c r="D15" s="336" t="n">
        <v>91.077361</v>
      </c>
      <c r="E15" s="336" t="n">
        <v>93.099366</v>
      </c>
      <c r="F15" s="336" t="n">
        <v>90.675263</v>
      </c>
      <c r="G15" s="336" t="n">
        <v>93.304096</v>
      </c>
      <c r="H15" s="336" t="n">
        <v>89.054978</v>
      </c>
      <c r="I15" s="336" t="n">
        <v>95.690545</v>
      </c>
      <c r="J15" s="336" t="n">
        <v>99.983757</v>
      </c>
      <c r="K15" s="336" t="n">
        <v>92.132633</v>
      </c>
      <c r="L15" s="336" t="n">
        <v>97.987656</v>
      </c>
      <c r="M15" s="336" t="n">
        <v>89.820749</v>
      </c>
      <c r="N15" s="336" t="n">
        <v>95.182094</v>
      </c>
      <c r="O15" s="336" t="n">
        <v>90.737596</v>
      </c>
      <c r="P15" s="336" t="n">
        <v>84.048068</v>
      </c>
      <c r="Q15" s="336" t="n">
        <v>94.407038</v>
      </c>
      <c r="R15" s="336" t="n">
        <v>84.924452</v>
      </c>
      <c r="S15" s="336" t="n">
        <v>85.540312</v>
      </c>
      <c r="T15" s="336" t="n">
        <v>82.266591</v>
      </c>
      <c r="U15" s="336" t="n">
        <v>87.033424</v>
      </c>
      <c r="V15" s="336" t="n">
        <v>89.734691</v>
      </c>
      <c r="W15" s="336" t="n">
        <v>85.18096</v>
      </c>
      <c r="X15" s="336" t="n">
        <v>81.207736</v>
      </c>
      <c r="Y15" s="336" t="n">
        <v>83.149683</v>
      </c>
      <c r="Z15" s="336" t="n">
        <v>77.204405</v>
      </c>
      <c r="AA15" s="336" t="n">
        <v>80.372835</v>
      </c>
      <c r="AB15" s="336" t="n">
        <v>78.7261698764146</v>
      </c>
      <c r="AC15" s="336" t="n">
        <v>90.38232</v>
      </c>
      <c r="AD15" s="336" t="n">
        <v>85.5884527763607</v>
      </c>
      <c r="AE15" s="336" t="n">
        <v>79.5170967936052</v>
      </c>
      <c r="AF15" s="336" t="n">
        <v>82.4080143461469</v>
      </c>
      <c r="AG15" s="336" t="n">
        <v>88.818106</v>
      </c>
      <c r="AH15" s="336" t="n">
        <v>87.34748</v>
      </c>
      <c r="AI15" s="336" t="n">
        <v>86.5283127016346</v>
      </c>
      <c r="AJ15" s="336" t="n">
        <v>87.4651489261721</v>
      </c>
      <c r="AK15" s="336" t="n">
        <v>84.8757090750853</v>
      </c>
      <c r="AL15" s="336" t="n">
        <v>87.8731475045806</v>
      </c>
      <c r="AM15" s="336" t="n">
        <v>85.42756425</v>
      </c>
      <c r="AN15" s="336" t="n">
        <v>80.73004325</v>
      </c>
      <c r="AO15" s="336" t="n">
        <v>89.71381625</v>
      </c>
      <c r="AP15" s="336" t="n">
        <v>79.38067525</v>
      </c>
      <c r="AQ15" s="336" t="n">
        <v>77.73216625</v>
      </c>
      <c r="AR15" s="336" t="n">
        <v>81.89309425</v>
      </c>
      <c r="AS15" s="336" t="n">
        <v>77.18986825</v>
      </c>
      <c r="AT15" s="336" t="n">
        <v>90.00069125</v>
      </c>
      <c r="AU15" s="336" t="n">
        <v>86.68177625</v>
      </c>
      <c r="AV15" s="336" t="n">
        <v>83.90056325</v>
      </c>
      <c r="AW15" s="336" t="n">
        <v>85.65932825</v>
      </c>
      <c r="AX15" s="336" t="n">
        <v>85.82095265</v>
      </c>
      <c r="AY15" s="336" t="n">
        <v>89.8546519857143</v>
      </c>
      <c r="AZ15" s="337" t="n">
        <v>86.39868</v>
      </c>
      <c r="BA15" s="337" t="n">
        <v>84.76515</v>
      </c>
      <c r="BB15" s="337" t="n">
        <v>77.37186</v>
      </c>
      <c r="BC15" s="337" t="n">
        <v>76.94346</v>
      </c>
      <c r="BD15" s="337" t="n">
        <v>80.18039</v>
      </c>
      <c r="BE15" s="337" t="n">
        <v>84.17639</v>
      </c>
      <c r="BF15" s="337" t="n">
        <v>89.03154</v>
      </c>
      <c r="BG15" s="337" t="n">
        <v>82.04207</v>
      </c>
      <c r="BH15" s="337" t="n">
        <v>80.50616</v>
      </c>
      <c r="BI15" s="337" t="n">
        <v>76.51615</v>
      </c>
      <c r="BJ15" s="337" t="n">
        <v>83.11857</v>
      </c>
      <c r="BK15" s="337" t="n">
        <v>80.29223</v>
      </c>
      <c r="BL15" s="337" t="n">
        <v>78.40056</v>
      </c>
      <c r="BM15" s="337" t="n">
        <v>83.7587</v>
      </c>
      <c r="BN15" s="337" t="n">
        <v>76.47802</v>
      </c>
      <c r="BO15" s="337" t="n">
        <v>79.09347</v>
      </c>
      <c r="BP15" s="337" t="n">
        <v>80.00168</v>
      </c>
      <c r="BQ15" s="337" t="n">
        <v>82.54047</v>
      </c>
      <c r="BR15" s="337" t="n">
        <v>87.57264</v>
      </c>
      <c r="BS15" s="337" t="n">
        <v>80.79937</v>
      </c>
      <c r="BT15" s="337" t="n">
        <v>80.41757</v>
      </c>
      <c r="BU15" s="337" t="n">
        <v>77.24092</v>
      </c>
      <c r="BV15" s="337" t="n">
        <v>82.6536</v>
      </c>
    </row>
    <row r="16" customFormat="false" ht="11.1" hidden="false" customHeight="true" outlineLevel="0" collapsed="false">
      <c r="A16" s="330"/>
      <c r="B16" s="340"/>
      <c r="C16" s="341"/>
      <c r="D16" s="341"/>
      <c r="E16" s="341"/>
      <c r="F16" s="341"/>
      <c r="G16" s="341"/>
      <c r="H16" s="341"/>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c r="AM16" s="341"/>
      <c r="AN16" s="341"/>
      <c r="AO16" s="341"/>
      <c r="AP16" s="341"/>
      <c r="AQ16" s="341"/>
      <c r="AR16" s="341"/>
      <c r="AS16" s="341"/>
      <c r="AT16" s="341"/>
      <c r="AU16" s="341"/>
      <c r="AV16" s="341"/>
      <c r="AW16" s="341"/>
      <c r="AX16" s="341"/>
      <c r="AY16" s="341"/>
      <c r="AZ16" s="342"/>
      <c r="BA16" s="342"/>
      <c r="BB16" s="342"/>
      <c r="BC16" s="342"/>
      <c r="BD16" s="342"/>
      <c r="BE16" s="342"/>
      <c r="BF16" s="342"/>
      <c r="BG16" s="342"/>
      <c r="BH16" s="342"/>
      <c r="BI16" s="342"/>
      <c r="BJ16" s="342"/>
      <c r="BK16" s="342"/>
      <c r="BL16" s="342"/>
      <c r="BM16" s="342"/>
      <c r="BN16" s="342"/>
      <c r="BO16" s="342"/>
      <c r="BP16" s="342"/>
      <c r="BQ16" s="342"/>
      <c r="BR16" s="342"/>
      <c r="BS16" s="342"/>
      <c r="BT16" s="342"/>
      <c r="BU16" s="342"/>
      <c r="BV16" s="342"/>
    </row>
    <row r="17" customFormat="false" ht="11.1" hidden="false" customHeight="true" outlineLevel="0" collapsed="false">
      <c r="A17" s="338" t="s">
        <v>712</v>
      </c>
      <c r="B17" s="335" t="s">
        <v>713</v>
      </c>
      <c r="C17" s="336" t="n">
        <v>4.21470339999996</v>
      </c>
      <c r="D17" s="336" t="n">
        <v>4.63844910000003</v>
      </c>
      <c r="E17" s="336" t="n">
        <v>-3.27648350000001</v>
      </c>
      <c r="F17" s="336" t="n">
        <v>-7.70122399999997</v>
      </c>
      <c r="G17" s="336" t="n">
        <v>-5.54817900000003</v>
      </c>
      <c r="H17" s="336" t="n">
        <v>6.69718100000003</v>
      </c>
      <c r="I17" s="336" t="n">
        <v>9.81025299999999</v>
      </c>
      <c r="J17" s="336" t="n">
        <v>3.06066799999996</v>
      </c>
      <c r="K17" s="336" t="n">
        <v>-4.71118300000001</v>
      </c>
      <c r="L17" s="336" t="n">
        <v>-12.136422</v>
      </c>
      <c r="M17" s="336" t="n">
        <v>-8.11202000000003</v>
      </c>
      <c r="N17" s="336" t="n">
        <v>1.42079600000002</v>
      </c>
      <c r="O17" s="336" t="n">
        <v>5.80982599999999</v>
      </c>
      <c r="P17" s="336" t="n">
        <v>-4.22910200000001</v>
      </c>
      <c r="Q17" s="336" t="n">
        <v>-13.325557</v>
      </c>
      <c r="R17" s="336" t="n">
        <v>-11.364927</v>
      </c>
      <c r="S17" s="336" t="n">
        <v>-9.110455</v>
      </c>
      <c r="T17" s="336" t="n">
        <v>-0.349832999999961</v>
      </c>
      <c r="U17" s="336" t="n">
        <v>2.13454699999997</v>
      </c>
      <c r="V17" s="336" t="n">
        <v>2.07250199999999</v>
      </c>
      <c r="W17" s="336" t="n">
        <v>-5.63493199999994</v>
      </c>
      <c r="X17" s="336" t="n">
        <v>-2.36895400000003</v>
      </c>
      <c r="Y17" s="336" t="n">
        <v>-4.38888</v>
      </c>
      <c r="Z17" s="336" t="n">
        <v>14.118068</v>
      </c>
      <c r="AA17" s="336" t="n">
        <v>11.113782</v>
      </c>
      <c r="AB17" s="336" t="n">
        <v>6.80336800000003</v>
      </c>
      <c r="AC17" s="336" t="n">
        <v>-6.97762000000003</v>
      </c>
      <c r="AD17" s="336" t="n">
        <v>-11.693548</v>
      </c>
      <c r="AE17" s="336" t="n">
        <v>-2.583584</v>
      </c>
      <c r="AF17" s="336" t="n">
        <v>10.004445</v>
      </c>
      <c r="AG17" s="336" t="n">
        <v>12.008478</v>
      </c>
      <c r="AH17" s="336" t="n">
        <v>9.54017600000003</v>
      </c>
      <c r="AI17" s="336" t="n">
        <v>-3.76514500000002</v>
      </c>
      <c r="AJ17" s="336" t="n">
        <v>-11.907944</v>
      </c>
      <c r="AK17" s="336" t="n">
        <v>-7.69916899999998</v>
      </c>
      <c r="AL17" s="336" t="n">
        <v>8.474119</v>
      </c>
      <c r="AM17" s="336" t="n">
        <v>10.35591</v>
      </c>
      <c r="AN17" s="336" t="n">
        <v>3.680319</v>
      </c>
      <c r="AO17" s="336" t="n">
        <v>-5.01913199999996</v>
      </c>
      <c r="AP17" s="336" t="n">
        <v>-7.446294</v>
      </c>
      <c r="AQ17" s="336" t="n">
        <v>-0.805152000000021</v>
      </c>
      <c r="AR17" s="336" t="n">
        <v>8.72696399999995</v>
      </c>
      <c r="AS17" s="336" t="n">
        <v>17.767835</v>
      </c>
      <c r="AT17" s="336" t="n">
        <v>8.75893000000002</v>
      </c>
      <c r="AU17" s="336" t="n">
        <v>-5.241874</v>
      </c>
      <c r="AV17" s="336" t="n">
        <v>-11.2591394</v>
      </c>
      <c r="AW17" s="336" t="n">
        <v>-11.5589607</v>
      </c>
      <c r="AX17" s="336" t="n">
        <v>0.469649900000036</v>
      </c>
      <c r="AY17" s="336" t="n">
        <v>6.1277982</v>
      </c>
      <c r="AZ17" s="337" t="n">
        <v>0.2599662</v>
      </c>
      <c r="BA17" s="337" t="n">
        <v>-4.883924</v>
      </c>
      <c r="BB17" s="337" t="n">
        <v>-7.223071</v>
      </c>
      <c r="BC17" s="337" t="n">
        <v>-5.344842</v>
      </c>
      <c r="BD17" s="337" t="n">
        <v>2.059854</v>
      </c>
      <c r="BE17" s="337" t="n">
        <v>9.019109</v>
      </c>
      <c r="BF17" s="337" t="n">
        <v>4.18588</v>
      </c>
      <c r="BG17" s="337" t="n">
        <v>-1.088579</v>
      </c>
      <c r="BH17" s="337" t="n">
        <v>-5.134029</v>
      </c>
      <c r="BI17" s="337" t="n">
        <v>-2.971611</v>
      </c>
      <c r="BJ17" s="337" t="n">
        <v>3.70543</v>
      </c>
      <c r="BK17" s="337" t="n">
        <v>11.42806</v>
      </c>
      <c r="BL17" s="337" t="n">
        <v>0.7346814</v>
      </c>
      <c r="BM17" s="337" t="n">
        <v>-4.487542</v>
      </c>
      <c r="BN17" s="337" t="n">
        <v>-6.969223</v>
      </c>
      <c r="BO17" s="337" t="n">
        <v>-5.28016</v>
      </c>
      <c r="BP17" s="337" t="n">
        <v>2.124192</v>
      </c>
      <c r="BQ17" s="337" t="n">
        <v>9.083188</v>
      </c>
      <c r="BR17" s="337" t="n">
        <v>4.249665</v>
      </c>
      <c r="BS17" s="337" t="n">
        <v>-1.02491</v>
      </c>
      <c r="BT17" s="337" t="n">
        <v>-4.977422</v>
      </c>
      <c r="BU17" s="337" t="n">
        <v>-2.82442</v>
      </c>
      <c r="BV17" s="337" t="n">
        <v>3.186283</v>
      </c>
    </row>
    <row r="18" customFormat="false" ht="11.1" hidden="false" customHeight="true" outlineLevel="0" collapsed="false">
      <c r="A18" s="338" t="s">
        <v>714</v>
      </c>
      <c r="B18" s="335" t="s">
        <v>715</v>
      </c>
      <c r="C18" s="336" t="n">
        <v>1.300907</v>
      </c>
      <c r="D18" s="336" t="n">
        <v>1.138263</v>
      </c>
      <c r="E18" s="336" t="n">
        <v>1.014143</v>
      </c>
      <c r="F18" s="336" t="n">
        <v>1.085749</v>
      </c>
      <c r="G18" s="336" t="n">
        <v>1.174671</v>
      </c>
      <c r="H18" s="336" t="n">
        <v>1.159727</v>
      </c>
      <c r="I18" s="336" t="n">
        <v>1.294598</v>
      </c>
      <c r="J18" s="336" t="n">
        <v>1.21426</v>
      </c>
      <c r="K18" s="336" t="n">
        <v>1.162651</v>
      </c>
      <c r="L18" s="336" t="n">
        <v>1.144793</v>
      </c>
      <c r="M18" s="336" t="n">
        <v>1.153065</v>
      </c>
      <c r="N18" s="336" t="n">
        <v>1.302729</v>
      </c>
      <c r="O18" s="336" t="n">
        <v>1.271683</v>
      </c>
      <c r="P18" s="336" t="n">
        <v>0.927703</v>
      </c>
      <c r="Q18" s="336" t="n">
        <v>1.121297</v>
      </c>
      <c r="R18" s="336" t="n">
        <v>1.03633</v>
      </c>
      <c r="S18" s="336" t="n">
        <v>1.06528</v>
      </c>
      <c r="T18" s="336" t="n">
        <v>1.117942</v>
      </c>
      <c r="U18" s="336" t="n">
        <v>1.247789</v>
      </c>
      <c r="V18" s="336" t="n">
        <v>1.206064</v>
      </c>
      <c r="W18" s="336" t="n">
        <v>1.113108</v>
      </c>
      <c r="X18" s="336" t="n">
        <v>1.142295</v>
      </c>
      <c r="Y18" s="336" t="n">
        <v>1.164182</v>
      </c>
      <c r="Z18" s="336" t="n">
        <v>1.251914</v>
      </c>
      <c r="AA18" s="336" t="n">
        <v>1.187243</v>
      </c>
      <c r="AB18" s="336" t="n">
        <v>0.908411</v>
      </c>
      <c r="AC18" s="336" t="n">
        <v>1.192122</v>
      </c>
      <c r="AD18" s="336" t="n">
        <v>1.070559</v>
      </c>
      <c r="AE18" s="336" t="n">
        <v>1.138468</v>
      </c>
      <c r="AF18" s="336" t="n">
        <v>1.21868</v>
      </c>
      <c r="AG18" s="336" t="n">
        <v>1.272917</v>
      </c>
      <c r="AH18" s="336" t="n">
        <v>1.260992</v>
      </c>
      <c r="AI18" s="336" t="n">
        <v>1.102218</v>
      </c>
      <c r="AJ18" s="336" t="n">
        <v>0.98182</v>
      </c>
      <c r="AK18" s="336" t="n">
        <v>1.12106</v>
      </c>
      <c r="AL18" s="336" t="n">
        <v>1.196636</v>
      </c>
      <c r="AM18" s="336" t="n">
        <v>1.1869</v>
      </c>
      <c r="AN18" s="336" t="n">
        <v>1.030193</v>
      </c>
      <c r="AO18" s="336" t="n">
        <v>1.067925</v>
      </c>
      <c r="AP18" s="336" t="n">
        <v>0.909783</v>
      </c>
      <c r="AQ18" s="336" t="n">
        <v>0.851624</v>
      </c>
      <c r="AR18" s="336" t="n">
        <v>1.108778</v>
      </c>
      <c r="AS18" s="336" t="n">
        <v>1.173367</v>
      </c>
      <c r="AT18" s="336" t="n">
        <v>1.142032</v>
      </c>
      <c r="AU18" s="336" t="n">
        <v>1.08655</v>
      </c>
      <c r="AV18" s="336" t="n">
        <v>1.0690195</v>
      </c>
      <c r="AW18" s="336" t="n">
        <v>1.06902</v>
      </c>
      <c r="AX18" s="336" t="n">
        <v>1.042533</v>
      </c>
      <c r="AY18" s="336" t="n">
        <v>1.23328</v>
      </c>
      <c r="AZ18" s="337" t="n">
        <v>1.098826</v>
      </c>
      <c r="BA18" s="337" t="n">
        <v>1.078756</v>
      </c>
      <c r="BB18" s="337" t="n">
        <v>1.06902</v>
      </c>
      <c r="BC18" s="337" t="n">
        <v>1.06902</v>
      </c>
      <c r="BD18" s="337" t="n">
        <v>1.042533</v>
      </c>
      <c r="BE18" s="337" t="n">
        <v>1.06902</v>
      </c>
      <c r="BF18" s="337" t="n">
        <v>1.06902</v>
      </c>
      <c r="BG18" s="337" t="n">
        <v>1.042533</v>
      </c>
      <c r="BH18" s="337" t="n">
        <v>1.06902</v>
      </c>
      <c r="BI18" s="337" t="n">
        <v>1.06902</v>
      </c>
      <c r="BJ18" s="337" t="n">
        <v>1.042533</v>
      </c>
      <c r="BK18" s="337" t="n">
        <v>1.23328</v>
      </c>
      <c r="BL18" s="337" t="n">
        <v>1.060935</v>
      </c>
      <c r="BM18" s="337" t="n">
        <v>1.078756</v>
      </c>
      <c r="BN18" s="337" t="n">
        <v>1.06902</v>
      </c>
      <c r="BO18" s="337" t="n">
        <v>1.06902</v>
      </c>
      <c r="BP18" s="337" t="n">
        <v>1.042533</v>
      </c>
      <c r="BQ18" s="337" t="n">
        <v>1.06902</v>
      </c>
      <c r="BR18" s="337" t="n">
        <v>1.06902</v>
      </c>
      <c r="BS18" s="337" t="n">
        <v>1.042533</v>
      </c>
      <c r="BT18" s="337" t="n">
        <v>1.06902</v>
      </c>
      <c r="BU18" s="337" t="n">
        <v>1.06902</v>
      </c>
      <c r="BV18" s="337" t="n">
        <v>1.042533</v>
      </c>
    </row>
    <row r="19" customFormat="false" ht="11.1" hidden="false" customHeight="true" outlineLevel="0" collapsed="false">
      <c r="A19" s="334" t="s">
        <v>716</v>
      </c>
      <c r="B19" s="335" t="s">
        <v>609</v>
      </c>
      <c r="C19" s="336" t="n">
        <v>101.2930094</v>
      </c>
      <c r="D19" s="336" t="n">
        <v>96.8540731</v>
      </c>
      <c r="E19" s="336" t="n">
        <v>90.8370255</v>
      </c>
      <c r="F19" s="336" t="n">
        <v>84.059788</v>
      </c>
      <c r="G19" s="336" t="n">
        <v>88.930588</v>
      </c>
      <c r="H19" s="336" t="n">
        <v>96.911886</v>
      </c>
      <c r="I19" s="336" t="n">
        <v>106.795396</v>
      </c>
      <c r="J19" s="336" t="n">
        <v>104.258685</v>
      </c>
      <c r="K19" s="336" t="n">
        <v>88.584101</v>
      </c>
      <c r="L19" s="336" t="n">
        <v>86.996027</v>
      </c>
      <c r="M19" s="336" t="n">
        <v>82.861794</v>
      </c>
      <c r="N19" s="336" t="n">
        <v>97.905619</v>
      </c>
      <c r="O19" s="336" t="n">
        <v>97.819105</v>
      </c>
      <c r="P19" s="336" t="n">
        <v>80.746669</v>
      </c>
      <c r="Q19" s="336" t="n">
        <v>82.202778</v>
      </c>
      <c r="R19" s="336" t="n">
        <v>74.595855</v>
      </c>
      <c r="S19" s="336" t="n">
        <v>77.495137</v>
      </c>
      <c r="T19" s="336" t="n">
        <v>83.0347</v>
      </c>
      <c r="U19" s="336" t="n">
        <v>90.41576</v>
      </c>
      <c r="V19" s="336" t="n">
        <v>93.013257</v>
      </c>
      <c r="W19" s="336" t="n">
        <v>80.6591360000001</v>
      </c>
      <c r="X19" s="336" t="n">
        <v>79.981077</v>
      </c>
      <c r="Y19" s="336" t="n">
        <v>79.924985</v>
      </c>
      <c r="Z19" s="336" t="n">
        <v>92.574387</v>
      </c>
      <c r="AA19" s="336" t="n">
        <v>92.67386</v>
      </c>
      <c r="AB19" s="336" t="n">
        <v>86.4379488764146</v>
      </c>
      <c r="AC19" s="336" t="n">
        <v>84.596822</v>
      </c>
      <c r="AD19" s="336" t="n">
        <v>74.9654637763607</v>
      </c>
      <c r="AE19" s="336" t="n">
        <v>78.0719807936052</v>
      </c>
      <c r="AF19" s="336" t="n">
        <v>93.631139346147</v>
      </c>
      <c r="AG19" s="336" t="n">
        <v>102.099501</v>
      </c>
      <c r="AH19" s="336" t="n">
        <v>98.148648</v>
      </c>
      <c r="AI19" s="336" t="n">
        <v>83.8653857016346</v>
      </c>
      <c r="AJ19" s="336" t="n">
        <v>76.5390249261721</v>
      </c>
      <c r="AK19" s="336" t="n">
        <v>78.2976000750854</v>
      </c>
      <c r="AL19" s="336" t="n">
        <v>97.5439025045806</v>
      </c>
      <c r="AM19" s="336" t="n">
        <v>96.97037425</v>
      </c>
      <c r="AN19" s="336" t="n">
        <v>85.44055525</v>
      </c>
      <c r="AO19" s="336" t="n">
        <v>85.7626092500001</v>
      </c>
      <c r="AP19" s="336" t="n">
        <v>72.84416425</v>
      </c>
      <c r="AQ19" s="336" t="n">
        <v>77.77863825</v>
      </c>
      <c r="AR19" s="336" t="n">
        <v>91.7288362499999</v>
      </c>
      <c r="AS19" s="336" t="n">
        <v>96.13107025</v>
      </c>
      <c r="AT19" s="336" t="n">
        <v>99.90165325</v>
      </c>
      <c r="AU19" s="336" t="n">
        <v>82.52645225</v>
      </c>
      <c r="AV19" s="336" t="n">
        <v>73.71044335</v>
      </c>
      <c r="AW19" s="336" t="n">
        <v>75.16938755</v>
      </c>
      <c r="AX19" s="336" t="n">
        <v>87.3331356500001</v>
      </c>
      <c r="AY19" s="336" t="n">
        <v>97.2157293857143</v>
      </c>
      <c r="AZ19" s="337" t="n">
        <v>87.75747</v>
      </c>
      <c r="BA19" s="337" t="n">
        <v>80.95998</v>
      </c>
      <c r="BB19" s="337" t="n">
        <v>71.21781</v>
      </c>
      <c r="BC19" s="337" t="n">
        <v>72.66763</v>
      </c>
      <c r="BD19" s="337" t="n">
        <v>83.28278</v>
      </c>
      <c r="BE19" s="337" t="n">
        <v>94.26452</v>
      </c>
      <c r="BF19" s="337" t="n">
        <v>94.28644</v>
      </c>
      <c r="BG19" s="337" t="n">
        <v>81.99603</v>
      </c>
      <c r="BH19" s="337" t="n">
        <v>76.44116</v>
      </c>
      <c r="BI19" s="337" t="n">
        <v>74.61356</v>
      </c>
      <c r="BJ19" s="337" t="n">
        <v>87.86653</v>
      </c>
      <c r="BK19" s="337" t="n">
        <v>92.95358</v>
      </c>
      <c r="BL19" s="337" t="n">
        <v>80.19617</v>
      </c>
      <c r="BM19" s="337" t="n">
        <v>80.34992</v>
      </c>
      <c r="BN19" s="337" t="n">
        <v>70.57781</v>
      </c>
      <c r="BO19" s="337" t="n">
        <v>74.88233</v>
      </c>
      <c r="BP19" s="337" t="n">
        <v>83.1684</v>
      </c>
      <c r="BQ19" s="337" t="n">
        <v>92.69268</v>
      </c>
      <c r="BR19" s="337" t="n">
        <v>92.89132</v>
      </c>
      <c r="BS19" s="337" t="n">
        <v>80.81699</v>
      </c>
      <c r="BT19" s="337" t="n">
        <v>76.50917</v>
      </c>
      <c r="BU19" s="337" t="n">
        <v>75.48552</v>
      </c>
      <c r="BV19" s="337" t="n">
        <v>86.88241</v>
      </c>
    </row>
    <row r="20" customFormat="false" ht="11.1" hidden="false" customHeight="true" outlineLevel="0" collapsed="false">
      <c r="A20" s="330"/>
      <c r="B20" s="340"/>
      <c r="C20" s="341"/>
      <c r="D20" s="341"/>
      <c r="E20" s="341"/>
      <c r="F20" s="341"/>
      <c r="G20" s="341"/>
      <c r="H20" s="341"/>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341"/>
      <c r="AR20" s="341"/>
      <c r="AS20" s="341"/>
      <c r="AT20" s="341"/>
      <c r="AU20" s="341"/>
      <c r="AV20" s="341"/>
      <c r="AW20" s="341"/>
      <c r="AX20" s="341"/>
      <c r="AY20" s="341"/>
      <c r="AZ20" s="342"/>
      <c r="BA20" s="342"/>
      <c r="BB20" s="342"/>
      <c r="BC20" s="342"/>
      <c r="BD20" s="342"/>
      <c r="BE20" s="342"/>
      <c r="BF20" s="342"/>
      <c r="BG20" s="342"/>
      <c r="BH20" s="342"/>
      <c r="BI20" s="342"/>
      <c r="BJ20" s="342"/>
      <c r="BK20" s="342"/>
      <c r="BL20" s="342"/>
      <c r="BM20" s="342"/>
      <c r="BN20" s="342"/>
      <c r="BO20" s="342"/>
      <c r="BP20" s="342"/>
      <c r="BQ20" s="342"/>
      <c r="BR20" s="342"/>
      <c r="BS20" s="342"/>
      <c r="BT20" s="342"/>
      <c r="BU20" s="342"/>
      <c r="BV20" s="342"/>
    </row>
    <row r="21" customFormat="false" ht="11.1" hidden="false" customHeight="true" outlineLevel="0" collapsed="false">
      <c r="A21" s="330"/>
      <c r="B21" s="343" t="s">
        <v>717</v>
      </c>
      <c r="C21" s="341"/>
      <c r="D21" s="341"/>
      <c r="E21" s="341"/>
      <c r="F21" s="341"/>
      <c r="G21" s="341"/>
      <c r="H21" s="341"/>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c r="AN21" s="341"/>
      <c r="AO21" s="341"/>
      <c r="AP21" s="341"/>
      <c r="AQ21" s="341"/>
      <c r="AR21" s="341"/>
      <c r="AS21" s="341"/>
      <c r="AT21" s="341"/>
      <c r="AU21" s="341"/>
      <c r="AV21" s="341"/>
      <c r="AW21" s="341"/>
      <c r="AX21" s="341"/>
      <c r="AY21" s="341"/>
      <c r="AZ21" s="342"/>
      <c r="BA21" s="342"/>
      <c r="BB21" s="342"/>
      <c r="BC21" s="342"/>
      <c r="BD21" s="342"/>
      <c r="BE21" s="342"/>
      <c r="BF21" s="342"/>
      <c r="BG21" s="342"/>
      <c r="BH21" s="342"/>
      <c r="BI21" s="342"/>
      <c r="BJ21" s="342"/>
      <c r="BK21" s="342"/>
      <c r="BL21" s="342"/>
      <c r="BM21" s="342"/>
      <c r="BN21" s="342"/>
      <c r="BO21" s="342"/>
      <c r="BP21" s="342"/>
      <c r="BQ21" s="342"/>
      <c r="BR21" s="342"/>
      <c r="BS21" s="342"/>
      <c r="BT21" s="342"/>
      <c r="BU21" s="342"/>
      <c r="BV21" s="342"/>
    </row>
    <row r="22" customFormat="false" ht="11.1" hidden="false" customHeight="true" outlineLevel="0" collapsed="false">
      <c r="A22" s="334" t="s">
        <v>718</v>
      </c>
      <c r="B22" s="335" t="s">
        <v>719</v>
      </c>
      <c r="C22" s="336" t="n">
        <v>1.834091</v>
      </c>
      <c r="D22" s="336" t="n">
        <v>1.791826</v>
      </c>
      <c r="E22" s="336" t="n">
        <v>1.909944</v>
      </c>
      <c r="F22" s="336" t="n">
        <v>1.863563</v>
      </c>
      <c r="G22" s="336" t="n">
        <v>1.911277</v>
      </c>
      <c r="H22" s="336" t="n">
        <v>1.805362</v>
      </c>
      <c r="I22" s="336" t="n">
        <v>1.91521</v>
      </c>
      <c r="J22" s="336" t="n">
        <v>2.033856</v>
      </c>
      <c r="K22" s="336" t="n">
        <v>1.818203</v>
      </c>
      <c r="L22" s="336" t="n">
        <v>2.208059</v>
      </c>
      <c r="M22" s="336" t="n">
        <v>1.625546</v>
      </c>
      <c r="N22" s="336" t="n">
        <v>1.35274</v>
      </c>
      <c r="O22" s="336" t="n">
        <v>1.390246</v>
      </c>
      <c r="P22" s="336" t="n">
        <v>1.448867</v>
      </c>
      <c r="Q22" s="336" t="n">
        <v>1.558951</v>
      </c>
      <c r="R22" s="336" t="n">
        <v>1.15037</v>
      </c>
      <c r="S22" s="336" t="n">
        <v>1.118206</v>
      </c>
      <c r="T22" s="336" t="n">
        <v>1.133584</v>
      </c>
      <c r="U22" s="336" t="n">
        <v>1.0318</v>
      </c>
      <c r="V22" s="336" t="n">
        <v>1.168209</v>
      </c>
      <c r="W22" s="336" t="n">
        <v>1.249859</v>
      </c>
      <c r="X22" s="336" t="n">
        <v>1.431165</v>
      </c>
      <c r="Y22" s="336" t="n">
        <v>1.274264</v>
      </c>
      <c r="Z22" s="336" t="n">
        <v>1.370712</v>
      </c>
      <c r="AA22" s="336" t="n">
        <v>1.47175</v>
      </c>
      <c r="AB22" s="336" t="n">
        <v>1.584308</v>
      </c>
      <c r="AC22" s="336" t="n">
        <v>1.800678</v>
      </c>
      <c r="AD22" s="336" t="n">
        <v>1.786332</v>
      </c>
      <c r="AE22" s="336" t="n">
        <v>1.793932</v>
      </c>
      <c r="AF22" s="336" t="n">
        <v>1.772251</v>
      </c>
      <c r="AG22" s="336" t="n">
        <v>1.783045</v>
      </c>
      <c r="AH22" s="336" t="n">
        <v>1.813969</v>
      </c>
      <c r="AI22" s="336" t="n">
        <v>1.894403</v>
      </c>
      <c r="AJ22" s="336" t="n">
        <v>1.730667</v>
      </c>
      <c r="AK22" s="336" t="n">
        <v>1.787274</v>
      </c>
      <c r="AL22" s="336" t="n">
        <v>1.873544</v>
      </c>
      <c r="AM22" s="336" t="n">
        <v>1.745742</v>
      </c>
      <c r="AN22" s="336" t="n">
        <v>1.623471</v>
      </c>
      <c r="AO22" s="336" t="n">
        <v>1.818698</v>
      </c>
      <c r="AP22" s="336" t="n">
        <v>1.668139</v>
      </c>
      <c r="AQ22" s="336" t="n">
        <v>1.877631</v>
      </c>
      <c r="AR22" s="336" t="n">
        <v>1.845987</v>
      </c>
      <c r="AS22" s="336" t="n">
        <v>1.669897</v>
      </c>
      <c r="AT22" s="336" t="n">
        <v>1.862666</v>
      </c>
      <c r="AU22" s="336" t="n">
        <v>1.874328</v>
      </c>
      <c r="AV22" s="336" t="n">
        <v>2.4486931</v>
      </c>
      <c r="AW22" s="336" t="n">
        <v>2.022256</v>
      </c>
      <c r="AX22" s="336" t="n">
        <v>1.848156</v>
      </c>
      <c r="AY22" s="336" t="n">
        <v>1.995106</v>
      </c>
      <c r="AZ22" s="337" t="n">
        <v>2.014835</v>
      </c>
      <c r="BA22" s="337" t="n">
        <v>2.355677</v>
      </c>
      <c r="BB22" s="337" t="n">
        <v>1.965129</v>
      </c>
      <c r="BC22" s="337" t="n">
        <v>2.035353</v>
      </c>
      <c r="BD22" s="337" t="n">
        <v>2.047185</v>
      </c>
      <c r="BE22" s="337" t="n">
        <v>2.245277</v>
      </c>
      <c r="BF22" s="337" t="n">
        <v>2.352318</v>
      </c>
      <c r="BG22" s="337" t="n">
        <v>2.12413</v>
      </c>
      <c r="BH22" s="337" t="n">
        <v>2.436023</v>
      </c>
      <c r="BI22" s="337" t="n">
        <v>1.931919</v>
      </c>
      <c r="BJ22" s="337" t="n">
        <v>1.976357</v>
      </c>
      <c r="BK22" s="337" t="n">
        <v>2.066842</v>
      </c>
      <c r="BL22" s="337" t="n">
        <v>1.998747</v>
      </c>
      <c r="BM22" s="337" t="n">
        <v>2.405152</v>
      </c>
      <c r="BN22" s="337" t="n">
        <v>2.004385</v>
      </c>
      <c r="BO22" s="337" t="n">
        <v>2.067856</v>
      </c>
      <c r="BP22" s="337" t="n">
        <v>2.071527</v>
      </c>
      <c r="BQ22" s="337" t="n">
        <v>2.264039</v>
      </c>
      <c r="BR22" s="337" t="n">
        <v>2.36545</v>
      </c>
      <c r="BS22" s="337" t="n">
        <v>2.132085</v>
      </c>
      <c r="BT22" s="337" t="n">
        <v>2.439871</v>
      </c>
      <c r="BU22" s="337" t="n">
        <v>1.931873</v>
      </c>
      <c r="BV22" s="337" t="n">
        <v>1.972895</v>
      </c>
    </row>
    <row r="23" customFormat="false" ht="11.1" hidden="false" customHeight="true" outlineLevel="0" collapsed="false">
      <c r="A23" s="330" t="s">
        <v>720</v>
      </c>
      <c r="B23" s="335" t="s">
        <v>721</v>
      </c>
      <c r="C23" s="336" t="n">
        <v>94.459363</v>
      </c>
      <c r="D23" s="336" t="n">
        <v>86.625885</v>
      </c>
      <c r="E23" s="336" t="n">
        <v>83.215395</v>
      </c>
      <c r="F23" s="336" t="n">
        <v>76.753165</v>
      </c>
      <c r="G23" s="336" t="n">
        <v>81.05586</v>
      </c>
      <c r="H23" s="336" t="n">
        <v>89.347251</v>
      </c>
      <c r="I23" s="336" t="n">
        <v>98.032298</v>
      </c>
      <c r="J23" s="336" t="n">
        <v>95.589857</v>
      </c>
      <c r="K23" s="336" t="n">
        <v>85.375742</v>
      </c>
      <c r="L23" s="336" t="n">
        <v>79.982376</v>
      </c>
      <c r="M23" s="336" t="n">
        <v>80.883436</v>
      </c>
      <c r="N23" s="336" t="n">
        <v>89.259461</v>
      </c>
      <c r="O23" s="336" t="n">
        <v>90.639918</v>
      </c>
      <c r="P23" s="336" t="n">
        <v>74.2541</v>
      </c>
      <c r="Q23" s="336" t="n">
        <v>71.947993</v>
      </c>
      <c r="R23" s="336" t="n">
        <v>67.123335</v>
      </c>
      <c r="S23" s="336" t="n">
        <v>70.425024</v>
      </c>
      <c r="T23" s="336" t="n">
        <v>78.953662</v>
      </c>
      <c r="U23" s="336" t="n">
        <v>84.243159</v>
      </c>
      <c r="V23" s="336" t="n">
        <v>86.634915</v>
      </c>
      <c r="W23" s="336" t="n">
        <v>73.566457</v>
      </c>
      <c r="X23" s="336" t="n">
        <v>74.519745</v>
      </c>
      <c r="Y23" s="336" t="n">
        <v>73.06319</v>
      </c>
      <c r="Z23" s="336" t="n">
        <v>88.255453</v>
      </c>
      <c r="AA23" s="336" t="n">
        <v>90.45163</v>
      </c>
      <c r="AB23" s="336" t="n">
        <v>79.883567</v>
      </c>
      <c r="AC23" s="336" t="n">
        <v>76.109809</v>
      </c>
      <c r="AD23" s="336" t="n">
        <v>66.842476</v>
      </c>
      <c r="AE23" s="336" t="n">
        <v>75.596599</v>
      </c>
      <c r="AF23" s="336" t="n">
        <v>87.030384</v>
      </c>
      <c r="AG23" s="336" t="n">
        <v>94.519317</v>
      </c>
      <c r="AH23" s="336" t="n">
        <v>94.247185</v>
      </c>
      <c r="AI23" s="336" t="n">
        <v>79.176234</v>
      </c>
      <c r="AJ23" s="336" t="n">
        <v>70.491949</v>
      </c>
      <c r="AK23" s="336" t="n">
        <v>72.51414</v>
      </c>
      <c r="AL23" s="336" t="n">
        <v>88.1892</v>
      </c>
      <c r="AM23" s="336" t="n">
        <v>89.682444</v>
      </c>
      <c r="AN23" s="336" t="n">
        <v>73.155602</v>
      </c>
      <c r="AO23" s="336" t="n">
        <v>72.00882</v>
      </c>
      <c r="AP23" s="336" t="n">
        <v>66.740604</v>
      </c>
      <c r="AQ23" s="336" t="n">
        <v>73.099681</v>
      </c>
      <c r="AR23" s="336" t="n">
        <v>83.699934</v>
      </c>
      <c r="AS23" s="336" t="n">
        <v>93.736111</v>
      </c>
      <c r="AT23" s="336" t="n">
        <v>91.667293</v>
      </c>
      <c r="AU23" s="336" t="n">
        <v>76.130807</v>
      </c>
      <c r="AV23" s="336" t="n">
        <v>69.108864</v>
      </c>
      <c r="AW23" s="336" t="n">
        <v>66.556868</v>
      </c>
      <c r="AX23" s="336" t="n">
        <v>79.44742</v>
      </c>
      <c r="AY23" s="336" t="n">
        <v>82.46994</v>
      </c>
      <c r="AZ23" s="337" t="n">
        <v>81.38657</v>
      </c>
      <c r="BA23" s="337" t="n">
        <v>74.07595</v>
      </c>
      <c r="BB23" s="337" t="n">
        <v>64.46204</v>
      </c>
      <c r="BC23" s="337" t="n">
        <v>66.52633</v>
      </c>
      <c r="BD23" s="337" t="n">
        <v>77.03268</v>
      </c>
      <c r="BE23" s="337" t="n">
        <v>87.75896</v>
      </c>
      <c r="BF23" s="337" t="n">
        <v>87.74804</v>
      </c>
      <c r="BG23" s="337" t="n">
        <v>75.76943</v>
      </c>
      <c r="BH23" s="337" t="n">
        <v>69.69705</v>
      </c>
      <c r="BI23" s="337" t="n">
        <v>68.12532</v>
      </c>
      <c r="BJ23" s="337" t="n">
        <v>81.37229</v>
      </c>
      <c r="BK23" s="337" t="n">
        <v>86.27059</v>
      </c>
      <c r="BL23" s="337" t="n">
        <v>73.78262</v>
      </c>
      <c r="BM23" s="337" t="n">
        <v>73.26991</v>
      </c>
      <c r="BN23" s="337" t="n">
        <v>63.68493</v>
      </c>
      <c r="BO23" s="337" t="n">
        <v>68.64351</v>
      </c>
      <c r="BP23" s="337" t="n">
        <v>76.84609</v>
      </c>
      <c r="BQ23" s="337" t="n">
        <v>86.12779</v>
      </c>
      <c r="BR23" s="337" t="n">
        <v>86.30847</v>
      </c>
      <c r="BS23" s="337" t="n">
        <v>74.55346</v>
      </c>
      <c r="BT23" s="337" t="n">
        <v>69.73177</v>
      </c>
      <c r="BU23" s="337" t="n">
        <v>68.96993</v>
      </c>
      <c r="BV23" s="337" t="n">
        <v>80.37392</v>
      </c>
    </row>
    <row r="24" customFormat="false" ht="11.1" hidden="false" customHeight="true" outlineLevel="0" collapsed="false">
      <c r="A24" s="334" t="s">
        <v>722</v>
      </c>
      <c r="B24" s="335" t="s">
        <v>723</v>
      </c>
      <c r="C24" s="336" t="n">
        <v>5.095208</v>
      </c>
      <c r="D24" s="336" t="n">
        <v>5.024009</v>
      </c>
      <c r="E24" s="336" t="n">
        <v>5.028711</v>
      </c>
      <c r="F24" s="336" t="n">
        <v>4.844829</v>
      </c>
      <c r="G24" s="336" t="n">
        <v>4.839918</v>
      </c>
      <c r="H24" s="336" t="n">
        <v>4.883131</v>
      </c>
      <c r="I24" s="336" t="n">
        <v>4.776199</v>
      </c>
      <c r="J24" s="336" t="n">
        <v>4.766146</v>
      </c>
      <c r="K24" s="336" t="n">
        <v>4.714825</v>
      </c>
      <c r="L24" s="336" t="n">
        <v>4.736449</v>
      </c>
      <c r="M24" s="336" t="n">
        <v>4.639663</v>
      </c>
      <c r="N24" s="336" t="n">
        <v>4.54959</v>
      </c>
      <c r="O24" s="336" t="n">
        <v>4.418452</v>
      </c>
      <c r="P24" s="336" t="n">
        <v>4.417558</v>
      </c>
      <c r="Q24" s="336" t="n">
        <v>4.307023</v>
      </c>
      <c r="R24" s="336" t="n">
        <v>3.745488</v>
      </c>
      <c r="S24" s="336" t="n">
        <v>3.72082</v>
      </c>
      <c r="T24" s="336" t="n">
        <v>3.739675</v>
      </c>
      <c r="U24" s="336" t="n">
        <v>3.858796</v>
      </c>
      <c r="V24" s="336" t="n">
        <v>3.927718</v>
      </c>
      <c r="W24" s="336" t="n">
        <v>3.940389</v>
      </c>
      <c r="X24" s="336" t="n">
        <v>4.083989</v>
      </c>
      <c r="Y24" s="336" t="n">
        <v>4.164446</v>
      </c>
      <c r="Z24" s="336" t="n">
        <v>4.200069</v>
      </c>
      <c r="AA24" s="336" t="n">
        <v>4.68364</v>
      </c>
      <c r="AB24" s="336" t="n">
        <v>4.646843</v>
      </c>
      <c r="AC24" s="336" t="n">
        <v>4.648288</v>
      </c>
      <c r="AD24" s="336" t="n">
        <v>4.479354</v>
      </c>
      <c r="AE24" s="336" t="n">
        <v>4.499183</v>
      </c>
      <c r="AF24" s="336" t="n">
        <v>4.497946</v>
      </c>
      <c r="AG24" s="336" t="n">
        <v>4.535065</v>
      </c>
      <c r="AH24" s="336" t="n">
        <v>4.589478</v>
      </c>
      <c r="AI24" s="336" t="n">
        <v>4.573473</v>
      </c>
      <c r="AJ24" s="336" t="n">
        <v>4.608653</v>
      </c>
      <c r="AK24" s="336" t="n">
        <v>4.637065</v>
      </c>
      <c r="AL24" s="336" t="n">
        <v>4.763353</v>
      </c>
      <c r="AM24" s="336" t="n">
        <v>4.819476</v>
      </c>
      <c r="AN24" s="336" t="n">
        <v>4.764557</v>
      </c>
      <c r="AO24" s="336" t="n">
        <v>4.779418</v>
      </c>
      <c r="AP24" s="336" t="n">
        <v>4.440677</v>
      </c>
      <c r="AQ24" s="336" t="n">
        <v>4.427596</v>
      </c>
      <c r="AR24" s="336" t="n">
        <v>4.425524</v>
      </c>
      <c r="AS24" s="336" t="n">
        <v>4.23547</v>
      </c>
      <c r="AT24" s="336" t="n">
        <v>4.2186</v>
      </c>
      <c r="AU24" s="336" t="n">
        <v>4.236183</v>
      </c>
      <c r="AV24" s="336" t="n">
        <v>4.01770382</v>
      </c>
      <c r="AW24" s="336" t="n">
        <v>4.223153</v>
      </c>
      <c r="AX24" s="336" t="n">
        <v>4.024393</v>
      </c>
      <c r="AY24" s="336" t="n">
        <v>4.194778</v>
      </c>
      <c r="AZ24" s="337" t="n">
        <v>4.356064</v>
      </c>
      <c r="BA24" s="337" t="n">
        <v>4.528352</v>
      </c>
      <c r="BB24" s="337" t="n">
        <v>4.790644</v>
      </c>
      <c r="BC24" s="337" t="n">
        <v>4.10595</v>
      </c>
      <c r="BD24" s="337" t="n">
        <v>4.202917</v>
      </c>
      <c r="BE24" s="337" t="n">
        <v>4.260281</v>
      </c>
      <c r="BF24" s="337" t="n">
        <v>4.186077</v>
      </c>
      <c r="BG24" s="337" t="n">
        <v>4.102466</v>
      </c>
      <c r="BH24" s="337" t="n">
        <v>4.308085</v>
      </c>
      <c r="BI24" s="337" t="n">
        <v>4.55632</v>
      </c>
      <c r="BJ24" s="337" t="n">
        <v>4.517888</v>
      </c>
      <c r="BK24" s="337" t="n">
        <v>4.616147</v>
      </c>
      <c r="BL24" s="337" t="n">
        <v>4.41481</v>
      </c>
      <c r="BM24" s="337" t="n">
        <v>4.674858</v>
      </c>
      <c r="BN24" s="337" t="n">
        <v>4.888498</v>
      </c>
      <c r="BO24" s="337" t="n">
        <v>4.17096</v>
      </c>
      <c r="BP24" s="337" t="n">
        <v>4.250782</v>
      </c>
      <c r="BQ24" s="337" t="n">
        <v>4.300857</v>
      </c>
      <c r="BR24" s="337" t="n">
        <v>4.217402</v>
      </c>
      <c r="BS24" s="337" t="n">
        <v>4.131444</v>
      </c>
      <c r="BT24" s="337" t="n">
        <v>4.337528</v>
      </c>
      <c r="BU24" s="337" t="n">
        <v>4.583712</v>
      </c>
      <c r="BV24" s="337" t="n">
        <v>4.535597</v>
      </c>
    </row>
    <row r="25" customFormat="false" ht="11.1" hidden="false" customHeight="true" outlineLevel="0" collapsed="false">
      <c r="A25" s="334" t="s">
        <v>724</v>
      </c>
      <c r="B25" s="339" t="s">
        <v>725</v>
      </c>
      <c r="C25" s="336" t="n">
        <v>0.395414</v>
      </c>
      <c r="D25" s="336" t="n">
        <v>0.363429</v>
      </c>
      <c r="E25" s="336" t="n">
        <v>0.352668</v>
      </c>
      <c r="F25" s="336" t="n">
        <v>0.230117</v>
      </c>
      <c r="G25" s="336" t="n">
        <v>0.231195</v>
      </c>
      <c r="H25" s="336" t="n">
        <v>0.282968</v>
      </c>
      <c r="I25" s="336" t="n">
        <v>0.246664</v>
      </c>
      <c r="J25" s="336" t="n">
        <v>0.245275</v>
      </c>
      <c r="K25" s="336" t="n">
        <v>0.226047</v>
      </c>
      <c r="L25" s="336" t="n">
        <v>0.273574</v>
      </c>
      <c r="M25" s="336" t="n">
        <v>0.30266</v>
      </c>
      <c r="N25" s="336" t="n">
        <v>0.355808</v>
      </c>
      <c r="O25" s="336" t="n">
        <v>0.400023</v>
      </c>
      <c r="P25" s="336" t="n">
        <v>0.342424</v>
      </c>
      <c r="Q25" s="336" t="n">
        <v>0.325914</v>
      </c>
      <c r="R25" s="336" t="n">
        <v>0.223188</v>
      </c>
      <c r="S25" s="336" t="n">
        <v>0.203843</v>
      </c>
      <c r="T25" s="336" t="n">
        <v>0.236573</v>
      </c>
      <c r="U25" s="336" t="n">
        <v>0.208781</v>
      </c>
      <c r="V25" s="336" t="n">
        <v>0.217446</v>
      </c>
      <c r="W25" s="336" t="n">
        <v>0.193629</v>
      </c>
      <c r="X25" s="336" t="n">
        <v>0.243219</v>
      </c>
      <c r="Y25" s="336" t="n">
        <v>0.286082</v>
      </c>
      <c r="Z25" s="336" t="n">
        <v>0.328805</v>
      </c>
      <c r="AA25" s="336" t="n">
        <v>0.392306</v>
      </c>
      <c r="AB25" s="336" t="n">
        <v>0.340396</v>
      </c>
      <c r="AC25" s="336" t="n">
        <v>0.304</v>
      </c>
      <c r="AD25" s="336" t="n">
        <v>0.192321</v>
      </c>
      <c r="AE25" s="336" t="n">
        <v>0.194519</v>
      </c>
      <c r="AF25" s="336" t="n">
        <v>0.221504</v>
      </c>
      <c r="AG25" s="336" t="n">
        <v>0.2137</v>
      </c>
      <c r="AH25" s="336" t="n">
        <v>0.228647</v>
      </c>
      <c r="AI25" s="336" t="n">
        <v>0.200035</v>
      </c>
      <c r="AJ25" s="336" t="n">
        <v>0.23257</v>
      </c>
      <c r="AK25" s="336" t="n">
        <v>0.244913</v>
      </c>
      <c r="AL25" s="336" t="n">
        <v>0.315613</v>
      </c>
      <c r="AM25" s="336" t="n">
        <v>0.361242</v>
      </c>
      <c r="AN25" s="336" t="n">
        <v>0.33482</v>
      </c>
      <c r="AO25" s="336" t="n">
        <v>0.320347</v>
      </c>
      <c r="AP25" s="336" t="n">
        <v>0.210673</v>
      </c>
      <c r="AQ25" s="336" t="n">
        <v>0.216744</v>
      </c>
      <c r="AR25" s="336" t="n">
        <v>0.21015</v>
      </c>
      <c r="AS25" s="336" t="n">
        <v>0.184972</v>
      </c>
      <c r="AT25" s="336" t="n">
        <v>0.170894</v>
      </c>
      <c r="AU25" s="336" t="n">
        <v>0.167202</v>
      </c>
      <c r="AV25" s="336" t="n">
        <v>0.23878432</v>
      </c>
      <c r="AW25" s="336" t="n">
        <v>0.2408008</v>
      </c>
      <c r="AX25" s="336" t="n">
        <v>0.2559315</v>
      </c>
      <c r="AY25" s="336" t="n">
        <v>0.2404927</v>
      </c>
      <c r="AZ25" s="337" t="n">
        <v>0.2989934</v>
      </c>
      <c r="BA25" s="337" t="n">
        <v>0.2851523</v>
      </c>
      <c r="BB25" s="337" t="n">
        <v>0.2880787</v>
      </c>
      <c r="BC25" s="337" t="n">
        <v>0.237715</v>
      </c>
      <c r="BD25" s="337" t="n">
        <v>0.2503621</v>
      </c>
      <c r="BE25" s="337" t="n">
        <v>0.2941365</v>
      </c>
      <c r="BF25" s="337" t="n">
        <v>0.2873262</v>
      </c>
      <c r="BG25" s="337" t="n">
        <v>0.2337919</v>
      </c>
      <c r="BH25" s="337" t="n">
        <v>0.2858413</v>
      </c>
      <c r="BI25" s="337" t="n">
        <v>0.4137893</v>
      </c>
      <c r="BJ25" s="337" t="n">
        <v>0.5357895</v>
      </c>
      <c r="BK25" s="337" t="n">
        <v>0.4771888</v>
      </c>
      <c r="BL25" s="337" t="n">
        <v>0.4013526</v>
      </c>
      <c r="BM25" s="337" t="n">
        <v>0.358295</v>
      </c>
      <c r="BN25" s="337" t="n">
        <v>0.3294388</v>
      </c>
      <c r="BO25" s="337" t="n">
        <v>0.2625828</v>
      </c>
      <c r="BP25" s="337" t="n">
        <v>0.2619203</v>
      </c>
      <c r="BQ25" s="337" t="n">
        <v>0.300586</v>
      </c>
      <c r="BR25" s="337" t="n">
        <v>0.2910701</v>
      </c>
      <c r="BS25" s="337" t="n">
        <v>0.2363915</v>
      </c>
      <c r="BT25" s="337" t="n">
        <v>0.2877992</v>
      </c>
      <c r="BU25" s="337" t="n">
        <v>0.4158807</v>
      </c>
      <c r="BV25" s="337" t="n">
        <v>0.5301257</v>
      </c>
    </row>
    <row r="26" customFormat="false" ht="11.1" hidden="false" customHeight="true" outlineLevel="0" collapsed="false">
      <c r="A26" s="334" t="s">
        <v>726</v>
      </c>
      <c r="B26" s="339" t="s">
        <v>727</v>
      </c>
      <c r="C26" s="336" t="n">
        <v>4.699794</v>
      </c>
      <c r="D26" s="336" t="n">
        <v>4.66058</v>
      </c>
      <c r="E26" s="336" t="n">
        <v>4.676043</v>
      </c>
      <c r="F26" s="336" t="n">
        <v>4.614712</v>
      </c>
      <c r="G26" s="336" t="n">
        <v>4.608723</v>
      </c>
      <c r="H26" s="336" t="n">
        <v>4.600163</v>
      </c>
      <c r="I26" s="336" t="n">
        <v>4.529535</v>
      </c>
      <c r="J26" s="336" t="n">
        <v>4.520871</v>
      </c>
      <c r="K26" s="336" t="n">
        <v>4.488778</v>
      </c>
      <c r="L26" s="336" t="n">
        <v>4.462875</v>
      </c>
      <c r="M26" s="336" t="n">
        <v>4.337003</v>
      </c>
      <c r="N26" s="336" t="n">
        <v>4.193782</v>
      </c>
      <c r="O26" s="336" t="n">
        <v>4.018429</v>
      </c>
      <c r="P26" s="336" t="n">
        <v>4.075134</v>
      </c>
      <c r="Q26" s="336" t="n">
        <v>3.981109</v>
      </c>
      <c r="R26" s="336" t="n">
        <v>3.5223</v>
      </c>
      <c r="S26" s="336" t="n">
        <v>3.516977</v>
      </c>
      <c r="T26" s="336" t="n">
        <v>3.503102</v>
      </c>
      <c r="U26" s="336" t="n">
        <v>3.650015</v>
      </c>
      <c r="V26" s="336" t="n">
        <v>3.710272</v>
      </c>
      <c r="W26" s="336" t="n">
        <v>3.74676</v>
      </c>
      <c r="X26" s="336" t="n">
        <v>3.84077</v>
      </c>
      <c r="Y26" s="336" t="n">
        <v>3.878364</v>
      </c>
      <c r="Z26" s="336" t="n">
        <v>3.871264</v>
      </c>
      <c r="AA26" s="336" t="n">
        <v>4.291334</v>
      </c>
      <c r="AB26" s="336" t="n">
        <v>4.306447</v>
      </c>
      <c r="AC26" s="336" t="n">
        <v>4.344288</v>
      </c>
      <c r="AD26" s="336" t="n">
        <v>4.287033</v>
      </c>
      <c r="AE26" s="336" t="n">
        <v>4.304664</v>
      </c>
      <c r="AF26" s="336" t="n">
        <v>4.276442</v>
      </c>
      <c r="AG26" s="336" t="n">
        <v>4.321365</v>
      </c>
      <c r="AH26" s="336" t="n">
        <v>4.360831</v>
      </c>
      <c r="AI26" s="336" t="n">
        <v>4.373438</v>
      </c>
      <c r="AJ26" s="336" t="n">
        <v>4.376083</v>
      </c>
      <c r="AK26" s="336" t="n">
        <v>4.392152</v>
      </c>
      <c r="AL26" s="336" t="n">
        <v>4.44774</v>
      </c>
      <c r="AM26" s="336" t="n">
        <v>4.458234</v>
      </c>
      <c r="AN26" s="336" t="n">
        <v>4.429737</v>
      </c>
      <c r="AO26" s="336" t="n">
        <v>4.459071</v>
      </c>
      <c r="AP26" s="336" t="n">
        <v>4.230004</v>
      </c>
      <c r="AQ26" s="336" t="n">
        <v>4.210852</v>
      </c>
      <c r="AR26" s="336" t="n">
        <v>4.215374</v>
      </c>
      <c r="AS26" s="336" t="n">
        <v>4.050498</v>
      </c>
      <c r="AT26" s="336" t="n">
        <v>4.047706</v>
      </c>
      <c r="AU26" s="336" t="n">
        <v>4.068981</v>
      </c>
      <c r="AV26" s="336" t="n">
        <v>3.7789195</v>
      </c>
      <c r="AW26" s="336" t="n">
        <v>3.982352</v>
      </c>
      <c r="AX26" s="336" t="n">
        <v>3.768461</v>
      </c>
      <c r="AY26" s="336" t="n">
        <v>3.954285</v>
      </c>
      <c r="AZ26" s="337" t="n">
        <v>4.057071</v>
      </c>
      <c r="BA26" s="337" t="n">
        <v>4.243199</v>
      </c>
      <c r="BB26" s="337" t="n">
        <v>4.502565</v>
      </c>
      <c r="BC26" s="337" t="n">
        <v>3.868235</v>
      </c>
      <c r="BD26" s="337" t="n">
        <v>3.952555</v>
      </c>
      <c r="BE26" s="337" t="n">
        <v>3.966145</v>
      </c>
      <c r="BF26" s="337" t="n">
        <v>3.898751</v>
      </c>
      <c r="BG26" s="337" t="n">
        <v>3.868674</v>
      </c>
      <c r="BH26" s="337" t="n">
        <v>4.022244</v>
      </c>
      <c r="BI26" s="337" t="n">
        <v>4.142531</v>
      </c>
      <c r="BJ26" s="337" t="n">
        <v>3.982099</v>
      </c>
      <c r="BK26" s="337" t="n">
        <v>4.138958</v>
      </c>
      <c r="BL26" s="337" t="n">
        <v>4.013457</v>
      </c>
      <c r="BM26" s="337" t="n">
        <v>4.316563</v>
      </c>
      <c r="BN26" s="337" t="n">
        <v>4.55906</v>
      </c>
      <c r="BO26" s="337" t="n">
        <v>3.908377</v>
      </c>
      <c r="BP26" s="337" t="n">
        <v>3.988861</v>
      </c>
      <c r="BQ26" s="337" t="n">
        <v>4.000271</v>
      </c>
      <c r="BR26" s="337" t="n">
        <v>3.926332</v>
      </c>
      <c r="BS26" s="337" t="n">
        <v>3.895052</v>
      </c>
      <c r="BT26" s="337" t="n">
        <v>4.049729</v>
      </c>
      <c r="BU26" s="337" t="n">
        <v>4.167831</v>
      </c>
      <c r="BV26" s="337" t="n">
        <v>4.005471</v>
      </c>
    </row>
    <row r="27" customFormat="false" ht="11.1" hidden="false" customHeight="true" outlineLevel="0" collapsed="false">
      <c r="A27" s="334" t="s">
        <v>57</v>
      </c>
      <c r="B27" s="335" t="s">
        <v>728</v>
      </c>
      <c r="C27" s="336" t="n">
        <v>101.388662</v>
      </c>
      <c r="D27" s="336" t="n">
        <v>93.44172</v>
      </c>
      <c r="E27" s="336" t="n">
        <v>90.15405</v>
      </c>
      <c r="F27" s="336" t="n">
        <v>83.461557</v>
      </c>
      <c r="G27" s="336" t="n">
        <v>87.807055</v>
      </c>
      <c r="H27" s="336" t="n">
        <v>96.035744</v>
      </c>
      <c r="I27" s="336" t="n">
        <v>104.723707</v>
      </c>
      <c r="J27" s="336" t="n">
        <v>102.389859</v>
      </c>
      <c r="K27" s="336" t="n">
        <v>91.90877</v>
      </c>
      <c r="L27" s="336" t="n">
        <v>86.926884</v>
      </c>
      <c r="M27" s="336" t="n">
        <v>87.148645</v>
      </c>
      <c r="N27" s="336" t="n">
        <v>95.161791</v>
      </c>
      <c r="O27" s="336" t="n">
        <v>96.448616</v>
      </c>
      <c r="P27" s="336" t="n">
        <v>80.120525</v>
      </c>
      <c r="Q27" s="336" t="n">
        <v>77.813967</v>
      </c>
      <c r="R27" s="336" t="n">
        <v>72.019193</v>
      </c>
      <c r="S27" s="336" t="n">
        <v>75.26405</v>
      </c>
      <c r="T27" s="336" t="n">
        <v>83.826921</v>
      </c>
      <c r="U27" s="336" t="n">
        <v>89.133755</v>
      </c>
      <c r="V27" s="336" t="n">
        <v>91.730842</v>
      </c>
      <c r="W27" s="336" t="n">
        <v>78.756705</v>
      </c>
      <c r="X27" s="336" t="n">
        <v>80.034899</v>
      </c>
      <c r="Y27" s="336" t="n">
        <v>78.5019</v>
      </c>
      <c r="Z27" s="336" t="n">
        <v>93.826234</v>
      </c>
      <c r="AA27" s="336" t="n">
        <v>96.60702</v>
      </c>
      <c r="AB27" s="336" t="n">
        <v>86.114718</v>
      </c>
      <c r="AC27" s="336" t="n">
        <v>82.558775</v>
      </c>
      <c r="AD27" s="336" t="n">
        <v>73.108162</v>
      </c>
      <c r="AE27" s="336" t="n">
        <v>81.889714</v>
      </c>
      <c r="AF27" s="336" t="n">
        <v>93.300581</v>
      </c>
      <c r="AG27" s="336" t="n">
        <v>100.837427</v>
      </c>
      <c r="AH27" s="336" t="n">
        <v>100.650632</v>
      </c>
      <c r="AI27" s="336" t="n">
        <v>85.64411</v>
      </c>
      <c r="AJ27" s="336" t="n">
        <v>76.831269</v>
      </c>
      <c r="AK27" s="336" t="n">
        <v>78.938479</v>
      </c>
      <c r="AL27" s="336" t="n">
        <v>94.826097</v>
      </c>
      <c r="AM27" s="336" t="n">
        <v>96.247662</v>
      </c>
      <c r="AN27" s="336" t="n">
        <v>79.54363</v>
      </c>
      <c r="AO27" s="336" t="n">
        <v>78.606936</v>
      </c>
      <c r="AP27" s="336" t="n">
        <v>72.84942</v>
      </c>
      <c r="AQ27" s="336" t="n">
        <v>79.404908</v>
      </c>
      <c r="AR27" s="336" t="n">
        <v>89.971445</v>
      </c>
      <c r="AS27" s="336" t="n">
        <v>99.641478</v>
      </c>
      <c r="AT27" s="336" t="n">
        <v>97.748559</v>
      </c>
      <c r="AU27" s="336" t="n">
        <v>82.241318</v>
      </c>
      <c r="AV27" s="336" t="n">
        <v>75.57526092</v>
      </c>
      <c r="AW27" s="336" t="n">
        <v>72.5709557</v>
      </c>
      <c r="AX27" s="336" t="n">
        <v>85.31996855</v>
      </c>
      <c r="AY27" s="336" t="n">
        <v>88.65983663</v>
      </c>
      <c r="AZ27" s="337" t="n">
        <v>87.75747</v>
      </c>
      <c r="BA27" s="337" t="n">
        <v>80.95998</v>
      </c>
      <c r="BB27" s="337" t="n">
        <v>71.21781</v>
      </c>
      <c r="BC27" s="337" t="n">
        <v>72.66763</v>
      </c>
      <c r="BD27" s="337" t="n">
        <v>83.28278</v>
      </c>
      <c r="BE27" s="337" t="n">
        <v>94.26452</v>
      </c>
      <c r="BF27" s="337" t="n">
        <v>94.28644</v>
      </c>
      <c r="BG27" s="337" t="n">
        <v>81.99603</v>
      </c>
      <c r="BH27" s="337" t="n">
        <v>76.44116</v>
      </c>
      <c r="BI27" s="337" t="n">
        <v>74.61356</v>
      </c>
      <c r="BJ27" s="337" t="n">
        <v>87.86653</v>
      </c>
      <c r="BK27" s="337" t="n">
        <v>92.95358</v>
      </c>
      <c r="BL27" s="337" t="n">
        <v>80.19617</v>
      </c>
      <c r="BM27" s="337" t="n">
        <v>80.34992</v>
      </c>
      <c r="BN27" s="337" t="n">
        <v>70.57781</v>
      </c>
      <c r="BO27" s="337" t="n">
        <v>74.88233</v>
      </c>
      <c r="BP27" s="337" t="n">
        <v>83.1684</v>
      </c>
      <c r="BQ27" s="337" t="n">
        <v>92.69268</v>
      </c>
      <c r="BR27" s="337" t="n">
        <v>92.89132</v>
      </c>
      <c r="BS27" s="337" t="n">
        <v>80.81699</v>
      </c>
      <c r="BT27" s="337" t="n">
        <v>76.50917</v>
      </c>
      <c r="BU27" s="337" t="n">
        <v>75.48552</v>
      </c>
      <c r="BV27" s="337" t="n">
        <v>86.88241</v>
      </c>
    </row>
    <row r="28" customFormat="false" ht="11.1" hidden="false" customHeight="true" outlineLevel="0" collapsed="false">
      <c r="A28" s="330"/>
      <c r="B28" s="340"/>
      <c r="C28" s="341"/>
      <c r="D28" s="341"/>
      <c r="E28" s="341"/>
      <c r="F28" s="341"/>
      <c r="G28" s="341"/>
      <c r="H28" s="341"/>
      <c r="I28" s="341"/>
      <c r="J28" s="341"/>
      <c r="K28" s="341"/>
      <c r="L28" s="341"/>
      <c r="M28" s="341"/>
      <c r="N28" s="341"/>
      <c r="O28" s="341"/>
      <c r="P28" s="341"/>
      <c r="Q28" s="341"/>
      <c r="R28" s="341"/>
      <c r="S28" s="341"/>
      <c r="T28" s="341"/>
      <c r="U28" s="341"/>
      <c r="V28" s="341"/>
      <c r="W28" s="341"/>
      <c r="X28" s="341"/>
      <c r="Y28" s="341"/>
      <c r="Z28" s="341"/>
      <c r="AA28" s="341"/>
      <c r="AB28" s="341"/>
      <c r="AC28" s="341"/>
      <c r="AD28" s="341"/>
      <c r="AE28" s="341"/>
      <c r="AF28" s="341"/>
      <c r="AG28" s="341"/>
      <c r="AH28" s="341"/>
      <c r="AI28" s="341"/>
      <c r="AJ28" s="341"/>
      <c r="AK28" s="341"/>
      <c r="AL28" s="341"/>
      <c r="AM28" s="341"/>
      <c r="AN28" s="341"/>
      <c r="AO28" s="341"/>
      <c r="AP28" s="341"/>
      <c r="AQ28" s="341"/>
      <c r="AR28" s="341"/>
      <c r="AS28" s="341"/>
      <c r="AT28" s="341"/>
      <c r="AU28" s="341"/>
      <c r="AV28" s="341"/>
      <c r="AW28" s="341"/>
      <c r="AX28" s="341"/>
      <c r="AY28" s="341"/>
      <c r="AZ28" s="342"/>
      <c r="BA28" s="342"/>
      <c r="BB28" s="342"/>
      <c r="BC28" s="342"/>
      <c r="BD28" s="342"/>
      <c r="BE28" s="342"/>
      <c r="BF28" s="342"/>
      <c r="BG28" s="342"/>
      <c r="BH28" s="342"/>
      <c r="BI28" s="342"/>
      <c r="BJ28" s="342"/>
      <c r="BK28" s="342"/>
      <c r="BL28" s="342"/>
      <c r="BM28" s="342"/>
      <c r="BN28" s="342"/>
      <c r="BO28" s="342"/>
      <c r="BP28" s="342"/>
      <c r="BQ28" s="342"/>
      <c r="BR28" s="342"/>
      <c r="BS28" s="342"/>
      <c r="BT28" s="342"/>
      <c r="BU28" s="342"/>
      <c r="BV28" s="342"/>
    </row>
    <row r="29" customFormat="false" ht="11.1" hidden="false" customHeight="true" outlineLevel="0" collapsed="false">
      <c r="A29" s="334" t="s">
        <v>729</v>
      </c>
      <c r="B29" s="344" t="s">
        <v>730</v>
      </c>
      <c r="C29" s="336" t="n">
        <v>-0.095652600000034</v>
      </c>
      <c r="D29" s="336" t="n">
        <v>3.41235310000005</v>
      </c>
      <c r="E29" s="336" t="n">
        <v>0.682975499999988</v>
      </c>
      <c r="F29" s="336" t="n">
        <v>0.598231000000022</v>
      </c>
      <c r="G29" s="336" t="n">
        <v>1.12353299999998</v>
      </c>
      <c r="H29" s="336" t="n">
        <v>0.876142000000049</v>
      </c>
      <c r="I29" s="336" t="n">
        <v>2.07168899999999</v>
      </c>
      <c r="J29" s="336" t="n">
        <v>1.86882599999998</v>
      </c>
      <c r="K29" s="336" t="n">
        <v>-3.324669</v>
      </c>
      <c r="L29" s="336" t="n">
        <v>0.0691430000000444</v>
      </c>
      <c r="M29" s="336" t="n">
        <v>-4.28685100000004</v>
      </c>
      <c r="N29" s="336" t="n">
        <v>2.74382800000002</v>
      </c>
      <c r="O29" s="336" t="n">
        <v>1.37048899999998</v>
      </c>
      <c r="P29" s="336" t="n">
        <v>0.626143999999965</v>
      </c>
      <c r="Q29" s="336" t="n">
        <v>4.38881100000001</v>
      </c>
      <c r="R29" s="336" t="n">
        <v>2.576662</v>
      </c>
      <c r="S29" s="336" t="n">
        <v>2.23108700000001</v>
      </c>
      <c r="T29" s="336" t="n">
        <v>-0.79222099999996</v>
      </c>
      <c r="U29" s="336" t="n">
        <v>1.28200499999995</v>
      </c>
      <c r="V29" s="336" t="n">
        <v>1.282415</v>
      </c>
      <c r="W29" s="336" t="n">
        <v>1.90243100000005</v>
      </c>
      <c r="X29" s="336" t="n">
        <v>-0.0538220000000331</v>
      </c>
      <c r="Y29" s="336" t="n">
        <v>1.42308499999997</v>
      </c>
      <c r="Z29" s="336" t="n">
        <v>-1.25184700000003</v>
      </c>
      <c r="AA29" s="336" t="n">
        <v>-3.93316000000007</v>
      </c>
      <c r="AB29" s="336" t="n">
        <v>0.323230876414613</v>
      </c>
      <c r="AC29" s="336" t="n">
        <v>2.03804699999998</v>
      </c>
      <c r="AD29" s="336" t="n">
        <v>1.85730177636072</v>
      </c>
      <c r="AE29" s="336" t="n">
        <v>-3.81773320639482</v>
      </c>
      <c r="AF29" s="336" t="n">
        <v>0.330558346146921</v>
      </c>
      <c r="AG29" s="336" t="n">
        <v>1.26207399999998</v>
      </c>
      <c r="AH29" s="336" t="n">
        <v>-2.50198399999999</v>
      </c>
      <c r="AI29" s="336" t="n">
        <v>-1.7787242983654</v>
      </c>
      <c r="AJ29" s="336" t="n">
        <v>-0.292244073827894</v>
      </c>
      <c r="AK29" s="336" t="n">
        <v>-0.640878924914645</v>
      </c>
      <c r="AL29" s="336" t="n">
        <v>2.71780550458058</v>
      </c>
      <c r="AM29" s="336" t="n">
        <v>0.722712249999957</v>
      </c>
      <c r="AN29" s="336" t="n">
        <v>5.89692525000001</v>
      </c>
      <c r="AO29" s="336" t="n">
        <v>7.15567325000006</v>
      </c>
      <c r="AP29" s="336" t="n">
        <v>-0.00525574999999723</v>
      </c>
      <c r="AQ29" s="336" t="n">
        <v>-1.62626975000002</v>
      </c>
      <c r="AR29" s="336" t="n">
        <v>1.75739124999993</v>
      </c>
      <c r="AS29" s="336" t="n">
        <v>-3.51040774999998</v>
      </c>
      <c r="AT29" s="336" t="n">
        <v>2.15309424999999</v>
      </c>
      <c r="AU29" s="336" t="n">
        <v>0.285134249999999</v>
      </c>
      <c r="AV29" s="336" t="n">
        <v>-1.86481757</v>
      </c>
      <c r="AW29" s="336" t="n">
        <v>2.59843184999997</v>
      </c>
      <c r="AX29" s="336" t="n">
        <v>2.01316710000005</v>
      </c>
      <c r="AY29" s="336" t="n">
        <v>8.55589275571425</v>
      </c>
      <c r="AZ29" s="337" t="n">
        <v>0</v>
      </c>
      <c r="BA29" s="337" t="n">
        <v>0</v>
      </c>
      <c r="BB29" s="337" t="n">
        <v>0</v>
      </c>
      <c r="BC29" s="337" t="n">
        <v>0</v>
      </c>
      <c r="BD29" s="337" t="n">
        <v>0</v>
      </c>
      <c r="BE29" s="337" t="n">
        <v>0</v>
      </c>
      <c r="BF29" s="337" t="n">
        <v>0</v>
      </c>
      <c r="BG29" s="337" t="n">
        <v>0</v>
      </c>
      <c r="BH29" s="337" t="n">
        <v>0</v>
      </c>
      <c r="BI29" s="337" t="n">
        <v>0</v>
      </c>
      <c r="BJ29" s="337" t="n">
        <v>0</v>
      </c>
      <c r="BK29" s="337" t="n">
        <v>0</v>
      </c>
      <c r="BL29" s="337" t="n">
        <v>0</v>
      </c>
      <c r="BM29" s="337" t="n">
        <v>0</v>
      </c>
      <c r="BN29" s="337" t="n">
        <v>0</v>
      </c>
      <c r="BO29" s="337" t="n">
        <v>0</v>
      </c>
      <c r="BP29" s="337" t="n">
        <v>0</v>
      </c>
      <c r="BQ29" s="337" t="n">
        <v>0</v>
      </c>
      <c r="BR29" s="337" t="n">
        <v>0</v>
      </c>
      <c r="BS29" s="337" t="n">
        <v>0</v>
      </c>
      <c r="BT29" s="337" t="n">
        <v>0</v>
      </c>
      <c r="BU29" s="337" t="n">
        <v>0</v>
      </c>
      <c r="BV29" s="337" t="n">
        <v>0</v>
      </c>
    </row>
    <row r="30" customFormat="false" ht="11.1" hidden="false" customHeight="true" outlineLevel="0" collapsed="false">
      <c r="A30" s="334"/>
      <c r="B30" s="344"/>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c r="AL30" s="341"/>
      <c r="AM30" s="341"/>
      <c r="AN30" s="341"/>
      <c r="AO30" s="341"/>
      <c r="AP30" s="341"/>
      <c r="AQ30" s="341"/>
      <c r="AR30" s="341"/>
      <c r="AS30" s="341"/>
      <c r="AT30" s="341"/>
      <c r="AU30" s="341"/>
      <c r="AV30" s="341"/>
      <c r="AW30" s="341"/>
      <c r="AX30" s="341"/>
      <c r="AY30" s="341"/>
      <c r="AZ30" s="342"/>
      <c r="BA30" s="342"/>
      <c r="BB30" s="342"/>
      <c r="BC30" s="342"/>
      <c r="BD30" s="342"/>
      <c r="BE30" s="342"/>
      <c r="BF30" s="342"/>
      <c r="BG30" s="342"/>
      <c r="BH30" s="342"/>
      <c r="BI30" s="342"/>
      <c r="BJ30" s="342"/>
      <c r="BK30" s="342"/>
      <c r="BL30" s="342"/>
      <c r="BM30" s="342"/>
      <c r="BN30" s="342"/>
      <c r="BO30" s="342"/>
      <c r="BP30" s="342"/>
      <c r="BQ30" s="342"/>
      <c r="BR30" s="342"/>
      <c r="BS30" s="342"/>
      <c r="BT30" s="342"/>
      <c r="BU30" s="342"/>
      <c r="BV30" s="342"/>
    </row>
    <row r="31" customFormat="false" ht="11.1" hidden="false" customHeight="true" outlineLevel="0" collapsed="false">
      <c r="A31" s="334"/>
      <c r="B31" s="331" t="s">
        <v>731</v>
      </c>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c r="AA31" s="345"/>
      <c r="AB31" s="345"/>
      <c r="AC31" s="345"/>
      <c r="AD31" s="345"/>
      <c r="AE31" s="345"/>
      <c r="AF31" s="345"/>
      <c r="AG31" s="345"/>
      <c r="AH31" s="345"/>
      <c r="AI31" s="345"/>
      <c r="AJ31" s="345"/>
      <c r="AK31" s="345"/>
      <c r="AL31" s="345"/>
      <c r="AM31" s="345"/>
      <c r="AN31" s="345"/>
      <c r="AO31" s="345"/>
      <c r="AP31" s="345"/>
      <c r="AQ31" s="345"/>
      <c r="AR31" s="345"/>
      <c r="AS31" s="345"/>
      <c r="AT31" s="345"/>
      <c r="AU31" s="345"/>
      <c r="AV31" s="345"/>
      <c r="AW31" s="345"/>
      <c r="AX31" s="345"/>
      <c r="AY31" s="345"/>
      <c r="AZ31" s="346"/>
      <c r="BA31" s="346"/>
      <c r="BB31" s="346"/>
      <c r="BC31" s="346"/>
      <c r="BD31" s="346"/>
      <c r="BE31" s="346"/>
      <c r="BF31" s="346"/>
      <c r="BG31" s="346"/>
      <c r="BH31" s="346"/>
      <c r="BI31" s="346"/>
      <c r="BJ31" s="346"/>
      <c r="BK31" s="346"/>
      <c r="BL31" s="346"/>
      <c r="BM31" s="346"/>
      <c r="BN31" s="346"/>
      <c r="BO31" s="346"/>
      <c r="BP31" s="346"/>
      <c r="BQ31" s="346"/>
      <c r="BR31" s="346"/>
      <c r="BS31" s="346"/>
      <c r="BT31" s="346"/>
      <c r="BU31" s="346"/>
      <c r="BV31" s="346"/>
    </row>
    <row r="32" customFormat="false" ht="11.1" hidden="false" customHeight="true" outlineLevel="0" collapsed="false">
      <c r="A32" s="334" t="s">
        <v>732</v>
      </c>
      <c r="B32" s="335" t="s">
        <v>733</v>
      </c>
      <c r="C32" s="336" t="n">
        <v>34.252</v>
      </c>
      <c r="D32" s="336" t="n">
        <v>35.114</v>
      </c>
      <c r="E32" s="336" t="n">
        <v>34.876</v>
      </c>
      <c r="F32" s="336" t="n">
        <v>36.494</v>
      </c>
      <c r="G32" s="336" t="n">
        <v>34.223</v>
      </c>
      <c r="H32" s="336" t="n">
        <v>32.086</v>
      </c>
      <c r="I32" s="336" t="n">
        <v>31.693</v>
      </c>
      <c r="J32" s="336" t="n">
        <v>30.017</v>
      </c>
      <c r="K32" s="336" t="n">
        <v>31.354</v>
      </c>
      <c r="L32" s="336" t="n">
        <v>32.444</v>
      </c>
      <c r="M32" s="336" t="n">
        <v>33.556</v>
      </c>
      <c r="N32" s="336" t="n">
        <v>34.688</v>
      </c>
      <c r="O32" s="336" t="n">
        <v>38.394</v>
      </c>
      <c r="P32" s="336" t="n">
        <v>42.066</v>
      </c>
      <c r="Q32" s="336" t="n">
        <v>41.257</v>
      </c>
      <c r="R32" s="336" t="n">
        <v>43.195</v>
      </c>
      <c r="S32" s="336" t="n">
        <v>41.622</v>
      </c>
      <c r="T32" s="336" t="n">
        <v>44.018</v>
      </c>
      <c r="U32" s="336" t="n">
        <v>45.372</v>
      </c>
      <c r="V32" s="336" t="n">
        <v>42.457</v>
      </c>
      <c r="W32" s="336" t="n">
        <v>41.69</v>
      </c>
      <c r="X32" s="336" t="n">
        <v>43.882</v>
      </c>
      <c r="Y32" s="336" t="n">
        <v>42.217</v>
      </c>
      <c r="Z32" s="336" t="n">
        <v>47.718</v>
      </c>
      <c r="AA32" s="336" t="n">
        <v>48.854</v>
      </c>
      <c r="AB32" s="336" t="n">
        <v>49.0685041235854</v>
      </c>
      <c r="AC32" s="336" t="n">
        <v>50.9355041235854</v>
      </c>
      <c r="AD32" s="336" t="n">
        <v>50.7614083472247</v>
      </c>
      <c r="AE32" s="336" t="n">
        <v>50.8996275536196</v>
      </c>
      <c r="AF32" s="336" t="n">
        <v>51.4966892074726</v>
      </c>
      <c r="AG32" s="336" t="n">
        <v>47.9346892074726</v>
      </c>
      <c r="AH32" s="336" t="n">
        <v>48.6376892074726</v>
      </c>
      <c r="AI32" s="336" t="n">
        <v>49.913384505838</v>
      </c>
      <c r="AJ32" s="336" t="n">
        <v>49.4303725796659</v>
      </c>
      <c r="AK32" s="336" t="n">
        <v>50.5712475045806</v>
      </c>
      <c r="AL32" s="336" t="n">
        <v>49.820367</v>
      </c>
      <c r="AM32" s="336" t="n">
        <v>48.29491975</v>
      </c>
      <c r="AN32" s="336" t="n">
        <v>45.7504725</v>
      </c>
      <c r="AO32" s="336" t="n">
        <v>44.33602525</v>
      </c>
      <c r="AP32" s="336" t="n">
        <v>45.584578</v>
      </c>
      <c r="AQ32" s="336" t="n">
        <v>46.77513075</v>
      </c>
      <c r="AR32" s="336" t="n">
        <v>45.3976835</v>
      </c>
      <c r="AS32" s="336" t="n">
        <v>46.92623625</v>
      </c>
      <c r="AT32" s="336" t="n">
        <v>44.444789</v>
      </c>
      <c r="AU32" s="336" t="n">
        <v>43.76334175</v>
      </c>
      <c r="AV32" s="336" t="n">
        <v>44.4148945</v>
      </c>
      <c r="AW32" s="336" t="n">
        <v>42.97144725</v>
      </c>
      <c r="AX32" s="336" t="n">
        <v>41.917</v>
      </c>
      <c r="AY32" s="336" t="n">
        <v>38.4443435714286</v>
      </c>
      <c r="AZ32" s="337" t="n">
        <v>39.9746162987013</v>
      </c>
      <c r="BA32" s="337" t="n">
        <v>41.4779147601983</v>
      </c>
      <c r="BB32" s="337" t="n">
        <v>41.7257072077922</v>
      </c>
      <c r="BC32" s="337" t="n">
        <v>41.2738435714286</v>
      </c>
      <c r="BD32" s="337" t="n">
        <v>41.0273660020101</v>
      </c>
      <c r="BE32" s="337" t="n">
        <v>39.878889025974</v>
      </c>
      <c r="BF32" s="337" t="n">
        <v>38.3633435714286</v>
      </c>
      <c r="BG32" s="337" t="n">
        <v>37.201270110312</v>
      </c>
      <c r="BH32" s="337" t="n">
        <v>36.9055708441558</v>
      </c>
      <c r="BI32" s="337" t="n">
        <v>36.7312072077922</v>
      </c>
      <c r="BJ32" s="337" t="n">
        <v>37.4443792532467</v>
      </c>
      <c r="BK32" s="337" t="n">
        <v>35.9189320032467</v>
      </c>
      <c r="BL32" s="337" t="n">
        <v>33.3744847532467</v>
      </c>
      <c r="BM32" s="337" t="n">
        <v>31.9600375032467</v>
      </c>
      <c r="BN32" s="337" t="n">
        <v>33.2085902532467</v>
      </c>
      <c r="BO32" s="337" t="n">
        <v>34.3991430032467</v>
      </c>
      <c r="BP32" s="337" t="n">
        <v>33.0216957532467</v>
      </c>
      <c r="BQ32" s="337" t="n">
        <v>34.5502485032467</v>
      </c>
      <c r="BR32" s="337" t="n">
        <v>32.0688012532467</v>
      </c>
      <c r="BS32" s="337" t="n">
        <v>31.3873540032467</v>
      </c>
      <c r="BT32" s="337" t="n">
        <v>31.0916547370906</v>
      </c>
      <c r="BU32" s="337" t="n">
        <v>31.2660183734542</v>
      </c>
      <c r="BV32" s="337" t="n">
        <v>33.9791904189088</v>
      </c>
    </row>
    <row r="33" customFormat="false" ht="11.1" hidden="false" customHeight="true" outlineLevel="0" collapsed="false">
      <c r="A33" s="347" t="s">
        <v>734</v>
      </c>
      <c r="B33" s="339" t="s">
        <v>735</v>
      </c>
      <c r="C33" s="336" t="n">
        <v>154.5659636</v>
      </c>
      <c r="D33" s="336" t="n">
        <v>149.9275145</v>
      </c>
      <c r="E33" s="336" t="n">
        <v>153.203998</v>
      </c>
      <c r="F33" s="336" t="n">
        <v>160.905222</v>
      </c>
      <c r="G33" s="336" t="n">
        <v>166.453401</v>
      </c>
      <c r="H33" s="336" t="n">
        <v>159.75622</v>
      </c>
      <c r="I33" s="336" t="n">
        <v>149.945967</v>
      </c>
      <c r="J33" s="336" t="n">
        <v>146.885299</v>
      </c>
      <c r="K33" s="336" t="n">
        <v>151.596482</v>
      </c>
      <c r="L33" s="336" t="n">
        <v>163.732904</v>
      </c>
      <c r="M33" s="336" t="n">
        <v>171.844924</v>
      </c>
      <c r="N33" s="336" t="n">
        <v>170.424128</v>
      </c>
      <c r="O33" s="336" t="n">
        <v>164.614302</v>
      </c>
      <c r="P33" s="336" t="n">
        <v>168.843404</v>
      </c>
      <c r="Q33" s="336" t="n">
        <v>182.168961</v>
      </c>
      <c r="R33" s="336" t="n">
        <v>193.533888</v>
      </c>
      <c r="S33" s="336" t="n">
        <v>202.644343</v>
      </c>
      <c r="T33" s="336" t="n">
        <v>202.994176</v>
      </c>
      <c r="U33" s="336" t="n">
        <v>200.859629</v>
      </c>
      <c r="V33" s="336" t="n">
        <v>198.787127</v>
      </c>
      <c r="W33" s="336" t="n">
        <v>204.422059</v>
      </c>
      <c r="X33" s="336" t="n">
        <v>206.791013</v>
      </c>
      <c r="Y33" s="336" t="n">
        <v>211.179893</v>
      </c>
      <c r="Z33" s="336" t="n">
        <v>197.061825</v>
      </c>
      <c r="AA33" s="336" t="n">
        <v>185.948043</v>
      </c>
      <c r="AB33" s="336" t="n">
        <v>179.144675</v>
      </c>
      <c r="AC33" s="336" t="n">
        <v>186.122295</v>
      </c>
      <c r="AD33" s="336" t="n">
        <v>197.815843</v>
      </c>
      <c r="AE33" s="336" t="n">
        <v>200.399427</v>
      </c>
      <c r="AF33" s="336" t="n">
        <v>190.394982</v>
      </c>
      <c r="AG33" s="336" t="n">
        <v>178.386504</v>
      </c>
      <c r="AH33" s="336" t="n">
        <v>168.846328</v>
      </c>
      <c r="AI33" s="336" t="n">
        <v>172.611473</v>
      </c>
      <c r="AJ33" s="336" t="n">
        <v>184.519417</v>
      </c>
      <c r="AK33" s="336" t="n">
        <v>192.218586</v>
      </c>
      <c r="AL33" s="336" t="n">
        <v>183.744467</v>
      </c>
      <c r="AM33" s="336" t="n">
        <v>173.388557</v>
      </c>
      <c r="AN33" s="336" t="n">
        <v>169.708238</v>
      </c>
      <c r="AO33" s="336" t="n">
        <v>174.72737</v>
      </c>
      <c r="AP33" s="336" t="n">
        <v>182.173664</v>
      </c>
      <c r="AQ33" s="336" t="n">
        <v>182.978816</v>
      </c>
      <c r="AR33" s="336" t="n">
        <v>174.251852</v>
      </c>
      <c r="AS33" s="336" t="n">
        <v>156.484017</v>
      </c>
      <c r="AT33" s="336" t="n">
        <v>147.725087</v>
      </c>
      <c r="AU33" s="336" t="n">
        <v>152.966961</v>
      </c>
      <c r="AV33" s="336" t="n">
        <v>164.2261004</v>
      </c>
      <c r="AW33" s="336" t="n">
        <v>175.7850611</v>
      </c>
      <c r="AX33" s="336" t="n">
        <v>175.3154112</v>
      </c>
      <c r="AY33" s="336" t="n">
        <v>169.187613</v>
      </c>
      <c r="AZ33" s="337" t="n">
        <v>168.9276</v>
      </c>
      <c r="BA33" s="337" t="n">
        <v>173.8116</v>
      </c>
      <c r="BB33" s="337" t="n">
        <v>181.0346</v>
      </c>
      <c r="BC33" s="337" t="n">
        <v>186.3795</v>
      </c>
      <c r="BD33" s="337" t="n">
        <v>184.3196</v>
      </c>
      <c r="BE33" s="337" t="n">
        <v>175.3005</v>
      </c>
      <c r="BF33" s="337" t="n">
        <v>171.1146</v>
      </c>
      <c r="BG33" s="337" t="n">
        <v>172.2032</v>
      </c>
      <c r="BH33" s="337" t="n">
        <v>177.3372</v>
      </c>
      <c r="BI33" s="337" t="n">
        <v>180.3089</v>
      </c>
      <c r="BJ33" s="337" t="n">
        <v>176.6034</v>
      </c>
      <c r="BK33" s="337" t="n">
        <v>165.1754</v>
      </c>
      <c r="BL33" s="337" t="n">
        <v>164.4407</v>
      </c>
      <c r="BM33" s="337" t="n">
        <v>168.9282</v>
      </c>
      <c r="BN33" s="337" t="n">
        <v>175.8975</v>
      </c>
      <c r="BO33" s="337" t="n">
        <v>181.1776</v>
      </c>
      <c r="BP33" s="337" t="n">
        <v>179.0534</v>
      </c>
      <c r="BQ33" s="337" t="n">
        <v>169.9702</v>
      </c>
      <c r="BR33" s="337" t="n">
        <v>165.7206</v>
      </c>
      <c r="BS33" s="337" t="n">
        <v>166.7455</v>
      </c>
      <c r="BT33" s="337" t="n">
        <v>171.7229</v>
      </c>
      <c r="BU33" s="337" t="n">
        <v>174.5473</v>
      </c>
      <c r="BV33" s="337" t="n">
        <v>171.361</v>
      </c>
    </row>
    <row r="34" customFormat="false" ht="11.1" hidden="false" customHeight="true" outlineLevel="0" collapsed="false">
      <c r="A34" s="347" t="s">
        <v>736</v>
      </c>
      <c r="B34" s="339" t="s">
        <v>737</v>
      </c>
      <c r="C34" s="336" t="n">
        <v>146.972684</v>
      </c>
      <c r="D34" s="336" t="n">
        <v>142.782006</v>
      </c>
      <c r="E34" s="336" t="n">
        <v>146.497086</v>
      </c>
      <c r="F34" s="336" t="n">
        <v>154.029273</v>
      </c>
      <c r="G34" s="336" t="n">
        <v>159.408415</v>
      </c>
      <c r="H34" s="336" t="n">
        <v>152.542197</v>
      </c>
      <c r="I34" s="336" t="n">
        <v>142.57223</v>
      </c>
      <c r="J34" s="336" t="n">
        <v>139.351847</v>
      </c>
      <c r="K34" s="336" t="n">
        <v>143.903317</v>
      </c>
      <c r="L34" s="336" t="n">
        <v>155.658954</v>
      </c>
      <c r="M34" s="336" t="n">
        <v>163.390189</v>
      </c>
      <c r="N34" s="336" t="n">
        <v>161.588607</v>
      </c>
      <c r="O34" s="336" t="n">
        <v>156.075239</v>
      </c>
      <c r="P34" s="336" t="n">
        <v>160.600799</v>
      </c>
      <c r="Q34" s="336" t="n">
        <v>174.222814</v>
      </c>
      <c r="R34" s="336" t="n">
        <v>185.790344</v>
      </c>
      <c r="S34" s="336" t="n">
        <v>195.103402</v>
      </c>
      <c r="T34" s="336" t="n">
        <v>195.655837</v>
      </c>
      <c r="U34" s="336" t="n">
        <v>193.562749</v>
      </c>
      <c r="V34" s="336" t="n">
        <v>191.531706</v>
      </c>
      <c r="W34" s="336" t="n">
        <v>197.208096</v>
      </c>
      <c r="X34" s="336" t="n">
        <v>199.476596</v>
      </c>
      <c r="Y34" s="336" t="n">
        <v>203.765023</v>
      </c>
      <c r="Z34" s="336" t="n">
        <v>189.466761</v>
      </c>
      <c r="AA34" s="336" t="n">
        <v>178.091097</v>
      </c>
      <c r="AB34" s="336" t="n">
        <v>171.025848</v>
      </c>
      <c r="AC34" s="336" t="n">
        <v>177.741587</v>
      </c>
      <c r="AD34" s="336" t="n">
        <v>189.260269</v>
      </c>
      <c r="AE34" s="336" t="n">
        <v>191.668986</v>
      </c>
      <c r="AF34" s="336" t="n">
        <v>181.489676</v>
      </c>
      <c r="AG34" s="336" t="n">
        <v>169.50436</v>
      </c>
      <c r="AH34" s="336" t="n">
        <v>159.987344</v>
      </c>
      <c r="AI34" s="336" t="n">
        <v>163.775651</v>
      </c>
      <c r="AJ34" s="336" t="n">
        <v>175.686467</v>
      </c>
      <c r="AK34" s="336" t="n">
        <v>183.388507</v>
      </c>
      <c r="AL34" s="336" t="n">
        <v>174.91726</v>
      </c>
      <c r="AM34" s="336" t="n">
        <v>164.840439</v>
      </c>
      <c r="AN34" s="336" t="n">
        <v>161.439209</v>
      </c>
      <c r="AO34" s="336" t="n">
        <v>166.737431</v>
      </c>
      <c r="AP34" s="336" t="n">
        <v>173.998596</v>
      </c>
      <c r="AQ34" s="336" t="n">
        <v>174.618618</v>
      </c>
      <c r="AR34" s="336" t="n">
        <v>165.706526</v>
      </c>
      <c r="AS34" s="336" t="n">
        <v>147.967034</v>
      </c>
      <c r="AT34" s="336" t="n">
        <v>139.224625</v>
      </c>
      <c r="AU34" s="336" t="n">
        <v>144.437733</v>
      </c>
      <c r="AV34" s="336" t="n">
        <v>156.906073</v>
      </c>
      <c r="AW34" s="336" t="n">
        <v>168.353863</v>
      </c>
      <c r="AX34" s="336" t="n">
        <v>167.7722</v>
      </c>
      <c r="AY34" s="336" t="n">
        <v>161.8212</v>
      </c>
      <c r="AZ34" s="337" t="n">
        <v>161.9198</v>
      </c>
      <c r="BA34" s="337" t="n">
        <v>167.1703</v>
      </c>
      <c r="BB34" s="337" t="n">
        <v>174.1711</v>
      </c>
      <c r="BC34" s="337" t="n">
        <v>179.2817</v>
      </c>
      <c r="BD34" s="337" t="n">
        <v>176.9909</v>
      </c>
      <c r="BE34" s="337" t="n">
        <v>167.7895</v>
      </c>
      <c r="BF34" s="337" t="n">
        <v>163.4183</v>
      </c>
      <c r="BG34" s="337" t="n">
        <v>164.3314</v>
      </c>
      <c r="BH34" s="337" t="n">
        <v>169.3501</v>
      </c>
      <c r="BI34" s="337" t="n">
        <v>172.2181</v>
      </c>
      <c r="BJ34" s="337" t="n">
        <v>168.4128</v>
      </c>
      <c r="BK34" s="337" t="n">
        <v>157.1895</v>
      </c>
      <c r="BL34" s="337" t="n">
        <v>156.8372</v>
      </c>
      <c r="BM34" s="337" t="n">
        <v>161.7133</v>
      </c>
      <c r="BN34" s="337" t="n">
        <v>168.4808</v>
      </c>
      <c r="BO34" s="337" t="n">
        <v>173.5461</v>
      </c>
      <c r="BP34" s="337" t="n">
        <v>171.2096</v>
      </c>
      <c r="BQ34" s="337" t="n">
        <v>161.9623</v>
      </c>
      <c r="BR34" s="337" t="n">
        <v>157.5447</v>
      </c>
      <c r="BS34" s="337" t="n">
        <v>158.411</v>
      </c>
      <c r="BT34" s="337" t="n">
        <v>163.2896</v>
      </c>
      <c r="BU34" s="337" t="n">
        <v>166.0264</v>
      </c>
      <c r="BV34" s="337" t="n">
        <v>162.7556</v>
      </c>
    </row>
    <row r="35" customFormat="false" ht="11.1" hidden="false" customHeight="true" outlineLevel="0" collapsed="false">
      <c r="A35" s="347" t="s">
        <v>738</v>
      </c>
      <c r="B35" s="339" t="s">
        <v>739</v>
      </c>
      <c r="C35" s="336" t="n">
        <v>5.348349</v>
      </c>
      <c r="D35" s="336" t="n">
        <v>5.072727</v>
      </c>
      <c r="E35" s="336" t="n">
        <v>4.797106</v>
      </c>
      <c r="F35" s="336" t="n">
        <v>4.857938</v>
      </c>
      <c r="G35" s="336" t="n">
        <v>4.918769</v>
      </c>
      <c r="H35" s="336" t="n">
        <v>4.979601</v>
      </c>
      <c r="I35" s="336" t="n">
        <v>5.055875</v>
      </c>
      <c r="J35" s="336" t="n">
        <v>5.132149</v>
      </c>
      <c r="K35" s="336" t="n">
        <v>5.208423</v>
      </c>
      <c r="L35" s="336" t="n">
        <v>5.474571</v>
      </c>
      <c r="M35" s="336" t="n">
        <v>5.740718</v>
      </c>
      <c r="N35" s="336" t="n">
        <v>6.006866</v>
      </c>
      <c r="O35" s="336" t="n">
        <v>5.788486</v>
      </c>
      <c r="P35" s="336" t="n">
        <v>5.570107</v>
      </c>
      <c r="Q35" s="336" t="n">
        <v>5.351727</v>
      </c>
      <c r="R35" s="336" t="n">
        <v>5.266433</v>
      </c>
      <c r="S35" s="336" t="n">
        <v>5.181138</v>
      </c>
      <c r="T35" s="336" t="n">
        <v>5.095844</v>
      </c>
      <c r="U35" s="336" t="n">
        <v>5.09863</v>
      </c>
      <c r="V35" s="336" t="n">
        <v>5.101415</v>
      </c>
      <c r="W35" s="336" t="n">
        <v>5.104201</v>
      </c>
      <c r="X35" s="336" t="n">
        <v>5.105964</v>
      </c>
      <c r="Y35" s="336" t="n">
        <v>5.107726</v>
      </c>
      <c r="Z35" s="336" t="n">
        <v>5.109489</v>
      </c>
      <c r="AA35" s="336" t="n">
        <v>5.515118</v>
      </c>
      <c r="AB35" s="336" t="n">
        <v>5.920747</v>
      </c>
      <c r="AC35" s="336" t="n">
        <v>6.326376</v>
      </c>
      <c r="AD35" s="336" t="n">
        <v>6.358463</v>
      </c>
      <c r="AE35" s="336" t="n">
        <v>6.390551</v>
      </c>
      <c r="AF35" s="336" t="n">
        <v>6.422638</v>
      </c>
      <c r="AG35" s="336" t="n">
        <v>6.424988</v>
      </c>
      <c r="AH35" s="336" t="n">
        <v>6.427339</v>
      </c>
      <c r="AI35" s="336" t="n">
        <v>6.429689</v>
      </c>
      <c r="AJ35" s="336" t="n">
        <v>6.402967</v>
      </c>
      <c r="AK35" s="336" t="n">
        <v>6.376246</v>
      </c>
      <c r="AL35" s="336" t="n">
        <v>6.349524</v>
      </c>
      <c r="AM35" s="336" t="n">
        <v>6.075544</v>
      </c>
      <c r="AN35" s="336" t="n">
        <v>5.801564</v>
      </c>
      <c r="AO35" s="336" t="n">
        <v>5.527584</v>
      </c>
      <c r="AP35" s="336" t="n">
        <v>5.716931</v>
      </c>
      <c r="AQ35" s="336" t="n">
        <v>5.906279</v>
      </c>
      <c r="AR35" s="336" t="n">
        <v>6.095626</v>
      </c>
      <c r="AS35" s="336" t="n">
        <v>5.9365</v>
      </c>
      <c r="AT35" s="336" t="n">
        <v>5.777375</v>
      </c>
      <c r="AU35" s="336" t="n">
        <v>5.618249</v>
      </c>
      <c r="AV35" s="336" t="n">
        <v>4.750154</v>
      </c>
      <c r="AW35" s="336" t="n">
        <v>4.845068</v>
      </c>
      <c r="AX35" s="336" t="n">
        <v>4.94039</v>
      </c>
      <c r="AY35" s="336" t="n">
        <v>4.709603</v>
      </c>
      <c r="AZ35" s="337" t="n">
        <v>4.479734</v>
      </c>
      <c r="BA35" s="337" t="n">
        <v>4.235195</v>
      </c>
      <c r="BB35" s="337" t="n">
        <v>4.32048</v>
      </c>
      <c r="BC35" s="337" t="n">
        <v>4.41539</v>
      </c>
      <c r="BD35" s="337" t="n">
        <v>4.505763</v>
      </c>
      <c r="BE35" s="337" t="n">
        <v>4.710855</v>
      </c>
      <c r="BF35" s="337" t="n">
        <v>4.913971</v>
      </c>
      <c r="BG35" s="337" t="n">
        <v>5.115483</v>
      </c>
      <c r="BH35" s="337" t="n">
        <v>5.225095</v>
      </c>
      <c r="BI35" s="337" t="n">
        <v>5.329177</v>
      </c>
      <c r="BJ35" s="337" t="n">
        <v>5.435132</v>
      </c>
      <c r="BK35" s="337" t="n">
        <v>5.181019</v>
      </c>
      <c r="BL35" s="337" t="n">
        <v>4.930583</v>
      </c>
      <c r="BM35" s="337" t="n">
        <v>4.667058</v>
      </c>
      <c r="BN35" s="337" t="n">
        <v>4.734442</v>
      </c>
      <c r="BO35" s="337" t="n">
        <v>4.81257</v>
      </c>
      <c r="BP35" s="337" t="n">
        <v>4.886866</v>
      </c>
      <c r="BQ35" s="337" t="n">
        <v>5.076577</v>
      </c>
      <c r="BR35" s="337" t="n">
        <v>5.265056</v>
      </c>
      <c r="BS35" s="337" t="n">
        <v>5.452497</v>
      </c>
      <c r="BT35" s="337" t="n">
        <v>5.548572</v>
      </c>
      <c r="BU35" s="337" t="n">
        <v>5.639665</v>
      </c>
      <c r="BV35" s="337" t="n">
        <v>5.733195</v>
      </c>
    </row>
    <row r="36" customFormat="false" ht="11.1" hidden="false" customHeight="true" outlineLevel="0" collapsed="false">
      <c r="A36" s="347" t="s">
        <v>740</v>
      </c>
      <c r="B36" s="339" t="s">
        <v>741</v>
      </c>
      <c r="C36" s="336" t="n">
        <v>1.777755</v>
      </c>
      <c r="D36" s="336" t="n">
        <v>1.619973</v>
      </c>
      <c r="E36" s="336" t="n">
        <v>1.462192</v>
      </c>
      <c r="F36" s="336" t="n">
        <v>1.560161</v>
      </c>
      <c r="G36" s="336" t="n">
        <v>1.658131</v>
      </c>
      <c r="H36" s="336" t="n">
        <v>1.7561</v>
      </c>
      <c r="I36" s="336" t="n">
        <v>1.827718</v>
      </c>
      <c r="J36" s="336" t="n">
        <v>1.899337</v>
      </c>
      <c r="K36" s="336" t="n">
        <v>1.970955</v>
      </c>
      <c r="L36" s="336" t="n">
        <v>2.090915</v>
      </c>
      <c r="M36" s="336" t="n">
        <v>2.210876</v>
      </c>
      <c r="N36" s="336" t="n">
        <v>2.330836</v>
      </c>
      <c r="O36" s="336" t="n">
        <v>2.260382</v>
      </c>
      <c r="P36" s="336" t="n">
        <v>2.189927</v>
      </c>
      <c r="Q36" s="336" t="n">
        <v>2.119473</v>
      </c>
      <c r="R36" s="336" t="n">
        <v>1.999652</v>
      </c>
      <c r="S36" s="336" t="n">
        <v>1.879832</v>
      </c>
      <c r="T36" s="336" t="n">
        <v>1.760011</v>
      </c>
      <c r="U36" s="336" t="n">
        <v>1.701836</v>
      </c>
      <c r="V36" s="336" t="n">
        <v>1.643662</v>
      </c>
      <c r="W36" s="336" t="n">
        <v>1.585487</v>
      </c>
      <c r="X36" s="336" t="n">
        <v>1.682664</v>
      </c>
      <c r="Y36" s="336" t="n">
        <v>1.779841</v>
      </c>
      <c r="Z36" s="336" t="n">
        <v>1.956757</v>
      </c>
      <c r="AA36" s="336" t="n">
        <v>1.83232</v>
      </c>
      <c r="AB36" s="336" t="n">
        <v>1.707882</v>
      </c>
      <c r="AC36" s="336" t="n">
        <v>1.583445</v>
      </c>
      <c r="AD36" s="336" t="n">
        <v>1.714887</v>
      </c>
      <c r="AE36" s="336" t="n">
        <v>1.846329</v>
      </c>
      <c r="AF36" s="336" t="n">
        <v>1.977771</v>
      </c>
      <c r="AG36" s="336" t="n">
        <v>1.948122</v>
      </c>
      <c r="AH36" s="336" t="n">
        <v>1.918474</v>
      </c>
      <c r="AI36" s="336" t="n">
        <v>1.888825</v>
      </c>
      <c r="AJ36" s="336" t="n">
        <v>1.901024</v>
      </c>
      <c r="AK36" s="336" t="n">
        <v>1.913223</v>
      </c>
      <c r="AL36" s="336" t="n">
        <v>1.925422</v>
      </c>
      <c r="AM36" s="336" t="n">
        <v>1.936688</v>
      </c>
      <c r="AN36" s="336" t="n">
        <v>1.947954</v>
      </c>
      <c r="AO36" s="336" t="n">
        <v>1.95922</v>
      </c>
      <c r="AP36" s="336" t="n">
        <v>1.957986</v>
      </c>
      <c r="AQ36" s="336" t="n">
        <v>1.956752</v>
      </c>
      <c r="AR36" s="336" t="n">
        <v>1.955518</v>
      </c>
      <c r="AS36" s="336" t="n">
        <v>2.082368</v>
      </c>
      <c r="AT36" s="336" t="n">
        <v>2.221039</v>
      </c>
      <c r="AU36" s="336" t="n">
        <v>2.404998</v>
      </c>
      <c r="AV36" s="336" t="n">
        <v>2.034046</v>
      </c>
      <c r="AW36" s="336" t="n">
        <v>2.049898</v>
      </c>
      <c r="AX36" s="336" t="n">
        <v>2.066341</v>
      </c>
      <c r="AY36" s="336" t="n">
        <v>2.069069</v>
      </c>
      <c r="AZ36" s="337" t="n">
        <v>1.943083</v>
      </c>
      <c r="BA36" s="337" t="n">
        <v>1.82443</v>
      </c>
      <c r="BB36" s="337" t="n">
        <v>1.962516</v>
      </c>
      <c r="BC36" s="337" t="n">
        <v>2.10309</v>
      </c>
      <c r="BD36" s="337" t="n">
        <v>2.245103</v>
      </c>
      <c r="BE36" s="337" t="n">
        <v>2.223684</v>
      </c>
      <c r="BF36" s="337" t="n">
        <v>2.207411</v>
      </c>
      <c r="BG36" s="337" t="n">
        <v>2.183049</v>
      </c>
      <c r="BH36" s="337" t="n">
        <v>2.19256</v>
      </c>
      <c r="BI36" s="337" t="n">
        <v>2.196115</v>
      </c>
      <c r="BJ36" s="337" t="n">
        <v>2.201369</v>
      </c>
      <c r="BK36" s="337" t="n">
        <v>2.203079</v>
      </c>
      <c r="BL36" s="337" t="n">
        <v>2.075671</v>
      </c>
      <c r="BM36" s="337" t="n">
        <v>1.955306</v>
      </c>
      <c r="BN36" s="337" t="n">
        <v>2.091421</v>
      </c>
      <c r="BO36" s="337" t="n">
        <v>2.2298</v>
      </c>
      <c r="BP36" s="337" t="n">
        <v>2.369424</v>
      </c>
      <c r="BQ36" s="337" t="n">
        <v>2.345462</v>
      </c>
      <c r="BR36" s="337" t="n">
        <v>2.326518</v>
      </c>
      <c r="BS36" s="337" t="n">
        <v>2.299387</v>
      </c>
      <c r="BT36" s="337" t="n">
        <v>2.306051</v>
      </c>
      <c r="BU36" s="337" t="n">
        <v>2.3067</v>
      </c>
      <c r="BV36" s="337" t="n">
        <v>2.309005</v>
      </c>
    </row>
    <row r="37" customFormat="false" ht="11.1" hidden="false" customHeight="true" outlineLevel="0" collapsed="false">
      <c r="A37" s="347" t="s">
        <v>742</v>
      </c>
      <c r="B37" s="348" t="s">
        <v>743</v>
      </c>
      <c r="C37" s="336" t="n">
        <v>0.4671756</v>
      </c>
      <c r="D37" s="336" t="n">
        <v>0.4528085</v>
      </c>
      <c r="E37" s="336" t="n">
        <v>0.447614</v>
      </c>
      <c r="F37" s="336" t="n">
        <v>0.45785</v>
      </c>
      <c r="G37" s="336" t="n">
        <v>0.468086</v>
      </c>
      <c r="H37" s="336" t="n">
        <v>0.478322</v>
      </c>
      <c r="I37" s="336" t="n">
        <v>0.490144</v>
      </c>
      <c r="J37" s="336" t="n">
        <v>0.501966</v>
      </c>
      <c r="K37" s="336" t="n">
        <v>0.513787</v>
      </c>
      <c r="L37" s="336" t="n">
        <v>0.508464</v>
      </c>
      <c r="M37" s="336" t="n">
        <v>0.503141</v>
      </c>
      <c r="N37" s="336" t="n">
        <v>0.497819</v>
      </c>
      <c r="O37" s="336" t="n">
        <v>0.490195</v>
      </c>
      <c r="P37" s="336" t="n">
        <v>0.482571</v>
      </c>
      <c r="Q37" s="336" t="n">
        <v>0.474947</v>
      </c>
      <c r="R37" s="336" t="n">
        <v>0.477459</v>
      </c>
      <c r="S37" s="336" t="n">
        <v>0.479971</v>
      </c>
      <c r="T37" s="336" t="n">
        <v>0.482484</v>
      </c>
      <c r="U37" s="336" t="n">
        <v>0.496414</v>
      </c>
      <c r="V37" s="336" t="n">
        <v>0.510344</v>
      </c>
      <c r="W37" s="336" t="n">
        <v>0.524275</v>
      </c>
      <c r="X37" s="336" t="n">
        <v>0.525789</v>
      </c>
      <c r="Y37" s="336" t="n">
        <v>0.527303</v>
      </c>
      <c r="Z37" s="336" t="n">
        <v>0.528818</v>
      </c>
      <c r="AA37" s="336" t="n">
        <v>0.509508</v>
      </c>
      <c r="AB37" s="336" t="n">
        <v>0.490198</v>
      </c>
      <c r="AC37" s="336" t="n">
        <v>0.470887</v>
      </c>
      <c r="AD37" s="336" t="n">
        <v>0.482224</v>
      </c>
      <c r="AE37" s="336" t="n">
        <v>0.493561</v>
      </c>
      <c r="AF37" s="336" t="n">
        <v>0.504897</v>
      </c>
      <c r="AG37" s="336" t="n">
        <v>0.509034</v>
      </c>
      <c r="AH37" s="336" t="n">
        <v>0.513171</v>
      </c>
      <c r="AI37" s="336" t="n">
        <v>0.517308</v>
      </c>
      <c r="AJ37" s="336" t="n">
        <v>0.528959</v>
      </c>
      <c r="AK37" s="336" t="n">
        <v>0.54061</v>
      </c>
      <c r="AL37" s="336" t="n">
        <v>0.552261</v>
      </c>
      <c r="AM37" s="336" t="n">
        <v>0.535886</v>
      </c>
      <c r="AN37" s="336" t="n">
        <v>0.519511</v>
      </c>
      <c r="AO37" s="336" t="n">
        <v>0.503135</v>
      </c>
      <c r="AP37" s="336" t="n">
        <v>0.500151</v>
      </c>
      <c r="AQ37" s="336" t="n">
        <v>0.497167</v>
      </c>
      <c r="AR37" s="336" t="n">
        <v>0.494182</v>
      </c>
      <c r="AS37" s="336" t="n">
        <v>0.498115</v>
      </c>
      <c r="AT37" s="336" t="n">
        <v>0.502048</v>
      </c>
      <c r="AU37" s="336" t="n">
        <v>0.505981</v>
      </c>
      <c r="AV37" s="336" t="n">
        <v>0.5358274</v>
      </c>
      <c r="AW37" s="336" t="n">
        <v>0.5362321</v>
      </c>
      <c r="AX37" s="336" t="n">
        <v>0.5364802</v>
      </c>
      <c r="AY37" s="336" t="n">
        <v>0.587741</v>
      </c>
      <c r="AZ37" s="337" t="n">
        <v>0.5850683</v>
      </c>
      <c r="BA37" s="337" t="n">
        <v>0.5816182</v>
      </c>
      <c r="BB37" s="337" t="n">
        <v>0.5805033</v>
      </c>
      <c r="BC37" s="337" t="n">
        <v>0.5792539</v>
      </c>
      <c r="BD37" s="337" t="n">
        <v>0.5778955</v>
      </c>
      <c r="BE37" s="337" t="n">
        <v>0.5764717</v>
      </c>
      <c r="BF37" s="337" t="n">
        <v>0.5749762</v>
      </c>
      <c r="BG37" s="337" t="n">
        <v>0.5732903</v>
      </c>
      <c r="BH37" s="337" t="n">
        <v>0.5695262</v>
      </c>
      <c r="BI37" s="337" t="n">
        <v>0.5654552</v>
      </c>
      <c r="BJ37" s="337" t="n">
        <v>0.5541498</v>
      </c>
      <c r="BK37" s="337" t="n">
        <v>0.6018078</v>
      </c>
      <c r="BL37" s="337" t="n">
        <v>0.5972079</v>
      </c>
      <c r="BM37" s="337" t="n">
        <v>0.5926044</v>
      </c>
      <c r="BN37" s="337" t="n">
        <v>0.5907922</v>
      </c>
      <c r="BO37" s="337" t="n">
        <v>0.5891138</v>
      </c>
      <c r="BP37" s="337" t="n">
        <v>0.5875198</v>
      </c>
      <c r="BQ37" s="337" t="n">
        <v>0.585943</v>
      </c>
      <c r="BR37" s="337" t="n">
        <v>0.5843355</v>
      </c>
      <c r="BS37" s="337" t="n">
        <v>0.5825537</v>
      </c>
      <c r="BT37" s="337" t="n">
        <v>0.5787052</v>
      </c>
      <c r="BU37" s="337" t="n">
        <v>0.5745472</v>
      </c>
      <c r="BV37" s="337" t="n">
        <v>0.563271</v>
      </c>
    </row>
    <row r="38" customFormat="false" ht="11.1" hidden="false" customHeight="true" outlineLevel="0" collapsed="false">
      <c r="A38" s="347"/>
      <c r="B38" s="344"/>
      <c r="C38" s="349"/>
      <c r="D38" s="349"/>
      <c r="E38" s="349"/>
      <c r="F38" s="349"/>
      <c r="G38" s="349"/>
      <c r="H38" s="349"/>
      <c r="I38" s="349"/>
      <c r="J38" s="349"/>
      <c r="K38" s="349"/>
      <c r="L38" s="349"/>
      <c r="M38" s="349"/>
      <c r="N38" s="349"/>
      <c r="O38" s="349"/>
      <c r="P38" s="349"/>
      <c r="Q38" s="349"/>
      <c r="R38" s="349"/>
      <c r="S38" s="349"/>
      <c r="T38" s="349"/>
      <c r="U38" s="349"/>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50"/>
      <c r="BA38" s="350"/>
      <c r="BB38" s="350"/>
      <c r="BC38" s="350"/>
      <c r="BD38" s="350"/>
      <c r="BE38" s="350"/>
      <c r="BF38" s="350"/>
      <c r="BG38" s="350"/>
      <c r="BH38" s="350"/>
      <c r="BI38" s="350"/>
      <c r="BJ38" s="350"/>
      <c r="BK38" s="350"/>
      <c r="BL38" s="350"/>
      <c r="BM38" s="350"/>
      <c r="BN38" s="350"/>
      <c r="BO38" s="350"/>
      <c r="BP38" s="350"/>
      <c r="BQ38" s="350"/>
      <c r="BR38" s="350"/>
      <c r="BS38" s="350"/>
      <c r="BT38" s="350"/>
      <c r="BU38" s="350"/>
      <c r="BV38" s="350"/>
    </row>
    <row r="39" customFormat="false" ht="11.1" hidden="false" customHeight="true" outlineLevel="0" collapsed="false">
      <c r="A39" s="347"/>
      <c r="B39" s="331" t="s">
        <v>744</v>
      </c>
      <c r="C39" s="349"/>
      <c r="D39" s="349"/>
      <c r="E39" s="349"/>
      <c r="F39" s="349"/>
      <c r="G39" s="349"/>
      <c r="H39" s="349"/>
      <c r="I39" s="349"/>
      <c r="J39" s="349"/>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50"/>
      <c r="BA39" s="350"/>
      <c r="BB39" s="350"/>
      <c r="BC39" s="350"/>
      <c r="BD39" s="350"/>
      <c r="BE39" s="350"/>
      <c r="BF39" s="350"/>
      <c r="BG39" s="350"/>
      <c r="BH39" s="350"/>
      <c r="BI39" s="350"/>
      <c r="BJ39" s="350"/>
      <c r="BK39" s="350"/>
      <c r="BL39" s="350"/>
      <c r="BM39" s="350"/>
      <c r="BN39" s="350"/>
      <c r="BO39" s="350"/>
      <c r="BP39" s="350"/>
      <c r="BQ39" s="350"/>
      <c r="BR39" s="350"/>
      <c r="BS39" s="350"/>
      <c r="BT39" s="350"/>
      <c r="BU39" s="350"/>
      <c r="BV39" s="350"/>
    </row>
    <row r="40" customFormat="false" ht="11.1" hidden="false" customHeight="true" outlineLevel="0" collapsed="false">
      <c r="A40" s="347"/>
      <c r="B40" s="344" t="s">
        <v>745</v>
      </c>
      <c r="C40" s="345"/>
      <c r="D40" s="345"/>
      <c r="E40" s="345"/>
      <c r="F40" s="345"/>
      <c r="G40" s="345"/>
      <c r="H40" s="345"/>
      <c r="I40" s="345"/>
      <c r="J40" s="345"/>
      <c r="K40" s="345"/>
      <c r="L40" s="345"/>
      <c r="M40" s="345"/>
      <c r="N40" s="345"/>
      <c r="O40" s="345"/>
      <c r="P40" s="345"/>
      <c r="Q40" s="345"/>
      <c r="R40" s="345"/>
      <c r="S40" s="345"/>
      <c r="T40" s="345"/>
      <c r="U40" s="345"/>
      <c r="V40" s="345"/>
      <c r="W40" s="345"/>
      <c r="X40" s="345"/>
      <c r="Y40" s="345"/>
      <c r="Z40" s="345"/>
      <c r="AA40" s="345"/>
      <c r="AB40" s="345"/>
      <c r="AC40" s="345"/>
      <c r="AD40" s="345"/>
      <c r="AE40" s="345"/>
      <c r="AF40" s="345"/>
      <c r="AG40" s="345"/>
      <c r="AH40" s="345"/>
      <c r="AI40" s="345"/>
      <c r="AJ40" s="345"/>
      <c r="AK40" s="345"/>
      <c r="AL40" s="345"/>
      <c r="AM40" s="345"/>
      <c r="AN40" s="345"/>
      <c r="AO40" s="345"/>
      <c r="AP40" s="345"/>
      <c r="AQ40" s="345"/>
      <c r="AR40" s="345"/>
      <c r="AS40" s="345"/>
      <c r="AT40" s="345"/>
      <c r="AU40" s="345"/>
      <c r="AV40" s="345"/>
      <c r="AW40" s="345"/>
      <c r="AX40" s="345"/>
      <c r="AY40" s="345"/>
      <c r="AZ40" s="346"/>
      <c r="BA40" s="346"/>
      <c r="BB40" s="346"/>
      <c r="BC40" s="346"/>
      <c r="BD40" s="346"/>
      <c r="BE40" s="346"/>
      <c r="BF40" s="346"/>
      <c r="BG40" s="346"/>
      <c r="BH40" s="346"/>
      <c r="BI40" s="346"/>
      <c r="BJ40" s="346"/>
      <c r="BK40" s="346"/>
      <c r="BL40" s="346"/>
      <c r="BM40" s="346"/>
      <c r="BN40" s="346"/>
      <c r="BO40" s="346"/>
      <c r="BP40" s="346"/>
      <c r="BQ40" s="346"/>
      <c r="BR40" s="346"/>
      <c r="BS40" s="346"/>
      <c r="BT40" s="346"/>
      <c r="BU40" s="346"/>
      <c r="BV40" s="346"/>
    </row>
    <row r="41" customFormat="false" ht="11.1" hidden="false" customHeight="true" outlineLevel="0" collapsed="false">
      <c r="A41" s="347" t="s">
        <v>746</v>
      </c>
      <c r="B41" s="339" t="s">
        <v>747</v>
      </c>
      <c r="C41" s="311" t="n">
        <v>5.96</v>
      </c>
      <c r="D41" s="311" t="n">
        <v>5.96</v>
      </c>
      <c r="E41" s="311" t="n">
        <v>5.96</v>
      </c>
      <c r="F41" s="311" t="n">
        <v>5.96</v>
      </c>
      <c r="G41" s="311" t="n">
        <v>5.96</v>
      </c>
      <c r="H41" s="311" t="n">
        <v>5.96</v>
      </c>
      <c r="I41" s="311" t="n">
        <v>5.96</v>
      </c>
      <c r="J41" s="311" t="n">
        <v>5.96</v>
      </c>
      <c r="K41" s="311" t="n">
        <v>5.96</v>
      </c>
      <c r="L41" s="311" t="n">
        <v>5.96</v>
      </c>
      <c r="M41" s="311" t="n">
        <v>5.96</v>
      </c>
      <c r="N41" s="311" t="n">
        <v>5.96</v>
      </c>
      <c r="O41" s="311" t="n">
        <v>5.6</v>
      </c>
      <c r="P41" s="311" t="n">
        <v>5.6</v>
      </c>
      <c r="Q41" s="311" t="n">
        <v>5.6</v>
      </c>
      <c r="R41" s="311" t="n">
        <v>5.6</v>
      </c>
      <c r="S41" s="311" t="n">
        <v>5.6</v>
      </c>
      <c r="T41" s="311" t="n">
        <v>5.6</v>
      </c>
      <c r="U41" s="311" t="n">
        <v>5.6</v>
      </c>
      <c r="V41" s="311" t="n">
        <v>5.6</v>
      </c>
      <c r="W41" s="311" t="n">
        <v>5.6</v>
      </c>
      <c r="X41" s="311" t="n">
        <v>5.6</v>
      </c>
      <c r="Y41" s="311" t="n">
        <v>5.6</v>
      </c>
      <c r="Z41" s="311" t="n">
        <v>5.6</v>
      </c>
      <c r="AA41" s="311" t="n">
        <v>5.56</v>
      </c>
      <c r="AB41" s="311" t="n">
        <v>5.56</v>
      </c>
      <c r="AC41" s="311" t="n">
        <v>5.56</v>
      </c>
      <c r="AD41" s="311" t="n">
        <v>5.56</v>
      </c>
      <c r="AE41" s="311" t="n">
        <v>5.56</v>
      </c>
      <c r="AF41" s="311" t="n">
        <v>5.56</v>
      </c>
      <c r="AG41" s="311" t="n">
        <v>5.56</v>
      </c>
      <c r="AH41" s="311" t="n">
        <v>5.56</v>
      </c>
      <c r="AI41" s="311" t="n">
        <v>5.56</v>
      </c>
      <c r="AJ41" s="311" t="n">
        <v>5.56</v>
      </c>
      <c r="AK41" s="311" t="n">
        <v>5.56</v>
      </c>
      <c r="AL41" s="311" t="n">
        <v>5.56</v>
      </c>
      <c r="AM41" s="311" t="n">
        <v>5.22</v>
      </c>
      <c r="AN41" s="311" t="n">
        <v>5.22</v>
      </c>
      <c r="AO41" s="311" t="n">
        <v>5.22</v>
      </c>
      <c r="AP41" s="311" t="n">
        <v>5.22</v>
      </c>
      <c r="AQ41" s="311" t="n">
        <v>5.22</v>
      </c>
      <c r="AR41" s="311" t="n">
        <v>5.22</v>
      </c>
      <c r="AS41" s="311" t="n">
        <v>5.22</v>
      </c>
      <c r="AT41" s="311" t="n">
        <v>5.22</v>
      </c>
      <c r="AU41" s="311" t="n">
        <v>5.22</v>
      </c>
      <c r="AV41" s="311" t="n">
        <v>5.22</v>
      </c>
      <c r="AW41" s="311" t="n">
        <v>5.22</v>
      </c>
      <c r="AX41" s="311" t="n">
        <v>5.22</v>
      </c>
      <c r="AY41" s="311" t="n">
        <v>5.12035839501363</v>
      </c>
      <c r="AZ41" s="312" t="n">
        <v>5.120358</v>
      </c>
      <c r="BA41" s="312" t="n">
        <v>5.120358</v>
      </c>
      <c r="BB41" s="312" t="n">
        <v>5.120358</v>
      </c>
      <c r="BC41" s="312" t="n">
        <v>5.120358</v>
      </c>
      <c r="BD41" s="312" t="n">
        <v>5.120358</v>
      </c>
      <c r="BE41" s="312" t="n">
        <v>5.120358</v>
      </c>
      <c r="BF41" s="312" t="n">
        <v>5.120358</v>
      </c>
      <c r="BG41" s="312" t="n">
        <v>5.120358</v>
      </c>
      <c r="BH41" s="312" t="n">
        <v>5.120358</v>
      </c>
      <c r="BI41" s="312" t="n">
        <v>5.120358</v>
      </c>
      <c r="BJ41" s="312" t="n">
        <v>5.120358</v>
      </c>
      <c r="BK41" s="312" t="n">
        <v>4.968862</v>
      </c>
      <c r="BL41" s="312" t="n">
        <v>4.968862</v>
      </c>
      <c r="BM41" s="312" t="n">
        <v>4.968862</v>
      </c>
      <c r="BN41" s="312" t="n">
        <v>4.968862</v>
      </c>
      <c r="BO41" s="312" t="n">
        <v>4.968862</v>
      </c>
      <c r="BP41" s="312" t="n">
        <v>4.968862</v>
      </c>
      <c r="BQ41" s="312" t="n">
        <v>4.968862</v>
      </c>
      <c r="BR41" s="312" t="n">
        <v>4.968862</v>
      </c>
      <c r="BS41" s="312" t="n">
        <v>4.968862</v>
      </c>
      <c r="BT41" s="312" t="n">
        <v>4.968862</v>
      </c>
      <c r="BU41" s="312" t="n">
        <v>4.968862</v>
      </c>
      <c r="BV41" s="312" t="n">
        <v>4.968862</v>
      </c>
    </row>
    <row r="42" customFormat="false" ht="11.1" hidden="false" customHeight="true" outlineLevel="0" collapsed="false">
      <c r="A42" s="347"/>
      <c r="B42" s="344" t="s">
        <v>748</v>
      </c>
      <c r="C42" s="351"/>
      <c r="D42" s="351"/>
      <c r="E42" s="351"/>
      <c r="F42" s="351"/>
      <c r="G42" s="351"/>
      <c r="H42" s="351"/>
      <c r="I42" s="351"/>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2"/>
      <c r="BA42" s="352"/>
      <c r="BB42" s="352"/>
      <c r="BC42" s="352"/>
      <c r="BD42" s="352"/>
      <c r="BE42" s="352"/>
      <c r="BF42" s="352"/>
      <c r="BG42" s="352"/>
      <c r="BH42" s="352"/>
      <c r="BI42" s="352"/>
      <c r="BJ42" s="352"/>
      <c r="BK42" s="352"/>
      <c r="BL42" s="352"/>
      <c r="BM42" s="352"/>
      <c r="BN42" s="352"/>
      <c r="BO42" s="352"/>
      <c r="BP42" s="352"/>
      <c r="BQ42" s="352"/>
      <c r="BR42" s="352"/>
      <c r="BS42" s="352"/>
      <c r="BT42" s="352"/>
      <c r="BU42" s="352"/>
      <c r="BV42" s="352"/>
    </row>
    <row r="43" customFormat="false" ht="11.1" hidden="false" customHeight="true" outlineLevel="0" collapsed="false">
      <c r="A43" s="347" t="s">
        <v>749</v>
      </c>
      <c r="B43" s="339" t="s">
        <v>750</v>
      </c>
      <c r="C43" s="353" t="n">
        <v>0.297004608294931</v>
      </c>
      <c r="D43" s="353" t="n">
        <v>0.306039408866995</v>
      </c>
      <c r="E43" s="353" t="n">
        <v>0.302202764976959</v>
      </c>
      <c r="F43" s="353" t="n">
        <v>0.303471428571429</v>
      </c>
      <c r="G43" s="353" t="n">
        <v>0.304359447004608</v>
      </c>
      <c r="H43" s="353" t="n">
        <v>0.300595238095238</v>
      </c>
      <c r="I43" s="353" t="n">
        <v>0.301400921658986</v>
      </c>
      <c r="J43" s="353" t="n">
        <v>0.303847926267281</v>
      </c>
      <c r="K43" s="353" t="n">
        <v>0.28892380952381</v>
      </c>
      <c r="L43" s="353" t="n">
        <v>0.250917050691244</v>
      </c>
      <c r="M43" s="353" t="n">
        <v>0.20444099378882</v>
      </c>
      <c r="N43" s="353" t="n">
        <v>0.145096774193548</v>
      </c>
      <c r="O43" s="353" t="n">
        <v>0.145456221198157</v>
      </c>
      <c r="P43" s="353" t="n">
        <v>0.147892857142857</v>
      </c>
      <c r="Q43" s="353" t="n">
        <v>0.143889400921659</v>
      </c>
      <c r="R43" s="353" t="n">
        <v>0.142819047619048</v>
      </c>
      <c r="S43" s="353" t="n">
        <v>0.152465437788018</v>
      </c>
      <c r="T43" s="353" t="n">
        <v>0.163233333333333</v>
      </c>
      <c r="U43" s="353" t="n">
        <v>0.176327188940092</v>
      </c>
      <c r="V43" s="353" t="n">
        <v>0.185216589861751</v>
      </c>
      <c r="W43" s="353" t="n">
        <v>0.197271428571429</v>
      </c>
      <c r="X43" s="353" t="n">
        <v>0.210562211981567</v>
      </c>
      <c r="Y43" s="353" t="n">
        <v>0.219133333333333</v>
      </c>
      <c r="Z43" s="353" t="n">
        <v>0.21305069124424</v>
      </c>
      <c r="AA43" s="353" t="n">
        <v>0.223216589861751</v>
      </c>
      <c r="AB43" s="353" t="n">
        <v>0.235326530612245</v>
      </c>
      <c r="AC43" s="353" t="n">
        <v>0.244834101382489</v>
      </c>
      <c r="AD43" s="353" t="n">
        <v>0.249571428571429</v>
      </c>
      <c r="AE43" s="353" t="n">
        <v>0.254405529953917</v>
      </c>
      <c r="AF43" s="353" t="n">
        <v>0.255004761904762</v>
      </c>
      <c r="AG43" s="353" t="n">
        <v>0.246672811059908</v>
      </c>
      <c r="AH43" s="353" t="n">
        <v>0.243967741935484</v>
      </c>
      <c r="AI43" s="353" t="n">
        <v>0.244747619047619</v>
      </c>
      <c r="AJ43" s="353" t="n">
        <v>0.233364055299539</v>
      </c>
      <c r="AK43" s="353" t="n">
        <v>0.237485714285714</v>
      </c>
      <c r="AL43" s="353" t="n">
        <v>0.240009216589862</v>
      </c>
      <c r="AM43" s="353" t="n">
        <v>0.250244239631336</v>
      </c>
      <c r="AN43" s="353" t="n">
        <v>0.259637755102041</v>
      </c>
      <c r="AO43" s="353" t="n">
        <v>0.261147465437788</v>
      </c>
      <c r="AP43" s="353" t="n">
        <v>0.260814285714286</v>
      </c>
      <c r="AQ43" s="353" t="n">
        <v>0.258622119815668</v>
      </c>
      <c r="AR43" s="353" t="n">
        <v>0.264642857142857</v>
      </c>
      <c r="AS43" s="353" t="n">
        <v>0.264930875576037</v>
      </c>
      <c r="AT43" s="353" t="n">
        <v>0.267824884792627</v>
      </c>
      <c r="AU43" s="353" t="n">
        <v>0.264185714285714</v>
      </c>
      <c r="AV43" s="353" t="n">
        <v>0.259308755760369</v>
      </c>
      <c r="AW43" s="353" t="n">
        <v>0.2621</v>
      </c>
      <c r="AX43" s="353" t="n">
        <v>0.269285714285714</v>
      </c>
      <c r="AY43" s="353" t="n">
        <v>0.270821428571429</v>
      </c>
      <c r="AZ43" s="354" t="n">
        <v>0.2770045</v>
      </c>
      <c r="BA43" s="354" t="n">
        <v>0.2819453</v>
      </c>
      <c r="BB43" s="354" t="n">
        <v>0.2817415</v>
      </c>
      <c r="BC43" s="354" t="n">
        <v>0.281888</v>
      </c>
      <c r="BD43" s="354" t="n">
        <v>0.2774688</v>
      </c>
      <c r="BE43" s="354" t="n">
        <v>0.2691958</v>
      </c>
      <c r="BF43" s="354" t="n">
        <v>0.2629684</v>
      </c>
      <c r="BG43" s="354" t="n">
        <v>0.2601174</v>
      </c>
      <c r="BH43" s="354" t="n">
        <v>0.2508743</v>
      </c>
      <c r="BI43" s="354" t="n">
        <v>0.2494212</v>
      </c>
      <c r="BJ43" s="354" t="n">
        <v>0.2532114</v>
      </c>
      <c r="BK43" s="354" t="n">
        <v>0.2557176</v>
      </c>
      <c r="BL43" s="354" t="n">
        <v>0.267327</v>
      </c>
      <c r="BM43" s="354" t="n">
        <v>0.2758124</v>
      </c>
      <c r="BN43" s="354" t="n">
        <v>0.277341</v>
      </c>
      <c r="BO43" s="354" t="n">
        <v>0.2787957</v>
      </c>
      <c r="BP43" s="354" t="n">
        <v>0.2755586</v>
      </c>
      <c r="BQ43" s="354" t="n">
        <v>0.2689176</v>
      </c>
      <c r="BR43" s="354" t="n">
        <v>0.2639561</v>
      </c>
      <c r="BS43" s="354" t="n">
        <v>0.2620024</v>
      </c>
      <c r="BT43" s="354" t="n">
        <v>0.2529772</v>
      </c>
      <c r="BU43" s="354" t="n">
        <v>0.2517078</v>
      </c>
      <c r="BV43" s="354" t="n">
        <v>0.2556579</v>
      </c>
    </row>
    <row r="44" customFormat="false" ht="11.1" hidden="false" customHeight="true" outlineLevel="0" collapsed="false">
      <c r="A44" s="347"/>
      <c r="B44" s="344" t="s">
        <v>751</v>
      </c>
      <c r="C44" s="351"/>
      <c r="D44" s="351"/>
      <c r="E44" s="351"/>
      <c r="F44" s="351"/>
      <c r="G44" s="351"/>
      <c r="H44" s="351"/>
      <c r="I44" s="351"/>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2"/>
      <c r="BA44" s="352"/>
      <c r="BB44" s="352"/>
      <c r="BC44" s="352"/>
      <c r="BD44" s="352"/>
      <c r="BE44" s="352"/>
      <c r="BF44" s="352"/>
      <c r="BG44" s="352"/>
      <c r="BH44" s="352"/>
      <c r="BI44" s="352"/>
      <c r="BJ44" s="352"/>
      <c r="BK44" s="352"/>
      <c r="BL44" s="352"/>
      <c r="BM44" s="352"/>
      <c r="BN44" s="352"/>
      <c r="BO44" s="352"/>
      <c r="BP44" s="352"/>
      <c r="BQ44" s="352"/>
      <c r="BR44" s="352"/>
      <c r="BS44" s="352"/>
      <c r="BT44" s="352"/>
      <c r="BU44" s="352"/>
      <c r="BV44" s="352"/>
    </row>
    <row r="45" customFormat="false" ht="11.1" hidden="false" customHeight="true" outlineLevel="0" collapsed="false">
      <c r="A45" s="347" t="s">
        <v>74</v>
      </c>
      <c r="B45" s="355" t="s">
        <v>752</v>
      </c>
      <c r="C45" s="223" t="n">
        <v>1.88</v>
      </c>
      <c r="D45" s="223" t="n">
        <v>1.89</v>
      </c>
      <c r="E45" s="223" t="n">
        <v>1.92999994754791</v>
      </c>
      <c r="F45" s="223" t="n">
        <v>1.98000001907348</v>
      </c>
      <c r="G45" s="223" t="n">
        <v>2.04999995231628</v>
      </c>
      <c r="H45" s="223" t="n">
        <v>2.08999991416931</v>
      </c>
      <c r="I45" s="223" t="n">
        <v>2.10999989509582</v>
      </c>
      <c r="J45" s="223" t="n">
        <v>2.1800000667572</v>
      </c>
      <c r="K45" s="223" t="n">
        <v>2.19000005722045</v>
      </c>
      <c r="L45" s="223" t="n">
        <v>2.20000004768371</v>
      </c>
      <c r="M45" s="223" t="n">
        <v>2.17000007629394</v>
      </c>
      <c r="N45" s="223" t="n">
        <v>2.16000008583068</v>
      </c>
      <c r="O45" s="223" t="n">
        <v>2.23</v>
      </c>
      <c r="P45" s="223" t="n">
        <v>2.27</v>
      </c>
      <c r="Q45" s="223" t="n">
        <v>2.29</v>
      </c>
      <c r="R45" s="223" t="n">
        <v>2.22</v>
      </c>
      <c r="S45" s="223" t="n">
        <v>2.23</v>
      </c>
      <c r="T45" s="223" t="n">
        <v>2.22</v>
      </c>
      <c r="U45" s="223" t="n">
        <v>2.19</v>
      </c>
      <c r="V45" s="223" t="n">
        <v>2.21</v>
      </c>
      <c r="W45" s="223" t="n">
        <v>2.18</v>
      </c>
      <c r="X45" s="223" t="n">
        <v>2.17</v>
      </c>
      <c r="Y45" s="223" t="n">
        <v>2.13</v>
      </c>
      <c r="Z45" s="223" t="n">
        <v>2.14</v>
      </c>
      <c r="AA45" s="223" t="n">
        <v>2.23</v>
      </c>
      <c r="AB45" s="223" t="n">
        <v>2.27</v>
      </c>
      <c r="AC45" s="223" t="n">
        <v>2.31</v>
      </c>
      <c r="AD45" s="223" t="n">
        <v>2.29</v>
      </c>
      <c r="AE45" s="223" t="n">
        <v>2.26</v>
      </c>
      <c r="AF45" s="223" t="n">
        <v>2.25</v>
      </c>
      <c r="AG45" s="223" t="n">
        <v>2.27</v>
      </c>
      <c r="AH45" s="223" t="n">
        <v>2.3</v>
      </c>
      <c r="AI45" s="223" t="n">
        <v>2.28</v>
      </c>
      <c r="AJ45" s="223" t="n">
        <v>2.27</v>
      </c>
      <c r="AK45" s="223" t="n">
        <v>2.26</v>
      </c>
      <c r="AL45" s="223" t="n">
        <v>2.23</v>
      </c>
      <c r="AM45" s="223" t="n">
        <v>2.33</v>
      </c>
      <c r="AN45" s="223" t="n">
        <v>2.36</v>
      </c>
      <c r="AO45" s="223" t="n">
        <v>2.34</v>
      </c>
      <c r="AP45" s="223" t="n">
        <v>2.39</v>
      </c>
      <c r="AQ45" s="223" t="n">
        <v>2.44</v>
      </c>
      <c r="AR45" s="223" t="n">
        <v>2.42</v>
      </c>
      <c r="AS45" s="223" t="n">
        <v>2.45</v>
      </c>
      <c r="AT45" s="223" t="n">
        <v>2.48</v>
      </c>
      <c r="AU45" s="223" t="n">
        <v>2.44</v>
      </c>
      <c r="AV45" s="223" t="n">
        <v>2.39</v>
      </c>
      <c r="AW45" s="223" t="n">
        <v>2.37</v>
      </c>
      <c r="AX45" s="223" t="n">
        <v>2.346077</v>
      </c>
      <c r="AY45" s="223" t="n">
        <v>2.412218</v>
      </c>
      <c r="AZ45" s="224" t="n">
        <v>2.420637</v>
      </c>
      <c r="BA45" s="224" t="n">
        <v>2.425029</v>
      </c>
      <c r="BB45" s="224" t="n">
        <v>2.399336</v>
      </c>
      <c r="BC45" s="224" t="n">
        <v>2.385444</v>
      </c>
      <c r="BD45" s="224" t="n">
        <v>2.371457</v>
      </c>
      <c r="BE45" s="224" t="n">
        <v>2.38649</v>
      </c>
      <c r="BF45" s="224" t="n">
        <v>2.382861</v>
      </c>
      <c r="BG45" s="224" t="n">
        <v>2.363522</v>
      </c>
      <c r="BH45" s="224" t="n">
        <v>2.352545</v>
      </c>
      <c r="BI45" s="224" t="n">
        <v>2.341183</v>
      </c>
      <c r="BJ45" s="224" t="n">
        <v>2.33078</v>
      </c>
      <c r="BK45" s="224" t="n">
        <v>2.376737</v>
      </c>
      <c r="BL45" s="224" t="n">
        <v>2.384509</v>
      </c>
      <c r="BM45" s="224" t="n">
        <v>2.390001</v>
      </c>
      <c r="BN45" s="224" t="n">
        <v>2.366141</v>
      </c>
      <c r="BO45" s="224" t="n">
        <v>2.35318</v>
      </c>
      <c r="BP45" s="224" t="n">
        <v>2.339392</v>
      </c>
      <c r="BQ45" s="224" t="n">
        <v>2.35448</v>
      </c>
      <c r="BR45" s="224" t="n">
        <v>2.351086</v>
      </c>
      <c r="BS45" s="224" t="n">
        <v>2.3319</v>
      </c>
      <c r="BT45" s="224" t="n">
        <v>2.321125</v>
      </c>
      <c r="BU45" s="224" t="n">
        <v>2.310058</v>
      </c>
      <c r="BV45" s="224" t="n">
        <v>2.299724</v>
      </c>
    </row>
    <row r="46" s="359" customFormat="true" ht="11.1" hidden="false" customHeight="true" outlineLevel="0" collapsed="false">
      <c r="A46" s="334"/>
      <c r="B46" s="356"/>
      <c r="C46" s="357"/>
      <c r="D46" s="357"/>
      <c r="E46" s="357"/>
      <c r="F46" s="357"/>
      <c r="G46" s="357"/>
      <c r="H46" s="357"/>
      <c r="I46" s="357"/>
      <c r="J46" s="357"/>
      <c r="K46" s="357"/>
      <c r="L46" s="357"/>
      <c r="M46" s="357"/>
      <c r="N46" s="357"/>
      <c r="O46" s="357"/>
      <c r="P46" s="357"/>
      <c r="Q46" s="357"/>
      <c r="R46" s="357"/>
      <c r="S46" s="357"/>
      <c r="T46" s="357"/>
      <c r="U46" s="357"/>
      <c r="V46" s="357"/>
      <c r="W46" s="357"/>
      <c r="X46" s="357"/>
      <c r="Y46" s="357"/>
      <c r="Z46" s="357"/>
      <c r="AA46" s="357"/>
      <c r="AB46" s="357"/>
      <c r="AC46" s="357"/>
      <c r="AD46" s="357"/>
      <c r="AE46" s="357"/>
      <c r="AF46" s="357"/>
      <c r="AG46" s="357"/>
      <c r="AH46" s="357"/>
      <c r="AI46" s="357"/>
      <c r="AJ46" s="357"/>
      <c r="AK46" s="357"/>
      <c r="AL46" s="357"/>
      <c r="AM46" s="357"/>
      <c r="AN46" s="357"/>
      <c r="AO46" s="357"/>
      <c r="AP46" s="357"/>
      <c r="AQ46" s="357"/>
      <c r="AR46" s="357"/>
      <c r="AS46" s="357"/>
      <c r="AT46" s="357"/>
      <c r="AU46" s="357"/>
      <c r="AV46" s="357"/>
      <c r="AW46" s="357"/>
      <c r="AX46" s="357"/>
      <c r="AY46" s="358"/>
      <c r="AZ46" s="358"/>
      <c r="BA46" s="358"/>
      <c r="BB46" s="358"/>
      <c r="BC46" s="358"/>
      <c r="BD46" s="358"/>
      <c r="BE46" s="358"/>
      <c r="BF46" s="358"/>
      <c r="BG46" s="358"/>
      <c r="BH46" s="358"/>
      <c r="BI46" s="358"/>
      <c r="BJ46" s="358"/>
      <c r="BK46" s="358"/>
      <c r="BL46" s="358"/>
      <c r="BM46" s="358"/>
      <c r="BN46" s="358"/>
      <c r="BO46" s="358"/>
      <c r="BP46" s="358"/>
      <c r="BQ46" s="358"/>
      <c r="BR46" s="358"/>
      <c r="BS46" s="358"/>
      <c r="BT46" s="358"/>
      <c r="BU46" s="358"/>
      <c r="BV46" s="358"/>
    </row>
    <row r="47" s="359" customFormat="true" ht="12" hidden="false" customHeight="true" outlineLevel="0" collapsed="false">
      <c r="A47" s="334"/>
      <c r="B47" s="87" t="s">
        <v>98</v>
      </c>
      <c r="C47" s="87"/>
      <c r="D47" s="87"/>
      <c r="E47" s="87"/>
      <c r="F47" s="87"/>
      <c r="G47" s="87"/>
      <c r="H47" s="87"/>
      <c r="I47" s="87"/>
      <c r="J47" s="87"/>
      <c r="K47" s="87"/>
      <c r="L47" s="87"/>
      <c r="M47" s="87"/>
      <c r="N47" s="87"/>
      <c r="O47" s="87"/>
      <c r="P47" s="87"/>
      <c r="Q47" s="87"/>
      <c r="AY47" s="360"/>
      <c r="AZ47" s="360"/>
      <c r="BA47" s="360"/>
      <c r="BB47" s="360"/>
      <c r="BC47" s="360"/>
      <c r="BD47" s="360"/>
      <c r="BE47" s="360"/>
      <c r="BF47" s="360"/>
      <c r="BG47" s="360"/>
      <c r="BH47" s="360"/>
      <c r="BI47" s="360"/>
      <c r="BJ47" s="360"/>
    </row>
    <row r="48" s="363" customFormat="true" ht="12" hidden="false" customHeight="true" outlineLevel="0" collapsed="false">
      <c r="A48" s="361"/>
      <c r="B48" s="362" t="s">
        <v>753</v>
      </c>
      <c r="C48" s="362"/>
      <c r="D48" s="362"/>
      <c r="E48" s="362"/>
      <c r="F48" s="362"/>
      <c r="G48" s="362"/>
      <c r="H48" s="362"/>
      <c r="I48" s="362"/>
      <c r="J48" s="362"/>
      <c r="K48" s="362"/>
      <c r="L48" s="362"/>
      <c r="M48" s="362"/>
      <c r="N48" s="362"/>
      <c r="O48" s="362"/>
      <c r="P48" s="362"/>
      <c r="Q48" s="362"/>
      <c r="AY48" s="364"/>
      <c r="AZ48" s="364"/>
      <c r="BA48" s="364"/>
      <c r="BB48" s="364"/>
      <c r="BC48" s="364"/>
      <c r="BD48" s="364"/>
      <c r="BE48" s="364"/>
      <c r="BF48" s="364"/>
      <c r="BG48" s="364"/>
      <c r="BH48" s="364"/>
      <c r="BI48" s="364"/>
      <c r="BJ48" s="364"/>
    </row>
    <row r="49" s="363" customFormat="true" ht="12" hidden="false" customHeight="true" outlineLevel="0" collapsed="false">
      <c r="A49" s="361"/>
      <c r="B49" s="288" t="s">
        <v>754</v>
      </c>
      <c r="C49" s="288"/>
      <c r="D49" s="288"/>
      <c r="E49" s="288"/>
      <c r="F49" s="288"/>
      <c r="G49" s="288"/>
      <c r="H49" s="288"/>
      <c r="I49" s="288"/>
      <c r="J49" s="288"/>
      <c r="K49" s="288"/>
      <c r="L49" s="288"/>
      <c r="M49" s="288"/>
      <c r="N49" s="288"/>
      <c r="O49" s="288"/>
      <c r="P49" s="288"/>
      <c r="Q49" s="288"/>
      <c r="AY49" s="364"/>
      <c r="AZ49" s="364"/>
      <c r="BA49" s="364"/>
      <c r="BB49" s="364"/>
      <c r="BC49" s="364"/>
      <c r="BD49" s="364"/>
      <c r="BE49" s="364"/>
      <c r="BF49" s="364"/>
      <c r="BG49" s="364"/>
      <c r="BH49" s="364"/>
      <c r="BI49" s="364"/>
      <c r="BJ49" s="364"/>
    </row>
    <row r="50" s="363" customFormat="true" ht="12" hidden="false" customHeight="true" outlineLevel="0" collapsed="false">
      <c r="A50" s="361"/>
      <c r="B50" s="362" t="s">
        <v>755</v>
      </c>
      <c r="C50" s="362"/>
      <c r="D50" s="362"/>
      <c r="E50" s="362"/>
      <c r="F50" s="362"/>
      <c r="G50" s="362"/>
      <c r="H50" s="362"/>
      <c r="I50" s="362"/>
      <c r="J50" s="362"/>
      <c r="K50" s="362"/>
      <c r="L50" s="362"/>
      <c r="M50" s="362"/>
      <c r="N50" s="362"/>
      <c r="O50" s="362"/>
      <c r="P50" s="362"/>
      <c r="Q50" s="362"/>
      <c r="AY50" s="364"/>
      <c r="AZ50" s="364"/>
      <c r="BA50" s="364"/>
      <c r="BB50" s="364"/>
      <c r="BC50" s="364"/>
      <c r="BD50" s="364"/>
      <c r="BE50" s="364"/>
      <c r="BF50" s="364"/>
      <c r="BG50" s="364"/>
      <c r="BH50" s="364"/>
      <c r="BI50" s="364"/>
      <c r="BJ50" s="364"/>
    </row>
    <row r="51" s="363" customFormat="true" ht="12" hidden="false" customHeight="true" outlineLevel="0" collapsed="false">
      <c r="A51" s="361"/>
      <c r="B51" s="362" t="s">
        <v>756</v>
      </c>
      <c r="C51" s="362"/>
      <c r="D51" s="362"/>
      <c r="E51" s="362"/>
      <c r="F51" s="362"/>
      <c r="G51" s="362"/>
      <c r="H51" s="362"/>
      <c r="I51" s="362"/>
      <c r="J51" s="362"/>
      <c r="K51" s="362"/>
      <c r="L51" s="362"/>
      <c r="M51" s="362"/>
      <c r="N51" s="362"/>
      <c r="O51" s="362"/>
      <c r="P51" s="362"/>
      <c r="Q51" s="362"/>
      <c r="AY51" s="364"/>
      <c r="AZ51" s="364"/>
      <c r="BA51" s="364"/>
      <c r="BB51" s="364"/>
      <c r="BC51" s="364"/>
      <c r="BD51" s="364"/>
      <c r="BE51" s="364"/>
      <c r="BF51" s="364"/>
      <c r="BG51" s="364"/>
      <c r="BH51" s="364"/>
      <c r="BI51" s="364"/>
      <c r="BJ51" s="364"/>
    </row>
    <row r="52" s="363" customFormat="true" ht="12" hidden="false" customHeight="true" outlineLevel="0" collapsed="false">
      <c r="A52" s="361"/>
      <c r="B52" s="93" t="s">
        <v>107</v>
      </c>
      <c r="C52" s="93"/>
      <c r="D52" s="93"/>
      <c r="E52" s="93"/>
      <c r="F52" s="93"/>
      <c r="G52" s="93"/>
      <c r="H52" s="93"/>
      <c r="I52" s="93"/>
      <c r="J52" s="93"/>
      <c r="K52" s="93"/>
      <c r="L52" s="93"/>
      <c r="M52" s="93"/>
      <c r="N52" s="93"/>
      <c r="O52" s="93"/>
      <c r="P52" s="93"/>
      <c r="Q52" s="93"/>
      <c r="AY52" s="364"/>
      <c r="AZ52" s="364"/>
      <c r="BA52" s="364"/>
      <c r="BB52" s="364"/>
      <c r="BC52" s="364"/>
      <c r="BD52" s="364"/>
      <c r="BE52" s="364"/>
      <c r="BF52" s="364"/>
      <c r="BG52" s="364"/>
      <c r="BH52" s="364"/>
      <c r="BI52" s="364"/>
      <c r="BJ52" s="364"/>
    </row>
    <row r="53" s="363" customFormat="true" ht="22.15" hidden="false" customHeight="true" outlineLevel="0" collapsed="false">
      <c r="A53" s="361"/>
      <c r="B53" s="93" t="s">
        <v>757</v>
      </c>
      <c r="C53" s="93"/>
      <c r="D53" s="93"/>
      <c r="E53" s="93"/>
      <c r="F53" s="93"/>
      <c r="G53" s="93"/>
      <c r="H53" s="93"/>
      <c r="I53" s="93"/>
      <c r="J53" s="93"/>
      <c r="K53" s="93"/>
      <c r="L53" s="93"/>
      <c r="M53" s="93"/>
      <c r="N53" s="93"/>
      <c r="O53" s="93"/>
      <c r="P53" s="93"/>
      <c r="Q53" s="93"/>
      <c r="AY53" s="364"/>
      <c r="AZ53" s="364"/>
      <c r="BA53" s="364"/>
      <c r="BB53" s="364"/>
      <c r="BC53" s="364"/>
      <c r="BD53" s="364"/>
      <c r="BE53" s="364"/>
      <c r="BF53" s="364"/>
      <c r="BG53" s="364"/>
      <c r="BH53" s="364"/>
      <c r="BI53" s="364"/>
      <c r="BJ53" s="364"/>
    </row>
    <row r="54" s="363" customFormat="true" ht="12" hidden="false" customHeight="true" outlineLevel="0" collapsed="false">
      <c r="A54" s="361"/>
      <c r="B54" s="95" t="s">
        <v>111</v>
      </c>
      <c r="C54" s="95"/>
      <c r="D54" s="95"/>
      <c r="E54" s="95"/>
      <c r="F54" s="95"/>
      <c r="G54" s="95"/>
      <c r="H54" s="95"/>
      <c r="I54" s="95"/>
      <c r="J54" s="95"/>
      <c r="K54" s="95"/>
      <c r="L54" s="95"/>
      <c r="M54" s="95"/>
      <c r="N54" s="95"/>
      <c r="O54" s="95"/>
      <c r="P54" s="95"/>
      <c r="Q54" s="95"/>
      <c r="AY54" s="364"/>
      <c r="AZ54" s="364"/>
      <c r="BA54" s="364"/>
      <c r="BB54" s="364"/>
      <c r="BC54" s="364"/>
      <c r="BD54" s="364"/>
      <c r="BE54" s="364"/>
      <c r="BF54" s="364"/>
      <c r="BG54" s="364"/>
      <c r="BH54" s="364"/>
      <c r="BI54" s="364"/>
      <c r="BJ54" s="364"/>
    </row>
    <row r="55" s="365"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366"/>
      <c r="AZ55" s="366"/>
      <c r="BA55" s="366"/>
      <c r="BB55" s="366"/>
      <c r="BC55" s="366"/>
      <c r="BD55" s="366"/>
      <c r="BE55" s="366"/>
      <c r="BF55" s="366"/>
      <c r="BG55" s="366"/>
      <c r="BH55" s="366"/>
      <c r="BI55" s="366"/>
      <c r="BJ55" s="366"/>
    </row>
    <row r="56" customFormat="false" ht="11.25" hidden="false" customHeight="false" outlineLevel="0" collapsed="false">
      <c r="BK56" s="327"/>
      <c r="BL56" s="327"/>
      <c r="BM56" s="327"/>
      <c r="BN56" s="327"/>
      <c r="BO56" s="327"/>
      <c r="BP56" s="327"/>
      <c r="BQ56" s="327"/>
      <c r="BR56" s="327"/>
      <c r="BS56" s="327"/>
      <c r="BT56" s="327"/>
      <c r="BU56" s="327"/>
      <c r="BV56" s="327"/>
    </row>
    <row r="57" customFormat="false" ht="11.25" hidden="false" customHeight="false" outlineLevel="0" collapsed="false">
      <c r="BK57" s="327"/>
      <c r="BL57" s="327"/>
      <c r="BM57" s="327"/>
      <c r="BN57" s="327"/>
      <c r="BO57" s="327"/>
      <c r="BP57" s="327"/>
      <c r="BQ57" s="327"/>
      <c r="BR57" s="327"/>
      <c r="BS57" s="327"/>
      <c r="BT57" s="327"/>
      <c r="BU57" s="327"/>
      <c r="BV57" s="327"/>
    </row>
    <row r="58" customFormat="false" ht="11.25" hidden="false" customHeight="false" outlineLevel="0" collapsed="false">
      <c r="BK58" s="327"/>
      <c r="BL58" s="327"/>
      <c r="BM58" s="327"/>
      <c r="BN58" s="327"/>
      <c r="BO58" s="327"/>
      <c r="BP58" s="327"/>
      <c r="BQ58" s="327"/>
      <c r="BR58" s="327"/>
      <c r="BS58" s="327"/>
      <c r="BT58" s="327"/>
      <c r="BU58" s="327"/>
      <c r="BV58" s="327"/>
    </row>
    <row r="59" customFormat="false" ht="11.25" hidden="false" customHeight="false" outlineLevel="0" collapsed="false">
      <c r="BK59" s="327"/>
      <c r="BL59" s="327"/>
      <c r="BM59" s="327"/>
      <c r="BN59" s="327"/>
      <c r="BO59" s="327"/>
      <c r="BP59" s="327"/>
      <c r="BQ59" s="327"/>
      <c r="BR59" s="327"/>
      <c r="BS59" s="327"/>
      <c r="BT59" s="327"/>
      <c r="BU59" s="327"/>
      <c r="BV59" s="327"/>
    </row>
    <row r="60" customFormat="false" ht="11.25" hidden="false" customHeight="false" outlineLevel="0" collapsed="false">
      <c r="BK60" s="327"/>
      <c r="BL60" s="327"/>
      <c r="BM60" s="327"/>
      <c r="BN60" s="327"/>
      <c r="BO60" s="327"/>
      <c r="BP60" s="327"/>
      <c r="BQ60" s="327"/>
      <c r="BR60" s="327"/>
      <c r="BS60" s="327"/>
      <c r="BT60" s="327"/>
      <c r="BU60" s="327"/>
      <c r="BV60" s="327"/>
    </row>
    <row r="61" customFormat="false" ht="11.25" hidden="false" customHeight="false" outlineLevel="0" collapsed="false">
      <c r="BK61" s="327"/>
      <c r="BL61" s="327"/>
      <c r="BM61" s="327"/>
      <c r="BN61" s="327"/>
      <c r="BO61" s="327"/>
      <c r="BP61" s="327"/>
      <c r="BQ61" s="327"/>
      <c r="BR61" s="327"/>
      <c r="BS61" s="327"/>
      <c r="BT61" s="327"/>
      <c r="BU61" s="327"/>
      <c r="BV61" s="327"/>
    </row>
    <row r="62" customFormat="false" ht="11.25" hidden="false" customHeight="false" outlineLevel="0" collapsed="false">
      <c r="BK62" s="327"/>
      <c r="BL62" s="327"/>
      <c r="BM62" s="327"/>
      <c r="BN62" s="327"/>
      <c r="BO62" s="327"/>
      <c r="BP62" s="327"/>
      <c r="BQ62" s="327"/>
      <c r="BR62" s="327"/>
      <c r="BS62" s="327"/>
      <c r="BT62" s="327"/>
      <c r="BU62" s="327"/>
      <c r="BV62" s="327"/>
    </row>
    <row r="63" customFormat="false" ht="11.25" hidden="false" customHeight="false" outlineLevel="0" collapsed="false">
      <c r="BK63" s="327"/>
      <c r="BL63" s="327"/>
      <c r="BM63" s="327"/>
      <c r="BN63" s="327"/>
      <c r="BO63" s="327"/>
      <c r="BP63" s="327"/>
      <c r="BQ63" s="327"/>
      <c r="BR63" s="327"/>
      <c r="BS63" s="327"/>
      <c r="BT63" s="327"/>
      <c r="BU63" s="327"/>
      <c r="BV63" s="327"/>
    </row>
    <row r="64" customFormat="false" ht="11.25" hidden="false" customHeight="false" outlineLevel="0" collapsed="false">
      <c r="BK64" s="327"/>
      <c r="BL64" s="327"/>
      <c r="BM64" s="327"/>
      <c r="BN64" s="327"/>
      <c r="BO64" s="327"/>
      <c r="BP64" s="327"/>
      <c r="BQ64" s="327"/>
      <c r="BR64" s="327"/>
      <c r="BS64" s="327"/>
      <c r="BT64" s="327"/>
      <c r="BU64" s="327"/>
      <c r="BV64" s="327"/>
    </row>
    <row r="65" customFormat="false" ht="11.25" hidden="false" customHeight="false" outlineLevel="0" collapsed="false">
      <c r="BK65" s="327"/>
      <c r="BL65" s="327"/>
      <c r="BM65" s="327"/>
      <c r="BN65" s="327"/>
      <c r="BO65" s="327"/>
      <c r="BP65" s="327"/>
      <c r="BQ65" s="327"/>
      <c r="BR65" s="327"/>
      <c r="BS65" s="327"/>
      <c r="BT65" s="327"/>
      <c r="BU65" s="327"/>
      <c r="BV65" s="327"/>
    </row>
    <row r="66" customFormat="false" ht="11.25" hidden="false" customHeight="false" outlineLevel="0" collapsed="false">
      <c r="BK66" s="327"/>
      <c r="BL66" s="327"/>
      <c r="BM66" s="327"/>
      <c r="BN66" s="327"/>
      <c r="BO66" s="327"/>
      <c r="BP66" s="327"/>
      <c r="BQ66" s="327"/>
      <c r="BR66" s="327"/>
      <c r="BS66" s="327"/>
      <c r="BT66" s="327"/>
      <c r="BU66" s="327"/>
      <c r="BV66" s="327"/>
    </row>
    <row r="67" customFormat="false" ht="11.25" hidden="false" customHeight="false" outlineLevel="0" collapsed="false">
      <c r="BK67" s="327"/>
      <c r="BL67" s="327"/>
      <c r="BM67" s="327"/>
      <c r="BN67" s="327"/>
      <c r="BO67" s="327"/>
      <c r="BP67" s="327"/>
      <c r="BQ67" s="327"/>
      <c r="BR67" s="327"/>
      <c r="BS67" s="327"/>
      <c r="BT67" s="327"/>
      <c r="BU67" s="327"/>
      <c r="BV67" s="327"/>
    </row>
    <row r="68" customFormat="false" ht="11.25" hidden="false" customHeight="false" outlineLevel="0" collapsed="false">
      <c r="BK68" s="327"/>
      <c r="BL68" s="327"/>
      <c r="BM68" s="327"/>
      <c r="BN68" s="327"/>
      <c r="BO68" s="327"/>
      <c r="BP68" s="327"/>
      <c r="BQ68" s="327"/>
      <c r="BR68" s="327"/>
      <c r="BS68" s="327"/>
      <c r="BT68" s="327"/>
      <c r="BU68" s="327"/>
      <c r="BV68" s="327"/>
    </row>
    <row r="69" customFormat="false" ht="11.25" hidden="false" customHeight="false" outlineLevel="0" collapsed="false">
      <c r="BK69" s="327"/>
      <c r="BL69" s="327"/>
      <c r="BM69" s="327"/>
      <c r="BN69" s="327"/>
      <c r="BO69" s="327"/>
      <c r="BP69" s="327"/>
      <c r="BQ69" s="327"/>
      <c r="BR69" s="327"/>
      <c r="BS69" s="327"/>
      <c r="BT69" s="327"/>
      <c r="BU69" s="327"/>
      <c r="BV69" s="327"/>
    </row>
    <row r="70" customFormat="false" ht="11.25" hidden="false" customHeight="false" outlineLevel="0" collapsed="false">
      <c r="BK70" s="327"/>
      <c r="BL70" s="327"/>
      <c r="BM70" s="327"/>
      <c r="BN70" s="327"/>
      <c r="BO70" s="327"/>
      <c r="BP70" s="327"/>
      <c r="BQ70" s="327"/>
      <c r="BR70" s="327"/>
      <c r="BS70" s="327"/>
      <c r="BT70" s="327"/>
      <c r="BU70" s="327"/>
      <c r="BV70" s="327"/>
    </row>
    <row r="71" customFormat="false" ht="11.25" hidden="false" customHeight="false" outlineLevel="0" collapsed="false">
      <c r="BK71" s="327"/>
      <c r="BL71" s="327"/>
      <c r="BM71" s="327"/>
      <c r="BN71" s="327"/>
      <c r="BO71" s="327"/>
      <c r="BP71" s="327"/>
      <c r="BQ71" s="327"/>
      <c r="BR71" s="327"/>
      <c r="BS71" s="327"/>
      <c r="BT71" s="327"/>
      <c r="BU71" s="327"/>
      <c r="BV71" s="327"/>
    </row>
    <row r="72" customFormat="false" ht="11.25" hidden="false" customHeight="false" outlineLevel="0" collapsed="false">
      <c r="BK72" s="327"/>
      <c r="BL72" s="327"/>
      <c r="BM72" s="327"/>
      <c r="BN72" s="327"/>
      <c r="BO72" s="327"/>
      <c r="BP72" s="327"/>
      <c r="BQ72" s="327"/>
      <c r="BR72" s="327"/>
      <c r="BS72" s="327"/>
      <c r="BT72" s="327"/>
      <c r="BU72" s="327"/>
      <c r="BV72" s="327"/>
    </row>
    <row r="73" customFormat="false" ht="11.25" hidden="false" customHeight="false" outlineLevel="0" collapsed="false">
      <c r="BK73" s="327"/>
      <c r="BL73" s="327"/>
      <c r="BM73" s="327"/>
      <c r="BN73" s="327"/>
      <c r="BO73" s="327"/>
      <c r="BP73" s="327"/>
      <c r="BQ73" s="327"/>
      <c r="BR73" s="327"/>
      <c r="BS73" s="327"/>
      <c r="BT73" s="327"/>
      <c r="BU73" s="327"/>
      <c r="BV73" s="327"/>
    </row>
    <row r="74" customFormat="false" ht="11.25" hidden="false" customHeight="false" outlineLevel="0" collapsed="false">
      <c r="BK74" s="327"/>
      <c r="BL74" s="327"/>
      <c r="BM74" s="327"/>
      <c r="BN74" s="327"/>
      <c r="BO74" s="327"/>
      <c r="BP74" s="327"/>
      <c r="BQ74" s="327"/>
      <c r="BR74" s="327"/>
      <c r="BS74" s="327"/>
      <c r="BT74" s="327"/>
      <c r="BU74" s="327"/>
      <c r="BV74" s="327"/>
    </row>
    <row r="75" customFormat="false" ht="11.25" hidden="false" customHeight="false" outlineLevel="0" collapsed="false">
      <c r="BK75" s="327"/>
      <c r="BL75" s="327"/>
      <c r="BM75" s="327"/>
      <c r="BN75" s="327"/>
      <c r="BO75" s="327"/>
      <c r="BP75" s="327"/>
      <c r="BQ75" s="327"/>
      <c r="BR75" s="327"/>
      <c r="BS75" s="327"/>
      <c r="BT75" s="327"/>
      <c r="BU75" s="327"/>
      <c r="BV75" s="327"/>
    </row>
    <row r="76" customFormat="false" ht="11.25" hidden="false" customHeight="false" outlineLevel="0" collapsed="false">
      <c r="BK76" s="327"/>
      <c r="BL76" s="327"/>
      <c r="BM76" s="327"/>
      <c r="BN76" s="327"/>
      <c r="BO76" s="327"/>
      <c r="BP76" s="327"/>
      <c r="BQ76" s="327"/>
      <c r="BR76" s="327"/>
      <c r="BS76" s="327"/>
      <c r="BT76" s="327"/>
      <c r="BU76" s="327"/>
      <c r="BV76" s="327"/>
    </row>
    <row r="77" customFormat="false" ht="11.25" hidden="false" customHeight="false" outlineLevel="0" collapsed="false">
      <c r="BK77" s="327"/>
      <c r="BL77" s="327"/>
      <c r="BM77" s="327"/>
      <c r="BN77" s="327"/>
      <c r="BO77" s="327"/>
      <c r="BP77" s="327"/>
      <c r="BQ77" s="327"/>
      <c r="BR77" s="327"/>
      <c r="BS77" s="327"/>
      <c r="BT77" s="327"/>
      <c r="BU77" s="327"/>
      <c r="BV77" s="327"/>
    </row>
    <row r="78" customFormat="false" ht="11.25" hidden="false" customHeight="false" outlineLevel="0" collapsed="false">
      <c r="BK78" s="327"/>
      <c r="BL78" s="327"/>
      <c r="BM78" s="327"/>
      <c r="BN78" s="327"/>
      <c r="BO78" s="327"/>
      <c r="BP78" s="327"/>
      <c r="BQ78" s="327"/>
      <c r="BR78" s="327"/>
      <c r="BS78" s="327"/>
      <c r="BT78" s="327"/>
      <c r="BU78" s="327"/>
      <c r="BV78" s="327"/>
    </row>
    <row r="79" customFormat="false" ht="11.25" hidden="false" customHeight="false" outlineLevel="0" collapsed="false">
      <c r="BK79" s="327"/>
      <c r="BL79" s="327"/>
      <c r="BM79" s="327"/>
      <c r="BN79" s="327"/>
      <c r="BO79" s="327"/>
      <c r="BP79" s="327"/>
      <c r="BQ79" s="327"/>
      <c r="BR79" s="327"/>
      <c r="BS79" s="327"/>
      <c r="BT79" s="327"/>
      <c r="BU79" s="327"/>
      <c r="BV79" s="327"/>
    </row>
    <row r="80" customFormat="false" ht="11.25" hidden="false" customHeight="false" outlineLevel="0" collapsed="false">
      <c r="BK80" s="327"/>
      <c r="BL80" s="327"/>
      <c r="BM80" s="327"/>
      <c r="BN80" s="327"/>
      <c r="BO80" s="327"/>
      <c r="BP80" s="327"/>
      <c r="BQ80" s="327"/>
      <c r="BR80" s="327"/>
      <c r="BS80" s="327"/>
      <c r="BT80" s="327"/>
      <c r="BU80" s="327"/>
      <c r="BV80" s="327"/>
    </row>
    <row r="81" customFormat="false" ht="11.25" hidden="false" customHeight="false" outlineLevel="0" collapsed="false">
      <c r="BK81" s="327"/>
      <c r="BL81" s="327"/>
      <c r="BM81" s="327"/>
      <c r="BN81" s="327"/>
      <c r="BO81" s="327"/>
      <c r="BP81" s="327"/>
      <c r="BQ81" s="327"/>
      <c r="BR81" s="327"/>
      <c r="BS81" s="327"/>
      <c r="BT81" s="327"/>
      <c r="BU81" s="327"/>
      <c r="BV81" s="327"/>
    </row>
    <row r="82" customFormat="false" ht="11.25" hidden="false" customHeight="false" outlineLevel="0" collapsed="false">
      <c r="BK82" s="327"/>
      <c r="BL82" s="327"/>
      <c r="BM82" s="327"/>
      <c r="BN82" s="327"/>
      <c r="BO82" s="327"/>
      <c r="BP82" s="327"/>
      <c r="BQ82" s="327"/>
      <c r="BR82" s="327"/>
      <c r="BS82" s="327"/>
      <c r="BT82" s="327"/>
      <c r="BU82" s="327"/>
      <c r="BV82" s="327"/>
    </row>
    <row r="83" customFormat="false" ht="11.25" hidden="false" customHeight="false" outlineLevel="0" collapsed="false">
      <c r="BK83" s="327"/>
      <c r="BL83" s="327"/>
      <c r="BM83" s="327"/>
      <c r="BN83" s="327"/>
      <c r="BO83" s="327"/>
      <c r="BP83" s="327"/>
      <c r="BQ83" s="327"/>
      <c r="BR83" s="327"/>
      <c r="BS83" s="327"/>
      <c r="BT83" s="327"/>
      <c r="BU83" s="327"/>
      <c r="BV83" s="327"/>
    </row>
    <row r="84" customFormat="false" ht="11.25" hidden="false" customHeight="false" outlineLevel="0" collapsed="false">
      <c r="BK84" s="327"/>
      <c r="BL84" s="327"/>
      <c r="BM84" s="327"/>
      <c r="BN84" s="327"/>
      <c r="BO84" s="327"/>
      <c r="BP84" s="327"/>
      <c r="BQ84" s="327"/>
      <c r="BR84" s="327"/>
      <c r="BS84" s="327"/>
      <c r="BT84" s="327"/>
      <c r="BU84" s="327"/>
      <c r="BV84" s="327"/>
    </row>
    <row r="85" customFormat="false" ht="11.25" hidden="false" customHeight="false" outlineLevel="0" collapsed="false">
      <c r="BK85" s="327"/>
      <c r="BL85" s="327"/>
      <c r="BM85" s="327"/>
      <c r="BN85" s="327"/>
      <c r="BO85" s="327"/>
      <c r="BP85" s="327"/>
      <c r="BQ85" s="327"/>
      <c r="BR85" s="327"/>
      <c r="BS85" s="327"/>
      <c r="BT85" s="327"/>
      <c r="BU85" s="327"/>
      <c r="BV85" s="327"/>
    </row>
    <row r="86" customFormat="false" ht="11.25" hidden="false" customHeight="false" outlineLevel="0" collapsed="false">
      <c r="BK86" s="327"/>
      <c r="BL86" s="327"/>
      <c r="BM86" s="327"/>
      <c r="BN86" s="327"/>
      <c r="BO86" s="327"/>
      <c r="BP86" s="327"/>
      <c r="BQ86" s="327"/>
      <c r="BR86" s="327"/>
      <c r="BS86" s="327"/>
      <c r="BT86" s="327"/>
      <c r="BU86" s="327"/>
      <c r="BV86" s="327"/>
    </row>
    <row r="87" customFormat="false" ht="11.25" hidden="false" customHeight="false" outlineLevel="0" collapsed="false">
      <c r="BK87" s="327"/>
      <c r="BL87" s="327"/>
      <c r="BM87" s="327"/>
      <c r="BN87" s="327"/>
      <c r="BO87" s="327"/>
      <c r="BP87" s="327"/>
      <c r="BQ87" s="327"/>
      <c r="BR87" s="327"/>
      <c r="BS87" s="327"/>
      <c r="BT87" s="327"/>
      <c r="BU87" s="327"/>
      <c r="BV87" s="327"/>
    </row>
    <row r="88" customFormat="false" ht="11.25" hidden="false" customHeight="false" outlineLevel="0" collapsed="false">
      <c r="BK88" s="327"/>
      <c r="BL88" s="327"/>
      <c r="BM88" s="327"/>
      <c r="BN88" s="327"/>
      <c r="BO88" s="327"/>
      <c r="BP88" s="327"/>
      <c r="BQ88" s="327"/>
      <c r="BR88" s="327"/>
      <c r="BS88" s="327"/>
      <c r="BT88" s="327"/>
      <c r="BU88" s="327"/>
      <c r="BV88" s="327"/>
    </row>
    <row r="89" customFormat="false" ht="11.25" hidden="false" customHeight="false" outlineLevel="0" collapsed="false">
      <c r="BK89" s="327"/>
      <c r="BL89" s="327"/>
      <c r="BM89" s="327"/>
      <c r="BN89" s="327"/>
      <c r="BO89" s="327"/>
      <c r="BP89" s="327"/>
      <c r="BQ89" s="327"/>
      <c r="BR89" s="327"/>
      <c r="BS89" s="327"/>
      <c r="BT89" s="327"/>
      <c r="BU89" s="327"/>
      <c r="BV89" s="327"/>
    </row>
    <row r="90" customFormat="false" ht="11.25" hidden="false" customHeight="false" outlineLevel="0" collapsed="false">
      <c r="BK90" s="327"/>
      <c r="BL90" s="327"/>
      <c r="BM90" s="327"/>
      <c r="BN90" s="327"/>
      <c r="BO90" s="327"/>
      <c r="BP90" s="327"/>
      <c r="BQ90" s="327"/>
      <c r="BR90" s="327"/>
      <c r="BS90" s="327"/>
      <c r="BT90" s="327"/>
      <c r="BU90" s="327"/>
      <c r="BV90" s="327"/>
    </row>
    <row r="91" customFormat="false" ht="11.25" hidden="false" customHeight="false" outlineLevel="0" collapsed="false">
      <c r="BK91" s="327"/>
      <c r="BL91" s="327"/>
      <c r="BM91" s="327"/>
      <c r="BN91" s="327"/>
      <c r="BO91" s="327"/>
      <c r="BP91" s="327"/>
      <c r="BQ91" s="327"/>
      <c r="BR91" s="327"/>
      <c r="BS91" s="327"/>
      <c r="BT91" s="327"/>
      <c r="BU91" s="327"/>
      <c r="BV91" s="327"/>
    </row>
    <row r="92" customFormat="false" ht="11.25" hidden="false" customHeight="false" outlineLevel="0" collapsed="false">
      <c r="BK92" s="327"/>
      <c r="BL92" s="327"/>
      <c r="BM92" s="327"/>
      <c r="BN92" s="327"/>
      <c r="BO92" s="327"/>
      <c r="BP92" s="327"/>
      <c r="BQ92" s="327"/>
      <c r="BR92" s="327"/>
      <c r="BS92" s="327"/>
      <c r="BT92" s="327"/>
      <c r="BU92" s="327"/>
      <c r="BV92" s="327"/>
    </row>
    <row r="93" customFormat="false" ht="11.25" hidden="false" customHeight="false" outlineLevel="0" collapsed="false">
      <c r="BK93" s="327"/>
      <c r="BL93" s="327"/>
      <c r="BM93" s="327"/>
      <c r="BN93" s="327"/>
      <c r="BO93" s="327"/>
      <c r="BP93" s="327"/>
      <c r="BQ93" s="327"/>
      <c r="BR93" s="327"/>
      <c r="BS93" s="327"/>
      <c r="BT93" s="327"/>
      <c r="BU93" s="327"/>
      <c r="BV93" s="327"/>
    </row>
    <row r="94" customFormat="false" ht="11.25" hidden="false" customHeight="false" outlineLevel="0" collapsed="false">
      <c r="BK94" s="327"/>
      <c r="BL94" s="327"/>
      <c r="BM94" s="327"/>
      <c r="BN94" s="327"/>
      <c r="BO94" s="327"/>
      <c r="BP94" s="327"/>
      <c r="BQ94" s="327"/>
      <c r="BR94" s="327"/>
      <c r="BS94" s="327"/>
      <c r="BT94" s="327"/>
      <c r="BU94" s="327"/>
      <c r="BV94" s="327"/>
    </row>
    <row r="95" customFormat="false" ht="11.25" hidden="false" customHeight="false" outlineLevel="0" collapsed="false">
      <c r="BK95" s="327"/>
      <c r="BL95" s="327"/>
      <c r="BM95" s="327"/>
      <c r="BN95" s="327"/>
      <c r="BO95" s="327"/>
      <c r="BP95" s="327"/>
      <c r="BQ95" s="327"/>
      <c r="BR95" s="327"/>
      <c r="BS95" s="327"/>
      <c r="BT95" s="327"/>
      <c r="BU95" s="327"/>
      <c r="BV95" s="327"/>
    </row>
    <row r="96" customFormat="false" ht="11.25" hidden="false" customHeight="false" outlineLevel="0" collapsed="false">
      <c r="BK96" s="327"/>
      <c r="BL96" s="327"/>
      <c r="BM96" s="327"/>
      <c r="BN96" s="327"/>
      <c r="BO96" s="327"/>
      <c r="BP96" s="327"/>
      <c r="BQ96" s="327"/>
      <c r="BR96" s="327"/>
      <c r="BS96" s="327"/>
      <c r="BT96" s="327"/>
      <c r="BU96" s="327"/>
      <c r="BV96" s="327"/>
    </row>
    <row r="97" customFormat="false" ht="11.25" hidden="false" customHeight="false" outlineLevel="0" collapsed="false">
      <c r="BK97" s="327"/>
      <c r="BL97" s="327"/>
      <c r="BM97" s="327"/>
      <c r="BN97" s="327"/>
      <c r="BO97" s="327"/>
      <c r="BP97" s="327"/>
      <c r="BQ97" s="327"/>
      <c r="BR97" s="327"/>
      <c r="BS97" s="327"/>
      <c r="BT97" s="327"/>
      <c r="BU97" s="327"/>
      <c r="BV97" s="327"/>
    </row>
    <row r="98" customFormat="false" ht="11.25" hidden="false" customHeight="false" outlineLevel="0" collapsed="false">
      <c r="BK98" s="327"/>
      <c r="BL98" s="327"/>
      <c r="BM98" s="327"/>
      <c r="BN98" s="327"/>
      <c r="BO98" s="327"/>
      <c r="BP98" s="327"/>
      <c r="BQ98" s="327"/>
      <c r="BR98" s="327"/>
      <c r="BS98" s="327"/>
      <c r="BT98" s="327"/>
      <c r="BU98" s="327"/>
      <c r="BV98" s="327"/>
    </row>
    <row r="99" customFormat="false" ht="11.25" hidden="false" customHeight="false" outlineLevel="0" collapsed="false">
      <c r="BK99" s="327"/>
      <c r="BL99" s="327"/>
      <c r="BM99" s="327"/>
      <c r="BN99" s="327"/>
      <c r="BO99" s="327"/>
      <c r="BP99" s="327"/>
      <c r="BQ99" s="327"/>
      <c r="BR99" s="327"/>
      <c r="BS99" s="327"/>
      <c r="BT99" s="327"/>
      <c r="BU99" s="327"/>
      <c r="BV99" s="327"/>
    </row>
    <row r="100" customFormat="false" ht="11.25" hidden="false" customHeight="false" outlineLevel="0" collapsed="false">
      <c r="BK100" s="327"/>
      <c r="BL100" s="327"/>
      <c r="BM100" s="327"/>
      <c r="BN100" s="327"/>
      <c r="BO100" s="327"/>
      <c r="BP100" s="327"/>
      <c r="BQ100" s="327"/>
      <c r="BR100" s="327"/>
      <c r="BS100" s="327"/>
      <c r="BT100" s="327"/>
      <c r="BU100" s="327"/>
      <c r="BV100" s="327"/>
    </row>
    <row r="101" customFormat="false" ht="11.25" hidden="false" customHeight="false" outlineLevel="0" collapsed="false">
      <c r="BK101" s="327"/>
      <c r="BL101" s="327"/>
      <c r="BM101" s="327"/>
      <c r="BN101" s="327"/>
      <c r="BO101" s="327"/>
      <c r="BP101" s="327"/>
      <c r="BQ101" s="327"/>
      <c r="BR101" s="327"/>
      <c r="BS101" s="327"/>
      <c r="BT101" s="327"/>
      <c r="BU101" s="327"/>
      <c r="BV101" s="327"/>
    </row>
    <row r="102" customFormat="false" ht="11.25" hidden="false" customHeight="false" outlineLevel="0" collapsed="false">
      <c r="BK102" s="327"/>
      <c r="BL102" s="327"/>
      <c r="BM102" s="327"/>
      <c r="BN102" s="327"/>
      <c r="BO102" s="327"/>
      <c r="BP102" s="327"/>
      <c r="BQ102" s="327"/>
      <c r="BR102" s="327"/>
      <c r="BS102" s="327"/>
      <c r="BT102" s="327"/>
      <c r="BU102" s="327"/>
      <c r="BV102" s="327"/>
    </row>
    <row r="103" customFormat="false" ht="11.25" hidden="false" customHeight="false" outlineLevel="0" collapsed="false">
      <c r="BK103" s="327"/>
      <c r="BL103" s="327"/>
      <c r="BM103" s="327"/>
      <c r="BN103" s="327"/>
      <c r="BO103" s="327"/>
      <c r="BP103" s="327"/>
      <c r="BQ103" s="327"/>
      <c r="BR103" s="327"/>
      <c r="BS103" s="327"/>
      <c r="BT103" s="327"/>
      <c r="BU103" s="327"/>
      <c r="BV103" s="327"/>
    </row>
    <row r="104" customFormat="false" ht="11.25" hidden="false" customHeight="false" outlineLevel="0" collapsed="false">
      <c r="BK104" s="327"/>
      <c r="BL104" s="327"/>
      <c r="BM104" s="327"/>
      <c r="BN104" s="327"/>
      <c r="BO104" s="327"/>
      <c r="BP104" s="327"/>
      <c r="BQ104" s="327"/>
      <c r="BR104" s="327"/>
      <c r="BS104" s="327"/>
      <c r="BT104" s="327"/>
      <c r="BU104" s="327"/>
      <c r="BV104" s="327"/>
    </row>
    <row r="105" customFormat="false" ht="11.25" hidden="false" customHeight="false" outlineLevel="0" collapsed="false">
      <c r="BK105" s="327"/>
      <c r="BL105" s="327"/>
      <c r="BM105" s="327"/>
      <c r="BN105" s="327"/>
      <c r="BO105" s="327"/>
      <c r="BP105" s="327"/>
      <c r="BQ105" s="327"/>
      <c r="BR105" s="327"/>
      <c r="BS105" s="327"/>
      <c r="BT105" s="327"/>
      <c r="BU105" s="327"/>
      <c r="BV105" s="327"/>
    </row>
    <row r="106" customFormat="false" ht="11.25" hidden="false" customHeight="false" outlineLevel="0" collapsed="false">
      <c r="BK106" s="327"/>
      <c r="BL106" s="327"/>
      <c r="BM106" s="327"/>
      <c r="BN106" s="327"/>
      <c r="BO106" s="327"/>
      <c r="BP106" s="327"/>
      <c r="BQ106" s="327"/>
      <c r="BR106" s="327"/>
      <c r="BS106" s="327"/>
      <c r="BT106" s="327"/>
      <c r="BU106" s="327"/>
      <c r="BV106" s="327"/>
    </row>
    <row r="107" customFormat="false" ht="11.25" hidden="false" customHeight="false" outlineLevel="0" collapsed="false">
      <c r="BK107" s="327"/>
      <c r="BL107" s="327"/>
      <c r="BM107" s="327"/>
      <c r="BN107" s="327"/>
      <c r="BO107" s="327"/>
      <c r="BP107" s="327"/>
      <c r="BQ107" s="327"/>
      <c r="BR107" s="327"/>
      <c r="BS107" s="327"/>
      <c r="BT107" s="327"/>
      <c r="BU107" s="327"/>
      <c r="BV107" s="327"/>
    </row>
    <row r="108" customFormat="false" ht="11.25" hidden="false" customHeight="false" outlineLevel="0" collapsed="false">
      <c r="BK108" s="327"/>
      <c r="BL108" s="327"/>
      <c r="BM108" s="327"/>
      <c r="BN108" s="327"/>
      <c r="BO108" s="327"/>
      <c r="BP108" s="327"/>
      <c r="BQ108" s="327"/>
      <c r="BR108" s="327"/>
      <c r="BS108" s="327"/>
      <c r="BT108" s="327"/>
      <c r="BU108" s="327"/>
      <c r="BV108" s="327"/>
    </row>
    <row r="109" customFormat="false" ht="11.25" hidden="false" customHeight="false" outlineLevel="0" collapsed="false">
      <c r="BK109" s="327"/>
      <c r="BL109" s="327"/>
      <c r="BM109" s="327"/>
      <c r="BN109" s="327"/>
      <c r="BO109" s="327"/>
      <c r="BP109" s="327"/>
      <c r="BQ109" s="327"/>
      <c r="BR109" s="327"/>
      <c r="BS109" s="327"/>
      <c r="BT109" s="327"/>
      <c r="BU109" s="327"/>
      <c r="BV109" s="327"/>
    </row>
    <row r="110" customFormat="false" ht="11.25" hidden="false" customHeight="false" outlineLevel="0" collapsed="false">
      <c r="BK110" s="327"/>
      <c r="BL110" s="327"/>
      <c r="BM110" s="327"/>
      <c r="BN110" s="327"/>
      <c r="BO110" s="327"/>
      <c r="BP110" s="327"/>
      <c r="BQ110" s="327"/>
      <c r="BR110" s="327"/>
      <c r="BS110" s="327"/>
      <c r="BT110" s="327"/>
      <c r="BU110" s="327"/>
      <c r="BV110" s="327"/>
    </row>
    <row r="111" customFormat="false" ht="11.25" hidden="false" customHeight="false" outlineLevel="0" collapsed="false">
      <c r="BK111" s="327"/>
      <c r="BL111" s="327"/>
      <c r="BM111" s="327"/>
      <c r="BN111" s="327"/>
      <c r="BO111" s="327"/>
      <c r="BP111" s="327"/>
      <c r="BQ111" s="327"/>
      <c r="BR111" s="327"/>
      <c r="BS111" s="327"/>
      <c r="BT111" s="327"/>
      <c r="BU111" s="327"/>
      <c r="BV111" s="327"/>
    </row>
    <row r="112" customFormat="false" ht="11.25" hidden="false" customHeight="false" outlineLevel="0" collapsed="false">
      <c r="BK112" s="327"/>
      <c r="BL112" s="327"/>
      <c r="BM112" s="327"/>
      <c r="BN112" s="327"/>
      <c r="BO112" s="327"/>
      <c r="BP112" s="327"/>
      <c r="BQ112" s="327"/>
      <c r="BR112" s="327"/>
      <c r="BS112" s="327"/>
      <c r="BT112" s="327"/>
      <c r="BU112" s="327"/>
      <c r="BV112" s="327"/>
    </row>
    <row r="113" customFormat="false" ht="11.25" hidden="false" customHeight="false" outlineLevel="0" collapsed="false">
      <c r="BK113" s="327"/>
      <c r="BL113" s="327"/>
      <c r="BM113" s="327"/>
      <c r="BN113" s="327"/>
      <c r="BO113" s="327"/>
      <c r="BP113" s="327"/>
      <c r="BQ113" s="327"/>
      <c r="BR113" s="327"/>
      <c r="BS113" s="327"/>
      <c r="BT113" s="327"/>
      <c r="BU113" s="327"/>
      <c r="BV113" s="327"/>
    </row>
    <row r="114" customFormat="false" ht="11.25" hidden="false" customHeight="false" outlineLevel="0" collapsed="false">
      <c r="BK114" s="327"/>
      <c r="BL114" s="327"/>
      <c r="BM114" s="327"/>
      <c r="BN114" s="327"/>
      <c r="BO114" s="327"/>
      <c r="BP114" s="327"/>
      <c r="BQ114" s="327"/>
      <c r="BR114" s="327"/>
      <c r="BS114" s="327"/>
      <c r="BT114" s="327"/>
      <c r="BU114" s="327"/>
      <c r="BV114" s="327"/>
    </row>
    <row r="115" customFormat="false" ht="11.25" hidden="false" customHeight="false" outlineLevel="0" collapsed="false">
      <c r="BK115" s="327"/>
      <c r="BL115" s="327"/>
      <c r="BM115" s="327"/>
      <c r="BN115" s="327"/>
      <c r="BO115" s="327"/>
      <c r="BP115" s="327"/>
      <c r="BQ115" s="327"/>
      <c r="BR115" s="327"/>
      <c r="BS115" s="327"/>
      <c r="BT115" s="327"/>
      <c r="BU115" s="327"/>
      <c r="BV115" s="327"/>
    </row>
    <row r="116" customFormat="false" ht="11.25" hidden="false" customHeight="false" outlineLevel="0" collapsed="false">
      <c r="BK116" s="327"/>
      <c r="BL116" s="327"/>
      <c r="BM116" s="327"/>
      <c r="BN116" s="327"/>
      <c r="BO116" s="327"/>
      <c r="BP116" s="327"/>
      <c r="BQ116" s="327"/>
      <c r="BR116" s="327"/>
      <c r="BS116" s="327"/>
      <c r="BT116" s="327"/>
      <c r="BU116" s="327"/>
      <c r="BV116" s="327"/>
    </row>
    <row r="117" customFormat="false" ht="11.25" hidden="false" customHeight="false" outlineLevel="0" collapsed="false">
      <c r="BK117" s="327"/>
      <c r="BL117" s="327"/>
      <c r="BM117" s="327"/>
      <c r="BN117" s="327"/>
      <c r="BO117" s="327"/>
      <c r="BP117" s="327"/>
      <c r="BQ117" s="327"/>
      <c r="BR117" s="327"/>
      <c r="BS117" s="327"/>
      <c r="BT117" s="327"/>
      <c r="BU117" s="327"/>
      <c r="BV117" s="327"/>
    </row>
    <row r="118" customFormat="false" ht="11.25" hidden="false" customHeight="false" outlineLevel="0" collapsed="false">
      <c r="BK118" s="327"/>
      <c r="BL118" s="327"/>
      <c r="BM118" s="327"/>
      <c r="BN118" s="327"/>
      <c r="BO118" s="327"/>
      <c r="BP118" s="327"/>
      <c r="BQ118" s="327"/>
      <c r="BR118" s="327"/>
      <c r="BS118" s="327"/>
      <c r="BT118" s="327"/>
      <c r="BU118" s="327"/>
      <c r="BV118" s="327"/>
    </row>
    <row r="119" customFormat="false" ht="11.25" hidden="false" customHeight="false" outlineLevel="0" collapsed="false">
      <c r="BK119" s="327"/>
      <c r="BL119" s="327"/>
      <c r="BM119" s="327"/>
      <c r="BN119" s="327"/>
      <c r="BO119" s="327"/>
      <c r="BP119" s="327"/>
      <c r="BQ119" s="327"/>
      <c r="BR119" s="327"/>
      <c r="BS119" s="327"/>
      <c r="BT119" s="327"/>
      <c r="BU119" s="327"/>
      <c r="BV119" s="327"/>
    </row>
    <row r="120" customFormat="false" ht="11.25" hidden="false" customHeight="false" outlineLevel="0" collapsed="false">
      <c r="BK120" s="327"/>
      <c r="BL120" s="327"/>
      <c r="BM120" s="327"/>
      <c r="BN120" s="327"/>
      <c r="BO120" s="327"/>
      <c r="BP120" s="327"/>
      <c r="BQ120" s="327"/>
      <c r="BR120" s="327"/>
      <c r="BS120" s="327"/>
      <c r="BT120" s="327"/>
      <c r="BU120" s="327"/>
      <c r="BV120" s="327"/>
    </row>
    <row r="121" customFormat="false" ht="11.25" hidden="false" customHeight="false" outlineLevel="0" collapsed="false">
      <c r="BK121" s="327"/>
      <c r="BL121" s="327"/>
      <c r="BM121" s="327"/>
      <c r="BN121" s="327"/>
      <c r="BO121" s="327"/>
      <c r="BP121" s="327"/>
      <c r="BQ121" s="327"/>
      <c r="BR121" s="327"/>
      <c r="BS121" s="327"/>
      <c r="BT121" s="327"/>
      <c r="BU121" s="327"/>
      <c r="BV121" s="327"/>
    </row>
    <row r="122" customFormat="false" ht="11.25" hidden="false" customHeight="false" outlineLevel="0" collapsed="false">
      <c r="BK122" s="327"/>
      <c r="BL122" s="327"/>
      <c r="BM122" s="327"/>
      <c r="BN122" s="327"/>
      <c r="BO122" s="327"/>
      <c r="BP122" s="327"/>
      <c r="BQ122" s="327"/>
      <c r="BR122" s="327"/>
      <c r="BS122" s="327"/>
      <c r="BT122" s="327"/>
      <c r="BU122" s="327"/>
      <c r="BV122" s="327"/>
    </row>
    <row r="123" customFormat="false" ht="11.25" hidden="false" customHeight="false" outlineLevel="0" collapsed="false">
      <c r="BK123" s="327"/>
      <c r="BL123" s="327"/>
      <c r="BM123" s="327"/>
      <c r="BN123" s="327"/>
      <c r="BO123" s="327"/>
      <c r="BP123" s="327"/>
      <c r="BQ123" s="327"/>
      <c r="BR123" s="327"/>
      <c r="BS123" s="327"/>
      <c r="BT123" s="327"/>
      <c r="BU123" s="327"/>
      <c r="BV123" s="327"/>
    </row>
    <row r="124" customFormat="false" ht="11.25" hidden="false" customHeight="false" outlineLevel="0" collapsed="false">
      <c r="BK124" s="327"/>
      <c r="BL124" s="327"/>
      <c r="BM124" s="327"/>
      <c r="BN124" s="327"/>
      <c r="BO124" s="327"/>
      <c r="BP124" s="327"/>
      <c r="BQ124" s="327"/>
      <c r="BR124" s="327"/>
      <c r="BS124" s="327"/>
      <c r="BT124" s="327"/>
      <c r="BU124" s="327"/>
      <c r="BV124" s="327"/>
    </row>
    <row r="125" customFormat="false" ht="11.25" hidden="false" customHeight="false" outlineLevel="0" collapsed="false">
      <c r="BK125" s="327"/>
      <c r="BL125" s="327"/>
      <c r="BM125" s="327"/>
      <c r="BN125" s="327"/>
      <c r="BO125" s="327"/>
      <c r="BP125" s="327"/>
      <c r="BQ125" s="327"/>
      <c r="BR125" s="327"/>
      <c r="BS125" s="327"/>
      <c r="BT125" s="327"/>
      <c r="BU125" s="327"/>
      <c r="BV125" s="327"/>
    </row>
    <row r="126" customFormat="false" ht="11.25" hidden="false" customHeight="false" outlineLevel="0" collapsed="false">
      <c r="BK126" s="327"/>
      <c r="BL126" s="327"/>
      <c r="BM126" s="327"/>
      <c r="BN126" s="327"/>
      <c r="BO126" s="327"/>
      <c r="BP126" s="327"/>
      <c r="BQ126" s="327"/>
      <c r="BR126" s="327"/>
      <c r="BS126" s="327"/>
      <c r="BT126" s="327"/>
      <c r="BU126" s="327"/>
      <c r="BV126" s="327"/>
    </row>
    <row r="127" customFormat="false" ht="11.25" hidden="false" customHeight="false" outlineLevel="0" collapsed="false">
      <c r="BK127" s="327"/>
      <c r="BL127" s="327"/>
      <c r="BM127" s="327"/>
      <c r="BN127" s="327"/>
      <c r="BO127" s="327"/>
      <c r="BP127" s="327"/>
      <c r="BQ127" s="327"/>
      <c r="BR127" s="327"/>
      <c r="BS127" s="327"/>
      <c r="BT127" s="327"/>
      <c r="BU127" s="327"/>
      <c r="BV127" s="327"/>
    </row>
    <row r="128" customFormat="false" ht="11.25" hidden="false" customHeight="false" outlineLevel="0" collapsed="false">
      <c r="BK128" s="327"/>
      <c r="BL128" s="327"/>
      <c r="BM128" s="327"/>
      <c r="BN128" s="327"/>
      <c r="BO128" s="327"/>
      <c r="BP128" s="327"/>
      <c r="BQ128" s="327"/>
      <c r="BR128" s="327"/>
      <c r="BS128" s="327"/>
      <c r="BT128" s="327"/>
      <c r="BU128" s="327"/>
      <c r="BV128" s="327"/>
    </row>
    <row r="129" customFormat="false" ht="11.25" hidden="false" customHeight="false" outlineLevel="0" collapsed="false">
      <c r="BK129" s="327"/>
      <c r="BL129" s="327"/>
      <c r="BM129" s="327"/>
      <c r="BN129" s="327"/>
      <c r="BO129" s="327"/>
      <c r="BP129" s="327"/>
      <c r="BQ129" s="327"/>
      <c r="BR129" s="327"/>
      <c r="BS129" s="327"/>
      <c r="BT129" s="327"/>
      <c r="BU129" s="327"/>
      <c r="BV129" s="327"/>
    </row>
    <row r="130" customFormat="false" ht="11.25" hidden="false" customHeight="false" outlineLevel="0" collapsed="false">
      <c r="BK130" s="327"/>
      <c r="BL130" s="327"/>
      <c r="BM130" s="327"/>
      <c r="BN130" s="327"/>
      <c r="BO130" s="327"/>
      <c r="BP130" s="327"/>
      <c r="BQ130" s="327"/>
      <c r="BR130" s="327"/>
      <c r="BS130" s="327"/>
      <c r="BT130" s="327"/>
      <c r="BU130" s="327"/>
      <c r="BV130" s="327"/>
    </row>
    <row r="131" customFormat="false" ht="11.25" hidden="false" customHeight="false" outlineLevel="0" collapsed="false">
      <c r="BK131" s="327"/>
      <c r="BL131" s="327"/>
      <c r="BM131" s="327"/>
      <c r="BN131" s="327"/>
      <c r="BO131" s="327"/>
      <c r="BP131" s="327"/>
      <c r="BQ131" s="327"/>
      <c r="BR131" s="327"/>
      <c r="BS131" s="327"/>
      <c r="BT131" s="327"/>
      <c r="BU131" s="327"/>
      <c r="BV131" s="327"/>
    </row>
    <row r="132" customFormat="false" ht="11.25" hidden="false" customHeight="false" outlineLevel="0" collapsed="false">
      <c r="BK132" s="327"/>
      <c r="BL132" s="327"/>
      <c r="BM132" s="327"/>
      <c r="BN132" s="327"/>
      <c r="BO132" s="327"/>
      <c r="BP132" s="327"/>
      <c r="BQ132" s="327"/>
      <c r="BR132" s="327"/>
      <c r="BS132" s="327"/>
      <c r="BT132" s="327"/>
      <c r="BU132" s="327"/>
      <c r="BV132" s="327"/>
    </row>
    <row r="133" customFormat="false" ht="11.25" hidden="false" customHeight="false" outlineLevel="0" collapsed="false">
      <c r="BK133" s="327"/>
      <c r="BL133" s="327"/>
      <c r="BM133" s="327"/>
      <c r="BN133" s="327"/>
      <c r="BO133" s="327"/>
      <c r="BP133" s="327"/>
      <c r="BQ133" s="327"/>
      <c r="BR133" s="327"/>
      <c r="BS133" s="327"/>
      <c r="BT133" s="327"/>
      <c r="BU133" s="327"/>
      <c r="BV133" s="327"/>
    </row>
    <row r="134" customFormat="false" ht="11.25" hidden="false" customHeight="false" outlineLevel="0" collapsed="false">
      <c r="BK134" s="327"/>
      <c r="BL134" s="327"/>
      <c r="BM134" s="327"/>
      <c r="BN134" s="327"/>
      <c r="BO134" s="327"/>
      <c r="BP134" s="327"/>
      <c r="BQ134" s="327"/>
      <c r="BR134" s="327"/>
      <c r="BS134" s="327"/>
      <c r="BT134" s="327"/>
      <c r="BU134" s="327"/>
      <c r="BV134" s="327"/>
    </row>
    <row r="135" customFormat="false" ht="11.25" hidden="false" customHeight="false" outlineLevel="0" collapsed="false">
      <c r="BK135" s="327"/>
      <c r="BL135" s="327"/>
      <c r="BM135" s="327"/>
      <c r="BN135" s="327"/>
      <c r="BO135" s="327"/>
      <c r="BP135" s="327"/>
      <c r="BQ135" s="327"/>
      <c r="BR135" s="327"/>
      <c r="BS135" s="327"/>
      <c r="BT135" s="327"/>
      <c r="BU135" s="327"/>
      <c r="BV135" s="327"/>
    </row>
    <row r="136" customFormat="false" ht="11.25" hidden="false" customHeight="false" outlineLevel="0" collapsed="false">
      <c r="BK136" s="327"/>
      <c r="BL136" s="327"/>
      <c r="BM136" s="327"/>
      <c r="BN136" s="327"/>
      <c r="BO136" s="327"/>
      <c r="BP136" s="327"/>
      <c r="BQ136" s="327"/>
      <c r="BR136" s="327"/>
      <c r="BS136" s="327"/>
      <c r="BT136" s="327"/>
      <c r="BU136" s="327"/>
      <c r="BV136" s="327"/>
    </row>
    <row r="137" customFormat="false" ht="11.25" hidden="false" customHeight="false" outlineLevel="0" collapsed="false">
      <c r="BK137" s="327"/>
      <c r="BL137" s="327"/>
      <c r="BM137" s="327"/>
      <c r="BN137" s="327"/>
      <c r="BO137" s="327"/>
      <c r="BP137" s="327"/>
      <c r="BQ137" s="327"/>
      <c r="BR137" s="327"/>
      <c r="BS137" s="327"/>
      <c r="BT137" s="327"/>
      <c r="BU137" s="327"/>
      <c r="BV137" s="327"/>
    </row>
    <row r="138" customFormat="false" ht="11.25" hidden="false" customHeight="false" outlineLevel="0" collapsed="false">
      <c r="BK138" s="327"/>
      <c r="BL138" s="327"/>
      <c r="BM138" s="327"/>
      <c r="BN138" s="327"/>
      <c r="BO138" s="327"/>
      <c r="BP138" s="327"/>
      <c r="BQ138" s="327"/>
      <c r="BR138" s="327"/>
      <c r="BS138" s="327"/>
      <c r="BT138" s="327"/>
      <c r="BU138" s="327"/>
      <c r="BV138" s="327"/>
    </row>
    <row r="139" customFormat="false" ht="11.25" hidden="false" customHeight="false" outlineLevel="0" collapsed="false">
      <c r="BK139" s="327"/>
      <c r="BL139" s="327"/>
      <c r="BM139" s="327"/>
      <c r="BN139" s="327"/>
      <c r="BO139" s="327"/>
      <c r="BP139" s="327"/>
      <c r="BQ139" s="327"/>
      <c r="BR139" s="327"/>
      <c r="BS139" s="327"/>
      <c r="BT139" s="327"/>
      <c r="BU139" s="327"/>
      <c r="BV139" s="327"/>
    </row>
    <row r="140" customFormat="false" ht="11.25" hidden="false" customHeight="false" outlineLevel="0" collapsed="false">
      <c r="BK140" s="327"/>
      <c r="BL140" s="327"/>
      <c r="BM140" s="327"/>
      <c r="BN140" s="327"/>
      <c r="BO140" s="327"/>
      <c r="BP140" s="327"/>
      <c r="BQ140" s="327"/>
      <c r="BR140" s="327"/>
      <c r="BS140" s="327"/>
      <c r="BT140" s="327"/>
      <c r="BU140" s="327"/>
      <c r="BV140" s="327"/>
    </row>
    <row r="141" customFormat="false" ht="11.25" hidden="false" customHeight="false" outlineLevel="0" collapsed="false">
      <c r="BK141" s="327"/>
      <c r="BL141" s="327"/>
      <c r="BM141" s="327"/>
      <c r="BN141" s="327"/>
      <c r="BO141" s="327"/>
      <c r="BP141" s="327"/>
      <c r="BQ141" s="327"/>
      <c r="BR141" s="327"/>
      <c r="BS141" s="327"/>
      <c r="BT141" s="327"/>
      <c r="BU141" s="327"/>
      <c r="BV141" s="327"/>
    </row>
    <row r="142" customFormat="false" ht="11.25" hidden="false" customHeight="false" outlineLevel="0" collapsed="false">
      <c r="BK142" s="327"/>
      <c r="BL142" s="327"/>
      <c r="BM142" s="327"/>
      <c r="BN142" s="327"/>
      <c r="BO142" s="327"/>
      <c r="BP142" s="327"/>
      <c r="BQ142" s="327"/>
      <c r="BR142" s="327"/>
      <c r="BS142" s="327"/>
      <c r="BT142" s="327"/>
      <c r="BU142" s="327"/>
      <c r="BV142" s="327"/>
    </row>
    <row r="143" customFormat="false" ht="11.25" hidden="false" customHeight="false" outlineLevel="0" collapsed="false">
      <c r="BK143" s="327"/>
      <c r="BL143" s="327"/>
      <c r="BM143" s="327"/>
      <c r="BN143" s="327"/>
      <c r="BO143" s="327"/>
      <c r="BP143" s="327"/>
      <c r="BQ143" s="327"/>
      <c r="BR143" s="327"/>
      <c r="BS143" s="327"/>
      <c r="BT143" s="327"/>
      <c r="BU143" s="327"/>
      <c r="BV143" s="327"/>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37" activeCellId="0" sqref="BI37"/>
    </sheetView>
  </sheetViews>
  <sheetFormatPr defaultColWidth="10.9921875" defaultRowHeight="11.25" zeroHeight="false" outlineLevelRow="0" outlineLevelCol="0"/>
  <cols>
    <col collapsed="false" customWidth="true" hidden="false" outlineLevel="0" max="1" min="1" style="367" width="11.56"/>
    <col collapsed="false" customWidth="true" hidden="false" outlineLevel="0" max="2" min="2" style="367" width="25.85"/>
    <col collapsed="false" customWidth="true" hidden="false" outlineLevel="0" max="50" min="3" style="367" width="6.7"/>
    <col collapsed="false" customWidth="true" hidden="false" outlineLevel="0" max="62" min="51" style="368" width="6.7"/>
    <col collapsed="false" customWidth="true" hidden="false" outlineLevel="0" max="74" min="63" style="367" width="6.7"/>
    <col collapsed="false" customWidth="false" hidden="false" outlineLevel="0" max="257" min="75" style="367" width="10.99"/>
  </cols>
  <sheetData>
    <row r="1" customFormat="false" ht="15.6" hidden="false" customHeight="true" outlineLevel="0" collapsed="false">
      <c r="A1" s="28" t="s">
        <v>28</v>
      </c>
      <c r="B1" s="369" t="s">
        <v>19</v>
      </c>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70"/>
    </row>
    <row r="2" customFormat="false" ht="13.9"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7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71"/>
      <c r="B5" s="372" t="s">
        <v>758</v>
      </c>
      <c r="C5" s="373"/>
      <c r="D5" s="373"/>
      <c r="E5" s="373"/>
      <c r="F5" s="373"/>
      <c r="G5" s="373"/>
      <c r="H5" s="373"/>
      <c r="I5" s="373"/>
      <c r="J5" s="373"/>
      <c r="K5" s="373"/>
      <c r="L5" s="373"/>
      <c r="M5" s="373"/>
      <c r="N5" s="373"/>
      <c r="O5" s="373"/>
      <c r="P5" s="373"/>
      <c r="Q5" s="373"/>
      <c r="R5" s="373"/>
      <c r="S5" s="373"/>
      <c r="T5" s="373"/>
      <c r="U5" s="373"/>
      <c r="V5" s="373"/>
      <c r="W5" s="373"/>
      <c r="X5" s="373"/>
      <c r="Y5" s="373"/>
      <c r="Z5" s="373"/>
      <c r="AA5" s="373"/>
      <c r="AB5" s="373"/>
      <c r="AC5" s="373"/>
      <c r="AD5" s="373"/>
      <c r="AE5" s="373"/>
      <c r="AF5" s="373"/>
      <c r="AG5" s="373"/>
      <c r="AH5" s="373"/>
      <c r="AI5" s="373"/>
      <c r="AJ5" s="373"/>
      <c r="AK5" s="373"/>
      <c r="AL5" s="373"/>
      <c r="AM5" s="373"/>
      <c r="AN5" s="373"/>
      <c r="AO5" s="373"/>
      <c r="AP5" s="373"/>
      <c r="AQ5" s="373"/>
      <c r="AR5" s="373"/>
      <c r="AS5" s="373"/>
      <c r="AT5" s="373"/>
      <c r="AU5" s="373"/>
      <c r="AV5" s="373"/>
      <c r="AW5" s="373"/>
      <c r="AX5" s="373"/>
      <c r="AY5" s="374"/>
      <c r="AZ5" s="374"/>
      <c r="BA5" s="374"/>
      <c r="BB5" s="374"/>
      <c r="BC5" s="374"/>
      <c r="BD5" s="374"/>
      <c r="BE5" s="374"/>
      <c r="BF5" s="374"/>
      <c r="BG5" s="374"/>
      <c r="BH5" s="374"/>
      <c r="BI5" s="374"/>
      <c r="BJ5" s="374"/>
      <c r="BK5" s="374"/>
      <c r="BL5" s="374"/>
      <c r="BM5" s="374"/>
      <c r="BN5" s="374"/>
      <c r="BO5" s="374"/>
      <c r="BP5" s="374"/>
      <c r="BQ5" s="374"/>
      <c r="BR5" s="374"/>
      <c r="BS5" s="374"/>
      <c r="BT5" s="374"/>
      <c r="BU5" s="374"/>
      <c r="BV5" s="374"/>
    </row>
    <row r="6" customFormat="false" ht="11.1" hidden="false" customHeight="true" outlineLevel="0" collapsed="false">
      <c r="A6" s="371" t="s">
        <v>759</v>
      </c>
      <c r="B6" s="375" t="s">
        <v>760</v>
      </c>
      <c r="C6" s="216" t="n">
        <v>11.7096267435484</v>
      </c>
      <c r="D6" s="216" t="n">
        <v>11.2105378331035</v>
      </c>
      <c r="E6" s="216" t="n">
        <v>10.4719306341935</v>
      </c>
      <c r="F6" s="216" t="n">
        <v>10.195501042</v>
      </c>
      <c r="G6" s="216" t="n">
        <v>10.4917678045161</v>
      </c>
      <c r="H6" s="216" t="n">
        <v>12.4369675643333</v>
      </c>
      <c r="I6" s="216" t="n">
        <v>12.99678504</v>
      </c>
      <c r="J6" s="216" t="n">
        <v>12.5479586722581</v>
      </c>
      <c r="K6" s="216" t="n">
        <v>11.2685376683333</v>
      </c>
      <c r="L6" s="216" t="n">
        <v>10.275720746129</v>
      </c>
      <c r="M6" s="216" t="n">
        <v>10.3348747073333</v>
      </c>
      <c r="N6" s="216" t="n">
        <v>11.0934920793548</v>
      </c>
      <c r="O6" s="216" t="n">
        <v>11.4513753629032</v>
      </c>
      <c r="P6" s="216" t="n">
        <v>10.7459784903571</v>
      </c>
      <c r="Q6" s="216" t="n">
        <v>10.0194504483871</v>
      </c>
      <c r="R6" s="216" t="n">
        <v>9.65124183966667</v>
      </c>
      <c r="S6" s="216" t="n">
        <v>10.04212491</v>
      </c>
      <c r="T6" s="216" t="n">
        <v>11.5886080443333</v>
      </c>
      <c r="U6" s="216" t="n">
        <v>12.0174911470968</v>
      </c>
      <c r="V6" s="216" t="n">
        <v>12.2974650645161</v>
      </c>
      <c r="W6" s="216" t="n">
        <v>10.9133537313333</v>
      </c>
      <c r="X6" s="216" t="n">
        <v>9.90452712064516</v>
      </c>
      <c r="Y6" s="216" t="n">
        <v>9.88782233333333</v>
      </c>
      <c r="Z6" s="216" t="n">
        <v>11.3066869445161</v>
      </c>
      <c r="AA6" s="216" t="n">
        <v>11.6437795803226</v>
      </c>
      <c r="AB6" s="216" t="n">
        <v>11.4190973825</v>
      </c>
      <c r="AC6" s="216" t="n">
        <v>10.0699238829032</v>
      </c>
      <c r="AD6" s="216" t="n">
        <v>9.593340887</v>
      </c>
      <c r="AE6" s="216" t="n">
        <v>10.5785965029032</v>
      </c>
      <c r="AF6" s="216" t="n">
        <v>12.525315948</v>
      </c>
      <c r="AG6" s="216" t="n">
        <v>13.21694969</v>
      </c>
      <c r="AH6" s="216" t="n">
        <v>13.1898114648387</v>
      </c>
      <c r="AI6" s="216" t="n">
        <v>11.5348390633333</v>
      </c>
      <c r="AJ6" s="216" t="n">
        <v>9.93292550483871</v>
      </c>
      <c r="AK6" s="216" t="n">
        <v>10.2003209713333</v>
      </c>
      <c r="AL6" s="216" t="n">
        <v>11.6812606880645</v>
      </c>
      <c r="AM6" s="216" t="n">
        <v>11.7372612132258</v>
      </c>
      <c r="AN6" s="216" t="n">
        <v>11.1911186410714</v>
      </c>
      <c r="AO6" s="216" t="n">
        <v>10.2932967574194</v>
      </c>
      <c r="AP6" s="216" t="n">
        <v>10.099789036</v>
      </c>
      <c r="AQ6" s="216" t="n">
        <v>10.4760191245161</v>
      </c>
      <c r="AR6" s="216" t="n">
        <v>12.272789177</v>
      </c>
      <c r="AS6" s="216" t="n">
        <v>13.5316035132258</v>
      </c>
      <c r="AT6" s="216" t="n">
        <v>13.1112874029032</v>
      </c>
      <c r="AU6" s="216" t="n">
        <v>11.253537389</v>
      </c>
      <c r="AV6" s="216" t="n">
        <v>9.97675130161291</v>
      </c>
      <c r="AW6" s="216" t="n">
        <v>10.1422639896667</v>
      </c>
      <c r="AX6" s="216" t="n">
        <v>11.05306</v>
      </c>
      <c r="AY6" s="216" t="n">
        <v>11.3437</v>
      </c>
      <c r="AZ6" s="217" t="n">
        <v>11.40537</v>
      </c>
      <c r="BA6" s="217" t="n">
        <v>10.39716</v>
      </c>
      <c r="BB6" s="217" t="n">
        <v>10.06997</v>
      </c>
      <c r="BC6" s="217" t="n">
        <v>10.52913</v>
      </c>
      <c r="BD6" s="217" t="n">
        <v>12.22668</v>
      </c>
      <c r="BE6" s="217" t="n">
        <v>13.03394</v>
      </c>
      <c r="BF6" s="217" t="n">
        <v>13.00044</v>
      </c>
      <c r="BG6" s="217" t="n">
        <v>11.53136</v>
      </c>
      <c r="BH6" s="217" t="n">
        <v>10.33758</v>
      </c>
      <c r="BI6" s="217" t="n">
        <v>10.34748</v>
      </c>
      <c r="BJ6" s="217" t="n">
        <v>11.33121</v>
      </c>
      <c r="BK6" s="217" t="n">
        <v>11.87277</v>
      </c>
      <c r="BL6" s="217" t="n">
        <v>11.39454</v>
      </c>
      <c r="BM6" s="217" t="n">
        <v>10.5883</v>
      </c>
      <c r="BN6" s="217" t="n">
        <v>10.22598</v>
      </c>
      <c r="BO6" s="217" t="n">
        <v>10.71247</v>
      </c>
      <c r="BP6" s="217" t="n">
        <v>12.42804</v>
      </c>
      <c r="BQ6" s="217" t="n">
        <v>13.24553</v>
      </c>
      <c r="BR6" s="217" t="n">
        <v>13.21549</v>
      </c>
      <c r="BS6" s="217" t="n">
        <v>11.72949</v>
      </c>
      <c r="BT6" s="217" t="n">
        <v>10.50307</v>
      </c>
      <c r="BU6" s="217" t="n">
        <v>10.50939</v>
      </c>
      <c r="BV6" s="217" t="n">
        <v>11.4907</v>
      </c>
    </row>
    <row r="7" customFormat="false" ht="11.1" hidden="false" customHeight="true" outlineLevel="0" collapsed="false">
      <c r="A7" s="371" t="s">
        <v>761</v>
      </c>
      <c r="B7" s="376" t="s">
        <v>762</v>
      </c>
      <c r="C7" s="216" t="n">
        <v>11.2850394180645</v>
      </c>
      <c r="D7" s="216" t="n">
        <v>10.8031654931035</v>
      </c>
      <c r="E7" s="216" t="n">
        <v>10.0777405448387</v>
      </c>
      <c r="F7" s="216" t="n">
        <v>9.80675164066667</v>
      </c>
      <c r="G7" s="216" t="n">
        <v>10.1037280151613</v>
      </c>
      <c r="H7" s="216" t="n">
        <v>12.0203992936667</v>
      </c>
      <c r="I7" s="216" t="n">
        <v>12.5586316374194</v>
      </c>
      <c r="J7" s="216" t="n">
        <v>12.1165051551613</v>
      </c>
      <c r="K7" s="216" t="n">
        <v>10.900715866</v>
      </c>
      <c r="L7" s="216" t="n">
        <v>9.89577747612903</v>
      </c>
      <c r="M7" s="216" t="n">
        <v>9.97406269666667</v>
      </c>
      <c r="N7" s="216" t="n">
        <v>10.736747153871</v>
      </c>
      <c r="O7" s="216" t="n">
        <v>11.0811644241936</v>
      </c>
      <c r="P7" s="216" t="n">
        <v>10.3650290032143</v>
      </c>
      <c r="Q7" s="216" t="n">
        <v>9.65345659322581</v>
      </c>
      <c r="R7" s="216" t="n">
        <v>9.29979911866667</v>
      </c>
      <c r="S7" s="216" t="n">
        <v>9.69341039870968</v>
      </c>
      <c r="T7" s="216" t="n">
        <v>11.2003512276667</v>
      </c>
      <c r="U7" s="216" t="n">
        <v>11.6077952029032</v>
      </c>
      <c r="V7" s="216" t="n">
        <v>11.8754424948387</v>
      </c>
      <c r="W7" s="216" t="n">
        <v>10.5054256516667</v>
      </c>
      <c r="X7" s="216" t="n">
        <v>9.51911414903226</v>
      </c>
      <c r="Y7" s="216" t="n">
        <v>9.50039583166667</v>
      </c>
      <c r="Z7" s="216" t="n">
        <v>10.9063048064516</v>
      </c>
      <c r="AA7" s="216" t="n">
        <v>11.2299394648387</v>
      </c>
      <c r="AB7" s="216" t="n">
        <v>10.9997704482143</v>
      </c>
      <c r="AC7" s="216" t="n">
        <v>9.66357348225807</v>
      </c>
      <c r="AD7" s="216" t="n">
        <v>9.20404246133333</v>
      </c>
      <c r="AE7" s="216" t="n">
        <v>10.1824412767742</v>
      </c>
      <c r="AF7" s="216" t="n">
        <v>12.0994990243333</v>
      </c>
      <c r="AG7" s="216" t="n">
        <v>12.7804970241935</v>
      </c>
      <c r="AH7" s="216" t="n">
        <v>12.7306691374194</v>
      </c>
      <c r="AI7" s="216" t="n">
        <v>11.101914672</v>
      </c>
      <c r="AJ7" s="216" t="n">
        <v>9.53696916387097</v>
      </c>
      <c r="AK7" s="216" t="n">
        <v>9.79444564033333</v>
      </c>
      <c r="AL7" s="216" t="n">
        <v>11.2435043587097</v>
      </c>
      <c r="AM7" s="216" t="n">
        <v>11.3153214541936</v>
      </c>
      <c r="AN7" s="216" t="n">
        <v>10.7762408332143</v>
      </c>
      <c r="AO7" s="216" t="n">
        <v>9.90104541709678</v>
      </c>
      <c r="AP7" s="216" t="n">
        <v>9.70940438233333</v>
      </c>
      <c r="AQ7" s="216" t="n">
        <v>10.0716261741936</v>
      </c>
      <c r="AR7" s="216" t="n">
        <v>11.8523145023333</v>
      </c>
      <c r="AS7" s="216" t="n">
        <v>13.0973972277419</v>
      </c>
      <c r="AT7" s="216" t="n">
        <v>12.6793230574194</v>
      </c>
      <c r="AU7" s="216" t="n">
        <v>10.8373800133333</v>
      </c>
      <c r="AV7" s="216" t="n">
        <v>9.59011890193549</v>
      </c>
      <c r="AW7" s="216" t="n">
        <v>9.73181345033333</v>
      </c>
      <c r="AX7" s="216" t="n">
        <v>10.6299932</v>
      </c>
      <c r="AY7" s="216" t="n">
        <v>10.9097777</v>
      </c>
      <c r="AZ7" s="217" t="n">
        <v>10.98229</v>
      </c>
      <c r="BA7" s="217" t="n">
        <v>9.987373</v>
      </c>
      <c r="BB7" s="217" t="n">
        <v>9.667727</v>
      </c>
      <c r="BC7" s="217" t="n">
        <v>10.12644</v>
      </c>
      <c r="BD7" s="217" t="n">
        <v>11.80103</v>
      </c>
      <c r="BE7" s="217" t="n">
        <v>12.5869</v>
      </c>
      <c r="BF7" s="217" t="n">
        <v>12.55269</v>
      </c>
      <c r="BG7" s="217" t="n">
        <v>11.10488</v>
      </c>
      <c r="BH7" s="217" t="n">
        <v>9.930368</v>
      </c>
      <c r="BI7" s="217" t="n">
        <v>9.935596</v>
      </c>
      <c r="BJ7" s="217" t="n">
        <v>10.90764</v>
      </c>
      <c r="BK7" s="217" t="n">
        <v>11.43079</v>
      </c>
      <c r="BL7" s="217" t="n">
        <v>10.97123</v>
      </c>
      <c r="BM7" s="217" t="n">
        <v>10.17716</v>
      </c>
      <c r="BN7" s="217" t="n">
        <v>9.821608</v>
      </c>
      <c r="BO7" s="217" t="n">
        <v>10.30647</v>
      </c>
      <c r="BP7" s="217" t="n">
        <v>11.99889</v>
      </c>
      <c r="BQ7" s="217" t="n">
        <v>12.79509</v>
      </c>
      <c r="BR7" s="217" t="n">
        <v>12.76411</v>
      </c>
      <c r="BS7" s="217" t="n">
        <v>11.29879</v>
      </c>
      <c r="BT7" s="217" t="n">
        <v>10.09106</v>
      </c>
      <c r="BU7" s="217" t="n">
        <v>10.09272</v>
      </c>
      <c r="BV7" s="217" t="n">
        <v>11.06331</v>
      </c>
    </row>
    <row r="8" customFormat="false" ht="11.1" hidden="false" customHeight="true" outlineLevel="0" collapsed="false">
      <c r="A8" s="371" t="s">
        <v>763</v>
      </c>
      <c r="B8" s="376" t="s">
        <v>149</v>
      </c>
      <c r="C8" s="216" t="n">
        <v>0.401724128709677</v>
      </c>
      <c r="D8" s="216" t="n">
        <v>0.385432055862069</v>
      </c>
      <c r="E8" s="216" t="n">
        <v>0.374225549354839</v>
      </c>
      <c r="F8" s="216" t="n">
        <v>0.368292964333333</v>
      </c>
      <c r="G8" s="216" t="n">
        <v>0.36838014</v>
      </c>
      <c r="H8" s="216" t="n">
        <v>0.394064209666667</v>
      </c>
      <c r="I8" s="216" t="n">
        <v>0.414683547096774</v>
      </c>
      <c r="J8" s="216" t="n">
        <v>0.408373538709677</v>
      </c>
      <c r="K8" s="216" t="n">
        <v>0.345338233</v>
      </c>
      <c r="L8" s="216" t="n">
        <v>0.359246524193548</v>
      </c>
      <c r="M8" s="216" t="n">
        <v>0.340037664333333</v>
      </c>
      <c r="N8" s="216" t="n">
        <v>0.334774648387097</v>
      </c>
      <c r="O8" s="216" t="n">
        <v>0.347084712580645</v>
      </c>
      <c r="P8" s="216" t="n">
        <v>0.358560619285714</v>
      </c>
      <c r="Q8" s="216" t="n">
        <v>0.344440941935484</v>
      </c>
      <c r="R8" s="216" t="n">
        <v>0.330331819333333</v>
      </c>
      <c r="S8" s="216" t="n">
        <v>0.32807175516129</v>
      </c>
      <c r="T8" s="216" t="n">
        <v>0.365765316</v>
      </c>
      <c r="U8" s="216" t="n">
        <v>0.386064748709677</v>
      </c>
      <c r="V8" s="216" t="n">
        <v>0.397210374193548</v>
      </c>
      <c r="W8" s="216" t="n">
        <v>0.384843939</v>
      </c>
      <c r="X8" s="216" t="n">
        <v>0.364152466451613</v>
      </c>
      <c r="Y8" s="216" t="n">
        <v>0.365826868666667</v>
      </c>
      <c r="Z8" s="216" t="n">
        <v>0.377696725483871</v>
      </c>
      <c r="AA8" s="216" t="n">
        <v>0.390973191612903</v>
      </c>
      <c r="AB8" s="216" t="n">
        <v>0.397077158571429</v>
      </c>
      <c r="AC8" s="216" t="n">
        <v>0.38503802</v>
      </c>
      <c r="AD8" s="216" t="n">
        <v>0.367805105333333</v>
      </c>
      <c r="AE8" s="216" t="n">
        <v>0.374659294516129</v>
      </c>
      <c r="AF8" s="216" t="n">
        <v>0.402509327333333</v>
      </c>
      <c r="AG8" s="216" t="n">
        <v>0.410267511290323</v>
      </c>
      <c r="AH8" s="216" t="n">
        <v>0.432102768064516</v>
      </c>
      <c r="AI8" s="216" t="n">
        <v>0.407923620333333</v>
      </c>
      <c r="AJ8" s="216" t="n">
        <v>0.372974178387097</v>
      </c>
      <c r="AK8" s="216" t="n">
        <v>0.383115020666667</v>
      </c>
      <c r="AL8" s="216" t="n">
        <v>0.412162806129032</v>
      </c>
      <c r="AM8" s="216" t="n">
        <v>0.398103954516129</v>
      </c>
      <c r="AN8" s="216" t="n">
        <v>0.391464051785714</v>
      </c>
      <c r="AO8" s="216" t="n">
        <v>0.370768632903226</v>
      </c>
      <c r="AP8" s="216" t="n">
        <v>0.369638008666667</v>
      </c>
      <c r="AQ8" s="216" t="n">
        <v>0.381363173225806</v>
      </c>
      <c r="AR8" s="216" t="n">
        <v>0.39738015</v>
      </c>
      <c r="AS8" s="216" t="n">
        <v>0.408689325806452</v>
      </c>
      <c r="AT8" s="216" t="n">
        <v>0.407714521612903</v>
      </c>
      <c r="AU8" s="216" t="n">
        <v>0.393702385333333</v>
      </c>
      <c r="AV8" s="216" t="n">
        <v>0.365075157419355</v>
      </c>
      <c r="AW8" s="216" t="n">
        <v>0.387432185333333</v>
      </c>
      <c r="AX8" s="216" t="n">
        <v>0.399794</v>
      </c>
      <c r="AY8" s="216" t="n">
        <v>0.4109706</v>
      </c>
      <c r="AZ8" s="217" t="n">
        <v>0.4003597</v>
      </c>
      <c r="BA8" s="217" t="n">
        <v>0.3884753</v>
      </c>
      <c r="BB8" s="217" t="n">
        <v>0.3809694</v>
      </c>
      <c r="BC8" s="217" t="n">
        <v>0.3812734</v>
      </c>
      <c r="BD8" s="217" t="n">
        <v>0.4024867</v>
      </c>
      <c r="BE8" s="217" t="n">
        <v>0.4224532</v>
      </c>
      <c r="BF8" s="217" t="n">
        <v>0.4231548</v>
      </c>
      <c r="BG8" s="217" t="n">
        <v>0.4033104</v>
      </c>
      <c r="BH8" s="217" t="n">
        <v>0.3854495</v>
      </c>
      <c r="BI8" s="217" t="n">
        <v>0.3903811</v>
      </c>
      <c r="BJ8" s="217" t="n">
        <v>0.4012091</v>
      </c>
      <c r="BK8" s="217" t="n">
        <v>0.4192797</v>
      </c>
      <c r="BL8" s="217" t="n">
        <v>0.4010373</v>
      </c>
      <c r="BM8" s="217" t="n">
        <v>0.3900505</v>
      </c>
      <c r="BN8" s="217" t="n">
        <v>0.3831875</v>
      </c>
      <c r="BO8" s="217" t="n">
        <v>0.3844855</v>
      </c>
      <c r="BP8" s="217" t="n">
        <v>0.4058056</v>
      </c>
      <c r="BQ8" s="217" t="n">
        <v>0.4256353</v>
      </c>
      <c r="BR8" s="217" t="n">
        <v>0.4265496</v>
      </c>
      <c r="BS8" s="217" t="n">
        <v>0.4072145</v>
      </c>
      <c r="BT8" s="217" t="n">
        <v>0.3898918</v>
      </c>
      <c r="BU8" s="217" t="n">
        <v>0.3948197</v>
      </c>
      <c r="BV8" s="217" t="n">
        <v>0.4047241</v>
      </c>
    </row>
    <row r="9" customFormat="false" ht="11.1" hidden="false" customHeight="true" outlineLevel="0" collapsed="false">
      <c r="A9" s="371" t="s">
        <v>764</v>
      </c>
      <c r="B9" s="376" t="s">
        <v>151</v>
      </c>
      <c r="C9" s="216" t="n">
        <v>0.0228631967741936</v>
      </c>
      <c r="D9" s="216" t="n">
        <v>0.021940284137931</v>
      </c>
      <c r="E9" s="216" t="n">
        <v>0.01996454</v>
      </c>
      <c r="F9" s="216" t="n">
        <v>0.020456437</v>
      </c>
      <c r="G9" s="216" t="n">
        <v>0.0196596493548387</v>
      </c>
      <c r="H9" s="216" t="n">
        <v>0.022504061</v>
      </c>
      <c r="I9" s="216" t="n">
        <v>0.023469855483871</v>
      </c>
      <c r="J9" s="216" t="n">
        <v>0.0230799783870968</v>
      </c>
      <c r="K9" s="216" t="n">
        <v>0.0224835693333333</v>
      </c>
      <c r="L9" s="216" t="n">
        <v>0.0206967458064516</v>
      </c>
      <c r="M9" s="216" t="n">
        <v>0.0207743463333333</v>
      </c>
      <c r="N9" s="216" t="n">
        <v>0.0219702770967742</v>
      </c>
      <c r="O9" s="216" t="n">
        <v>0.0231262261290323</v>
      </c>
      <c r="P9" s="216" t="n">
        <v>0.0223888678571429</v>
      </c>
      <c r="Q9" s="216" t="n">
        <v>0.0215529132258065</v>
      </c>
      <c r="R9" s="216" t="n">
        <v>0.0211109016666667</v>
      </c>
      <c r="S9" s="216" t="n">
        <v>0.0206427561290323</v>
      </c>
      <c r="T9" s="216" t="n">
        <v>0.0224915006666667</v>
      </c>
      <c r="U9" s="216" t="n">
        <v>0.023631195483871</v>
      </c>
      <c r="V9" s="216" t="n">
        <v>0.024812195483871</v>
      </c>
      <c r="W9" s="216" t="n">
        <v>0.0230841406666667</v>
      </c>
      <c r="X9" s="216" t="n">
        <v>0.0212605051612903</v>
      </c>
      <c r="Y9" s="216" t="n">
        <v>0.021599633</v>
      </c>
      <c r="Z9" s="216" t="n">
        <v>0.0226854125806452</v>
      </c>
      <c r="AA9" s="216" t="n">
        <v>0.0228669238709677</v>
      </c>
      <c r="AB9" s="216" t="n">
        <v>0.0222497757142857</v>
      </c>
      <c r="AC9" s="216" t="n">
        <v>0.0213123806451613</v>
      </c>
      <c r="AD9" s="216" t="n">
        <v>0.0214933203333333</v>
      </c>
      <c r="AE9" s="216" t="n">
        <v>0.0214959316129032</v>
      </c>
      <c r="AF9" s="216" t="n">
        <v>0.0233075963333333</v>
      </c>
      <c r="AG9" s="216" t="n">
        <v>0.026185154516129</v>
      </c>
      <c r="AH9" s="216" t="n">
        <v>0.0270395593548387</v>
      </c>
      <c r="AI9" s="216" t="n">
        <v>0.025000771</v>
      </c>
      <c r="AJ9" s="216" t="n">
        <v>0.0229821625806452</v>
      </c>
      <c r="AK9" s="216" t="n">
        <v>0.0227603103333333</v>
      </c>
      <c r="AL9" s="216" t="n">
        <v>0.0255935232258065</v>
      </c>
      <c r="AM9" s="216" t="n">
        <v>0.023835804516129</v>
      </c>
      <c r="AN9" s="216" t="n">
        <v>0.0234137560714286</v>
      </c>
      <c r="AO9" s="216" t="n">
        <v>0.0214827074193548</v>
      </c>
      <c r="AP9" s="216" t="n">
        <v>0.020746645</v>
      </c>
      <c r="AQ9" s="216" t="n">
        <v>0.0230297770967742</v>
      </c>
      <c r="AR9" s="216" t="n">
        <v>0.0230945246666667</v>
      </c>
      <c r="AS9" s="216" t="n">
        <v>0.0255169596774194</v>
      </c>
      <c r="AT9" s="216" t="n">
        <v>0.0242498238709677</v>
      </c>
      <c r="AU9" s="216" t="n">
        <v>0.0224549903333333</v>
      </c>
      <c r="AV9" s="216" t="n">
        <v>0.0215572422580645</v>
      </c>
      <c r="AW9" s="216" t="n">
        <v>0.023018354</v>
      </c>
      <c r="AX9" s="216" t="n">
        <v>0.0232728</v>
      </c>
      <c r="AY9" s="216" t="n">
        <v>0.0229517</v>
      </c>
      <c r="AZ9" s="217" t="n">
        <v>0.0227136</v>
      </c>
      <c r="BA9" s="217" t="n">
        <v>0.0213109</v>
      </c>
      <c r="BB9" s="217" t="n">
        <v>0.021272</v>
      </c>
      <c r="BC9" s="217" t="n">
        <v>0.0214162</v>
      </c>
      <c r="BD9" s="217" t="n">
        <v>0.0231588</v>
      </c>
      <c r="BE9" s="217" t="n">
        <v>0.02459</v>
      </c>
      <c r="BF9" s="217" t="n">
        <v>0.0245873</v>
      </c>
      <c r="BG9" s="217" t="n">
        <v>0.0231697</v>
      </c>
      <c r="BH9" s="217" t="n">
        <v>0.0217597</v>
      </c>
      <c r="BI9" s="217" t="n">
        <v>0.0215067</v>
      </c>
      <c r="BJ9" s="217" t="n">
        <v>0.0223597</v>
      </c>
      <c r="BK9" s="217" t="n">
        <v>0.0227032</v>
      </c>
      <c r="BL9" s="217" t="n">
        <v>0.0222786</v>
      </c>
      <c r="BM9" s="217" t="n">
        <v>0.0210844</v>
      </c>
      <c r="BN9" s="217" t="n">
        <v>0.0211852</v>
      </c>
      <c r="BO9" s="217" t="n">
        <v>0.0215158</v>
      </c>
      <c r="BP9" s="217" t="n">
        <v>0.0233509</v>
      </c>
      <c r="BQ9" s="217" t="n">
        <v>0.0247964</v>
      </c>
      <c r="BR9" s="217" t="n">
        <v>0.0248351</v>
      </c>
      <c r="BS9" s="217" t="n">
        <v>0.0234901</v>
      </c>
      <c r="BT9" s="217" t="n">
        <v>0.0221119</v>
      </c>
      <c r="BU9" s="217" t="n">
        <v>0.0218461</v>
      </c>
      <c r="BV9" s="217" t="n">
        <v>0.022668</v>
      </c>
    </row>
    <row r="10" customFormat="false" ht="11.1" hidden="false" customHeight="true" outlineLevel="0" collapsed="false">
      <c r="A10" s="377" t="s">
        <v>765</v>
      </c>
      <c r="B10" s="376" t="s">
        <v>766</v>
      </c>
      <c r="C10" s="216" t="n">
        <v>0.104889032258065</v>
      </c>
      <c r="D10" s="216" t="n">
        <v>0.10529324137931</v>
      </c>
      <c r="E10" s="216" t="n">
        <v>0.0692263870967742</v>
      </c>
      <c r="F10" s="216" t="n">
        <v>0.0911124333333334</v>
      </c>
      <c r="G10" s="216" t="n">
        <v>0.0745733225806452</v>
      </c>
      <c r="H10" s="216" t="n">
        <v>0.0915744666666667</v>
      </c>
      <c r="I10" s="216" t="n">
        <v>0.139138161290323</v>
      </c>
      <c r="J10" s="216" t="n">
        <v>0.14005464516129</v>
      </c>
      <c r="K10" s="216" t="n">
        <v>0.101974233333333</v>
      </c>
      <c r="L10" s="216" t="n">
        <v>0.0518166129032258</v>
      </c>
      <c r="M10" s="216" t="n">
        <v>0.0407312666666667</v>
      </c>
      <c r="N10" s="216" t="n">
        <v>0.065654935483871</v>
      </c>
      <c r="O10" s="216" t="n">
        <v>0.0650555161290322</v>
      </c>
      <c r="P10" s="216" t="n">
        <v>0.0840846071428572</v>
      </c>
      <c r="Q10" s="216" t="n">
        <v>0.0400761612903226</v>
      </c>
      <c r="R10" s="216" t="n">
        <v>0.0601861</v>
      </c>
      <c r="S10" s="216" t="n">
        <v>0.0882793548387097</v>
      </c>
      <c r="T10" s="216" t="n">
        <v>0.1034755</v>
      </c>
      <c r="U10" s="216" t="n">
        <v>0.131583903225806</v>
      </c>
      <c r="V10" s="216" t="n">
        <v>0.144359870967742</v>
      </c>
      <c r="W10" s="216" t="n">
        <v>0.102983466666667</v>
      </c>
      <c r="X10" s="216" t="n">
        <v>0.108172290322581</v>
      </c>
      <c r="Y10" s="216" t="n">
        <v>0.0849183333333334</v>
      </c>
      <c r="Z10" s="216" t="n">
        <v>0.104774193548387</v>
      </c>
      <c r="AA10" s="216" t="n">
        <v>0.133544967741936</v>
      </c>
      <c r="AB10" s="216" t="n">
        <v>0.121023178571429</v>
      </c>
      <c r="AC10" s="216" t="n">
        <v>0.0983633548387097</v>
      </c>
      <c r="AD10" s="216" t="n">
        <v>0.0869267333333333</v>
      </c>
      <c r="AE10" s="216" t="n">
        <v>0.0426768064516129</v>
      </c>
      <c r="AF10" s="216" t="n">
        <v>0.0831906666666667</v>
      </c>
      <c r="AG10" s="216" t="n">
        <v>0.0907289032258065</v>
      </c>
      <c r="AH10" s="216" t="n">
        <v>0.0586667419354839</v>
      </c>
      <c r="AI10" s="216" t="n">
        <v>0.0173511666666667</v>
      </c>
      <c r="AJ10" s="216" t="n">
        <v>0.0139485483870968</v>
      </c>
      <c r="AK10" s="216" t="n">
        <v>0.0264471666666667</v>
      </c>
      <c r="AL10" s="216" t="n">
        <v>0.0837121290322581</v>
      </c>
      <c r="AM10" s="216" t="n">
        <v>0.0867527096774194</v>
      </c>
      <c r="AN10" s="216" t="n">
        <v>0.0793401071428572</v>
      </c>
      <c r="AO10" s="216" t="n">
        <v>0.0800347096774194</v>
      </c>
      <c r="AP10" s="216" t="n">
        <v>0.0732518</v>
      </c>
      <c r="AQ10" s="216" t="n">
        <v>0.116871096774194</v>
      </c>
      <c r="AR10" s="216" t="n">
        <v>0.105593033333333</v>
      </c>
      <c r="AS10" s="216" t="n">
        <v>0.15385064516129</v>
      </c>
      <c r="AT10" s="216" t="n">
        <v>0.147610161290323</v>
      </c>
      <c r="AU10" s="216" t="n">
        <v>0.1006934</v>
      </c>
      <c r="AV10" s="216" t="n">
        <v>0.0899253225806452</v>
      </c>
      <c r="AW10" s="216" t="n">
        <v>0.0780834666666667</v>
      </c>
      <c r="AX10" s="216" t="n">
        <v>0.090276</v>
      </c>
      <c r="AY10" s="216" t="n">
        <v>0.0871082</v>
      </c>
      <c r="AZ10" s="217" t="n">
        <v>0.0962256</v>
      </c>
      <c r="BA10" s="217" t="n">
        <v>0.075224</v>
      </c>
      <c r="BB10" s="217" t="n">
        <v>0.0810229</v>
      </c>
      <c r="BC10" s="217" t="n">
        <v>0.0707533</v>
      </c>
      <c r="BD10" s="217" t="n">
        <v>0.0830271</v>
      </c>
      <c r="BE10" s="217" t="n">
        <v>0.1174769</v>
      </c>
      <c r="BF10" s="217" t="n">
        <v>0.1238519</v>
      </c>
      <c r="BG10" s="217" t="n">
        <v>0.0769033</v>
      </c>
      <c r="BH10" s="217" t="n">
        <v>0.0649818</v>
      </c>
      <c r="BI10" s="217" t="n">
        <v>0.0646032</v>
      </c>
      <c r="BJ10" s="217" t="n">
        <v>0.0765204</v>
      </c>
      <c r="BK10" s="217" t="n">
        <v>0.0754929</v>
      </c>
      <c r="BL10" s="217" t="n">
        <v>0.0808531</v>
      </c>
      <c r="BM10" s="217" t="n">
        <v>0.0676984</v>
      </c>
      <c r="BN10" s="217" t="n">
        <v>0.0755729</v>
      </c>
      <c r="BO10" s="217" t="n">
        <v>0.0707428</v>
      </c>
      <c r="BP10" s="217" t="n">
        <v>0.079827</v>
      </c>
      <c r="BQ10" s="217" t="n">
        <v>0.1148661</v>
      </c>
      <c r="BR10" s="217" t="n">
        <v>0.1205113</v>
      </c>
      <c r="BS10" s="217" t="n">
        <v>0.0752082</v>
      </c>
      <c r="BT10" s="217" t="n">
        <v>0.0659932</v>
      </c>
      <c r="BU10" s="217" t="n">
        <v>0.0662178</v>
      </c>
      <c r="BV10" s="217" t="n">
        <v>0.0774954</v>
      </c>
    </row>
    <row r="11" customFormat="false" ht="11.1" hidden="false" customHeight="true" outlineLevel="0" collapsed="false">
      <c r="A11" s="377" t="s">
        <v>767</v>
      </c>
      <c r="B11" s="376" t="s">
        <v>462</v>
      </c>
      <c r="C11" s="216" t="n">
        <v>11.8145157758065</v>
      </c>
      <c r="D11" s="216" t="n">
        <v>11.3158310744828</v>
      </c>
      <c r="E11" s="216" t="n">
        <v>10.5411570212903</v>
      </c>
      <c r="F11" s="216" t="n">
        <v>10.2866134753333</v>
      </c>
      <c r="G11" s="216" t="n">
        <v>10.5663411270968</v>
      </c>
      <c r="H11" s="216" t="n">
        <v>12.528542031</v>
      </c>
      <c r="I11" s="216" t="n">
        <v>13.1359232012903</v>
      </c>
      <c r="J11" s="216" t="n">
        <v>12.6880133174194</v>
      </c>
      <c r="K11" s="216" t="n">
        <v>11.3705119016667</v>
      </c>
      <c r="L11" s="216" t="n">
        <v>10.3275373590323</v>
      </c>
      <c r="M11" s="216" t="n">
        <v>10.375605974</v>
      </c>
      <c r="N11" s="216" t="n">
        <v>11.1591470148387</v>
      </c>
      <c r="O11" s="216" t="n">
        <v>11.5164308790323</v>
      </c>
      <c r="P11" s="216" t="n">
        <v>10.8300630975</v>
      </c>
      <c r="Q11" s="216" t="n">
        <v>10.0595266096774</v>
      </c>
      <c r="R11" s="216" t="n">
        <v>9.71142793966667</v>
      </c>
      <c r="S11" s="216" t="n">
        <v>10.1304042648387</v>
      </c>
      <c r="T11" s="216" t="n">
        <v>11.6920835443333</v>
      </c>
      <c r="U11" s="216" t="n">
        <v>12.1490750503226</v>
      </c>
      <c r="V11" s="216" t="n">
        <v>12.4418249354839</v>
      </c>
      <c r="W11" s="216" t="n">
        <v>11.016337198</v>
      </c>
      <c r="X11" s="216" t="n">
        <v>10.0126994109677</v>
      </c>
      <c r="Y11" s="216" t="n">
        <v>9.97274066666667</v>
      </c>
      <c r="Z11" s="216" t="n">
        <v>11.4114611380645</v>
      </c>
      <c r="AA11" s="216" t="n">
        <v>11.7773245480645</v>
      </c>
      <c r="AB11" s="216" t="n">
        <v>11.5401205610714</v>
      </c>
      <c r="AC11" s="216" t="n">
        <v>10.1682872377419</v>
      </c>
      <c r="AD11" s="216" t="n">
        <v>9.68026762033333</v>
      </c>
      <c r="AE11" s="216" t="n">
        <v>10.6212733093548</v>
      </c>
      <c r="AF11" s="216" t="n">
        <v>12.6085066146667</v>
      </c>
      <c r="AG11" s="216" t="n">
        <v>13.3076785932258</v>
      </c>
      <c r="AH11" s="216" t="n">
        <v>13.2484782067742</v>
      </c>
      <c r="AI11" s="216" t="n">
        <v>11.55219023</v>
      </c>
      <c r="AJ11" s="216" t="n">
        <v>9.94687405322581</v>
      </c>
      <c r="AK11" s="216" t="n">
        <v>10.226768138</v>
      </c>
      <c r="AL11" s="216" t="n">
        <v>11.7649728170968</v>
      </c>
      <c r="AM11" s="216" t="n">
        <v>11.8240139229032</v>
      </c>
      <c r="AN11" s="216" t="n">
        <v>11.2704587482143</v>
      </c>
      <c r="AO11" s="216" t="n">
        <v>10.3733314670968</v>
      </c>
      <c r="AP11" s="216" t="n">
        <v>10.173040836</v>
      </c>
      <c r="AQ11" s="216" t="n">
        <v>10.5928902212903</v>
      </c>
      <c r="AR11" s="216" t="n">
        <v>12.3783822103333</v>
      </c>
      <c r="AS11" s="216" t="n">
        <v>13.6854541583871</v>
      </c>
      <c r="AT11" s="216" t="n">
        <v>13.2588975641935</v>
      </c>
      <c r="AU11" s="216" t="n">
        <v>11.354230789</v>
      </c>
      <c r="AV11" s="216" t="n">
        <v>10.0666766241936</v>
      </c>
      <c r="AW11" s="216" t="n">
        <v>10.2203474563333</v>
      </c>
      <c r="AX11" s="216" t="n">
        <v>11.143336</v>
      </c>
      <c r="AY11" s="216" t="n">
        <v>11.4308082</v>
      </c>
      <c r="AZ11" s="217" t="n">
        <v>11.50159</v>
      </c>
      <c r="BA11" s="217" t="n">
        <v>10.47238</v>
      </c>
      <c r="BB11" s="217" t="n">
        <v>10.15099</v>
      </c>
      <c r="BC11" s="217" t="n">
        <v>10.59988</v>
      </c>
      <c r="BD11" s="217" t="n">
        <v>12.3097</v>
      </c>
      <c r="BE11" s="217" t="n">
        <v>13.15142</v>
      </c>
      <c r="BF11" s="217" t="n">
        <v>13.12429</v>
      </c>
      <c r="BG11" s="217" t="n">
        <v>11.60826</v>
      </c>
      <c r="BH11" s="217" t="n">
        <v>10.40256</v>
      </c>
      <c r="BI11" s="217" t="n">
        <v>10.41209</v>
      </c>
      <c r="BJ11" s="217" t="n">
        <v>11.40773</v>
      </c>
      <c r="BK11" s="217" t="n">
        <v>11.94826</v>
      </c>
      <c r="BL11" s="217" t="n">
        <v>11.4754</v>
      </c>
      <c r="BM11" s="217" t="n">
        <v>10.656</v>
      </c>
      <c r="BN11" s="217" t="n">
        <v>10.30155</v>
      </c>
      <c r="BO11" s="217" t="n">
        <v>10.78322</v>
      </c>
      <c r="BP11" s="217" t="n">
        <v>12.50787</v>
      </c>
      <c r="BQ11" s="217" t="n">
        <v>13.36039</v>
      </c>
      <c r="BR11" s="217" t="n">
        <v>13.33601</v>
      </c>
      <c r="BS11" s="217" t="n">
        <v>11.8047</v>
      </c>
      <c r="BT11" s="217" t="n">
        <v>10.56906</v>
      </c>
      <c r="BU11" s="217" t="n">
        <v>10.5756</v>
      </c>
      <c r="BV11" s="217" t="n">
        <v>11.5682</v>
      </c>
    </row>
    <row r="12" customFormat="false" ht="11.1" hidden="false" customHeight="true" outlineLevel="0" collapsed="false">
      <c r="A12" s="377" t="s">
        <v>768</v>
      </c>
      <c r="B12" s="376" t="s">
        <v>769</v>
      </c>
      <c r="C12" s="216" t="n">
        <v>0.902909355787838</v>
      </c>
      <c r="D12" s="216" t="n">
        <v>0.426565225195104</v>
      </c>
      <c r="E12" s="216" t="n">
        <v>0.67711714061313</v>
      </c>
      <c r="F12" s="216" t="n">
        <v>0.662454503625368</v>
      </c>
      <c r="G12" s="216" t="n">
        <v>0.917123511819225</v>
      </c>
      <c r="H12" s="216" t="n">
        <v>1.20984889671693</v>
      </c>
      <c r="I12" s="216" t="n">
        <v>1.11524608835264</v>
      </c>
      <c r="J12" s="216" t="n">
        <v>0.943215606124548</v>
      </c>
      <c r="K12" s="216" t="n">
        <v>0.286696259700165</v>
      </c>
      <c r="L12" s="216" t="n">
        <v>0.570016906468709</v>
      </c>
      <c r="M12" s="216" t="n">
        <v>0.778828602659902</v>
      </c>
      <c r="N12" s="216" t="n">
        <v>0.891948085294291</v>
      </c>
      <c r="O12" s="216" t="n">
        <v>0.814862065708678</v>
      </c>
      <c r="P12" s="216" t="n">
        <v>0.240540778449358</v>
      </c>
      <c r="Q12" s="216" t="n">
        <v>0.574862413496256</v>
      </c>
      <c r="R12" s="216" t="n">
        <v>0.535038520756669</v>
      </c>
      <c r="S12" s="216" t="n">
        <v>0.938152722472355</v>
      </c>
      <c r="T12" s="216" t="n">
        <v>1.17609968653863</v>
      </c>
      <c r="U12" s="216" t="n">
        <v>0.875398689544645</v>
      </c>
      <c r="V12" s="216" t="n">
        <v>0.929853097293485</v>
      </c>
      <c r="W12" s="216" t="n">
        <v>0.279139020193364</v>
      </c>
      <c r="X12" s="216" t="n">
        <v>0.395176385575644</v>
      </c>
      <c r="Y12" s="216" t="n">
        <v>0.693466703410833</v>
      </c>
      <c r="Z12" s="216" t="n">
        <v>1.06308992934226</v>
      </c>
      <c r="AA12" s="216" t="n">
        <v>0.708050334858257</v>
      </c>
      <c r="AB12" s="216" t="n">
        <v>0.511973022435894</v>
      </c>
      <c r="AC12" s="216" t="n">
        <v>0.374503373332258</v>
      </c>
      <c r="AD12" s="216" t="n">
        <v>0.4360321168541</v>
      </c>
      <c r="AE12" s="216" t="n">
        <v>1.12012396014797</v>
      </c>
      <c r="AF12" s="216" t="n">
        <v>1.20357843064163</v>
      </c>
      <c r="AG12" s="216" t="n">
        <v>1.01961037386442</v>
      </c>
      <c r="AH12" s="216" t="n">
        <v>0.852604099229388</v>
      </c>
      <c r="AI12" s="216" t="n">
        <v>0.246950383227466</v>
      </c>
      <c r="AJ12" s="216" t="n">
        <v>0.313688170264548</v>
      </c>
      <c r="AK12" s="216" t="n">
        <v>0.706687063374167</v>
      </c>
      <c r="AL12" s="216" t="n">
        <v>1.09068369052497</v>
      </c>
      <c r="AM12" s="216" t="n">
        <v>0.724380374574048</v>
      </c>
      <c r="AN12" s="216" t="n">
        <v>0.336658989259574</v>
      </c>
      <c r="AO12" s="216" t="n">
        <v>0.671388648232612</v>
      </c>
      <c r="AP12" s="216" t="n">
        <v>0.702142009263243</v>
      </c>
      <c r="AQ12" s="216" t="n">
        <v>1.01225097196023</v>
      </c>
      <c r="AR12" s="216" t="n">
        <v>1.11178318649643</v>
      </c>
      <c r="AS12" s="216" t="n">
        <v>1.4131175857667</v>
      </c>
      <c r="AT12" s="216" t="n">
        <v>0.940362260791313</v>
      </c>
      <c r="AU12" s="216" t="n">
        <v>0.18125815606903</v>
      </c>
      <c r="AV12" s="216" t="n">
        <v>0.509819188788766</v>
      </c>
      <c r="AW12" s="216" t="n">
        <v>0.756848649400136</v>
      </c>
      <c r="AX12" s="216" t="n">
        <v>0.880263275166464</v>
      </c>
      <c r="AY12" s="216" t="n">
        <v>0.69668534458347</v>
      </c>
      <c r="AZ12" s="217" t="n">
        <v>0.4785524</v>
      </c>
      <c r="BA12" s="217" t="n">
        <v>0.6489846</v>
      </c>
      <c r="BB12" s="217" t="n">
        <v>0.6387569</v>
      </c>
      <c r="BC12" s="217" t="n">
        <v>0.9560778</v>
      </c>
      <c r="BD12" s="217" t="n">
        <v>1.073156</v>
      </c>
      <c r="BE12" s="217" t="n">
        <v>1.108673</v>
      </c>
      <c r="BF12" s="217" t="n">
        <v>0.9251484</v>
      </c>
      <c r="BG12" s="217" t="n">
        <v>0.3056346</v>
      </c>
      <c r="BH12" s="217" t="n">
        <v>0.5247844</v>
      </c>
      <c r="BI12" s="217" t="n">
        <v>0.7529288</v>
      </c>
      <c r="BJ12" s="217" t="n">
        <v>0.9251556</v>
      </c>
      <c r="BK12" s="217" t="n">
        <v>0.7861667</v>
      </c>
      <c r="BL12" s="217" t="n">
        <v>0.2763256</v>
      </c>
      <c r="BM12" s="217" t="n">
        <v>0.6768749</v>
      </c>
      <c r="BN12" s="217" t="n">
        <v>0.6383969</v>
      </c>
      <c r="BO12" s="217" t="n">
        <v>0.9840274</v>
      </c>
      <c r="BP12" s="217" t="n">
        <v>1.087156</v>
      </c>
      <c r="BQ12" s="217" t="n">
        <v>1.119633</v>
      </c>
      <c r="BR12" s="217" t="n">
        <v>0.9362279</v>
      </c>
      <c r="BS12" s="217" t="n">
        <v>0.3166412</v>
      </c>
      <c r="BT12" s="217" t="n">
        <v>0.5309557</v>
      </c>
      <c r="BU12" s="217" t="n">
        <v>0.760956</v>
      </c>
      <c r="BV12" s="217" t="n">
        <v>0.9158618</v>
      </c>
    </row>
    <row r="13" customFormat="false" ht="11.1" hidden="false" customHeight="true" outlineLevel="0" collapsed="false">
      <c r="A13" s="371"/>
      <c r="B13" s="378"/>
      <c r="C13" s="379"/>
      <c r="D13" s="379"/>
      <c r="E13" s="379"/>
      <c r="F13" s="379"/>
      <c r="G13" s="379"/>
      <c r="H13" s="379"/>
      <c r="I13" s="379"/>
      <c r="J13" s="379"/>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79"/>
      <c r="AP13" s="379"/>
      <c r="AQ13" s="379"/>
      <c r="AR13" s="379"/>
      <c r="AS13" s="379"/>
      <c r="AT13" s="379"/>
      <c r="AU13" s="379"/>
      <c r="AV13" s="379"/>
      <c r="AW13" s="379"/>
      <c r="AX13" s="379"/>
      <c r="AY13" s="379"/>
      <c r="AZ13" s="380"/>
      <c r="BA13" s="380"/>
      <c r="BB13" s="380"/>
      <c r="BC13" s="380"/>
      <c r="BD13" s="380"/>
      <c r="BE13" s="380"/>
      <c r="BF13" s="380"/>
      <c r="BG13" s="380"/>
      <c r="BH13" s="380"/>
      <c r="BI13" s="380"/>
      <c r="BJ13" s="380"/>
      <c r="BK13" s="380"/>
      <c r="BL13" s="380"/>
      <c r="BM13" s="380"/>
      <c r="BN13" s="380"/>
      <c r="BO13" s="380"/>
      <c r="BP13" s="380"/>
      <c r="BQ13" s="380"/>
      <c r="BR13" s="380"/>
      <c r="BS13" s="380"/>
      <c r="BT13" s="380"/>
      <c r="BU13" s="380"/>
      <c r="BV13" s="380"/>
    </row>
    <row r="14" customFormat="false" ht="11.1" hidden="false" customHeight="true" outlineLevel="0" collapsed="false">
      <c r="A14" s="371"/>
      <c r="B14" s="381" t="s">
        <v>770</v>
      </c>
      <c r="C14" s="379"/>
      <c r="D14" s="379"/>
      <c r="E14" s="379"/>
      <c r="F14" s="379"/>
      <c r="G14" s="379"/>
      <c r="H14" s="379"/>
      <c r="I14" s="379"/>
      <c r="J14" s="379"/>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79"/>
      <c r="AP14" s="379"/>
      <c r="AQ14" s="379"/>
      <c r="AR14" s="379"/>
      <c r="AS14" s="379"/>
      <c r="AT14" s="379"/>
      <c r="AU14" s="379"/>
      <c r="AV14" s="379"/>
      <c r="AW14" s="379"/>
      <c r="AX14" s="379"/>
      <c r="AY14" s="379"/>
      <c r="AZ14" s="380"/>
      <c r="BA14" s="380"/>
      <c r="BB14" s="380"/>
      <c r="BC14" s="380"/>
      <c r="BD14" s="380"/>
      <c r="BE14" s="380"/>
      <c r="BF14" s="380"/>
      <c r="BG14" s="380"/>
      <c r="BH14" s="380"/>
      <c r="BI14" s="380"/>
      <c r="BJ14" s="380"/>
      <c r="BK14" s="380"/>
      <c r="BL14" s="380"/>
      <c r="BM14" s="380"/>
      <c r="BN14" s="380"/>
      <c r="BO14" s="380"/>
      <c r="BP14" s="380"/>
      <c r="BQ14" s="380"/>
      <c r="BR14" s="380"/>
      <c r="BS14" s="380"/>
      <c r="BT14" s="380"/>
      <c r="BU14" s="380"/>
      <c r="BV14" s="380"/>
    </row>
    <row r="15" customFormat="false" ht="11.1" hidden="false" customHeight="true" outlineLevel="0" collapsed="false">
      <c r="A15" s="377" t="s">
        <v>771</v>
      </c>
      <c r="B15" s="376" t="s">
        <v>772</v>
      </c>
      <c r="C15" s="216" t="n">
        <v>10.5246132325806</v>
      </c>
      <c r="D15" s="216" t="n">
        <v>10.5179633848276</v>
      </c>
      <c r="E15" s="216" t="n">
        <v>9.50475247387097</v>
      </c>
      <c r="F15" s="216" t="n">
        <v>9.26983051933333</v>
      </c>
      <c r="G15" s="216" t="n">
        <v>9.29553594387097</v>
      </c>
      <c r="H15" s="216" t="n">
        <v>10.9390089723333</v>
      </c>
      <c r="I15" s="216" t="n">
        <v>11.6213190264516</v>
      </c>
      <c r="J15" s="216" t="n">
        <v>11.351546283871</v>
      </c>
      <c r="K15" s="216" t="n">
        <v>10.748561801</v>
      </c>
      <c r="L15" s="216" t="n">
        <v>9.41121841225806</v>
      </c>
      <c r="M15" s="216" t="n">
        <v>9.26791265566667</v>
      </c>
      <c r="N15" s="216" t="n">
        <v>9.94204118806452</v>
      </c>
      <c r="O15" s="216" t="n">
        <v>10.3670780567742</v>
      </c>
      <c r="P15" s="216" t="n">
        <v>10.2453291339286</v>
      </c>
      <c r="Q15" s="216" t="n">
        <v>9.15398363354839</v>
      </c>
      <c r="R15" s="216" t="n">
        <v>8.85885600933333</v>
      </c>
      <c r="S15" s="216" t="n">
        <v>8.8771831083871</v>
      </c>
      <c r="T15" s="216" t="n">
        <v>10.1651883983333</v>
      </c>
      <c r="U15" s="216" t="n">
        <v>10.90351035</v>
      </c>
      <c r="V15" s="216" t="n">
        <v>11.1306685490323</v>
      </c>
      <c r="W15" s="216" t="n">
        <v>10.3686294573333</v>
      </c>
      <c r="X15" s="216" t="n">
        <v>9.26929701967742</v>
      </c>
      <c r="Y15" s="216" t="n">
        <v>8.929228705</v>
      </c>
      <c r="Z15" s="216" t="n">
        <v>9.98662035193548</v>
      </c>
      <c r="AA15" s="216" t="n">
        <v>10.7045501170968</v>
      </c>
      <c r="AB15" s="216" t="n">
        <v>10.6585878189286</v>
      </c>
      <c r="AC15" s="216" t="n">
        <v>9.43566057709677</v>
      </c>
      <c r="AD15" s="216" t="n">
        <v>8.901140402</v>
      </c>
      <c r="AE15" s="216" t="n">
        <v>9.15201123677419</v>
      </c>
      <c r="AF15" s="216" t="n">
        <v>11.02964873</v>
      </c>
      <c r="AG15" s="216" t="n">
        <v>11.9034153109677</v>
      </c>
      <c r="AH15" s="216" t="n">
        <v>11.9912244274194</v>
      </c>
      <c r="AI15" s="216" t="n">
        <v>10.9236964646667</v>
      </c>
      <c r="AJ15" s="216" t="n">
        <v>9.28422305129032</v>
      </c>
      <c r="AK15" s="216" t="n">
        <v>9.162376474</v>
      </c>
      <c r="AL15" s="216" t="n">
        <v>10.2884872780645</v>
      </c>
      <c r="AM15" s="216" t="n">
        <v>10.7277711032258</v>
      </c>
      <c r="AN15" s="216" t="n">
        <v>10.5681611275</v>
      </c>
      <c r="AO15" s="216" t="n">
        <v>9.35624526516129</v>
      </c>
      <c r="AP15" s="216" t="n">
        <v>9.12684641466667</v>
      </c>
      <c r="AQ15" s="216" t="n">
        <v>9.22424109516129</v>
      </c>
      <c r="AR15" s="216" t="n">
        <v>10.8960277816667</v>
      </c>
      <c r="AS15" s="216" t="n">
        <v>11.889663436129</v>
      </c>
      <c r="AT15" s="216" t="n">
        <v>11.9378380254839</v>
      </c>
      <c r="AU15" s="216" t="n">
        <v>10.8062062973333</v>
      </c>
      <c r="AV15" s="216" t="n">
        <v>9.21611194645161</v>
      </c>
      <c r="AW15" s="216" t="n">
        <v>9.101762</v>
      </c>
      <c r="AX15" s="216" t="n">
        <v>9.890217</v>
      </c>
      <c r="AY15" s="216" t="n">
        <v>10.3517</v>
      </c>
      <c r="AZ15" s="217" t="n">
        <v>10.65018</v>
      </c>
      <c r="BA15" s="217" t="n">
        <v>9.462247</v>
      </c>
      <c r="BB15" s="217" t="n">
        <v>9.157732</v>
      </c>
      <c r="BC15" s="217" t="n">
        <v>9.288909</v>
      </c>
      <c r="BD15" s="217" t="n">
        <v>10.86142</v>
      </c>
      <c r="BE15" s="217" t="n">
        <v>11.64876</v>
      </c>
      <c r="BF15" s="217" t="n">
        <v>11.80454</v>
      </c>
      <c r="BG15" s="217" t="n">
        <v>10.92677</v>
      </c>
      <c r="BH15" s="217" t="n">
        <v>9.518894</v>
      </c>
      <c r="BI15" s="217" t="n">
        <v>9.296155</v>
      </c>
      <c r="BJ15" s="217" t="n">
        <v>10.10927</v>
      </c>
      <c r="BK15" s="217" t="n">
        <v>10.77257</v>
      </c>
      <c r="BL15" s="217" t="n">
        <v>10.826</v>
      </c>
      <c r="BM15" s="217" t="n">
        <v>9.616782</v>
      </c>
      <c r="BN15" s="217" t="n">
        <v>9.306777</v>
      </c>
      <c r="BO15" s="217" t="n">
        <v>9.441373</v>
      </c>
      <c r="BP15" s="217" t="n">
        <v>11.04249</v>
      </c>
      <c r="BQ15" s="217" t="n">
        <v>11.84379</v>
      </c>
      <c r="BR15" s="217" t="n">
        <v>12.00196</v>
      </c>
      <c r="BS15" s="217" t="n">
        <v>11.10847</v>
      </c>
      <c r="BT15" s="217" t="n">
        <v>9.674998</v>
      </c>
      <c r="BU15" s="217" t="n">
        <v>9.447434</v>
      </c>
      <c r="BV15" s="217" t="n">
        <v>10.27567</v>
      </c>
    </row>
    <row r="16" customFormat="false" ht="11.1" hidden="false" customHeight="true" outlineLevel="0" collapsed="false">
      <c r="A16" s="377" t="s">
        <v>773</v>
      </c>
      <c r="B16" s="376" t="s">
        <v>153</v>
      </c>
      <c r="C16" s="216" t="n">
        <v>4.2883282</v>
      </c>
      <c r="D16" s="216" t="n">
        <v>4.08519952310345</v>
      </c>
      <c r="E16" s="216" t="n">
        <v>3.45344676451613</v>
      </c>
      <c r="F16" s="216" t="n">
        <v>3.065890112</v>
      </c>
      <c r="G16" s="216" t="n">
        <v>2.96833212193548</v>
      </c>
      <c r="H16" s="216" t="n">
        <v>4.037895761</v>
      </c>
      <c r="I16" s="216" t="n">
        <v>4.62159264258064</v>
      </c>
      <c r="J16" s="216" t="n">
        <v>4.47627428096774</v>
      </c>
      <c r="K16" s="216" t="n">
        <v>3.91963061333333</v>
      </c>
      <c r="L16" s="216" t="n">
        <v>3.09976437935484</v>
      </c>
      <c r="M16" s="216" t="n">
        <v>3.18884218633333</v>
      </c>
      <c r="N16" s="216" t="n">
        <v>4.03234411548387</v>
      </c>
      <c r="O16" s="216" t="n">
        <v>4.38966780774194</v>
      </c>
      <c r="P16" s="216" t="n">
        <v>4.12626977107143</v>
      </c>
      <c r="Q16" s="216" t="n">
        <v>3.43689024967742</v>
      </c>
      <c r="R16" s="216" t="n">
        <v>3.04908753966667</v>
      </c>
      <c r="S16" s="216" t="n">
        <v>3.03807733516129</v>
      </c>
      <c r="T16" s="216" t="n">
        <v>3.811567029</v>
      </c>
      <c r="U16" s="216" t="n">
        <v>4.44132712064516</v>
      </c>
      <c r="V16" s="216" t="n">
        <v>4.46604356258065</v>
      </c>
      <c r="W16" s="216" t="n">
        <v>3.845749596</v>
      </c>
      <c r="X16" s="216" t="n">
        <v>3.17814454612903</v>
      </c>
      <c r="Y16" s="216" t="n">
        <v>3.090725111</v>
      </c>
      <c r="Z16" s="216" t="n">
        <v>3.9861392216129</v>
      </c>
      <c r="AA16" s="216" t="n">
        <v>4.75805975967742</v>
      </c>
      <c r="AB16" s="216" t="n">
        <v>4.38715060678571</v>
      </c>
      <c r="AC16" s="216" t="n">
        <v>3.60613232193548</v>
      </c>
      <c r="AD16" s="216" t="n">
        <v>2.93488298966667</v>
      </c>
      <c r="AE16" s="216" t="n">
        <v>3.05945391354839</v>
      </c>
      <c r="AF16" s="216" t="n">
        <v>4.24985176333333</v>
      </c>
      <c r="AG16" s="216" t="n">
        <v>4.98994506129032</v>
      </c>
      <c r="AH16" s="216" t="n">
        <v>4.9694605283871</v>
      </c>
      <c r="AI16" s="216" t="n">
        <v>4.152749746</v>
      </c>
      <c r="AJ16" s="216" t="n">
        <v>3.11896963741936</v>
      </c>
      <c r="AK16" s="216" t="n">
        <v>3.10553803133333</v>
      </c>
      <c r="AL16" s="216" t="n">
        <v>4.19402749096774</v>
      </c>
      <c r="AM16" s="216" t="n">
        <v>4.67454206419355</v>
      </c>
      <c r="AN16" s="216" t="n">
        <v>4.31016156285714</v>
      </c>
      <c r="AO16" s="216" t="n">
        <v>3.38918898451613</v>
      </c>
      <c r="AP16" s="216" t="n">
        <v>3.13563865766667</v>
      </c>
      <c r="AQ16" s="216" t="n">
        <v>3.15339910677419</v>
      </c>
      <c r="AR16" s="216" t="n">
        <v>4.20027191266667</v>
      </c>
      <c r="AS16" s="216" t="n">
        <v>4.99640161</v>
      </c>
      <c r="AT16" s="216" t="n">
        <v>4.9576626116129</v>
      </c>
      <c r="AU16" s="216" t="n">
        <v>4.09473854933333</v>
      </c>
      <c r="AV16" s="216" t="n">
        <v>3.0508378416129</v>
      </c>
      <c r="AW16" s="216" t="n">
        <v>3.10419446666667</v>
      </c>
      <c r="AX16" s="216" t="n">
        <v>3.860945</v>
      </c>
      <c r="AY16" s="216" t="n">
        <v>4.329753</v>
      </c>
      <c r="AZ16" s="217" t="n">
        <v>4.289774</v>
      </c>
      <c r="BA16" s="217" t="n">
        <v>3.494592</v>
      </c>
      <c r="BB16" s="217" t="n">
        <v>3.071742</v>
      </c>
      <c r="BC16" s="217" t="n">
        <v>3.09564</v>
      </c>
      <c r="BD16" s="217" t="n">
        <v>4.077321</v>
      </c>
      <c r="BE16" s="217" t="n">
        <v>4.747131</v>
      </c>
      <c r="BF16" s="217" t="n">
        <v>4.782758</v>
      </c>
      <c r="BG16" s="217" t="n">
        <v>4.102594</v>
      </c>
      <c r="BH16" s="217" t="n">
        <v>3.191623</v>
      </c>
      <c r="BI16" s="217" t="n">
        <v>3.171361</v>
      </c>
      <c r="BJ16" s="217" t="n">
        <v>4.012428</v>
      </c>
      <c r="BK16" s="217" t="n">
        <v>4.552624</v>
      </c>
      <c r="BL16" s="217" t="n">
        <v>4.36781</v>
      </c>
      <c r="BM16" s="217" t="n">
        <v>3.55775</v>
      </c>
      <c r="BN16" s="217" t="n">
        <v>3.127429</v>
      </c>
      <c r="BO16" s="217" t="n">
        <v>3.152425</v>
      </c>
      <c r="BP16" s="217" t="n">
        <v>4.152798</v>
      </c>
      <c r="BQ16" s="217" t="n">
        <v>4.834551</v>
      </c>
      <c r="BR16" s="217" t="n">
        <v>4.870983</v>
      </c>
      <c r="BS16" s="217" t="n">
        <v>4.178596</v>
      </c>
      <c r="BT16" s="217" t="n">
        <v>3.250238</v>
      </c>
      <c r="BU16" s="217" t="n">
        <v>3.228822</v>
      </c>
      <c r="BV16" s="217" t="n">
        <v>4.084985</v>
      </c>
    </row>
    <row r="17" customFormat="false" ht="11.1" hidden="false" customHeight="true" outlineLevel="0" collapsed="false">
      <c r="A17" s="377" t="s">
        <v>774</v>
      </c>
      <c r="B17" s="376" t="s">
        <v>151</v>
      </c>
      <c r="C17" s="216" t="n">
        <v>3.51703283451613</v>
      </c>
      <c r="D17" s="216" t="n">
        <v>3.59615022517241</v>
      </c>
      <c r="E17" s="216" t="n">
        <v>3.33028956612903</v>
      </c>
      <c r="F17" s="216" t="n">
        <v>3.38340287833333</v>
      </c>
      <c r="G17" s="216" t="n">
        <v>3.46383453967742</v>
      </c>
      <c r="H17" s="216" t="n">
        <v>3.96875550733333</v>
      </c>
      <c r="I17" s="216" t="n">
        <v>4.12993346548387</v>
      </c>
      <c r="J17" s="216" t="n">
        <v>4.01599058387097</v>
      </c>
      <c r="K17" s="216" t="n">
        <v>3.955904448</v>
      </c>
      <c r="L17" s="216" t="n">
        <v>3.58026212129032</v>
      </c>
      <c r="M17" s="216" t="n">
        <v>3.41280247333333</v>
      </c>
      <c r="N17" s="216" t="n">
        <v>3.44868331677419</v>
      </c>
      <c r="O17" s="216" t="n">
        <v>3.53298437</v>
      </c>
      <c r="P17" s="216" t="n">
        <v>3.54848223214286</v>
      </c>
      <c r="Q17" s="216" t="n">
        <v>3.31115753</v>
      </c>
      <c r="R17" s="216" t="n">
        <v>3.33400695866667</v>
      </c>
      <c r="S17" s="216" t="n">
        <v>3.39402964709677</v>
      </c>
      <c r="T17" s="216" t="n">
        <v>3.82507413733333</v>
      </c>
      <c r="U17" s="216" t="n">
        <v>3.92285477935484</v>
      </c>
      <c r="V17" s="216" t="n">
        <v>3.98908492967742</v>
      </c>
      <c r="W17" s="216" t="n">
        <v>3.83424265333333</v>
      </c>
      <c r="X17" s="216" t="n">
        <v>3.50435790935484</v>
      </c>
      <c r="Y17" s="216" t="n">
        <v>3.28820929966667</v>
      </c>
      <c r="Z17" s="216" t="n">
        <v>3.48631532</v>
      </c>
      <c r="AA17" s="216" t="n">
        <v>3.48774670580645</v>
      </c>
      <c r="AB17" s="216" t="n">
        <v>3.59811384821429</v>
      </c>
      <c r="AC17" s="216" t="n">
        <v>3.28244551354839</v>
      </c>
      <c r="AD17" s="216" t="n">
        <v>3.326362671</v>
      </c>
      <c r="AE17" s="216" t="n">
        <v>3.42501665580645</v>
      </c>
      <c r="AF17" s="216" t="n">
        <v>3.97961416366667</v>
      </c>
      <c r="AG17" s="216" t="n">
        <v>4.12662615967742</v>
      </c>
      <c r="AH17" s="216" t="n">
        <v>4.16590036516129</v>
      </c>
      <c r="AI17" s="216" t="n">
        <v>3.97123119866667</v>
      </c>
      <c r="AJ17" s="216" t="n">
        <v>3.49875648612903</v>
      </c>
      <c r="AK17" s="216" t="n">
        <v>3.38411722</v>
      </c>
      <c r="AL17" s="216" t="n">
        <v>3.48487645709677</v>
      </c>
      <c r="AM17" s="216" t="n">
        <v>3.48014390064516</v>
      </c>
      <c r="AN17" s="216" t="n">
        <v>3.54886032714286</v>
      </c>
      <c r="AO17" s="216" t="n">
        <v>3.33892170709677</v>
      </c>
      <c r="AP17" s="216" t="n">
        <v>3.333964157</v>
      </c>
      <c r="AQ17" s="216" t="n">
        <v>3.44647496612903</v>
      </c>
      <c r="AR17" s="216" t="n">
        <v>3.91533431266667</v>
      </c>
      <c r="AS17" s="216" t="n">
        <v>4.10125103935484</v>
      </c>
      <c r="AT17" s="216" t="n">
        <v>4.13548823225807</v>
      </c>
      <c r="AU17" s="216" t="n">
        <v>3.913437263</v>
      </c>
      <c r="AV17" s="216" t="n">
        <v>3.4727434083871</v>
      </c>
      <c r="AW17" s="216" t="n">
        <v>3.32606623333333</v>
      </c>
      <c r="AX17" s="216" t="n">
        <v>3.436914</v>
      </c>
      <c r="AY17" s="216" t="n">
        <v>3.445451</v>
      </c>
      <c r="AZ17" s="217" t="n">
        <v>3.60793</v>
      </c>
      <c r="BA17" s="217" t="n">
        <v>3.341506</v>
      </c>
      <c r="BB17" s="217" t="n">
        <v>3.377785</v>
      </c>
      <c r="BC17" s="217" t="n">
        <v>3.477367</v>
      </c>
      <c r="BD17" s="217" t="n">
        <v>3.956847</v>
      </c>
      <c r="BE17" s="217" t="n">
        <v>4.092726</v>
      </c>
      <c r="BF17" s="217" t="n">
        <v>4.141216</v>
      </c>
      <c r="BG17" s="217" t="n">
        <v>3.96968</v>
      </c>
      <c r="BH17" s="217" t="n">
        <v>3.580988</v>
      </c>
      <c r="BI17" s="217" t="n">
        <v>3.408007</v>
      </c>
      <c r="BJ17" s="217" t="n">
        <v>3.482937</v>
      </c>
      <c r="BK17" s="217" t="n">
        <v>3.587468</v>
      </c>
      <c r="BL17" s="217" t="n">
        <v>3.674995</v>
      </c>
      <c r="BM17" s="217" t="n">
        <v>3.403635</v>
      </c>
      <c r="BN17" s="217" t="n">
        <v>3.441178</v>
      </c>
      <c r="BO17" s="217" t="n">
        <v>3.543132</v>
      </c>
      <c r="BP17" s="217" t="n">
        <v>4.031684</v>
      </c>
      <c r="BQ17" s="217" t="n">
        <v>4.169715</v>
      </c>
      <c r="BR17" s="217" t="n">
        <v>4.219214</v>
      </c>
      <c r="BS17" s="217" t="n">
        <v>4.044371</v>
      </c>
      <c r="BT17" s="217" t="n">
        <v>3.648544</v>
      </c>
      <c r="BU17" s="217" t="n">
        <v>3.472117</v>
      </c>
      <c r="BV17" s="217" t="n">
        <v>3.548161</v>
      </c>
    </row>
    <row r="18" customFormat="false" ht="11.1" hidden="false" customHeight="true" outlineLevel="0" collapsed="false">
      <c r="A18" s="377" t="s">
        <v>775</v>
      </c>
      <c r="B18" s="376" t="s">
        <v>149</v>
      </c>
      <c r="C18" s="216" t="n">
        <v>2.69620962354839</v>
      </c>
      <c r="D18" s="216" t="n">
        <v>2.81391097724138</v>
      </c>
      <c r="E18" s="216" t="n">
        <v>2.70043695096774</v>
      </c>
      <c r="F18" s="216" t="n">
        <v>2.799976972</v>
      </c>
      <c r="G18" s="216" t="n">
        <v>2.84406463387097</v>
      </c>
      <c r="H18" s="216" t="n">
        <v>2.91151249466667</v>
      </c>
      <c r="I18" s="216" t="n">
        <v>2.84872063193548</v>
      </c>
      <c r="J18" s="216" t="n">
        <v>2.83839526451613</v>
      </c>
      <c r="K18" s="216" t="n">
        <v>2.85217421233333</v>
      </c>
      <c r="L18" s="216" t="n">
        <v>2.71071031741936</v>
      </c>
      <c r="M18" s="216" t="n">
        <v>2.64577724166667</v>
      </c>
      <c r="N18" s="216" t="n">
        <v>2.43932267612903</v>
      </c>
      <c r="O18" s="216" t="n">
        <v>2.41946500870968</v>
      </c>
      <c r="P18" s="216" t="n">
        <v>2.54657101321429</v>
      </c>
      <c r="Q18" s="216" t="n">
        <v>2.38428089774194</v>
      </c>
      <c r="R18" s="216" t="n">
        <v>2.45539234166667</v>
      </c>
      <c r="S18" s="216" t="n">
        <v>2.42574734064516</v>
      </c>
      <c r="T18" s="216" t="n">
        <v>2.50818521633333</v>
      </c>
      <c r="U18" s="216" t="n">
        <v>2.51757123225807</v>
      </c>
      <c r="V18" s="216" t="n">
        <v>2.65477062064516</v>
      </c>
      <c r="W18" s="216" t="n">
        <v>2.66738531233333</v>
      </c>
      <c r="X18" s="216" t="n">
        <v>2.56722328</v>
      </c>
      <c r="Y18" s="216" t="n">
        <v>2.530569037</v>
      </c>
      <c r="Z18" s="216" t="n">
        <v>2.49197766483871</v>
      </c>
      <c r="AA18" s="216" t="n">
        <v>2.43566949193548</v>
      </c>
      <c r="AB18" s="216" t="n">
        <v>2.64872282392857</v>
      </c>
      <c r="AC18" s="216" t="n">
        <v>2.52591848096774</v>
      </c>
      <c r="AD18" s="216" t="n">
        <v>2.619893884</v>
      </c>
      <c r="AE18" s="216" t="n">
        <v>2.64800666129032</v>
      </c>
      <c r="AF18" s="216" t="n">
        <v>2.778240563</v>
      </c>
      <c r="AG18" s="216" t="n">
        <v>2.7653368083871</v>
      </c>
      <c r="AH18" s="216" t="n">
        <v>2.83561242064516</v>
      </c>
      <c r="AI18" s="216" t="n">
        <v>2.77842200333333</v>
      </c>
      <c r="AJ18" s="216" t="n">
        <v>2.64665369290323</v>
      </c>
      <c r="AK18" s="216" t="n">
        <v>2.652486745</v>
      </c>
      <c r="AL18" s="216" t="n">
        <v>2.58916822064516</v>
      </c>
      <c r="AM18" s="216" t="n">
        <v>2.55016694193548</v>
      </c>
      <c r="AN18" s="216" t="n">
        <v>2.68653145035714</v>
      </c>
      <c r="AO18" s="216" t="n">
        <v>2.6069895816129</v>
      </c>
      <c r="AP18" s="216" t="n">
        <v>2.63664772</v>
      </c>
      <c r="AQ18" s="216" t="n">
        <v>2.60454281225806</v>
      </c>
      <c r="AR18" s="216" t="n">
        <v>2.759176507</v>
      </c>
      <c r="AS18" s="216" t="n">
        <v>2.77119628</v>
      </c>
      <c r="AT18" s="216" t="n">
        <v>2.82468613806452</v>
      </c>
      <c r="AU18" s="216" t="n">
        <v>2.77703111</v>
      </c>
      <c r="AV18" s="216" t="n">
        <v>2.67290264</v>
      </c>
      <c r="AW18" s="216" t="n">
        <v>2.65202496666667</v>
      </c>
      <c r="AX18" s="216" t="n">
        <v>2.571621</v>
      </c>
      <c r="AY18" s="216" t="n">
        <v>2.553939</v>
      </c>
      <c r="AZ18" s="217" t="n">
        <v>2.729375</v>
      </c>
      <c r="BA18" s="217" t="n">
        <v>2.604873</v>
      </c>
      <c r="BB18" s="217" t="n">
        <v>2.687231</v>
      </c>
      <c r="BC18" s="217" t="n">
        <v>2.695573</v>
      </c>
      <c r="BD18" s="217" t="n">
        <v>2.805194</v>
      </c>
      <c r="BE18" s="217" t="n">
        <v>2.786647</v>
      </c>
      <c r="BF18" s="217" t="n">
        <v>2.858393</v>
      </c>
      <c r="BG18" s="217" t="n">
        <v>2.831648</v>
      </c>
      <c r="BH18" s="217" t="n">
        <v>2.724676</v>
      </c>
      <c r="BI18" s="217" t="n">
        <v>2.695049</v>
      </c>
      <c r="BJ18" s="217" t="n">
        <v>2.591177</v>
      </c>
      <c r="BK18" s="217" t="n">
        <v>2.608209</v>
      </c>
      <c r="BL18" s="217" t="n">
        <v>2.758596</v>
      </c>
      <c r="BM18" s="217" t="n">
        <v>2.632769</v>
      </c>
      <c r="BN18" s="217" t="n">
        <v>2.715934</v>
      </c>
      <c r="BO18" s="217" t="n">
        <v>2.724294</v>
      </c>
      <c r="BP18" s="217" t="n">
        <v>2.834809</v>
      </c>
      <c r="BQ18" s="217" t="n">
        <v>2.816157</v>
      </c>
      <c r="BR18" s="217" t="n">
        <v>2.888533</v>
      </c>
      <c r="BS18" s="217" t="n">
        <v>2.861638</v>
      </c>
      <c r="BT18" s="217" t="n">
        <v>2.753644</v>
      </c>
      <c r="BU18" s="217" t="n">
        <v>2.723833</v>
      </c>
      <c r="BV18" s="217" t="n">
        <v>2.618909</v>
      </c>
    </row>
    <row r="19" customFormat="false" ht="11.1" hidden="false" customHeight="true" outlineLevel="0" collapsed="false">
      <c r="A19" s="377" t="s">
        <v>776</v>
      </c>
      <c r="B19" s="376" t="s">
        <v>777</v>
      </c>
      <c r="C19" s="216" t="n">
        <v>0.023042574516129</v>
      </c>
      <c r="D19" s="216" t="n">
        <v>0.0227026593103448</v>
      </c>
      <c r="E19" s="216" t="n">
        <v>0.0205791922580645</v>
      </c>
      <c r="F19" s="216" t="n">
        <v>0.020560557</v>
      </c>
      <c r="G19" s="216" t="n">
        <v>0.0193046483870968</v>
      </c>
      <c r="H19" s="216" t="n">
        <v>0.0208452093333333</v>
      </c>
      <c r="I19" s="216" t="n">
        <v>0.0210722864516129</v>
      </c>
      <c r="J19" s="216" t="n">
        <v>0.020886154516129</v>
      </c>
      <c r="K19" s="216" t="n">
        <v>0.0208525273333333</v>
      </c>
      <c r="L19" s="216" t="n">
        <v>0.0204815941935484</v>
      </c>
      <c r="M19" s="216" t="n">
        <v>0.0204907543333333</v>
      </c>
      <c r="N19" s="216" t="n">
        <v>0.0216910796774194</v>
      </c>
      <c r="O19" s="216" t="n">
        <v>0.0249608703225806</v>
      </c>
      <c r="P19" s="216" t="n">
        <v>0.0240061175</v>
      </c>
      <c r="Q19" s="216" t="n">
        <v>0.0216549561290323</v>
      </c>
      <c r="R19" s="216" t="n">
        <v>0.0203691693333333</v>
      </c>
      <c r="S19" s="216" t="n">
        <v>0.019328785483871</v>
      </c>
      <c r="T19" s="216" t="n">
        <v>0.0203620156666667</v>
      </c>
      <c r="U19" s="216" t="n">
        <v>0.0217572177419355</v>
      </c>
      <c r="V19" s="216" t="n">
        <v>0.0207694361290323</v>
      </c>
      <c r="W19" s="216" t="n">
        <v>0.0212518956666667</v>
      </c>
      <c r="X19" s="216" t="n">
        <v>0.0195712841935484</v>
      </c>
      <c r="Y19" s="216" t="n">
        <v>0.0197252573333333</v>
      </c>
      <c r="Z19" s="216" t="n">
        <v>0.022188145483871</v>
      </c>
      <c r="AA19" s="216" t="n">
        <v>0.0230741596774194</v>
      </c>
      <c r="AB19" s="216" t="n">
        <v>0.02460054</v>
      </c>
      <c r="AC19" s="216" t="n">
        <v>0.0211642606451613</v>
      </c>
      <c r="AD19" s="216" t="n">
        <v>0.0200008573333333</v>
      </c>
      <c r="AE19" s="216" t="n">
        <v>0.0195340061290323</v>
      </c>
      <c r="AF19" s="216" t="n">
        <v>0.02194224</v>
      </c>
      <c r="AG19" s="216" t="n">
        <v>0.0215072816129032</v>
      </c>
      <c r="AH19" s="216" t="n">
        <v>0.0202511132258065</v>
      </c>
      <c r="AI19" s="216" t="n">
        <v>0.0212935166666667</v>
      </c>
      <c r="AJ19" s="216" t="n">
        <v>0.0198432348387097</v>
      </c>
      <c r="AK19" s="216" t="n">
        <v>0.0202344776666667</v>
      </c>
      <c r="AL19" s="216" t="n">
        <v>0.0204151093548387</v>
      </c>
      <c r="AM19" s="216" t="n">
        <v>0.0229181964516129</v>
      </c>
      <c r="AN19" s="216" t="n">
        <v>0.0226077871428571</v>
      </c>
      <c r="AO19" s="216" t="n">
        <v>0.0211449919354839</v>
      </c>
      <c r="AP19" s="216" t="n">
        <v>0.02059588</v>
      </c>
      <c r="AQ19" s="216" t="n">
        <v>0.01982421</v>
      </c>
      <c r="AR19" s="216" t="n">
        <v>0.0212450493333333</v>
      </c>
      <c r="AS19" s="216" t="n">
        <v>0.0208145067741935</v>
      </c>
      <c r="AT19" s="216" t="n">
        <v>0.0200010435483871</v>
      </c>
      <c r="AU19" s="216" t="n">
        <v>0.020999375</v>
      </c>
      <c r="AV19" s="216" t="n">
        <v>0.0196280564516129</v>
      </c>
      <c r="AW19" s="216" t="n">
        <v>0.0194763333333333</v>
      </c>
      <c r="AX19" s="216" t="n">
        <v>0.0207376</v>
      </c>
      <c r="AY19" s="216" t="n">
        <v>0.0225557</v>
      </c>
      <c r="AZ19" s="217" t="n">
        <v>0.0230999</v>
      </c>
      <c r="BA19" s="217" t="n">
        <v>0.0212767</v>
      </c>
      <c r="BB19" s="217" t="n">
        <v>0.0209739</v>
      </c>
      <c r="BC19" s="217" t="n">
        <v>0.0203287</v>
      </c>
      <c r="BD19" s="217" t="n">
        <v>0.0220566</v>
      </c>
      <c r="BE19" s="217" t="n">
        <v>0.0222571</v>
      </c>
      <c r="BF19" s="217" t="n">
        <v>0.0221691</v>
      </c>
      <c r="BG19" s="217" t="n">
        <v>0.0228447</v>
      </c>
      <c r="BH19" s="217" t="n">
        <v>0.0216068</v>
      </c>
      <c r="BI19" s="217" t="n">
        <v>0.0217381</v>
      </c>
      <c r="BJ19" s="217" t="n">
        <v>0.0227306</v>
      </c>
      <c r="BK19" s="217" t="n">
        <v>0.0242672</v>
      </c>
      <c r="BL19" s="217" t="n">
        <v>0.0245947</v>
      </c>
      <c r="BM19" s="217" t="n">
        <v>0.0226279</v>
      </c>
      <c r="BN19" s="217" t="n">
        <v>0.0222359</v>
      </c>
      <c r="BO19" s="217" t="n">
        <v>0.0215217</v>
      </c>
      <c r="BP19" s="217" t="n">
        <v>0.023198</v>
      </c>
      <c r="BQ19" s="217" t="n">
        <v>0.0233628</v>
      </c>
      <c r="BR19" s="217" t="n">
        <v>0.0232349</v>
      </c>
      <c r="BS19" s="217" t="n">
        <v>0.0238688</v>
      </c>
      <c r="BT19" s="217" t="n">
        <v>0.0225722</v>
      </c>
      <c r="BU19" s="217" t="n">
        <v>0.0226612</v>
      </c>
      <c r="BV19" s="217" t="n">
        <v>0.023614</v>
      </c>
    </row>
    <row r="20" customFormat="false" ht="11.1" hidden="false" customHeight="true" outlineLevel="0" collapsed="false">
      <c r="A20" s="377" t="s">
        <v>778</v>
      </c>
      <c r="B20" s="376" t="s">
        <v>779</v>
      </c>
      <c r="C20" s="216" t="n">
        <v>0.386993187437978</v>
      </c>
      <c r="D20" s="216" t="n">
        <v>0.371302464460062</v>
      </c>
      <c r="E20" s="216" t="n">
        <v>0.359287406806223</v>
      </c>
      <c r="F20" s="216" t="n">
        <v>0.35432845237465</v>
      </c>
      <c r="G20" s="216" t="n">
        <v>0.353681671406592</v>
      </c>
      <c r="H20" s="216" t="n">
        <v>0.379684161949726</v>
      </c>
      <c r="I20" s="216" t="n">
        <v>0.399358086486075</v>
      </c>
      <c r="J20" s="216" t="n">
        <v>0.39325142742385</v>
      </c>
      <c r="K20" s="216" t="n">
        <v>0.335253840966491</v>
      </c>
      <c r="L20" s="216" t="n">
        <v>0.346302040305472</v>
      </c>
      <c r="M20" s="216" t="n">
        <v>0.32886471567344</v>
      </c>
      <c r="N20" s="216" t="n">
        <v>0.325157741479899</v>
      </c>
      <c r="O20" s="216" t="n">
        <v>0.334490756549389</v>
      </c>
      <c r="P20" s="216" t="n">
        <v>0.344193185122066</v>
      </c>
      <c r="Q20" s="216" t="n">
        <v>0.330680562632779</v>
      </c>
      <c r="R20" s="216" t="n">
        <v>0.317533409576676</v>
      </c>
      <c r="S20" s="216" t="n">
        <v>0.315068433979258</v>
      </c>
      <c r="T20" s="216" t="n">
        <v>0.350795459461381</v>
      </c>
      <c r="U20" s="216" t="n">
        <v>0.370166010777933</v>
      </c>
      <c r="V20" s="216" t="n">
        <v>0.381303289158124</v>
      </c>
      <c r="W20" s="216" t="n">
        <v>0.368568720473293</v>
      </c>
      <c r="X20" s="216" t="n">
        <v>0.348226005714665</v>
      </c>
      <c r="Y20" s="216" t="n">
        <v>0.35004525825584</v>
      </c>
      <c r="Z20" s="216" t="n">
        <v>0.36175085678677</v>
      </c>
      <c r="AA20" s="216" t="n">
        <v>0.364724096109486</v>
      </c>
      <c r="AB20" s="216" t="n">
        <v>0.369559719706972</v>
      </c>
      <c r="AC20" s="216" t="n">
        <v>0.3581232873129</v>
      </c>
      <c r="AD20" s="216" t="n">
        <v>0.343095101479246</v>
      </c>
      <c r="AE20" s="216" t="n">
        <v>0.349138112432684</v>
      </c>
      <c r="AF20" s="216" t="n">
        <v>0.375279454025044</v>
      </c>
      <c r="AG20" s="216" t="n">
        <v>0.384652908393647</v>
      </c>
      <c r="AH20" s="216" t="n">
        <v>0.404649680125456</v>
      </c>
      <c r="AI20" s="216" t="n">
        <v>0.381543382105869</v>
      </c>
      <c r="AJ20" s="216" t="n">
        <v>0.348962831670939</v>
      </c>
      <c r="AK20" s="216" t="n">
        <v>0.357704600625848</v>
      </c>
      <c r="AL20" s="216" t="n">
        <v>0.385801848507297</v>
      </c>
      <c r="AM20" s="216" t="n">
        <v>0.371862445103373</v>
      </c>
      <c r="AN20" s="216" t="n">
        <v>0.365638631454712</v>
      </c>
      <c r="AO20" s="216" t="n">
        <v>0.34569755370287</v>
      </c>
      <c r="AP20" s="216" t="n">
        <v>0.34405241207009</v>
      </c>
      <c r="AQ20" s="216" t="n">
        <v>0.356398154168798</v>
      </c>
      <c r="AR20" s="216" t="n">
        <v>0.370571242170235</v>
      </c>
      <c r="AS20" s="216" t="n">
        <v>0.382673136491367</v>
      </c>
      <c r="AT20" s="216" t="n">
        <v>0.380697277918363</v>
      </c>
      <c r="AU20" s="216" t="n">
        <v>0.366766335597634</v>
      </c>
      <c r="AV20" s="216" t="n">
        <v>0.340745488953173</v>
      </c>
      <c r="AW20" s="216" t="n">
        <v>0.361736806933196</v>
      </c>
      <c r="AX20" s="216" t="n">
        <v>0.372855724833537</v>
      </c>
      <c r="AY20" s="216" t="n">
        <v>0.382422855416531</v>
      </c>
      <c r="AZ20" s="217" t="n">
        <v>0.3728615</v>
      </c>
      <c r="BA20" s="217" t="n">
        <v>0.3611513</v>
      </c>
      <c r="BB20" s="217" t="n">
        <v>0.354502</v>
      </c>
      <c r="BC20" s="217" t="n">
        <v>0.354897</v>
      </c>
      <c r="BD20" s="217" t="n">
        <v>0.3751284</v>
      </c>
      <c r="BE20" s="217" t="n">
        <v>0.3939866</v>
      </c>
      <c r="BF20" s="217" t="n">
        <v>0.3946025</v>
      </c>
      <c r="BG20" s="217" t="n">
        <v>0.3758639</v>
      </c>
      <c r="BH20" s="217" t="n">
        <v>0.3588802</v>
      </c>
      <c r="BI20" s="217" t="n">
        <v>0.3630035</v>
      </c>
      <c r="BJ20" s="217" t="n">
        <v>0.3732982</v>
      </c>
      <c r="BK20" s="217" t="n">
        <v>0.3895268</v>
      </c>
      <c r="BL20" s="217" t="n">
        <v>0.3730753</v>
      </c>
      <c r="BM20" s="217" t="n">
        <v>0.36234</v>
      </c>
      <c r="BN20" s="217" t="n">
        <v>0.3563803</v>
      </c>
      <c r="BO20" s="217" t="n">
        <v>0.3578156</v>
      </c>
      <c r="BP20" s="217" t="n">
        <v>0.3782227</v>
      </c>
      <c r="BQ20" s="217" t="n">
        <v>0.3969728</v>
      </c>
      <c r="BR20" s="217" t="n">
        <v>0.3978128</v>
      </c>
      <c r="BS20" s="217" t="n">
        <v>0.3795871</v>
      </c>
      <c r="BT20" s="217" t="n">
        <v>0.3631056</v>
      </c>
      <c r="BU20" s="217" t="n">
        <v>0.3672144</v>
      </c>
      <c r="BV20" s="217" t="n">
        <v>0.3766677</v>
      </c>
    </row>
    <row r="21" customFormat="false" ht="11.1" hidden="false" customHeight="true" outlineLevel="0" collapsed="false">
      <c r="A21" s="382" t="s">
        <v>59</v>
      </c>
      <c r="B21" s="383" t="s">
        <v>780</v>
      </c>
      <c r="C21" s="216" t="n">
        <v>10.9116064200186</v>
      </c>
      <c r="D21" s="216" t="n">
        <v>10.8892658492877</v>
      </c>
      <c r="E21" s="216" t="n">
        <v>9.86403988067719</v>
      </c>
      <c r="F21" s="216" t="n">
        <v>9.62415897170798</v>
      </c>
      <c r="G21" s="216" t="n">
        <v>9.64921761527756</v>
      </c>
      <c r="H21" s="216" t="n">
        <v>11.3186931342831</v>
      </c>
      <c r="I21" s="216" t="n">
        <v>12.0206771129377</v>
      </c>
      <c r="J21" s="216" t="n">
        <v>11.7447977112948</v>
      </c>
      <c r="K21" s="216" t="n">
        <v>11.0838156419665</v>
      </c>
      <c r="L21" s="216" t="n">
        <v>9.75752045256354</v>
      </c>
      <c r="M21" s="216" t="n">
        <v>9.59677737134011</v>
      </c>
      <c r="N21" s="216" t="n">
        <v>10.2671989295444</v>
      </c>
      <c r="O21" s="216" t="n">
        <v>10.7015688133236</v>
      </c>
      <c r="P21" s="216" t="n">
        <v>10.5895223190506</v>
      </c>
      <c r="Q21" s="216" t="n">
        <v>9.48466419618117</v>
      </c>
      <c r="R21" s="216" t="n">
        <v>9.17638941891001</v>
      </c>
      <c r="S21" s="216" t="n">
        <v>9.19225154236636</v>
      </c>
      <c r="T21" s="216" t="n">
        <v>10.5159838577947</v>
      </c>
      <c r="U21" s="216" t="n">
        <v>11.2736763607779</v>
      </c>
      <c r="V21" s="216" t="n">
        <v>11.5119718381904</v>
      </c>
      <c r="W21" s="216" t="n">
        <v>10.7371981778066</v>
      </c>
      <c r="X21" s="216" t="n">
        <v>9.61752302539208</v>
      </c>
      <c r="Y21" s="216" t="n">
        <v>9.27927396325584</v>
      </c>
      <c r="Z21" s="216" t="n">
        <v>10.3483712087223</v>
      </c>
      <c r="AA21" s="216" t="n">
        <v>11.0692742132063</v>
      </c>
      <c r="AB21" s="216" t="n">
        <v>11.0281475386355</v>
      </c>
      <c r="AC21" s="216" t="n">
        <v>9.79378386440967</v>
      </c>
      <c r="AD21" s="216" t="n">
        <v>9.24423550347925</v>
      </c>
      <c r="AE21" s="216" t="n">
        <v>9.50114934920688</v>
      </c>
      <c r="AF21" s="216" t="n">
        <v>11.404928184025</v>
      </c>
      <c r="AG21" s="216" t="n">
        <v>12.2880682193614</v>
      </c>
      <c r="AH21" s="216" t="n">
        <v>12.3958741075448</v>
      </c>
      <c r="AI21" s="216" t="n">
        <v>11.3052398467725</v>
      </c>
      <c r="AJ21" s="216" t="n">
        <v>9.63318588296126</v>
      </c>
      <c r="AK21" s="216" t="n">
        <v>9.52008107462585</v>
      </c>
      <c r="AL21" s="216" t="n">
        <v>10.6742891265718</v>
      </c>
      <c r="AM21" s="216" t="n">
        <v>11.0996335483292</v>
      </c>
      <c r="AN21" s="216" t="n">
        <v>10.9337997589547</v>
      </c>
      <c r="AO21" s="216" t="n">
        <v>9.70194281886416</v>
      </c>
      <c r="AP21" s="216" t="n">
        <v>9.47089882673676</v>
      </c>
      <c r="AQ21" s="216" t="n">
        <v>9.58063924933009</v>
      </c>
      <c r="AR21" s="216" t="n">
        <v>11.2665990238369</v>
      </c>
      <c r="AS21" s="216" t="n">
        <v>12.2723365726204</v>
      </c>
      <c r="AT21" s="216" t="n">
        <v>12.3185353034022</v>
      </c>
      <c r="AU21" s="216" t="n">
        <v>11.172972632931</v>
      </c>
      <c r="AV21" s="216" t="n">
        <v>9.55685743540479</v>
      </c>
      <c r="AW21" s="216" t="n">
        <v>9.4634988069332</v>
      </c>
      <c r="AX21" s="216" t="n">
        <v>10.2630727248335</v>
      </c>
      <c r="AY21" s="216" t="n">
        <v>10.7341228554165</v>
      </c>
      <c r="AZ21" s="217" t="n">
        <v>11.02304</v>
      </c>
      <c r="BA21" s="217" t="n">
        <v>9.823398</v>
      </c>
      <c r="BB21" s="217" t="n">
        <v>9.512234</v>
      </c>
      <c r="BC21" s="217" t="n">
        <v>9.643806</v>
      </c>
      <c r="BD21" s="217" t="n">
        <v>11.23655</v>
      </c>
      <c r="BE21" s="217" t="n">
        <v>12.04275</v>
      </c>
      <c r="BF21" s="217" t="n">
        <v>12.19914</v>
      </c>
      <c r="BG21" s="217" t="n">
        <v>11.30263</v>
      </c>
      <c r="BH21" s="217" t="n">
        <v>9.877774</v>
      </c>
      <c r="BI21" s="217" t="n">
        <v>9.659159</v>
      </c>
      <c r="BJ21" s="217" t="n">
        <v>10.48257</v>
      </c>
      <c r="BK21" s="217" t="n">
        <v>11.16209</v>
      </c>
      <c r="BL21" s="217" t="n">
        <v>11.19907</v>
      </c>
      <c r="BM21" s="217" t="n">
        <v>9.979122</v>
      </c>
      <c r="BN21" s="217" t="n">
        <v>9.663157</v>
      </c>
      <c r="BO21" s="217" t="n">
        <v>9.799188</v>
      </c>
      <c r="BP21" s="217" t="n">
        <v>11.42071</v>
      </c>
      <c r="BQ21" s="217" t="n">
        <v>12.24076</v>
      </c>
      <c r="BR21" s="217" t="n">
        <v>12.39978</v>
      </c>
      <c r="BS21" s="217" t="n">
        <v>11.48806</v>
      </c>
      <c r="BT21" s="217" t="n">
        <v>10.0381</v>
      </c>
      <c r="BU21" s="217" t="n">
        <v>9.814648</v>
      </c>
      <c r="BV21" s="217" t="n">
        <v>10.65234</v>
      </c>
    </row>
    <row r="22" customFormat="false" ht="11.1" hidden="false" customHeight="true" outlineLevel="0" collapsed="false">
      <c r="A22" s="382"/>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6"/>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row>
    <row r="23" customFormat="false" ht="11.1" hidden="false" customHeight="true" outlineLevel="0" collapsed="false">
      <c r="A23" s="382"/>
      <c r="B23" s="387" t="s">
        <v>781</v>
      </c>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6"/>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row>
    <row r="24" customFormat="false" ht="11.1" hidden="false" customHeight="true" outlineLevel="0" collapsed="false">
      <c r="A24" s="382" t="s">
        <v>736</v>
      </c>
      <c r="B24" s="383" t="s">
        <v>782</v>
      </c>
      <c r="C24" s="336" t="n">
        <v>146.972684</v>
      </c>
      <c r="D24" s="336" t="n">
        <v>142.782006</v>
      </c>
      <c r="E24" s="336" t="n">
        <v>146.497086</v>
      </c>
      <c r="F24" s="336" t="n">
        <v>154.029273</v>
      </c>
      <c r="G24" s="336" t="n">
        <v>159.408415</v>
      </c>
      <c r="H24" s="336" t="n">
        <v>152.542197</v>
      </c>
      <c r="I24" s="336" t="n">
        <v>142.57223</v>
      </c>
      <c r="J24" s="336" t="n">
        <v>139.351847</v>
      </c>
      <c r="K24" s="336" t="n">
        <v>143.903317</v>
      </c>
      <c r="L24" s="336" t="n">
        <v>155.658954</v>
      </c>
      <c r="M24" s="336" t="n">
        <v>163.390189</v>
      </c>
      <c r="N24" s="336" t="n">
        <v>161.588607</v>
      </c>
      <c r="O24" s="336" t="n">
        <v>156.075239</v>
      </c>
      <c r="P24" s="336" t="n">
        <v>160.600799</v>
      </c>
      <c r="Q24" s="336" t="n">
        <v>174.222814</v>
      </c>
      <c r="R24" s="336" t="n">
        <v>185.790344</v>
      </c>
      <c r="S24" s="336" t="n">
        <v>195.103402</v>
      </c>
      <c r="T24" s="336" t="n">
        <v>195.655837</v>
      </c>
      <c r="U24" s="336" t="n">
        <v>193.562749</v>
      </c>
      <c r="V24" s="336" t="n">
        <v>191.531706</v>
      </c>
      <c r="W24" s="336" t="n">
        <v>197.208096</v>
      </c>
      <c r="X24" s="336" t="n">
        <v>199.476596</v>
      </c>
      <c r="Y24" s="336" t="n">
        <v>203.765023</v>
      </c>
      <c r="Z24" s="336" t="n">
        <v>189.466761</v>
      </c>
      <c r="AA24" s="336" t="n">
        <v>178.091097</v>
      </c>
      <c r="AB24" s="336" t="n">
        <v>171.025848</v>
      </c>
      <c r="AC24" s="336" t="n">
        <v>177.741587</v>
      </c>
      <c r="AD24" s="336" t="n">
        <v>189.260269</v>
      </c>
      <c r="AE24" s="336" t="n">
        <v>191.668986</v>
      </c>
      <c r="AF24" s="336" t="n">
        <v>181.489676</v>
      </c>
      <c r="AG24" s="336" t="n">
        <v>169.50436</v>
      </c>
      <c r="AH24" s="336" t="n">
        <v>159.987344</v>
      </c>
      <c r="AI24" s="336" t="n">
        <v>163.775651</v>
      </c>
      <c r="AJ24" s="336" t="n">
        <v>175.686467</v>
      </c>
      <c r="AK24" s="336" t="n">
        <v>183.388507</v>
      </c>
      <c r="AL24" s="336" t="n">
        <v>174.91726</v>
      </c>
      <c r="AM24" s="336" t="n">
        <v>164.840439</v>
      </c>
      <c r="AN24" s="336" t="n">
        <v>161.439209</v>
      </c>
      <c r="AO24" s="336" t="n">
        <v>166.737431</v>
      </c>
      <c r="AP24" s="336" t="n">
        <v>173.998596</v>
      </c>
      <c r="AQ24" s="336" t="n">
        <v>174.618618</v>
      </c>
      <c r="AR24" s="336" t="n">
        <v>165.706526</v>
      </c>
      <c r="AS24" s="336" t="n">
        <v>147.967034</v>
      </c>
      <c r="AT24" s="336" t="n">
        <v>139.224625</v>
      </c>
      <c r="AU24" s="336" t="n">
        <v>144.437733</v>
      </c>
      <c r="AV24" s="336" t="n">
        <v>156.906073</v>
      </c>
      <c r="AW24" s="336" t="n">
        <v>168.353863</v>
      </c>
      <c r="AX24" s="336" t="n">
        <v>167.7722</v>
      </c>
      <c r="AY24" s="336" t="n">
        <v>161.8212</v>
      </c>
      <c r="AZ24" s="337" t="n">
        <v>161.9198</v>
      </c>
      <c r="BA24" s="337" t="n">
        <v>167.1703</v>
      </c>
      <c r="BB24" s="337" t="n">
        <v>174.1711</v>
      </c>
      <c r="BC24" s="337" t="n">
        <v>179.2817</v>
      </c>
      <c r="BD24" s="337" t="n">
        <v>176.9909</v>
      </c>
      <c r="BE24" s="337" t="n">
        <v>167.7895</v>
      </c>
      <c r="BF24" s="337" t="n">
        <v>163.4183</v>
      </c>
      <c r="BG24" s="337" t="n">
        <v>164.3314</v>
      </c>
      <c r="BH24" s="337" t="n">
        <v>169.3501</v>
      </c>
      <c r="BI24" s="337" t="n">
        <v>172.2181</v>
      </c>
      <c r="BJ24" s="337" t="n">
        <v>168.4128</v>
      </c>
      <c r="BK24" s="337" t="n">
        <v>157.1895</v>
      </c>
      <c r="BL24" s="337" t="n">
        <v>156.8372</v>
      </c>
      <c r="BM24" s="337" t="n">
        <v>161.7133</v>
      </c>
      <c r="BN24" s="337" t="n">
        <v>168.4808</v>
      </c>
      <c r="BO24" s="337" t="n">
        <v>173.5461</v>
      </c>
      <c r="BP24" s="337" t="n">
        <v>171.2096</v>
      </c>
      <c r="BQ24" s="337" t="n">
        <v>161.9623</v>
      </c>
      <c r="BR24" s="337" t="n">
        <v>157.5447</v>
      </c>
      <c r="BS24" s="337" t="n">
        <v>158.411</v>
      </c>
      <c r="BT24" s="337" t="n">
        <v>163.2896</v>
      </c>
      <c r="BU24" s="337" t="n">
        <v>166.0264</v>
      </c>
      <c r="BV24" s="337" t="n">
        <v>162.7556</v>
      </c>
    </row>
    <row r="25" customFormat="false" ht="11.1" hidden="false" customHeight="true" outlineLevel="0" collapsed="false">
      <c r="A25" s="382" t="s">
        <v>783</v>
      </c>
      <c r="B25" s="383" t="s">
        <v>784</v>
      </c>
      <c r="C25" s="336" t="n">
        <v>23.972213</v>
      </c>
      <c r="D25" s="336" t="n">
        <v>23.300543</v>
      </c>
      <c r="E25" s="336" t="n">
        <v>22.807279</v>
      </c>
      <c r="F25" s="336" t="n">
        <v>24.16353</v>
      </c>
      <c r="G25" s="336" t="n">
        <v>23.227793</v>
      </c>
      <c r="H25" s="336" t="n">
        <v>23.962788</v>
      </c>
      <c r="I25" s="336" t="n">
        <v>23.174623</v>
      </c>
      <c r="J25" s="336" t="n">
        <v>23.077957</v>
      </c>
      <c r="K25" s="336" t="n">
        <v>22.080903</v>
      </c>
      <c r="L25" s="336" t="n">
        <v>22.11156</v>
      </c>
      <c r="M25" s="336" t="n">
        <v>21.487839</v>
      </c>
      <c r="N25" s="336" t="n">
        <v>21.088147</v>
      </c>
      <c r="O25" s="336" t="n">
        <v>20.500694</v>
      </c>
      <c r="P25" s="336" t="n">
        <v>21.140842</v>
      </c>
      <c r="Q25" s="336" t="n">
        <v>21.159586</v>
      </c>
      <c r="R25" s="336" t="n">
        <v>20.889597</v>
      </c>
      <c r="S25" s="336" t="n">
        <v>21.022194</v>
      </c>
      <c r="T25" s="336" t="n">
        <v>21.130862</v>
      </c>
      <c r="U25" s="336" t="n">
        <v>20.734224</v>
      </c>
      <c r="V25" s="336" t="n">
        <v>20.093309</v>
      </c>
      <c r="W25" s="336" t="n">
        <v>19.45431</v>
      </c>
      <c r="X25" s="336" t="n">
        <v>18.931194</v>
      </c>
      <c r="Y25" s="336" t="n">
        <v>18.805832</v>
      </c>
      <c r="Z25" s="336" t="n">
        <v>19.067739</v>
      </c>
      <c r="AA25" s="336" t="n">
        <v>18.035037</v>
      </c>
      <c r="AB25" s="336" t="n">
        <v>18.53171</v>
      </c>
      <c r="AC25" s="336" t="n">
        <v>18.679138</v>
      </c>
      <c r="AD25" s="336" t="n">
        <v>18.35257</v>
      </c>
      <c r="AE25" s="336" t="n">
        <v>17.93549</v>
      </c>
      <c r="AF25" s="336" t="n">
        <v>17.411347</v>
      </c>
      <c r="AG25" s="336" t="n">
        <v>16.44122</v>
      </c>
      <c r="AH25" s="336" t="n">
        <v>16.28776</v>
      </c>
      <c r="AI25" s="336" t="n">
        <v>17.269372</v>
      </c>
      <c r="AJ25" s="336" t="n">
        <v>17.781316</v>
      </c>
      <c r="AK25" s="336" t="n">
        <v>17.492429</v>
      </c>
      <c r="AL25" s="336" t="n">
        <v>16.628597</v>
      </c>
      <c r="AM25" s="336" t="n">
        <v>16.061216</v>
      </c>
      <c r="AN25" s="336" t="n">
        <v>15.574976</v>
      </c>
      <c r="AO25" s="336" t="n">
        <v>15.392883</v>
      </c>
      <c r="AP25" s="336" t="n">
        <v>15.180232</v>
      </c>
      <c r="AQ25" s="336" t="n">
        <v>15.234637</v>
      </c>
      <c r="AR25" s="336" t="n">
        <v>16.355697</v>
      </c>
      <c r="AS25" s="336" t="n">
        <v>16.090456</v>
      </c>
      <c r="AT25" s="336" t="n">
        <v>15.803982</v>
      </c>
      <c r="AU25" s="336" t="n">
        <v>15.654484</v>
      </c>
      <c r="AV25" s="336" t="n">
        <v>15.941745</v>
      </c>
      <c r="AW25" s="336" t="n">
        <v>15.832011</v>
      </c>
      <c r="AX25" s="336" t="n">
        <v>15.18349</v>
      </c>
      <c r="AY25" s="336" t="n">
        <v>15.8358</v>
      </c>
      <c r="AZ25" s="337" t="n">
        <v>15.59698</v>
      </c>
      <c r="BA25" s="337" t="n">
        <v>15.51392</v>
      </c>
      <c r="BB25" s="337" t="n">
        <v>15.62524</v>
      </c>
      <c r="BC25" s="337" t="n">
        <v>16.21213</v>
      </c>
      <c r="BD25" s="337" t="n">
        <v>16.71627</v>
      </c>
      <c r="BE25" s="337" t="n">
        <v>16.46467</v>
      </c>
      <c r="BF25" s="337" t="n">
        <v>15.9723</v>
      </c>
      <c r="BG25" s="337" t="n">
        <v>15.89805</v>
      </c>
      <c r="BH25" s="337" t="n">
        <v>15.60679</v>
      </c>
      <c r="BI25" s="337" t="n">
        <v>15.67904</v>
      </c>
      <c r="BJ25" s="337" t="n">
        <v>15.27971</v>
      </c>
      <c r="BK25" s="337" t="n">
        <v>14.84531</v>
      </c>
      <c r="BL25" s="337" t="n">
        <v>14.55571</v>
      </c>
      <c r="BM25" s="337" t="n">
        <v>14.39956</v>
      </c>
      <c r="BN25" s="337" t="n">
        <v>14.46083</v>
      </c>
      <c r="BO25" s="337" t="n">
        <v>15.03817</v>
      </c>
      <c r="BP25" s="337" t="n">
        <v>15.56303</v>
      </c>
      <c r="BQ25" s="337" t="n">
        <v>15.33329</v>
      </c>
      <c r="BR25" s="337" t="n">
        <v>14.8475</v>
      </c>
      <c r="BS25" s="337" t="n">
        <v>14.77429</v>
      </c>
      <c r="BT25" s="337" t="n">
        <v>14.48039</v>
      </c>
      <c r="BU25" s="337" t="n">
        <v>14.55261</v>
      </c>
      <c r="BV25" s="337" t="n">
        <v>14.27664</v>
      </c>
    </row>
    <row r="26" customFormat="false" ht="11.1" hidden="false" customHeight="true" outlineLevel="0" collapsed="false">
      <c r="A26" s="382" t="s">
        <v>785</v>
      </c>
      <c r="B26" s="383" t="s">
        <v>786</v>
      </c>
      <c r="C26" s="336" t="n">
        <v>18.632746</v>
      </c>
      <c r="D26" s="336" t="n">
        <v>18.306975</v>
      </c>
      <c r="E26" s="336" t="n">
        <v>18.090685</v>
      </c>
      <c r="F26" s="336" t="n">
        <v>17.887918</v>
      </c>
      <c r="G26" s="336" t="n">
        <v>17.824121</v>
      </c>
      <c r="H26" s="336" t="n">
        <v>17.879875</v>
      </c>
      <c r="I26" s="336" t="n">
        <v>17.910979</v>
      </c>
      <c r="J26" s="336" t="n">
        <v>17.908645</v>
      </c>
      <c r="K26" s="336" t="n">
        <v>17.830018</v>
      </c>
      <c r="L26" s="336" t="n">
        <v>17.911359</v>
      </c>
      <c r="M26" s="336" t="n">
        <v>18.240597</v>
      </c>
      <c r="N26" s="336" t="n">
        <v>17.761027</v>
      </c>
      <c r="O26" s="336" t="n">
        <v>17.881692</v>
      </c>
      <c r="P26" s="336" t="n">
        <v>17.737459</v>
      </c>
      <c r="Q26" s="336" t="n">
        <v>17.691428</v>
      </c>
      <c r="R26" s="336" t="n">
        <v>18.054865</v>
      </c>
      <c r="S26" s="336" t="n">
        <v>17.957948</v>
      </c>
      <c r="T26" s="336" t="n">
        <v>17.86613</v>
      </c>
      <c r="U26" s="336" t="n">
        <v>17.971197</v>
      </c>
      <c r="V26" s="336" t="n">
        <v>18.040198</v>
      </c>
      <c r="W26" s="336" t="n">
        <v>18.162321</v>
      </c>
      <c r="X26" s="336" t="n">
        <v>18.009119</v>
      </c>
      <c r="Y26" s="336" t="n">
        <v>17.879762</v>
      </c>
      <c r="Z26" s="336" t="n">
        <v>17.885574</v>
      </c>
      <c r="AA26" s="336" t="n">
        <v>17.192541</v>
      </c>
      <c r="AB26" s="336" t="n">
        <v>17.409067</v>
      </c>
      <c r="AC26" s="336" t="n">
        <v>17.352898</v>
      </c>
      <c r="AD26" s="336" t="n">
        <v>17.294657</v>
      </c>
      <c r="AE26" s="336" t="n">
        <v>17.18466</v>
      </c>
      <c r="AF26" s="336" t="n">
        <v>17.039571</v>
      </c>
      <c r="AG26" s="336" t="n">
        <v>16.917261</v>
      </c>
      <c r="AH26" s="336" t="n">
        <v>16.737168</v>
      </c>
      <c r="AI26" s="336" t="n">
        <v>16.608001</v>
      </c>
      <c r="AJ26" s="336" t="n">
        <v>16.698316</v>
      </c>
      <c r="AK26" s="336" t="n">
        <v>17.024093</v>
      </c>
      <c r="AL26" s="336" t="n">
        <v>16.758475</v>
      </c>
      <c r="AM26" s="336" t="n">
        <v>16.672607</v>
      </c>
      <c r="AN26" s="336" t="n">
        <v>16.654232</v>
      </c>
      <c r="AO26" s="336" t="n">
        <v>16.498377</v>
      </c>
      <c r="AP26" s="336" t="n">
        <v>16.301219</v>
      </c>
      <c r="AQ26" s="336" t="n">
        <v>16.19538</v>
      </c>
      <c r="AR26" s="336" t="n">
        <v>16.779395</v>
      </c>
      <c r="AS26" s="336" t="n">
        <v>16.550061</v>
      </c>
      <c r="AT26" s="336" t="n">
        <v>16.582661</v>
      </c>
      <c r="AU26" s="336" t="n">
        <v>16.690672</v>
      </c>
      <c r="AV26" s="336" t="n">
        <v>16.95529</v>
      </c>
      <c r="AW26" s="336" t="n">
        <v>17.14826</v>
      </c>
      <c r="AX26" s="336" t="n">
        <v>17.1399</v>
      </c>
      <c r="AY26" s="336" t="n">
        <v>16.94114</v>
      </c>
      <c r="AZ26" s="337" t="n">
        <v>16.86208</v>
      </c>
      <c r="BA26" s="337" t="n">
        <v>16.71847</v>
      </c>
      <c r="BB26" s="337" t="n">
        <v>16.66093</v>
      </c>
      <c r="BC26" s="337" t="n">
        <v>16.60569</v>
      </c>
      <c r="BD26" s="337" t="n">
        <v>16.68747</v>
      </c>
      <c r="BE26" s="337" t="n">
        <v>16.78513</v>
      </c>
      <c r="BF26" s="337" t="n">
        <v>16.79777</v>
      </c>
      <c r="BG26" s="337" t="n">
        <v>16.81711</v>
      </c>
      <c r="BH26" s="337" t="n">
        <v>16.8436</v>
      </c>
      <c r="BI26" s="337" t="n">
        <v>17.11041</v>
      </c>
      <c r="BJ26" s="337" t="n">
        <v>17.00319</v>
      </c>
      <c r="BK26" s="337" t="n">
        <v>16.67847</v>
      </c>
      <c r="BL26" s="337" t="n">
        <v>16.58975</v>
      </c>
      <c r="BM26" s="337" t="n">
        <v>16.43751</v>
      </c>
      <c r="BN26" s="337" t="n">
        <v>16.37304</v>
      </c>
      <c r="BO26" s="337" t="n">
        <v>16.30995</v>
      </c>
      <c r="BP26" s="337" t="n">
        <v>16.38703</v>
      </c>
      <c r="BQ26" s="337" t="n">
        <v>16.48149</v>
      </c>
      <c r="BR26" s="337" t="n">
        <v>16.48965</v>
      </c>
      <c r="BS26" s="337" t="n">
        <v>16.50339</v>
      </c>
      <c r="BT26" s="337" t="n">
        <v>16.52086</v>
      </c>
      <c r="BU26" s="337" t="n">
        <v>16.7816</v>
      </c>
      <c r="BV26" s="337" t="n">
        <v>16.68983</v>
      </c>
    </row>
    <row r="27" customFormat="false" ht="11.1" hidden="false" customHeight="true" outlineLevel="0" collapsed="false">
      <c r="A27" s="382"/>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6"/>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row>
    <row r="28" customFormat="false" ht="11.1" hidden="false" customHeight="true" outlineLevel="0" collapsed="false">
      <c r="A28" s="382"/>
      <c r="B28" s="109" t="s">
        <v>787</v>
      </c>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6"/>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row>
    <row r="29" customFormat="false" ht="11.1" hidden="false" customHeight="true" outlineLevel="0" collapsed="false">
      <c r="A29" s="382"/>
      <c r="B29" s="109" t="s">
        <v>788</v>
      </c>
      <c r="C29" s="385"/>
      <c r="D29" s="385"/>
      <c r="E29" s="385"/>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6"/>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row>
    <row r="30" customFormat="false" ht="11.1" hidden="false" customHeight="true" outlineLevel="0" collapsed="false">
      <c r="A30" s="104" t="s">
        <v>74</v>
      </c>
      <c r="B30" s="383" t="s">
        <v>155</v>
      </c>
      <c r="C30" s="216" t="n">
        <v>1.88</v>
      </c>
      <c r="D30" s="216" t="n">
        <v>1.89</v>
      </c>
      <c r="E30" s="216" t="n">
        <v>1.92999994754791</v>
      </c>
      <c r="F30" s="216" t="n">
        <v>1.98000001907348</v>
      </c>
      <c r="G30" s="216" t="n">
        <v>2.04999995231628</v>
      </c>
      <c r="H30" s="216" t="n">
        <v>2.08999991416931</v>
      </c>
      <c r="I30" s="216" t="n">
        <v>2.10999989509582</v>
      </c>
      <c r="J30" s="216" t="n">
        <v>2.1800000667572</v>
      </c>
      <c r="K30" s="216" t="n">
        <v>2.19000005722045</v>
      </c>
      <c r="L30" s="216" t="n">
        <v>2.20000004768371</v>
      </c>
      <c r="M30" s="216" t="n">
        <v>2.17000007629394</v>
      </c>
      <c r="N30" s="216" t="n">
        <v>2.16000008583068</v>
      </c>
      <c r="O30" s="216" t="n">
        <v>2.23</v>
      </c>
      <c r="P30" s="216" t="n">
        <v>2.27</v>
      </c>
      <c r="Q30" s="216" t="n">
        <v>2.29</v>
      </c>
      <c r="R30" s="216" t="n">
        <v>2.22</v>
      </c>
      <c r="S30" s="216" t="n">
        <v>2.23</v>
      </c>
      <c r="T30" s="216" t="n">
        <v>2.22</v>
      </c>
      <c r="U30" s="216" t="n">
        <v>2.19</v>
      </c>
      <c r="V30" s="216" t="n">
        <v>2.21</v>
      </c>
      <c r="W30" s="216" t="n">
        <v>2.18</v>
      </c>
      <c r="X30" s="216" t="n">
        <v>2.17</v>
      </c>
      <c r="Y30" s="216" t="n">
        <v>2.13</v>
      </c>
      <c r="Z30" s="216" t="n">
        <v>2.14</v>
      </c>
      <c r="AA30" s="216" t="n">
        <v>2.23</v>
      </c>
      <c r="AB30" s="216" t="n">
        <v>2.27</v>
      </c>
      <c r="AC30" s="216" t="n">
        <v>2.31</v>
      </c>
      <c r="AD30" s="216" t="n">
        <v>2.29</v>
      </c>
      <c r="AE30" s="216" t="n">
        <v>2.26</v>
      </c>
      <c r="AF30" s="216" t="n">
        <v>2.25</v>
      </c>
      <c r="AG30" s="216" t="n">
        <v>2.27</v>
      </c>
      <c r="AH30" s="216" t="n">
        <v>2.3</v>
      </c>
      <c r="AI30" s="216" t="n">
        <v>2.28</v>
      </c>
      <c r="AJ30" s="216" t="n">
        <v>2.27</v>
      </c>
      <c r="AK30" s="216" t="n">
        <v>2.26</v>
      </c>
      <c r="AL30" s="216" t="n">
        <v>2.23</v>
      </c>
      <c r="AM30" s="216" t="n">
        <v>2.33</v>
      </c>
      <c r="AN30" s="216" t="n">
        <v>2.36</v>
      </c>
      <c r="AO30" s="216" t="n">
        <v>2.34</v>
      </c>
      <c r="AP30" s="216" t="n">
        <v>2.39</v>
      </c>
      <c r="AQ30" s="216" t="n">
        <v>2.44</v>
      </c>
      <c r="AR30" s="216" t="n">
        <v>2.42</v>
      </c>
      <c r="AS30" s="216" t="n">
        <v>2.45</v>
      </c>
      <c r="AT30" s="216" t="n">
        <v>2.48</v>
      </c>
      <c r="AU30" s="216" t="n">
        <v>2.44</v>
      </c>
      <c r="AV30" s="216" t="n">
        <v>2.39</v>
      </c>
      <c r="AW30" s="216" t="n">
        <v>2.37</v>
      </c>
      <c r="AX30" s="216" t="n">
        <v>2.346077</v>
      </c>
      <c r="AY30" s="216" t="n">
        <v>2.412218</v>
      </c>
      <c r="AZ30" s="217" t="n">
        <v>2.420637</v>
      </c>
      <c r="BA30" s="217" t="n">
        <v>2.425029</v>
      </c>
      <c r="BB30" s="217" t="n">
        <v>2.399336</v>
      </c>
      <c r="BC30" s="217" t="n">
        <v>2.385444</v>
      </c>
      <c r="BD30" s="217" t="n">
        <v>2.371457</v>
      </c>
      <c r="BE30" s="217" t="n">
        <v>2.38649</v>
      </c>
      <c r="BF30" s="217" t="n">
        <v>2.382861</v>
      </c>
      <c r="BG30" s="217" t="n">
        <v>2.363522</v>
      </c>
      <c r="BH30" s="217" t="n">
        <v>2.352545</v>
      </c>
      <c r="BI30" s="217" t="n">
        <v>2.341183</v>
      </c>
      <c r="BJ30" s="217" t="n">
        <v>2.33078</v>
      </c>
      <c r="BK30" s="217" t="n">
        <v>2.376737</v>
      </c>
      <c r="BL30" s="217" t="n">
        <v>2.384509</v>
      </c>
      <c r="BM30" s="217" t="n">
        <v>2.390001</v>
      </c>
      <c r="BN30" s="217" t="n">
        <v>2.366141</v>
      </c>
      <c r="BO30" s="217" t="n">
        <v>2.35318</v>
      </c>
      <c r="BP30" s="217" t="n">
        <v>2.339392</v>
      </c>
      <c r="BQ30" s="217" t="n">
        <v>2.35448</v>
      </c>
      <c r="BR30" s="217" t="n">
        <v>2.351086</v>
      </c>
      <c r="BS30" s="217" t="n">
        <v>2.3319</v>
      </c>
      <c r="BT30" s="217" t="n">
        <v>2.321125</v>
      </c>
      <c r="BU30" s="217" t="n">
        <v>2.310058</v>
      </c>
      <c r="BV30" s="217" t="n">
        <v>2.299724</v>
      </c>
    </row>
    <row r="31" customFormat="false" ht="11.1" hidden="false" customHeight="true" outlineLevel="0" collapsed="false">
      <c r="A31" s="382" t="s">
        <v>156</v>
      </c>
      <c r="B31" s="383" t="s">
        <v>789</v>
      </c>
      <c r="C31" s="216" t="n">
        <v>8</v>
      </c>
      <c r="D31" s="216" t="n">
        <v>8.60999965667724</v>
      </c>
      <c r="E31" s="216" t="n">
        <v>9.18000030517578</v>
      </c>
      <c r="F31" s="216" t="n">
        <v>9.89999961853027</v>
      </c>
      <c r="G31" s="216" t="n">
        <v>10.6899995803833</v>
      </c>
      <c r="H31" s="216" t="n">
        <v>12.1700000762939</v>
      </c>
      <c r="I31" s="216" t="n">
        <v>11.869999885559</v>
      </c>
      <c r="J31" s="216" t="n">
        <v>9.11999988555908</v>
      </c>
      <c r="K31" s="216" t="n">
        <v>7.80999994277954</v>
      </c>
      <c r="L31" s="216" t="n">
        <v>6.78000020980835</v>
      </c>
      <c r="M31" s="216" t="n">
        <v>6.46999979019165</v>
      </c>
      <c r="N31" s="216" t="n">
        <v>6.73999977111816</v>
      </c>
      <c r="O31" s="216" t="n">
        <v>6.38</v>
      </c>
      <c r="P31" s="216" t="n">
        <v>5.38</v>
      </c>
      <c r="Q31" s="216" t="n">
        <v>4.73</v>
      </c>
      <c r="R31" s="216" t="n">
        <v>4.48</v>
      </c>
      <c r="S31" s="216" t="n">
        <v>4.48</v>
      </c>
      <c r="T31" s="216" t="n">
        <v>4.44</v>
      </c>
      <c r="U31" s="216" t="n">
        <v>4.32</v>
      </c>
      <c r="V31" s="216" t="n">
        <v>4.15</v>
      </c>
      <c r="W31" s="216" t="n">
        <v>3.84</v>
      </c>
      <c r="X31" s="216" t="n">
        <v>4.82</v>
      </c>
      <c r="Y31" s="216" t="n">
        <v>4.87</v>
      </c>
      <c r="Z31" s="216" t="n">
        <v>5.96</v>
      </c>
      <c r="AA31" s="216" t="n">
        <v>6.71</v>
      </c>
      <c r="AB31" s="216" t="n">
        <v>6.07</v>
      </c>
      <c r="AC31" s="216" t="n">
        <v>5.29</v>
      </c>
      <c r="AD31" s="216" t="n">
        <v>4.71</v>
      </c>
      <c r="AE31" s="216" t="n">
        <v>4.79</v>
      </c>
      <c r="AF31" s="216" t="n">
        <v>5.12</v>
      </c>
      <c r="AG31" s="216" t="n">
        <v>5.18</v>
      </c>
      <c r="AH31" s="216" t="n">
        <v>4.92</v>
      </c>
      <c r="AI31" s="216" t="n">
        <v>4.45</v>
      </c>
      <c r="AJ31" s="216" t="n">
        <v>4.3</v>
      </c>
      <c r="AK31" s="216" t="n">
        <v>4.35</v>
      </c>
      <c r="AL31" s="216" t="n">
        <v>5.43</v>
      </c>
      <c r="AM31" s="216" t="n">
        <v>5.35</v>
      </c>
      <c r="AN31" s="216" t="n">
        <v>5.06</v>
      </c>
      <c r="AO31" s="216" t="n">
        <v>4.61</v>
      </c>
      <c r="AP31" s="216" t="n">
        <v>4.85</v>
      </c>
      <c r="AQ31" s="216" t="n">
        <v>4.85</v>
      </c>
      <c r="AR31" s="216" t="n">
        <v>5.03</v>
      </c>
      <c r="AS31" s="216" t="n">
        <v>4.96</v>
      </c>
      <c r="AT31" s="216" t="n">
        <v>4.72</v>
      </c>
      <c r="AU31" s="216" t="n">
        <v>4.54</v>
      </c>
      <c r="AV31" s="216" t="n">
        <v>4.32</v>
      </c>
      <c r="AW31" s="216" t="n">
        <v>4.08</v>
      </c>
      <c r="AX31" s="216" t="n">
        <v>4.244976</v>
      </c>
      <c r="AY31" s="216" t="n">
        <v>3.825246</v>
      </c>
      <c r="AZ31" s="217" t="n">
        <v>3.826159</v>
      </c>
      <c r="BA31" s="217" t="n">
        <v>3.816332</v>
      </c>
      <c r="BB31" s="217" t="n">
        <v>3.966482</v>
      </c>
      <c r="BC31" s="217" t="n">
        <v>4.0087</v>
      </c>
      <c r="BD31" s="217" t="n">
        <v>3.936354</v>
      </c>
      <c r="BE31" s="217" t="n">
        <v>3.763473</v>
      </c>
      <c r="BF31" s="217" t="n">
        <v>3.877185</v>
      </c>
      <c r="BG31" s="217" t="n">
        <v>3.988602</v>
      </c>
      <c r="BH31" s="217" t="n">
        <v>4.256606</v>
      </c>
      <c r="BI31" s="217" t="n">
        <v>4.516659</v>
      </c>
      <c r="BJ31" s="217" t="n">
        <v>4.898284</v>
      </c>
      <c r="BK31" s="217" t="n">
        <v>4.894752</v>
      </c>
      <c r="BL31" s="217" t="n">
        <v>4.721628</v>
      </c>
      <c r="BM31" s="217" t="n">
        <v>4.566604</v>
      </c>
      <c r="BN31" s="217" t="n">
        <v>4.607701</v>
      </c>
      <c r="BO31" s="217" t="n">
        <v>4.521105</v>
      </c>
      <c r="BP31" s="217" t="n">
        <v>4.569822</v>
      </c>
      <c r="BQ31" s="217" t="n">
        <v>4.505935</v>
      </c>
      <c r="BR31" s="217" t="n">
        <v>4.502084</v>
      </c>
      <c r="BS31" s="217" t="n">
        <v>4.547492</v>
      </c>
      <c r="BT31" s="217" t="n">
        <v>4.720825</v>
      </c>
      <c r="BU31" s="217" t="n">
        <v>4.896284</v>
      </c>
      <c r="BV31" s="217" t="n">
        <v>5.219293</v>
      </c>
    </row>
    <row r="32" customFormat="false" ht="11.1" hidden="false" customHeight="true" outlineLevel="0" collapsed="false">
      <c r="A32" s="104" t="s">
        <v>158</v>
      </c>
      <c r="B32" s="383" t="s">
        <v>477</v>
      </c>
      <c r="C32" s="216" t="n">
        <v>12.4</v>
      </c>
      <c r="D32" s="216" t="n">
        <v>12.47</v>
      </c>
      <c r="E32" s="216" t="n">
        <v>12.51</v>
      </c>
      <c r="F32" s="216" t="n">
        <v>12.76</v>
      </c>
      <c r="G32" s="216" t="n">
        <v>13.78</v>
      </c>
      <c r="H32" s="216" t="n">
        <v>16.31</v>
      </c>
      <c r="I32" s="216" t="n">
        <v>17.83</v>
      </c>
      <c r="J32" s="216" t="n">
        <v>17.79</v>
      </c>
      <c r="K32" s="216" t="n">
        <v>14.79</v>
      </c>
      <c r="L32" s="216" t="n">
        <v>14.28</v>
      </c>
      <c r="M32" s="216" t="n">
        <v>9.5</v>
      </c>
      <c r="N32" s="216" t="n">
        <v>7.11</v>
      </c>
      <c r="O32" s="216" t="n">
        <v>6.9</v>
      </c>
      <c r="P32" s="216" t="n">
        <v>6.84</v>
      </c>
      <c r="Q32" s="216" t="n">
        <v>7.02</v>
      </c>
      <c r="R32" s="216" t="n">
        <v>7.9</v>
      </c>
      <c r="S32" s="216" t="n">
        <v>8.29</v>
      </c>
      <c r="T32" s="216" t="n">
        <v>9.46</v>
      </c>
      <c r="U32" s="216" t="n">
        <v>10.23</v>
      </c>
      <c r="V32" s="216" t="n">
        <v>11.02</v>
      </c>
      <c r="W32" s="216" t="n">
        <v>12.04</v>
      </c>
      <c r="X32" s="216" t="n">
        <v>11.54</v>
      </c>
      <c r="Y32" s="216" t="n">
        <v>11.56</v>
      </c>
      <c r="Z32" s="216" t="n">
        <v>11.77</v>
      </c>
      <c r="AA32" s="216" t="n">
        <v>11.85</v>
      </c>
      <c r="AB32" s="216" t="n">
        <v>12.11</v>
      </c>
      <c r="AC32" s="216" t="n">
        <v>12.44</v>
      </c>
      <c r="AD32" s="216" t="n">
        <v>13.17</v>
      </c>
      <c r="AE32" s="216" t="n">
        <v>12.36</v>
      </c>
      <c r="AF32" s="216" t="n">
        <v>11.96</v>
      </c>
      <c r="AG32" s="216" t="n">
        <v>12.28</v>
      </c>
      <c r="AH32" s="216" t="n">
        <v>12.28</v>
      </c>
      <c r="AI32" s="216" t="n">
        <v>12.34</v>
      </c>
      <c r="AJ32" s="216" t="n">
        <v>13.53</v>
      </c>
      <c r="AK32" s="216" t="n">
        <v>14.06</v>
      </c>
      <c r="AL32" s="216" t="n">
        <v>14.61</v>
      </c>
      <c r="AM32" s="216" t="n">
        <v>14.65</v>
      </c>
      <c r="AN32" s="216" t="n">
        <v>15.98</v>
      </c>
      <c r="AO32" s="216" t="n">
        <v>17.65</v>
      </c>
      <c r="AP32" s="216" t="n">
        <v>18.3</v>
      </c>
      <c r="AQ32" s="216" t="n">
        <v>17.73</v>
      </c>
      <c r="AR32" s="216" t="n">
        <v>18.81</v>
      </c>
      <c r="AS32" s="216" t="n">
        <v>20.17</v>
      </c>
      <c r="AT32" s="216" t="n">
        <v>19.51</v>
      </c>
      <c r="AU32" s="216" t="n">
        <v>20.81</v>
      </c>
      <c r="AV32" s="216" t="n">
        <v>19.69</v>
      </c>
      <c r="AW32" s="216" t="n">
        <v>19.46</v>
      </c>
      <c r="AX32" s="216" t="n">
        <v>19.17024</v>
      </c>
      <c r="AY32" s="216" t="n">
        <v>19.1935</v>
      </c>
      <c r="AZ32" s="217" t="n">
        <v>18.99212</v>
      </c>
      <c r="BA32" s="217" t="n">
        <v>18.76708</v>
      </c>
      <c r="BB32" s="217" t="n">
        <v>18.75556</v>
      </c>
      <c r="BC32" s="217" t="n">
        <v>18.51137</v>
      </c>
      <c r="BD32" s="217" t="n">
        <v>18.44308</v>
      </c>
      <c r="BE32" s="217" t="n">
        <v>18.35202</v>
      </c>
      <c r="BF32" s="217" t="n">
        <v>18.06243</v>
      </c>
      <c r="BG32" s="217" t="n">
        <v>17.74664</v>
      </c>
      <c r="BH32" s="217" t="n">
        <v>17.59632</v>
      </c>
      <c r="BI32" s="217" t="n">
        <v>17.45921</v>
      </c>
      <c r="BJ32" s="217" t="n">
        <v>17.30985</v>
      </c>
      <c r="BK32" s="217" t="n">
        <v>17.3082</v>
      </c>
      <c r="BL32" s="217" t="n">
        <v>17.20203</v>
      </c>
      <c r="BM32" s="217" t="n">
        <v>17.03689</v>
      </c>
      <c r="BN32" s="217" t="n">
        <v>17.2525</v>
      </c>
      <c r="BO32" s="217" t="n">
        <v>17.17829</v>
      </c>
      <c r="BP32" s="217" t="n">
        <v>17.23584</v>
      </c>
      <c r="BQ32" s="217" t="n">
        <v>17.39136</v>
      </c>
      <c r="BR32" s="217" t="n">
        <v>17.26838</v>
      </c>
      <c r="BS32" s="217" t="n">
        <v>17.08526</v>
      </c>
      <c r="BT32" s="217" t="n">
        <v>17.24197</v>
      </c>
      <c r="BU32" s="217" t="n">
        <v>17.30141</v>
      </c>
      <c r="BV32" s="217" t="n">
        <v>17.30268</v>
      </c>
    </row>
    <row r="33" customFormat="false" ht="11.1" hidden="false" customHeight="true" outlineLevel="0" collapsed="false">
      <c r="A33" s="113" t="s">
        <v>160</v>
      </c>
      <c r="B33" s="383" t="s">
        <v>161</v>
      </c>
      <c r="C33" s="216" t="n">
        <v>19.43</v>
      </c>
      <c r="D33" s="216" t="n">
        <v>20.16</v>
      </c>
      <c r="E33" s="216" t="n">
        <v>21.09</v>
      </c>
      <c r="F33" s="216" t="n">
        <v>23.09</v>
      </c>
      <c r="G33" s="216" t="n">
        <v>25.99</v>
      </c>
      <c r="H33" s="216" t="n">
        <v>26.44</v>
      </c>
      <c r="I33" s="216" t="n">
        <v>27.76</v>
      </c>
      <c r="J33" s="216" t="n">
        <v>25.04</v>
      </c>
      <c r="K33" s="216" t="n">
        <v>23.35</v>
      </c>
      <c r="L33" s="216" t="n">
        <v>19.53</v>
      </c>
      <c r="M33" s="216" t="n">
        <v>15.75</v>
      </c>
      <c r="N33" s="216" t="n">
        <v>12.39</v>
      </c>
      <c r="O33" s="216" t="n">
        <v>11.67</v>
      </c>
      <c r="P33" s="216" t="n">
        <v>11.36</v>
      </c>
      <c r="Q33" s="216" t="n">
        <v>10.75</v>
      </c>
      <c r="R33" s="216" t="n">
        <v>11.54</v>
      </c>
      <c r="S33" s="216" t="n">
        <v>12</v>
      </c>
      <c r="T33" s="216" t="n">
        <v>13.66</v>
      </c>
      <c r="U33" s="216" t="n">
        <v>14</v>
      </c>
      <c r="V33" s="216" t="n">
        <v>14.94</v>
      </c>
      <c r="W33" s="216" t="n">
        <v>15.22</v>
      </c>
      <c r="X33" s="216" t="n">
        <v>15.79</v>
      </c>
      <c r="Y33" s="216" t="n">
        <v>15.5</v>
      </c>
      <c r="Z33" s="216" t="n">
        <v>15.88</v>
      </c>
      <c r="AA33" s="216" t="n">
        <v>15.73</v>
      </c>
      <c r="AB33" s="216" t="n">
        <v>15.69</v>
      </c>
      <c r="AC33" s="216" t="n">
        <v>16.42</v>
      </c>
      <c r="AD33" s="216" t="n">
        <v>17.1</v>
      </c>
      <c r="AE33" s="216" t="n">
        <v>16.54</v>
      </c>
      <c r="AF33" s="216" t="n">
        <v>16.12</v>
      </c>
      <c r="AG33" s="216" t="n">
        <v>15.89</v>
      </c>
      <c r="AH33" s="216" t="n">
        <v>16.24</v>
      </c>
      <c r="AI33" s="216" t="n">
        <v>16.53</v>
      </c>
      <c r="AJ33" s="216" t="n">
        <v>17.14</v>
      </c>
      <c r="AK33" s="216" t="n">
        <v>17.43</v>
      </c>
      <c r="AL33" s="216" t="n">
        <v>18.56</v>
      </c>
      <c r="AM33" s="216" t="n">
        <v>19.48</v>
      </c>
      <c r="AN33" s="216" t="n">
        <v>20.93</v>
      </c>
      <c r="AO33" s="216" t="n">
        <v>22.6</v>
      </c>
      <c r="AP33" s="216" t="n">
        <v>24.06</v>
      </c>
      <c r="AQ33" s="216" t="n">
        <v>23.17</v>
      </c>
      <c r="AR33" s="216" t="n">
        <v>22.89</v>
      </c>
      <c r="AS33" s="216" t="n">
        <v>22.96</v>
      </c>
      <c r="AT33" s="216" t="n">
        <v>22.48</v>
      </c>
      <c r="AU33" s="216" t="n">
        <v>22.67</v>
      </c>
      <c r="AV33" s="216" t="n">
        <v>23.04</v>
      </c>
      <c r="AW33" s="216" t="n">
        <v>23.33</v>
      </c>
      <c r="AX33" s="216" t="n">
        <v>22.32965</v>
      </c>
      <c r="AY33" s="216" t="n">
        <v>23.39047</v>
      </c>
      <c r="AZ33" s="217" t="n">
        <v>23.14896</v>
      </c>
      <c r="BA33" s="217" t="n">
        <v>23.05862</v>
      </c>
      <c r="BB33" s="217" t="n">
        <v>23.24911</v>
      </c>
      <c r="BC33" s="217" t="n">
        <v>23.43518</v>
      </c>
      <c r="BD33" s="217" t="n">
        <v>23.26995</v>
      </c>
      <c r="BE33" s="217" t="n">
        <v>23.28271</v>
      </c>
      <c r="BF33" s="217" t="n">
        <v>23.59324</v>
      </c>
      <c r="BG33" s="217" t="n">
        <v>23.71257</v>
      </c>
      <c r="BH33" s="217" t="n">
        <v>24.00632</v>
      </c>
      <c r="BI33" s="217" t="n">
        <v>24.06717</v>
      </c>
      <c r="BJ33" s="217" t="n">
        <v>24.0048</v>
      </c>
      <c r="BK33" s="217" t="n">
        <v>23.93645</v>
      </c>
      <c r="BL33" s="217" t="n">
        <v>23.78258</v>
      </c>
      <c r="BM33" s="217" t="n">
        <v>23.81453</v>
      </c>
      <c r="BN33" s="217" t="n">
        <v>24.26944</v>
      </c>
      <c r="BO33" s="217" t="n">
        <v>24.36084</v>
      </c>
      <c r="BP33" s="217" t="n">
        <v>24.20122</v>
      </c>
      <c r="BQ33" s="217" t="n">
        <v>24.36189</v>
      </c>
      <c r="BR33" s="217" t="n">
        <v>24.53853</v>
      </c>
      <c r="BS33" s="217" t="n">
        <v>24.5948</v>
      </c>
      <c r="BT33" s="217" t="n">
        <v>25.18006</v>
      </c>
      <c r="BU33" s="217" t="n">
        <v>25.11462</v>
      </c>
      <c r="BV33" s="217" t="n">
        <v>24.71988</v>
      </c>
    </row>
    <row r="34" customFormat="false" ht="11.1" hidden="false" customHeight="true" outlineLevel="0" collapsed="false">
      <c r="A34" s="382"/>
      <c r="B34" s="109" t="s">
        <v>790</v>
      </c>
      <c r="C34" s="385"/>
      <c r="D34" s="385"/>
      <c r="E34" s="385"/>
      <c r="F34" s="385"/>
      <c r="G34" s="385"/>
      <c r="H34" s="385"/>
      <c r="I34" s="385"/>
      <c r="J34" s="385"/>
      <c r="K34" s="385"/>
      <c r="L34" s="385"/>
      <c r="M34" s="385"/>
      <c r="N34" s="385"/>
      <c r="O34" s="385"/>
      <c r="P34" s="385"/>
      <c r="Q34" s="385"/>
      <c r="R34" s="385"/>
      <c r="S34" s="385"/>
      <c r="T34" s="385"/>
      <c r="U34" s="385"/>
      <c r="V34" s="385"/>
      <c r="W34" s="385"/>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6"/>
      <c r="BA34" s="386"/>
      <c r="BB34" s="386"/>
      <c r="BC34" s="386"/>
      <c r="BD34" s="386"/>
      <c r="BE34" s="386"/>
      <c r="BF34" s="386"/>
      <c r="BG34" s="386"/>
      <c r="BH34" s="386"/>
      <c r="BI34" s="386"/>
      <c r="BJ34" s="386"/>
      <c r="BK34" s="386"/>
      <c r="BL34" s="386"/>
      <c r="BM34" s="386"/>
      <c r="BN34" s="386"/>
      <c r="BO34" s="386"/>
      <c r="BP34" s="386"/>
      <c r="BQ34" s="386"/>
      <c r="BR34" s="386"/>
      <c r="BS34" s="386"/>
      <c r="BT34" s="386"/>
      <c r="BU34" s="386"/>
      <c r="BV34" s="386"/>
    </row>
    <row r="35" customFormat="false" ht="11.1" hidden="false" customHeight="true" outlineLevel="0" collapsed="false">
      <c r="A35" s="104" t="s">
        <v>165</v>
      </c>
      <c r="B35" s="383" t="s">
        <v>153</v>
      </c>
      <c r="C35" s="311" t="n">
        <v>10.15</v>
      </c>
      <c r="D35" s="311" t="n">
        <v>10.19</v>
      </c>
      <c r="E35" s="311" t="n">
        <v>10.47</v>
      </c>
      <c r="F35" s="311" t="n">
        <v>10.92</v>
      </c>
      <c r="G35" s="311" t="n">
        <v>11.39</v>
      </c>
      <c r="H35" s="311" t="n">
        <v>11.75</v>
      </c>
      <c r="I35" s="311" t="n">
        <v>12.05</v>
      </c>
      <c r="J35" s="311" t="n">
        <v>12.06</v>
      </c>
      <c r="K35" s="311" t="n">
        <v>11.9</v>
      </c>
      <c r="L35" s="311" t="n">
        <v>11.81</v>
      </c>
      <c r="M35" s="311" t="n">
        <v>11.43</v>
      </c>
      <c r="N35" s="311" t="n">
        <v>10.9</v>
      </c>
      <c r="O35" s="311" t="n">
        <v>10.95</v>
      </c>
      <c r="P35" s="311" t="n">
        <v>11.15</v>
      </c>
      <c r="Q35" s="311" t="n">
        <v>11.3</v>
      </c>
      <c r="R35" s="311" t="n">
        <v>11.51</v>
      </c>
      <c r="S35" s="311" t="n">
        <v>11.77</v>
      </c>
      <c r="T35" s="311" t="n">
        <v>11.8</v>
      </c>
      <c r="U35" s="311" t="n">
        <v>11.85</v>
      </c>
      <c r="V35" s="311" t="n">
        <v>11.96</v>
      </c>
      <c r="W35" s="311" t="n">
        <v>11.95</v>
      </c>
      <c r="X35" s="311" t="n">
        <v>11.66</v>
      </c>
      <c r="Y35" s="311" t="n">
        <v>11.3</v>
      </c>
      <c r="Z35" s="311" t="n">
        <v>10.89</v>
      </c>
      <c r="AA35" s="311" t="n">
        <v>10.49</v>
      </c>
      <c r="AB35" s="311" t="n">
        <v>10.89</v>
      </c>
      <c r="AC35" s="311" t="n">
        <v>11.11</v>
      </c>
      <c r="AD35" s="311" t="n">
        <v>11.71</v>
      </c>
      <c r="AE35" s="311" t="n">
        <v>11.91</v>
      </c>
      <c r="AF35" s="311" t="n">
        <v>11.91</v>
      </c>
      <c r="AG35" s="311" t="n">
        <v>12.04</v>
      </c>
      <c r="AH35" s="311" t="n">
        <v>12.03</v>
      </c>
      <c r="AI35" s="311" t="n">
        <v>11.95</v>
      </c>
      <c r="AJ35" s="311" t="n">
        <v>11.86</v>
      </c>
      <c r="AK35" s="311" t="n">
        <v>11.62</v>
      </c>
      <c r="AL35" s="311" t="n">
        <v>11.06</v>
      </c>
      <c r="AM35" s="311" t="n">
        <v>10.95</v>
      </c>
      <c r="AN35" s="311" t="n">
        <v>11.12</v>
      </c>
      <c r="AO35" s="311" t="n">
        <v>11.59</v>
      </c>
      <c r="AP35" s="311" t="n">
        <v>11.75</v>
      </c>
      <c r="AQ35" s="311" t="n">
        <v>12.01</v>
      </c>
      <c r="AR35" s="311" t="n">
        <v>12.05</v>
      </c>
      <c r="AS35" s="311" t="n">
        <v>12.16</v>
      </c>
      <c r="AT35" s="311" t="n">
        <v>12.15</v>
      </c>
      <c r="AU35" s="311" t="n">
        <v>12.25</v>
      </c>
      <c r="AV35" s="311" t="n">
        <v>12.13</v>
      </c>
      <c r="AW35" s="311" t="n">
        <v>11.88</v>
      </c>
      <c r="AX35" s="311" t="n">
        <v>11.47371</v>
      </c>
      <c r="AY35" s="311" t="n">
        <v>10.98093</v>
      </c>
      <c r="AZ35" s="312" t="n">
        <v>11.11939</v>
      </c>
      <c r="BA35" s="312" t="n">
        <v>11.43649</v>
      </c>
      <c r="BB35" s="312" t="n">
        <v>11.8078</v>
      </c>
      <c r="BC35" s="312" t="n">
        <v>12.07519</v>
      </c>
      <c r="BD35" s="312" t="n">
        <v>12.23886</v>
      </c>
      <c r="BE35" s="312" t="n">
        <v>12.35138</v>
      </c>
      <c r="BF35" s="312" t="n">
        <v>12.37219</v>
      </c>
      <c r="BG35" s="312" t="n">
        <v>12.30426</v>
      </c>
      <c r="BH35" s="312" t="n">
        <v>12.15898</v>
      </c>
      <c r="BI35" s="312" t="n">
        <v>11.90054</v>
      </c>
      <c r="BJ35" s="312" t="n">
        <v>11.42864</v>
      </c>
      <c r="BK35" s="312" t="n">
        <v>10.93926</v>
      </c>
      <c r="BL35" s="312" t="n">
        <v>11.06956</v>
      </c>
      <c r="BM35" s="312" t="n">
        <v>11.38542</v>
      </c>
      <c r="BN35" s="312" t="n">
        <v>11.75243</v>
      </c>
      <c r="BO35" s="312" t="n">
        <v>12.01156</v>
      </c>
      <c r="BP35" s="312" t="n">
        <v>12.16721</v>
      </c>
      <c r="BQ35" s="312" t="n">
        <v>12.28131</v>
      </c>
      <c r="BR35" s="312" t="n">
        <v>12.30206</v>
      </c>
      <c r="BS35" s="312" t="n">
        <v>12.23874</v>
      </c>
      <c r="BT35" s="312" t="n">
        <v>12.09307</v>
      </c>
      <c r="BU35" s="312" t="n">
        <v>11.83535</v>
      </c>
      <c r="BV35" s="312" t="n">
        <v>11.36447</v>
      </c>
    </row>
    <row r="36" customFormat="false" ht="11.1" hidden="false" customHeight="true" outlineLevel="0" collapsed="false">
      <c r="A36" s="382" t="s">
        <v>164</v>
      </c>
      <c r="B36" s="383" t="s">
        <v>151</v>
      </c>
      <c r="C36" s="311" t="n">
        <v>9.51</v>
      </c>
      <c r="D36" s="311" t="n">
        <v>9.58</v>
      </c>
      <c r="E36" s="311" t="n">
        <v>9.72</v>
      </c>
      <c r="F36" s="311" t="n">
        <v>9.9</v>
      </c>
      <c r="G36" s="311" t="n">
        <v>10.13</v>
      </c>
      <c r="H36" s="311" t="n">
        <v>10.97</v>
      </c>
      <c r="I36" s="311" t="n">
        <v>11.16</v>
      </c>
      <c r="J36" s="311" t="n">
        <v>11.17</v>
      </c>
      <c r="K36" s="311" t="n">
        <v>10.86</v>
      </c>
      <c r="L36" s="311" t="n">
        <v>10.58</v>
      </c>
      <c r="M36" s="311" t="n">
        <v>10.25</v>
      </c>
      <c r="N36" s="311" t="n">
        <v>10.06</v>
      </c>
      <c r="O36" s="311" t="n">
        <v>9.96</v>
      </c>
      <c r="P36" s="311" t="n">
        <v>10.14</v>
      </c>
      <c r="Q36" s="311" t="n">
        <v>10</v>
      </c>
      <c r="R36" s="311" t="n">
        <v>9.91</v>
      </c>
      <c r="S36" s="311" t="n">
        <v>10.07</v>
      </c>
      <c r="T36" s="311" t="n">
        <v>10.47</v>
      </c>
      <c r="U36" s="311" t="n">
        <v>10.59</v>
      </c>
      <c r="V36" s="311" t="n">
        <v>10.55</v>
      </c>
      <c r="W36" s="311" t="n">
        <v>10.46</v>
      </c>
      <c r="X36" s="311" t="n">
        <v>10.17</v>
      </c>
      <c r="Y36" s="311" t="n">
        <v>9.81</v>
      </c>
      <c r="Z36" s="311" t="n">
        <v>9.69</v>
      </c>
      <c r="AA36" s="311" t="n">
        <v>9.55</v>
      </c>
      <c r="AB36" s="311" t="n">
        <v>9.89</v>
      </c>
      <c r="AC36" s="311" t="n">
        <v>9.95</v>
      </c>
      <c r="AD36" s="311" t="n">
        <v>9.95</v>
      </c>
      <c r="AE36" s="311" t="n">
        <v>10.15</v>
      </c>
      <c r="AF36" s="311" t="n">
        <v>10.56</v>
      </c>
      <c r="AG36" s="311" t="n">
        <v>10.72</v>
      </c>
      <c r="AH36" s="311" t="n">
        <v>10.62</v>
      </c>
      <c r="AI36" s="311" t="n">
        <v>10.52</v>
      </c>
      <c r="AJ36" s="311" t="n">
        <v>10.25</v>
      </c>
      <c r="AK36" s="311" t="n">
        <v>9.99</v>
      </c>
      <c r="AL36" s="311" t="n">
        <v>9.82</v>
      </c>
      <c r="AM36" s="311" t="n">
        <v>9.85</v>
      </c>
      <c r="AN36" s="311" t="n">
        <v>10.07</v>
      </c>
      <c r="AO36" s="311" t="n">
        <v>10.01</v>
      </c>
      <c r="AP36" s="311" t="n">
        <v>10.05</v>
      </c>
      <c r="AQ36" s="311" t="n">
        <v>10.27</v>
      </c>
      <c r="AR36" s="311" t="n">
        <v>10.75</v>
      </c>
      <c r="AS36" s="311" t="n">
        <v>10.77</v>
      </c>
      <c r="AT36" s="311" t="n">
        <v>10.82</v>
      </c>
      <c r="AU36" s="311" t="n">
        <v>10.67</v>
      </c>
      <c r="AV36" s="311" t="n">
        <v>10.3</v>
      </c>
      <c r="AW36" s="311" t="n">
        <v>10.06</v>
      </c>
      <c r="AX36" s="311" t="n">
        <v>9.92579</v>
      </c>
      <c r="AY36" s="311" t="n">
        <v>9.795162</v>
      </c>
      <c r="AZ36" s="312" t="n">
        <v>10.02141</v>
      </c>
      <c r="BA36" s="312" t="n">
        <v>10.0309</v>
      </c>
      <c r="BB36" s="312" t="n">
        <v>10.06623</v>
      </c>
      <c r="BC36" s="312" t="n">
        <v>10.25749</v>
      </c>
      <c r="BD36" s="312" t="n">
        <v>10.77395</v>
      </c>
      <c r="BE36" s="312" t="n">
        <v>10.90821</v>
      </c>
      <c r="BF36" s="312" t="n">
        <v>10.87955</v>
      </c>
      <c r="BG36" s="312" t="n">
        <v>10.71173</v>
      </c>
      <c r="BH36" s="312" t="n">
        <v>10.4449</v>
      </c>
      <c r="BI36" s="312" t="n">
        <v>10.15424</v>
      </c>
      <c r="BJ36" s="312" t="n">
        <v>10.01252</v>
      </c>
      <c r="BK36" s="312" t="n">
        <v>9.885278</v>
      </c>
      <c r="BL36" s="312" t="n">
        <v>10.10012</v>
      </c>
      <c r="BM36" s="312" t="n">
        <v>10.10723</v>
      </c>
      <c r="BN36" s="312" t="n">
        <v>10.13942</v>
      </c>
      <c r="BO36" s="312" t="n">
        <v>10.32868</v>
      </c>
      <c r="BP36" s="312" t="n">
        <v>10.84706</v>
      </c>
      <c r="BQ36" s="312" t="n">
        <v>10.98194</v>
      </c>
      <c r="BR36" s="312" t="n">
        <v>10.95357</v>
      </c>
      <c r="BS36" s="312" t="n">
        <v>10.78153</v>
      </c>
      <c r="BT36" s="312" t="n">
        <v>10.51415</v>
      </c>
      <c r="BU36" s="312" t="n">
        <v>10.22257</v>
      </c>
      <c r="BV36" s="312" t="n">
        <v>10.07986</v>
      </c>
    </row>
    <row r="37" customFormat="false" ht="11.1" hidden="false" customHeight="true" outlineLevel="0" collapsed="false">
      <c r="A37" s="388" t="s">
        <v>163</v>
      </c>
      <c r="B37" s="389" t="s">
        <v>149</v>
      </c>
      <c r="C37" s="223" t="n">
        <v>6.21</v>
      </c>
      <c r="D37" s="223" t="n">
        <v>6.22</v>
      </c>
      <c r="E37" s="223" t="n">
        <v>6.32</v>
      </c>
      <c r="F37" s="223" t="n">
        <v>6.49</v>
      </c>
      <c r="G37" s="223" t="n">
        <v>6.64</v>
      </c>
      <c r="H37" s="223" t="n">
        <v>7.21</v>
      </c>
      <c r="I37" s="223" t="n">
        <v>7.62</v>
      </c>
      <c r="J37" s="223" t="n">
        <v>7.39</v>
      </c>
      <c r="K37" s="223" t="n">
        <v>7.16</v>
      </c>
      <c r="L37" s="223" t="n">
        <v>7.04</v>
      </c>
      <c r="M37" s="223" t="n">
        <v>6.85</v>
      </c>
      <c r="N37" s="223" t="n">
        <v>6.67</v>
      </c>
      <c r="O37" s="223" t="n">
        <v>6.88</v>
      </c>
      <c r="P37" s="223" t="n">
        <v>6.89</v>
      </c>
      <c r="Q37" s="223" t="n">
        <v>6.76</v>
      </c>
      <c r="R37" s="223" t="n">
        <v>6.69</v>
      </c>
      <c r="S37" s="223" t="n">
        <v>6.79</v>
      </c>
      <c r="T37" s="223" t="n">
        <v>7.07</v>
      </c>
      <c r="U37" s="223" t="n">
        <v>7.09</v>
      </c>
      <c r="V37" s="223" t="n">
        <v>7.07</v>
      </c>
      <c r="W37" s="223" t="n">
        <v>6.92</v>
      </c>
      <c r="X37" s="223" t="n">
        <v>6.64</v>
      </c>
      <c r="Y37" s="223" t="n">
        <v>6.43</v>
      </c>
      <c r="Z37" s="223" t="n">
        <v>6.49</v>
      </c>
      <c r="AA37" s="223" t="n">
        <v>6.5</v>
      </c>
      <c r="AB37" s="223" t="n">
        <v>6.55</v>
      </c>
      <c r="AC37" s="223" t="n">
        <v>6.53</v>
      </c>
      <c r="AD37" s="223" t="n">
        <v>6.55</v>
      </c>
      <c r="AE37" s="223" t="n">
        <v>6.64</v>
      </c>
      <c r="AF37" s="223" t="n">
        <v>6.96</v>
      </c>
      <c r="AG37" s="223" t="n">
        <v>7.23</v>
      </c>
      <c r="AH37" s="223" t="n">
        <v>7.22</v>
      </c>
      <c r="AI37" s="223" t="n">
        <v>7</v>
      </c>
      <c r="AJ37" s="223" t="n">
        <v>6.8</v>
      </c>
      <c r="AK37" s="223" t="n">
        <v>6.56</v>
      </c>
      <c r="AL37" s="223" t="n">
        <v>6.6</v>
      </c>
      <c r="AM37" s="223" t="n">
        <v>6.59</v>
      </c>
      <c r="AN37" s="223" t="n">
        <v>6.7</v>
      </c>
      <c r="AO37" s="223" t="n">
        <v>6.6</v>
      </c>
      <c r="AP37" s="223" t="n">
        <v>6.6</v>
      </c>
      <c r="AQ37" s="223" t="n">
        <v>6.75</v>
      </c>
      <c r="AR37" s="223" t="n">
        <v>7.21</v>
      </c>
      <c r="AS37" s="223" t="n">
        <v>7.39</v>
      </c>
      <c r="AT37" s="223" t="n">
        <v>7.46</v>
      </c>
      <c r="AU37" s="223" t="n">
        <v>7.23</v>
      </c>
      <c r="AV37" s="223" t="n">
        <v>6.82</v>
      </c>
      <c r="AW37" s="223" t="n">
        <v>6.6</v>
      </c>
      <c r="AX37" s="223" t="n">
        <v>6.628822</v>
      </c>
      <c r="AY37" s="223" t="n">
        <v>6.623251</v>
      </c>
      <c r="AZ37" s="224" t="n">
        <v>6.681201</v>
      </c>
      <c r="BA37" s="224" t="n">
        <v>6.661962</v>
      </c>
      <c r="BB37" s="224" t="n">
        <v>6.67446</v>
      </c>
      <c r="BC37" s="224" t="n">
        <v>6.788058</v>
      </c>
      <c r="BD37" s="224" t="n">
        <v>7.187103</v>
      </c>
      <c r="BE37" s="224" t="n">
        <v>7.395569</v>
      </c>
      <c r="BF37" s="224" t="n">
        <v>7.384642</v>
      </c>
      <c r="BG37" s="224" t="n">
        <v>7.148152</v>
      </c>
      <c r="BH37" s="224" t="n">
        <v>6.938534</v>
      </c>
      <c r="BI37" s="224" t="n">
        <v>6.725512</v>
      </c>
      <c r="BJ37" s="224" t="n">
        <v>6.711771</v>
      </c>
      <c r="BK37" s="224" t="n">
        <v>6.683696</v>
      </c>
      <c r="BL37" s="224" t="n">
        <v>6.73318</v>
      </c>
      <c r="BM37" s="224" t="n">
        <v>6.71283</v>
      </c>
      <c r="BN37" s="224" t="n">
        <v>6.725275</v>
      </c>
      <c r="BO37" s="224" t="n">
        <v>6.835306</v>
      </c>
      <c r="BP37" s="224" t="n">
        <v>7.2375</v>
      </c>
      <c r="BQ37" s="224" t="n">
        <v>7.446101</v>
      </c>
      <c r="BR37" s="224" t="n">
        <v>7.435707</v>
      </c>
      <c r="BS37" s="224" t="n">
        <v>7.195849</v>
      </c>
      <c r="BT37" s="224" t="n">
        <v>6.983242</v>
      </c>
      <c r="BU37" s="224" t="n">
        <v>6.767869</v>
      </c>
      <c r="BV37" s="224" t="n">
        <v>6.754759</v>
      </c>
    </row>
    <row r="38" s="393" customFormat="true" ht="11.1" hidden="false" customHeight="true" outlineLevel="0" collapsed="false">
      <c r="A38" s="371"/>
      <c r="B38" s="390"/>
      <c r="C38" s="391"/>
      <c r="D38" s="391"/>
      <c r="E38" s="391"/>
      <c r="F38" s="391"/>
      <c r="G38" s="391"/>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c r="AE38" s="391"/>
      <c r="AF38" s="391"/>
      <c r="AG38" s="391"/>
      <c r="AH38" s="391"/>
      <c r="AI38" s="391"/>
      <c r="AJ38" s="391"/>
      <c r="AK38" s="391"/>
      <c r="AL38" s="391"/>
      <c r="AM38" s="391"/>
      <c r="AN38" s="391"/>
      <c r="AO38" s="391"/>
      <c r="AP38" s="391"/>
      <c r="AQ38" s="391"/>
      <c r="AR38" s="391"/>
      <c r="AS38" s="391"/>
      <c r="AT38" s="391"/>
      <c r="AU38" s="391"/>
      <c r="AV38" s="391"/>
      <c r="AW38" s="391"/>
      <c r="AX38" s="391"/>
      <c r="AY38" s="392"/>
      <c r="AZ38" s="392"/>
      <c r="BA38" s="392"/>
      <c r="BB38" s="392"/>
      <c r="BC38" s="392"/>
      <c r="BD38" s="392"/>
      <c r="BE38" s="392"/>
      <c r="BF38" s="392"/>
      <c r="BG38" s="392"/>
      <c r="BH38" s="392"/>
      <c r="BI38" s="392"/>
      <c r="BJ38" s="392"/>
      <c r="BK38" s="392"/>
      <c r="BL38" s="392"/>
      <c r="BM38" s="392"/>
      <c r="BN38" s="392"/>
      <c r="BO38" s="392"/>
      <c r="BP38" s="392"/>
      <c r="BQ38" s="392"/>
      <c r="BR38" s="392"/>
      <c r="BS38" s="392"/>
      <c r="BT38" s="392"/>
      <c r="BU38" s="392"/>
      <c r="BV38" s="392"/>
    </row>
    <row r="39" s="393" customFormat="true" ht="12" hidden="false" customHeight="true" outlineLevel="0" collapsed="false">
      <c r="A39" s="371"/>
      <c r="B39" s="87" t="s">
        <v>98</v>
      </c>
      <c r="C39" s="87"/>
      <c r="D39" s="87"/>
      <c r="E39" s="87"/>
      <c r="F39" s="87"/>
      <c r="G39" s="87"/>
      <c r="H39" s="87"/>
      <c r="I39" s="87"/>
      <c r="J39" s="87"/>
      <c r="K39" s="87"/>
      <c r="L39" s="87"/>
      <c r="M39" s="87"/>
      <c r="N39" s="87"/>
      <c r="O39" s="87"/>
      <c r="P39" s="87"/>
      <c r="Q39" s="87"/>
      <c r="AY39" s="394"/>
      <c r="AZ39" s="394"/>
      <c r="BA39" s="394"/>
      <c r="BB39" s="394"/>
      <c r="BC39" s="394"/>
      <c r="BD39" s="394"/>
      <c r="BE39" s="394"/>
      <c r="BF39" s="394"/>
      <c r="BG39" s="394"/>
      <c r="BH39" s="394"/>
      <c r="BI39" s="394"/>
      <c r="BJ39" s="394"/>
    </row>
    <row r="40" s="393" customFormat="true" ht="12" hidden="false" customHeight="true" outlineLevel="0" collapsed="false">
      <c r="A40" s="371"/>
      <c r="B40" s="87" t="s">
        <v>99</v>
      </c>
      <c r="C40" s="87"/>
      <c r="D40" s="87"/>
      <c r="E40" s="87"/>
      <c r="F40" s="87"/>
      <c r="G40" s="87"/>
      <c r="H40" s="87"/>
      <c r="I40" s="87"/>
      <c r="J40" s="87"/>
      <c r="K40" s="87"/>
      <c r="L40" s="87"/>
      <c r="M40" s="87"/>
      <c r="N40" s="87"/>
      <c r="O40" s="87"/>
      <c r="P40" s="87"/>
      <c r="Q40" s="87"/>
      <c r="AY40" s="394"/>
      <c r="AZ40" s="394"/>
      <c r="BA40" s="394"/>
      <c r="BB40" s="394"/>
      <c r="BC40" s="394"/>
      <c r="BD40" s="394"/>
      <c r="BE40" s="394"/>
      <c r="BF40" s="394"/>
      <c r="BG40" s="394"/>
      <c r="BH40" s="394"/>
      <c r="BI40" s="394"/>
      <c r="BJ40" s="394"/>
    </row>
    <row r="41" s="396" customFormat="true" ht="12" hidden="false" customHeight="true" outlineLevel="0" collapsed="false">
      <c r="A41" s="395"/>
      <c r="B41" s="362" t="s">
        <v>791</v>
      </c>
      <c r="C41" s="362"/>
      <c r="D41" s="362"/>
      <c r="E41" s="362"/>
      <c r="F41" s="362"/>
      <c r="G41" s="362"/>
      <c r="H41" s="362"/>
      <c r="I41" s="362"/>
      <c r="J41" s="362"/>
      <c r="K41" s="362"/>
      <c r="L41" s="362"/>
      <c r="M41" s="362"/>
      <c r="N41" s="362"/>
      <c r="O41" s="362"/>
      <c r="P41" s="362"/>
      <c r="Q41" s="362"/>
      <c r="AY41" s="397"/>
      <c r="AZ41" s="397"/>
      <c r="BA41" s="397"/>
      <c r="BB41" s="397"/>
      <c r="BC41" s="397"/>
      <c r="BD41" s="397"/>
      <c r="BE41" s="397"/>
      <c r="BF41" s="397"/>
      <c r="BG41" s="397"/>
      <c r="BH41" s="397"/>
      <c r="BI41" s="397"/>
      <c r="BJ41" s="397"/>
    </row>
    <row r="42" s="396" customFormat="true" ht="12" hidden="false" customHeight="true" outlineLevel="0" collapsed="false">
      <c r="A42" s="398"/>
      <c r="B42" s="288" t="s">
        <v>792</v>
      </c>
      <c r="C42" s="288"/>
      <c r="D42" s="288"/>
      <c r="E42" s="288"/>
      <c r="F42" s="288"/>
      <c r="G42" s="288"/>
      <c r="H42" s="288"/>
      <c r="I42" s="288"/>
      <c r="J42" s="288"/>
      <c r="K42" s="288"/>
      <c r="L42" s="288"/>
      <c r="M42" s="288"/>
      <c r="N42" s="288"/>
      <c r="O42" s="288"/>
      <c r="P42" s="288"/>
      <c r="Q42" s="288"/>
      <c r="AY42" s="397"/>
      <c r="AZ42" s="397"/>
      <c r="BA42" s="397"/>
      <c r="BB42" s="397"/>
      <c r="BC42" s="397"/>
      <c r="BD42" s="397"/>
      <c r="BE42" s="397"/>
      <c r="BF42" s="397"/>
      <c r="BG42" s="397"/>
      <c r="BH42" s="397"/>
      <c r="BI42" s="397"/>
      <c r="BJ42" s="397"/>
    </row>
    <row r="43" s="396" customFormat="true" ht="12" hidden="false" customHeight="true" outlineLevel="0" collapsed="false">
      <c r="A43" s="398"/>
      <c r="B43" s="288" t="s">
        <v>793</v>
      </c>
      <c r="C43" s="288"/>
      <c r="D43" s="288"/>
      <c r="E43" s="288"/>
      <c r="F43" s="288"/>
      <c r="G43" s="288"/>
      <c r="H43" s="288"/>
      <c r="I43" s="288"/>
      <c r="J43" s="288"/>
      <c r="K43" s="288"/>
      <c r="L43" s="288"/>
      <c r="M43" s="288"/>
      <c r="N43" s="288"/>
      <c r="O43" s="288"/>
      <c r="P43" s="288"/>
      <c r="Q43" s="288"/>
      <c r="AY43" s="397"/>
      <c r="AZ43" s="397"/>
      <c r="BA43" s="397"/>
      <c r="BB43" s="397"/>
      <c r="BC43" s="397"/>
      <c r="BD43" s="397"/>
      <c r="BE43" s="397"/>
      <c r="BF43" s="397"/>
      <c r="BG43" s="397"/>
      <c r="BH43" s="397"/>
      <c r="BI43" s="397"/>
      <c r="BJ43" s="397"/>
    </row>
    <row r="44" s="396" customFormat="true" ht="12" hidden="false" customHeight="true" outlineLevel="0" collapsed="false">
      <c r="A44" s="398"/>
      <c r="B44" s="288" t="s">
        <v>794</v>
      </c>
      <c r="C44" s="288"/>
      <c r="D44" s="288"/>
      <c r="E44" s="288"/>
      <c r="F44" s="288"/>
      <c r="G44" s="288"/>
      <c r="H44" s="288"/>
      <c r="I44" s="288"/>
      <c r="J44" s="288"/>
      <c r="K44" s="288"/>
      <c r="L44" s="288"/>
      <c r="M44" s="288"/>
      <c r="N44" s="288"/>
      <c r="O44" s="288"/>
      <c r="P44" s="288"/>
      <c r="Q44" s="288"/>
      <c r="AY44" s="397"/>
      <c r="AZ44" s="397"/>
      <c r="BA44" s="397"/>
      <c r="BB44" s="397"/>
      <c r="BC44" s="397"/>
      <c r="BD44" s="397"/>
      <c r="BE44" s="397"/>
      <c r="BF44" s="397"/>
      <c r="BG44" s="397"/>
      <c r="BH44" s="397"/>
      <c r="BI44" s="397"/>
      <c r="BJ44" s="397"/>
    </row>
    <row r="45" s="396" customFormat="true" ht="12" hidden="false" customHeight="true" outlineLevel="0" collapsed="false">
      <c r="A45" s="395"/>
      <c r="B45" s="93" t="s">
        <v>107</v>
      </c>
      <c r="C45" s="93"/>
      <c r="D45" s="93"/>
      <c r="E45" s="93"/>
      <c r="F45" s="93"/>
      <c r="G45" s="93"/>
      <c r="H45" s="93"/>
      <c r="I45" s="93"/>
      <c r="J45" s="93"/>
      <c r="K45" s="93"/>
      <c r="L45" s="93"/>
      <c r="M45" s="93"/>
      <c r="N45" s="93"/>
      <c r="O45" s="93"/>
      <c r="P45" s="93"/>
      <c r="Q45" s="93"/>
      <c r="AY45" s="397"/>
      <c r="AZ45" s="397"/>
      <c r="BA45" s="397"/>
      <c r="BB45" s="397"/>
      <c r="BC45" s="397"/>
      <c r="BD45" s="397"/>
      <c r="BE45" s="397"/>
      <c r="BF45" s="397"/>
      <c r="BG45" s="397"/>
      <c r="BH45" s="397"/>
      <c r="BI45" s="397"/>
      <c r="BJ45" s="397"/>
    </row>
    <row r="46" s="396" customFormat="true" ht="22.15" hidden="false" customHeight="true" outlineLevel="0" collapsed="false">
      <c r="A46" s="395"/>
      <c r="B46" s="93" t="s">
        <v>795</v>
      </c>
      <c r="C46" s="93"/>
      <c r="D46" s="93"/>
      <c r="E46" s="93"/>
      <c r="F46" s="93"/>
      <c r="G46" s="93"/>
      <c r="H46" s="93"/>
      <c r="I46" s="93"/>
      <c r="J46" s="93"/>
      <c r="K46" s="93"/>
      <c r="L46" s="93"/>
      <c r="M46" s="93"/>
      <c r="N46" s="93"/>
      <c r="O46" s="93"/>
      <c r="P46" s="93"/>
      <c r="Q46" s="93"/>
      <c r="AY46" s="397"/>
      <c r="AZ46" s="397"/>
      <c r="BA46" s="397"/>
      <c r="BB46" s="397"/>
      <c r="BC46" s="397"/>
      <c r="BD46" s="397"/>
      <c r="BE46" s="397"/>
      <c r="BF46" s="397"/>
      <c r="BG46" s="397"/>
      <c r="BH46" s="397"/>
      <c r="BI46" s="397"/>
      <c r="BJ46" s="397"/>
    </row>
    <row r="47" s="396" customFormat="true" ht="12" hidden="false" customHeight="true" outlineLevel="0" collapsed="false">
      <c r="A47" s="395"/>
      <c r="B47" s="95" t="s">
        <v>111</v>
      </c>
      <c r="C47" s="95"/>
      <c r="D47" s="95"/>
      <c r="E47" s="95"/>
      <c r="F47" s="95"/>
      <c r="G47" s="95"/>
      <c r="H47" s="95"/>
      <c r="I47" s="95"/>
      <c r="J47" s="95"/>
      <c r="K47" s="95"/>
      <c r="L47" s="95"/>
      <c r="M47" s="95"/>
      <c r="N47" s="95"/>
      <c r="O47" s="95"/>
      <c r="P47" s="95"/>
      <c r="Q47" s="95"/>
      <c r="AY47" s="397"/>
      <c r="AZ47" s="397"/>
      <c r="BA47" s="397"/>
      <c r="BB47" s="397"/>
      <c r="BC47" s="397"/>
      <c r="BD47" s="397"/>
      <c r="BE47" s="397"/>
      <c r="BF47" s="397"/>
      <c r="BG47" s="397"/>
      <c r="BH47" s="397"/>
      <c r="BI47" s="397"/>
      <c r="BJ47" s="397"/>
    </row>
    <row r="48" s="399" customFormat="true" ht="12" hidden="false" customHeight="true" outlineLevel="0" collapsed="false">
      <c r="A48" s="132"/>
      <c r="B48" s="133" t="s">
        <v>173</v>
      </c>
      <c r="C48" s="133"/>
      <c r="D48" s="133"/>
      <c r="E48" s="133"/>
      <c r="F48" s="133"/>
      <c r="G48" s="133"/>
      <c r="H48" s="133"/>
      <c r="I48" s="133"/>
      <c r="J48" s="133"/>
      <c r="K48" s="133"/>
      <c r="L48" s="133"/>
      <c r="M48" s="133"/>
      <c r="N48" s="133"/>
      <c r="O48" s="133"/>
      <c r="P48" s="133"/>
      <c r="Q48" s="133"/>
      <c r="AY48" s="400"/>
      <c r="AZ48" s="400"/>
      <c r="BA48" s="400"/>
      <c r="BB48" s="400"/>
      <c r="BC48" s="400"/>
      <c r="BD48" s="400"/>
      <c r="BE48" s="400"/>
      <c r="BF48" s="400"/>
      <c r="BG48" s="400"/>
      <c r="BH48" s="400"/>
      <c r="BI48" s="400"/>
      <c r="BJ48" s="400"/>
    </row>
    <row r="49" customFormat="false" ht="11.25" hidden="false" customHeight="false" outlineLevel="0" collapsed="false">
      <c r="BK49" s="368"/>
      <c r="BL49" s="368"/>
      <c r="BM49" s="368"/>
      <c r="BN49" s="368"/>
      <c r="BO49" s="368"/>
      <c r="BP49" s="368"/>
      <c r="BQ49" s="368"/>
      <c r="BR49" s="368"/>
      <c r="BS49" s="368"/>
      <c r="BT49" s="368"/>
      <c r="BU49" s="368"/>
      <c r="BV49" s="368"/>
    </row>
    <row r="50" customFormat="false" ht="11.25" hidden="false" customHeight="false" outlineLevel="0" collapsed="false">
      <c r="BK50" s="368"/>
      <c r="BL50" s="368"/>
      <c r="BM50" s="368"/>
      <c r="BN50" s="368"/>
      <c r="BO50" s="368"/>
      <c r="BP50" s="368"/>
      <c r="BQ50" s="368"/>
      <c r="BR50" s="368"/>
      <c r="BS50" s="368"/>
      <c r="BT50" s="368"/>
      <c r="BU50" s="368"/>
      <c r="BV50" s="368"/>
    </row>
    <row r="51" customFormat="false" ht="11.25" hidden="false" customHeight="false" outlineLevel="0" collapsed="false">
      <c r="BK51" s="368"/>
      <c r="BL51" s="368"/>
      <c r="BM51" s="368"/>
      <c r="BN51" s="368"/>
      <c r="BO51" s="368"/>
      <c r="BP51" s="368"/>
      <c r="BQ51" s="368"/>
      <c r="BR51" s="368"/>
      <c r="BS51" s="368"/>
      <c r="BT51" s="368"/>
      <c r="BU51" s="368"/>
      <c r="BV51" s="368"/>
    </row>
    <row r="52" customFormat="false" ht="11.25" hidden="false" customHeight="false" outlineLevel="0" collapsed="false">
      <c r="BK52" s="368"/>
      <c r="BL52" s="368"/>
      <c r="BM52" s="368"/>
      <c r="BN52" s="368"/>
      <c r="BO52" s="368"/>
      <c r="BP52" s="368"/>
      <c r="BQ52" s="368"/>
      <c r="BR52" s="368"/>
      <c r="BS52" s="368"/>
      <c r="BT52" s="368"/>
      <c r="BU52" s="368"/>
      <c r="BV52" s="368"/>
    </row>
    <row r="53" customFormat="false" ht="11.25" hidden="false" customHeight="false" outlineLevel="0" collapsed="false">
      <c r="BK53" s="368"/>
      <c r="BL53" s="368"/>
      <c r="BM53" s="368"/>
      <c r="BN53" s="368"/>
      <c r="BO53" s="368"/>
      <c r="BP53" s="368"/>
      <c r="BQ53" s="368"/>
      <c r="BR53" s="368"/>
      <c r="BS53" s="368"/>
      <c r="BT53" s="368"/>
      <c r="BU53" s="368"/>
      <c r="BV53" s="368"/>
    </row>
    <row r="54" customFormat="false" ht="11.25" hidden="false" customHeight="false" outlineLevel="0" collapsed="false">
      <c r="BK54" s="368"/>
      <c r="BL54" s="368"/>
      <c r="BM54" s="368"/>
      <c r="BN54" s="368"/>
      <c r="BO54" s="368"/>
      <c r="BP54" s="368"/>
      <c r="BQ54" s="368"/>
      <c r="BR54" s="368"/>
      <c r="BS54" s="368"/>
      <c r="BT54" s="368"/>
      <c r="BU54" s="368"/>
      <c r="BV54" s="368"/>
    </row>
    <row r="55" customFormat="false" ht="11.25" hidden="false" customHeight="false" outlineLevel="0" collapsed="false">
      <c r="BK55" s="368"/>
      <c r="BL55" s="368"/>
      <c r="BM55" s="368"/>
      <c r="BN55" s="368"/>
      <c r="BO55" s="368"/>
      <c r="BP55" s="368"/>
      <c r="BQ55" s="368"/>
      <c r="BR55" s="368"/>
      <c r="BS55" s="368"/>
      <c r="BT55" s="368"/>
      <c r="BU55" s="368"/>
      <c r="BV55" s="368"/>
    </row>
    <row r="56" customFormat="false" ht="11.25" hidden="false" customHeight="false" outlineLevel="0" collapsed="false">
      <c r="BK56" s="368"/>
      <c r="BL56" s="368"/>
      <c r="BM56" s="368"/>
      <c r="BN56" s="368"/>
      <c r="BO56" s="368"/>
      <c r="BP56" s="368"/>
      <c r="BQ56" s="368"/>
      <c r="BR56" s="368"/>
      <c r="BS56" s="368"/>
      <c r="BT56" s="368"/>
      <c r="BU56" s="368"/>
      <c r="BV56" s="368"/>
    </row>
    <row r="57" customFormat="false" ht="11.25" hidden="false" customHeight="false" outlineLevel="0" collapsed="false">
      <c r="BK57" s="368"/>
      <c r="BL57" s="368"/>
      <c r="BM57" s="368"/>
      <c r="BN57" s="368"/>
      <c r="BO57" s="368"/>
      <c r="BP57" s="368"/>
      <c r="BQ57" s="368"/>
      <c r="BR57" s="368"/>
      <c r="BS57" s="368"/>
      <c r="BT57" s="368"/>
      <c r="BU57" s="368"/>
      <c r="BV57" s="368"/>
    </row>
    <row r="58" customFormat="false" ht="11.25" hidden="false" customHeight="false" outlineLevel="0" collapsed="false">
      <c r="BK58" s="368"/>
      <c r="BL58" s="368"/>
      <c r="BM58" s="368"/>
      <c r="BN58" s="368"/>
      <c r="BO58" s="368"/>
      <c r="BP58" s="368"/>
      <c r="BQ58" s="368"/>
      <c r="BR58" s="368"/>
      <c r="BS58" s="368"/>
      <c r="BT58" s="368"/>
      <c r="BU58" s="368"/>
      <c r="BV58" s="368"/>
    </row>
    <row r="59" customFormat="false" ht="11.25" hidden="false" customHeight="false" outlineLevel="0" collapsed="false">
      <c r="BK59" s="368"/>
      <c r="BL59" s="368"/>
      <c r="BM59" s="368"/>
      <c r="BN59" s="368"/>
      <c r="BO59" s="368"/>
      <c r="BP59" s="368"/>
      <c r="BQ59" s="368"/>
      <c r="BR59" s="368"/>
      <c r="BS59" s="368"/>
      <c r="BT59" s="368"/>
      <c r="BU59" s="368"/>
      <c r="BV59" s="368"/>
    </row>
    <row r="60" customFormat="false" ht="11.25" hidden="false" customHeight="false" outlineLevel="0" collapsed="false">
      <c r="BK60" s="368"/>
      <c r="BL60" s="368"/>
      <c r="BM60" s="368"/>
      <c r="BN60" s="368"/>
      <c r="BO60" s="368"/>
      <c r="BP60" s="368"/>
      <c r="BQ60" s="368"/>
      <c r="BR60" s="368"/>
      <c r="BS60" s="368"/>
      <c r="BT60" s="368"/>
      <c r="BU60" s="368"/>
      <c r="BV60" s="368"/>
    </row>
    <row r="61" customFormat="false" ht="11.25" hidden="false" customHeight="false" outlineLevel="0" collapsed="false">
      <c r="BK61" s="368"/>
      <c r="BL61" s="368"/>
      <c r="BM61" s="368"/>
      <c r="BN61" s="368"/>
      <c r="BO61" s="368"/>
      <c r="BP61" s="368"/>
      <c r="BQ61" s="368"/>
      <c r="BR61" s="368"/>
      <c r="BS61" s="368"/>
      <c r="BT61" s="368"/>
      <c r="BU61" s="368"/>
      <c r="BV61" s="368"/>
    </row>
    <row r="62" customFormat="false" ht="11.25" hidden="false" customHeight="false" outlineLevel="0" collapsed="false">
      <c r="BK62" s="368"/>
      <c r="BL62" s="368"/>
      <c r="BM62" s="368"/>
      <c r="BN62" s="368"/>
      <c r="BO62" s="368"/>
      <c r="BP62" s="368"/>
      <c r="BQ62" s="368"/>
      <c r="BR62" s="368"/>
      <c r="BS62" s="368"/>
      <c r="BT62" s="368"/>
      <c r="BU62" s="368"/>
      <c r="BV62" s="368"/>
    </row>
    <row r="63" customFormat="false" ht="11.25" hidden="false" customHeight="false" outlineLevel="0" collapsed="false">
      <c r="BK63" s="368"/>
      <c r="BL63" s="368"/>
      <c r="BM63" s="368"/>
      <c r="BN63" s="368"/>
      <c r="BO63" s="368"/>
      <c r="BP63" s="368"/>
      <c r="BQ63" s="368"/>
      <c r="BR63" s="368"/>
      <c r="BS63" s="368"/>
      <c r="BT63" s="368"/>
      <c r="BU63" s="368"/>
      <c r="BV63" s="368"/>
    </row>
    <row r="64" customFormat="false" ht="11.25" hidden="false" customHeight="false" outlineLevel="0" collapsed="false">
      <c r="BK64" s="368"/>
      <c r="BL64" s="368"/>
      <c r="BM64" s="368"/>
      <c r="BN64" s="368"/>
      <c r="BO64" s="368"/>
      <c r="BP64" s="368"/>
      <c r="BQ64" s="368"/>
      <c r="BR64" s="368"/>
      <c r="BS64" s="368"/>
      <c r="BT64" s="368"/>
      <c r="BU64" s="368"/>
      <c r="BV64" s="368"/>
    </row>
    <row r="65" customFormat="false" ht="11.25" hidden="false" customHeight="false" outlineLevel="0" collapsed="false">
      <c r="BK65" s="368"/>
      <c r="BL65" s="368"/>
      <c r="BM65" s="368"/>
      <c r="BN65" s="368"/>
      <c r="BO65" s="368"/>
      <c r="BP65" s="368"/>
      <c r="BQ65" s="368"/>
      <c r="BR65" s="368"/>
      <c r="BS65" s="368"/>
      <c r="BT65" s="368"/>
      <c r="BU65" s="368"/>
      <c r="BV65" s="368"/>
    </row>
    <row r="66" customFormat="false" ht="11.25" hidden="false" customHeight="false" outlineLevel="0" collapsed="false">
      <c r="BK66" s="368"/>
      <c r="BL66" s="368"/>
      <c r="BM66" s="368"/>
      <c r="BN66" s="368"/>
      <c r="BO66" s="368"/>
      <c r="BP66" s="368"/>
      <c r="BQ66" s="368"/>
      <c r="BR66" s="368"/>
      <c r="BS66" s="368"/>
      <c r="BT66" s="368"/>
      <c r="BU66" s="368"/>
      <c r="BV66" s="368"/>
    </row>
    <row r="67" customFormat="false" ht="11.25" hidden="false" customHeight="false" outlineLevel="0" collapsed="false">
      <c r="BK67" s="368"/>
      <c r="BL67" s="368"/>
      <c r="BM67" s="368"/>
      <c r="BN67" s="368"/>
      <c r="BO67" s="368"/>
      <c r="BP67" s="368"/>
      <c r="BQ67" s="368"/>
      <c r="BR67" s="368"/>
      <c r="BS67" s="368"/>
      <c r="BT67" s="368"/>
      <c r="BU67" s="368"/>
      <c r="BV67" s="368"/>
    </row>
    <row r="68" customFormat="false" ht="11.25" hidden="false" customHeight="false" outlineLevel="0" collapsed="false">
      <c r="BK68" s="368"/>
      <c r="BL68" s="368"/>
      <c r="BM68" s="368"/>
      <c r="BN68" s="368"/>
      <c r="BO68" s="368"/>
      <c r="BP68" s="368"/>
      <c r="BQ68" s="368"/>
      <c r="BR68" s="368"/>
      <c r="BS68" s="368"/>
      <c r="BT68" s="368"/>
      <c r="BU68" s="368"/>
      <c r="BV68" s="368"/>
    </row>
    <row r="69" customFormat="false" ht="11.25" hidden="false" customHeight="false" outlineLevel="0" collapsed="false">
      <c r="BK69" s="368"/>
      <c r="BL69" s="368"/>
      <c r="BM69" s="368"/>
      <c r="BN69" s="368"/>
      <c r="BO69" s="368"/>
      <c r="BP69" s="368"/>
      <c r="BQ69" s="368"/>
      <c r="BR69" s="368"/>
      <c r="BS69" s="368"/>
      <c r="BT69" s="368"/>
      <c r="BU69" s="368"/>
      <c r="BV69" s="368"/>
    </row>
    <row r="70" customFormat="false" ht="11.25" hidden="false" customHeight="false" outlineLevel="0" collapsed="false">
      <c r="BK70" s="368"/>
      <c r="BL70" s="368"/>
      <c r="BM70" s="368"/>
      <c r="BN70" s="368"/>
      <c r="BO70" s="368"/>
      <c r="BP70" s="368"/>
      <c r="BQ70" s="368"/>
      <c r="BR70" s="368"/>
      <c r="BS70" s="368"/>
      <c r="BT70" s="368"/>
      <c r="BU70" s="368"/>
      <c r="BV70" s="368"/>
    </row>
    <row r="71" customFormat="false" ht="11.25" hidden="false" customHeight="false" outlineLevel="0" collapsed="false">
      <c r="BK71" s="368"/>
      <c r="BL71" s="368"/>
      <c r="BM71" s="368"/>
      <c r="BN71" s="368"/>
      <c r="BO71" s="368"/>
      <c r="BP71" s="368"/>
      <c r="BQ71" s="368"/>
      <c r="BR71" s="368"/>
      <c r="BS71" s="368"/>
      <c r="BT71" s="368"/>
      <c r="BU71" s="368"/>
      <c r="BV71" s="368"/>
    </row>
    <row r="72" customFormat="false" ht="11.25" hidden="false" customHeight="false" outlineLevel="0" collapsed="false">
      <c r="BK72" s="368"/>
      <c r="BL72" s="368"/>
      <c r="BM72" s="368"/>
      <c r="BN72" s="368"/>
      <c r="BO72" s="368"/>
      <c r="BP72" s="368"/>
      <c r="BQ72" s="368"/>
      <c r="BR72" s="368"/>
      <c r="BS72" s="368"/>
      <c r="BT72" s="368"/>
      <c r="BU72" s="368"/>
      <c r="BV72" s="368"/>
    </row>
    <row r="73" customFormat="false" ht="11.25" hidden="false" customHeight="false" outlineLevel="0" collapsed="false">
      <c r="BK73" s="368"/>
      <c r="BL73" s="368"/>
      <c r="BM73" s="368"/>
      <c r="BN73" s="368"/>
      <c r="BO73" s="368"/>
      <c r="BP73" s="368"/>
      <c r="BQ73" s="368"/>
      <c r="BR73" s="368"/>
      <c r="BS73" s="368"/>
      <c r="BT73" s="368"/>
      <c r="BU73" s="368"/>
      <c r="BV73" s="368"/>
    </row>
    <row r="74" customFormat="false" ht="11.25" hidden="false" customHeight="false" outlineLevel="0" collapsed="false">
      <c r="BK74" s="368"/>
      <c r="BL74" s="368"/>
      <c r="BM74" s="368"/>
      <c r="BN74" s="368"/>
      <c r="BO74" s="368"/>
      <c r="BP74" s="368"/>
      <c r="BQ74" s="368"/>
      <c r="BR74" s="368"/>
      <c r="BS74" s="368"/>
      <c r="BT74" s="368"/>
      <c r="BU74" s="368"/>
      <c r="BV74" s="368"/>
    </row>
    <row r="75" customFormat="false" ht="11.25" hidden="false" customHeight="false" outlineLevel="0" collapsed="false">
      <c r="BK75" s="368"/>
      <c r="BL75" s="368"/>
      <c r="BM75" s="368"/>
      <c r="BN75" s="368"/>
      <c r="BO75" s="368"/>
      <c r="BP75" s="368"/>
      <c r="BQ75" s="368"/>
      <c r="BR75" s="368"/>
      <c r="BS75" s="368"/>
      <c r="BT75" s="368"/>
      <c r="BU75" s="368"/>
      <c r="BV75" s="368"/>
    </row>
    <row r="76" customFormat="false" ht="11.25" hidden="false" customHeight="false" outlineLevel="0" collapsed="false">
      <c r="BK76" s="368"/>
      <c r="BL76" s="368"/>
      <c r="BM76" s="368"/>
      <c r="BN76" s="368"/>
      <c r="BO76" s="368"/>
      <c r="BP76" s="368"/>
      <c r="BQ76" s="368"/>
      <c r="BR76" s="368"/>
      <c r="BS76" s="368"/>
      <c r="BT76" s="368"/>
      <c r="BU76" s="368"/>
      <c r="BV76" s="368"/>
    </row>
    <row r="77" customFormat="false" ht="11.25" hidden="false" customHeight="false" outlineLevel="0" collapsed="false">
      <c r="BK77" s="368"/>
      <c r="BL77" s="368"/>
      <c r="BM77" s="368"/>
      <c r="BN77" s="368"/>
      <c r="BO77" s="368"/>
      <c r="BP77" s="368"/>
      <c r="BQ77" s="368"/>
      <c r="BR77" s="368"/>
      <c r="BS77" s="368"/>
      <c r="BT77" s="368"/>
      <c r="BU77" s="368"/>
      <c r="BV77" s="368"/>
    </row>
    <row r="78" customFormat="false" ht="11.25" hidden="false" customHeight="false" outlineLevel="0" collapsed="false">
      <c r="BK78" s="368"/>
      <c r="BL78" s="368"/>
      <c r="BM78" s="368"/>
      <c r="BN78" s="368"/>
      <c r="BO78" s="368"/>
      <c r="BP78" s="368"/>
      <c r="BQ78" s="368"/>
      <c r="BR78" s="368"/>
      <c r="BS78" s="368"/>
      <c r="BT78" s="368"/>
      <c r="BU78" s="368"/>
      <c r="BV78" s="368"/>
    </row>
    <row r="79" customFormat="false" ht="11.25" hidden="false" customHeight="false" outlineLevel="0" collapsed="false">
      <c r="BK79" s="368"/>
      <c r="BL79" s="368"/>
      <c r="BM79" s="368"/>
      <c r="BN79" s="368"/>
      <c r="BO79" s="368"/>
      <c r="BP79" s="368"/>
      <c r="BQ79" s="368"/>
      <c r="BR79" s="368"/>
      <c r="BS79" s="368"/>
      <c r="BT79" s="368"/>
      <c r="BU79" s="368"/>
      <c r="BV79" s="368"/>
    </row>
    <row r="80" customFormat="false" ht="11.25" hidden="false" customHeight="false" outlineLevel="0" collapsed="false">
      <c r="BK80" s="368"/>
      <c r="BL80" s="368"/>
      <c r="BM80" s="368"/>
      <c r="BN80" s="368"/>
      <c r="BO80" s="368"/>
      <c r="BP80" s="368"/>
      <c r="BQ80" s="368"/>
      <c r="BR80" s="368"/>
      <c r="BS80" s="368"/>
      <c r="BT80" s="368"/>
      <c r="BU80" s="368"/>
      <c r="BV80" s="368"/>
    </row>
    <row r="81" customFormat="false" ht="11.25" hidden="false" customHeight="false" outlineLevel="0" collapsed="false">
      <c r="BK81" s="368"/>
      <c r="BL81" s="368"/>
      <c r="BM81" s="368"/>
      <c r="BN81" s="368"/>
      <c r="BO81" s="368"/>
      <c r="BP81" s="368"/>
      <c r="BQ81" s="368"/>
      <c r="BR81" s="368"/>
      <c r="BS81" s="368"/>
      <c r="BT81" s="368"/>
      <c r="BU81" s="368"/>
      <c r="BV81" s="368"/>
    </row>
    <row r="82" customFormat="false" ht="11.25" hidden="false" customHeight="false" outlineLevel="0" collapsed="false">
      <c r="BK82" s="368"/>
      <c r="BL82" s="368"/>
      <c r="BM82" s="368"/>
      <c r="BN82" s="368"/>
      <c r="BO82" s="368"/>
      <c r="BP82" s="368"/>
      <c r="BQ82" s="368"/>
      <c r="BR82" s="368"/>
      <c r="BS82" s="368"/>
      <c r="BT82" s="368"/>
      <c r="BU82" s="368"/>
      <c r="BV82" s="368"/>
    </row>
    <row r="83" customFormat="false" ht="11.25" hidden="false" customHeight="false" outlineLevel="0" collapsed="false">
      <c r="BK83" s="368"/>
      <c r="BL83" s="368"/>
      <c r="BM83" s="368"/>
      <c r="BN83" s="368"/>
      <c r="BO83" s="368"/>
      <c r="BP83" s="368"/>
      <c r="BQ83" s="368"/>
      <c r="BR83" s="368"/>
      <c r="BS83" s="368"/>
      <c r="BT83" s="368"/>
      <c r="BU83" s="368"/>
      <c r="BV83" s="368"/>
    </row>
    <row r="84" customFormat="false" ht="11.25" hidden="false" customHeight="false" outlineLevel="0" collapsed="false">
      <c r="BK84" s="368"/>
      <c r="BL84" s="368"/>
      <c r="BM84" s="368"/>
      <c r="BN84" s="368"/>
      <c r="BO84" s="368"/>
      <c r="BP84" s="368"/>
      <c r="BQ84" s="368"/>
      <c r="BR84" s="368"/>
      <c r="BS84" s="368"/>
      <c r="BT84" s="368"/>
      <c r="BU84" s="368"/>
      <c r="BV84" s="368"/>
    </row>
    <row r="85" customFormat="false" ht="11.25" hidden="false" customHeight="false" outlineLevel="0" collapsed="false">
      <c r="BK85" s="368"/>
      <c r="BL85" s="368"/>
      <c r="BM85" s="368"/>
      <c r="BN85" s="368"/>
      <c r="BO85" s="368"/>
      <c r="BP85" s="368"/>
      <c r="BQ85" s="368"/>
      <c r="BR85" s="368"/>
      <c r="BS85" s="368"/>
      <c r="BT85" s="368"/>
      <c r="BU85" s="368"/>
      <c r="BV85" s="368"/>
    </row>
    <row r="86" customFormat="false" ht="11.25" hidden="false" customHeight="false" outlineLevel="0" collapsed="false">
      <c r="BK86" s="368"/>
      <c r="BL86" s="368"/>
      <c r="BM86" s="368"/>
      <c r="BN86" s="368"/>
      <c r="BO86" s="368"/>
      <c r="BP86" s="368"/>
      <c r="BQ86" s="368"/>
      <c r="BR86" s="368"/>
      <c r="BS86" s="368"/>
      <c r="BT86" s="368"/>
      <c r="BU86" s="368"/>
      <c r="BV86" s="368"/>
    </row>
    <row r="87" customFormat="false" ht="11.25" hidden="false" customHeight="false" outlineLevel="0" collapsed="false">
      <c r="BK87" s="368"/>
      <c r="BL87" s="368"/>
      <c r="BM87" s="368"/>
      <c r="BN87" s="368"/>
      <c r="BO87" s="368"/>
      <c r="BP87" s="368"/>
      <c r="BQ87" s="368"/>
      <c r="BR87" s="368"/>
      <c r="BS87" s="368"/>
      <c r="BT87" s="368"/>
      <c r="BU87" s="368"/>
      <c r="BV87" s="368"/>
    </row>
    <row r="88" customFormat="false" ht="11.25" hidden="false" customHeight="false" outlineLevel="0" collapsed="false">
      <c r="BK88" s="368"/>
      <c r="BL88" s="368"/>
      <c r="BM88" s="368"/>
      <c r="BN88" s="368"/>
      <c r="BO88" s="368"/>
      <c r="BP88" s="368"/>
      <c r="BQ88" s="368"/>
      <c r="BR88" s="368"/>
      <c r="BS88" s="368"/>
      <c r="BT88" s="368"/>
      <c r="BU88" s="368"/>
      <c r="BV88" s="368"/>
    </row>
    <row r="89" customFormat="false" ht="11.25" hidden="false" customHeight="false" outlineLevel="0" collapsed="false">
      <c r="BK89" s="368"/>
      <c r="BL89" s="368"/>
      <c r="BM89" s="368"/>
      <c r="BN89" s="368"/>
      <c r="BO89" s="368"/>
      <c r="BP89" s="368"/>
      <c r="BQ89" s="368"/>
      <c r="BR89" s="368"/>
      <c r="BS89" s="368"/>
      <c r="BT89" s="368"/>
      <c r="BU89" s="368"/>
      <c r="BV89" s="368"/>
    </row>
    <row r="90" customFormat="false" ht="11.25" hidden="false" customHeight="false" outlineLevel="0" collapsed="false">
      <c r="BK90" s="368"/>
      <c r="BL90" s="368"/>
      <c r="BM90" s="368"/>
      <c r="BN90" s="368"/>
      <c r="BO90" s="368"/>
      <c r="BP90" s="368"/>
      <c r="BQ90" s="368"/>
      <c r="BR90" s="368"/>
      <c r="BS90" s="368"/>
      <c r="BT90" s="368"/>
      <c r="BU90" s="368"/>
      <c r="BV90" s="368"/>
    </row>
    <row r="91" customFormat="false" ht="11.25" hidden="false" customHeight="false" outlineLevel="0" collapsed="false">
      <c r="BK91" s="368"/>
      <c r="BL91" s="368"/>
      <c r="BM91" s="368"/>
      <c r="BN91" s="368"/>
      <c r="BO91" s="368"/>
      <c r="BP91" s="368"/>
      <c r="BQ91" s="368"/>
      <c r="BR91" s="368"/>
      <c r="BS91" s="368"/>
      <c r="BT91" s="368"/>
      <c r="BU91" s="368"/>
      <c r="BV91" s="368"/>
    </row>
    <row r="92" customFormat="false" ht="11.25" hidden="false" customHeight="false" outlineLevel="0" collapsed="false">
      <c r="BK92" s="368"/>
      <c r="BL92" s="368"/>
      <c r="BM92" s="368"/>
      <c r="BN92" s="368"/>
      <c r="BO92" s="368"/>
      <c r="BP92" s="368"/>
      <c r="BQ92" s="368"/>
      <c r="BR92" s="368"/>
      <c r="BS92" s="368"/>
      <c r="BT92" s="368"/>
      <c r="BU92" s="368"/>
      <c r="BV92" s="368"/>
    </row>
    <row r="93" customFormat="false" ht="11.25" hidden="false" customHeight="false" outlineLevel="0" collapsed="false">
      <c r="BK93" s="368"/>
      <c r="BL93" s="368"/>
      <c r="BM93" s="368"/>
      <c r="BN93" s="368"/>
      <c r="BO93" s="368"/>
      <c r="BP93" s="368"/>
      <c r="BQ93" s="368"/>
      <c r="BR93" s="368"/>
      <c r="BS93" s="368"/>
      <c r="BT93" s="368"/>
      <c r="BU93" s="368"/>
      <c r="BV93" s="368"/>
    </row>
    <row r="94" customFormat="false" ht="11.25" hidden="false" customHeight="false" outlineLevel="0" collapsed="false">
      <c r="BK94" s="368"/>
      <c r="BL94" s="368"/>
      <c r="BM94" s="368"/>
      <c r="BN94" s="368"/>
      <c r="BO94" s="368"/>
      <c r="BP94" s="368"/>
      <c r="BQ94" s="368"/>
      <c r="BR94" s="368"/>
      <c r="BS94" s="368"/>
      <c r="BT94" s="368"/>
      <c r="BU94" s="368"/>
      <c r="BV94" s="368"/>
    </row>
    <row r="95" customFormat="false" ht="11.25" hidden="false" customHeight="false" outlineLevel="0" collapsed="false">
      <c r="BK95" s="368"/>
      <c r="BL95" s="368"/>
      <c r="BM95" s="368"/>
      <c r="BN95" s="368"/>
      <c r="BO95" s="368"/>
      <c r="BP95" s="368"/>
      <c r="BQ95" s="368"/>
      <c r="BR95" s="368"/>
      <c r="BS95" s="368"/>
      <c r="BT95" s="368"/>
      <c r="BU95" s="368"/>
      <c r="BV95" s="368"/>
    </row>
    <row r="96" customFormat="false" ht="11.25" hidden="false" customHeight="false" outlineLevel="0" collapsed="false">
      <c r="BK96" s="368"/>
      <c r="BL96" s="368"/>
      <c r="BM96" s="368"/>
      <c r="BN96" s="368"/>
      <c r="BO96" s="368"/>
      <c r="BP96" s="368"/>
      <c r="BQ96" s="368"/>
      <c r="BR96" s="368"/>
      <c r="BS96" s="368"/>
      <c r="BT96" s="368"/>
      <c r="BU96" s="368"/>
      <c r="BV96" s="368"/>
    </row>
    <row r="97" customFormat="false" ht="11.25" hidden="false" customHeight="false" outlineLevel="0" collapsed="false">
      <c r="BK97" s="368"/>
      <c r="BL97" s="368"/>
      <c r="BM97" s="368"/>
      <c r="BN97" s="368"/>
      <c r="BO97" s="368"/>
      <c r="BP97" s="368"/>
      <c r="BQ97" s="368"/>
      <c r="BR97" s="368"/>
      <c r="BS97" s="368"/>
      <c r="BT97" s="368"/>
      <c r="BU97" s="368"/>
      <c r="BV97" s="368"/>
    </row>
    <row r="98" customFormat="false" ht="11.25" hidden="false" customHeight="false" outlineLevel="0" collapsed="false">
      <c r="BK98" s="368"/>
      <c r="BL98" s="368"/>
      <c r="BM98" s="368"/>
      <c r="BN98" s="368"/>
      <c r="BO98" s="368"/>
      <c r="BP98" s="368"/>
      <c r="BQ98" s="368"/>
      <c r="BR98" s="368"/>
      <c r="BS98" s="368"/>
      <c r="BT98" s="368"/>
      <c r="BU98" s="368"/>
      <c r="BV98" s="368"/>
    </row>
    <row r="99" customFormat="false" ht="11.25" hidden="false" customHeight="false" outlineLevel="0" collapsed="false">
      <c r="BK99" s="368"/>
      <c r="BL99" s="368"/>
      <c r="BM99" s="368"/>
      <c r="BN99" s="368"/>
      <c r="BO99" s="368"/>
      <c r="BP99" s="368"/>
      <c r="BQ99" s="368"/>
      <c r="BR99" s="368"/>
      <c r="BS99" s="368"/>
      <c r="BT99" s="368"/>
      <c r="BU99" s="368"/>
      <c r="BV99" s="368"/>
    </row>
    <row r="100" customFormat="false" ht="11.25" hidden="false" customHeight="false" outlineLevel="0" collapsed="false">
      <c r="BK100" s="368"/>
      <c r="BL100" s="368"/>
      <c r="BM100" s="368"/>
      <c r="BN100" s="368"/>
      <c r="BO100" s="368"/>
      <c r="BP100" s="368"/>
      <c r="BQ100" s="368"/>
      <c r="BR100" s="368"/>
      <c r="BS100" s="368"/>
      <c r="BT100" s="368"/>
      <c r="BU100" s="368"/>
      <c r="BV100" s="368"/>
    </row>
    <row r="101" customFormat="false" ht="11.25" hidden="false" customHeight="false" outlineLevel="0" collapsed="false">
      <c r="BK101" s="368"/>
      <c r="BL101" s="368"/>
      <c r="BM101" s="368"/>
      <c r="BN101" s="368"/>
      <c r="BO101" s="368"/>
      <c r="BP101" s="368"/>
      <c r="BQ101" s="368"/>
      <c r="BR101" s="368"/>
      <c r="BS101" s="368"/>
      <c r="BT101" s="368"/>
      <c r="BU101" s="368"/>
      <c r="BV101" s="368"/>
    </row>
    <row r="102" customFormat="false" ht="11.25" hidden="false" customHeight="false" outlineLevel="0" collapsed="false">
      <c r="BK102" s="368"/>
      <c r="BL102" s="368"/>
      <c r="BM102" s="368"/>
      <c r="BN102" s="368"/>
      <c r="BO102" s="368"/>
      <c r="BP102" s="368"/>
      <c r="BQ102" s="368"/>
      <c r="BR102" s="368"/>
      <c r="BS102" s="368"/>
      <c r="BT102" s="368"/>
      <c r="BU102" s="368"/>
      <c r="BV102" s="368"/>
    </row>
    <row r="103" customFormat="false" ht="11.25" hidden="false" customHeight="false" outlineLevel="0" collapsed="false">
      <c r="BK103" s="368"/>
      <c r="BL103" s="368"/>
      <c r="BM103" s="368"/>
      <c r="BN103" s="368"/>
      <c r="BO103" s="368"/>
      <c r="BP103" s="368"/>
      <c r="BQ103" s="368"/>
      <c r="BR103" s="368"/>
      <c r="BS103" s="368"/>
      <c r="BT103" s="368"/>
      <c r="BU103" s="368"/>
      <c r="BV103" s="368"/>
    </row>
    <row r="104" customFormat="false" ht="11.25" hidden="false" customHeight="false" outlineLevel="0" collapsed="false">
      <c r="BK104" s="368"/>
      <c r="BL104" s="368"/>
      <c r="BM104" s="368"/>
      <c r="BN104" s="368"/>
      <c r="BO104" s="368"/>
      <c r="BP104" s="368"/>
      <c r="BQ104" s="368"/>
      <c r="BR104" s="368"/>
      <c r="BS104" s="368"/>
      <c r="BT104" s="368"/>
      <c r="BU104" s="368"/>
      <c r="BV104" s="368"/>
    </row>
    <row r="105" customFormat="false" ht="11.25" hidden="false" customHeight="false" outlineLevel="0" collapsed="false">
      <c r="BK105" s="368"/>
      <c r="BL105" s="368"/>
      <c r="BM105" s="368"/>
      <c r="BN105" s="368"/>
      <c r="BO105" s="368"/>
      <c r="BP105" s="368"/>
      <c r="BQ105" s="368"/>
      <c r="BR105" s="368"/>
      <c r="BS105" s="368"/>
      <c r="BT105" s="368"/>
      <c r="BU105" s="368"/>
      <c r="BV105" s="368"/>
    </row>
    <row r="106" customFormat="false" ht="11.25" hidden="false" customHeight="false" outlineLevel="0" collapsed="false">
      <c r="BK106" s="368"/>
      <c r="BL106" s="368"/>
      <c r="BM106" s="368"/>
      <c r="BN106" s="368"/>
      <c r="BO106" s="368"/>
      <c r="BP106" s="368"/>
      <c r="BQ106" s="368"/>
      <c r="BR106" s="368"/>
      <c r="BS106" s="368"/>
      <c r="BT106" s="368"/>
      <c r="BU106" s="368"/>
      <c r="BV106" s="368"/>
    </row>
    <row r="107" customFormat="false" ht="11.25" hidden="false" customHeight="false" outlineLevel="0" collapsed="false">
      <c r="BK107" s="368"/>
      <c r="BL107" s="368"/>
      <c r="BM107" s="368"/>
      <c r="BN107" s="368"/>
      <c r="BO107" s="368"/>
      <c r="BP107" s="368"/>
      <c r="BQ107" s="368"/>
      <c r="BR107" s="368"/>
      <c r="BS107" s="368"/>
      <c r="BT107" s="368"/>
      <c r="BU107" s="368"/>
      <c r="BV107" s="368"/>
    </row>
    <row r="108" customFormat="false" ht="11.25" hidden="false" customHeight="false" outlineLevel="0" collapsed="false">
      <c r="BK108" s="368"/>
      <c r="BL108" s="368"/>
      <c r="BM108" s="368"/>
      <c r="BN108" s="368"/>
      <c r="BO108" s="368"/>
      <c r="BP108" s="368"/>
      <c r="BQ108" s="368"/>
      <c r="BR108" s="368"/>
      <c r="BS108" s="368"/>
      <c r="BT108" s="368"/>
      <c r="BU108" s="368"/>
      <c r="BV108" s="368"/>
    </row>
    <row r="109" customFormat="false" ht="11.25" hidden="false" customHeight="false" outlineLevel="0" collapsed="false">
      <c r="BK109" s="368"/>
      <c r="BL109" s="368"/>
      <c r="BM109" s="368"/>
      <c r="BN109" s="368"/>
      <c r="BO109" s="368"/>
      <c r="BP109" s="368"/>
      <c r="BQ109" s="368"/>
      <c r="BR109" s="368"/>
      <c r="BS109" s="368"/>
      <c r="BT109" s="368"/>
      <c r="BU109" s="368"/>
      <c r="BV109" s="368"/>
    </row>
    <row r="110" customFormat="false" ht="11.25" hidden="false" customHeight="false" outlineLevel="0" collapsed="false">
      <c r="BK110" s="368"/>
      <c r="BL110" s="368"/>
      <c r="BM110" s="368"/>
      <c r="BN110" s="368"/>
      <c r="BO110" s="368"/>
      <c r="BP110" s="368"/>
      <c r="BQ110" s="368"/>
      <c r="BR110" s="368"/>
      <c r="BS110" s="368"/>
      <c r="BT110" s="368"/>
      <c r="BU110" s="368"/>
      <c r="BV110" s="368"/>
    </row>
    <row r="111" customFormat="false" ht="11.25" hidden="false" customHeight="false" outlineLevel="0" collapsed="false">
      <c r="BK111" s="368"/>
      <c r="BL111" s="368"/>
      <c r="BM111" s="368"/>
      <c r="BN111" s="368"/>
      <c r="BO111" s="368"/>
      <c r="BP111" s="368"/>
      <c r="BQ111" s="368"/>
      <c r="BR111" s="368"/>
      <c r="BS111" s="368"/>
      <c r="BT111" s="368"/>
      <c r="BU111" s="368"/>
      <c r="BV111" s="368"/>
    </row>
    <row r="112" customFormat="false" ht="11.25" hidden="false" customHeight="false" outlineLevel="0" collapsed="false">
      <c r="BK112" s="368"/>
      <c r="BL112" s="368"/>
      <c r="BM112" s="368"/>
      <c r="BN112" s="368"/>
      <c r="BO112" s="368"/>
      <c r="BP112" s="368"/>
      <c r="BQ112" s="368"/>
      <c r="BR112" s="368"/>
      <c r="BS112" s="368"/>
      <c r="BT112" s="368"/>
      <c r="BU112" s="368"/>
      <c r="BV112" s="368"/>
    </row>
    <row r="113" customFormat="false" ht="11.25" hidden="false" customHeight="false" outlineLevel="0" collapsed="false">
      <c r="BK113" s="368"/>
      <c r="BL113" s="368"/>
      <c r="BM113" s="368"/>
      <c r="BN113" s="368"/>
      <c r="BO113" s="368"/>
      <c r="BP113" s="368"/>
      <c r="BQ113" s="368"/>
      <c r="BR113" s="368"/>
      <c r="BS113" s="368"/>
      <c r="BT113" s="368"/>
      <c r="BU113" s="368"/>
      <c r="BV113" s="368"/>
    </row>
    <row r="114" customFormat="false" ht="11.25" hidden="false" customHeight="false" outlineLevel="0" collapsed="false">
      <c r="BK114" s="368"/>
      <c r="BL114" s="368"/>
      <c r="BM114" s="368"/>
      <c r="BN114" s="368"/>
      <c r="BO114" s="368"/>
      <c r="BP114" s="368"/>
      <c r="BQ114" s="368"/>
      <c r="BR114" s="368"/>
      <c r="BS114" s="368"/>
      <c r="BT114" s="368"/>
      <c r="BU114" s="368"/>
      <c r="BV114" s="368"/>
    </row>
    <row r="115" customFormat="false" ht="11.25" hidden="false" customHeight="false" outlineLevel="0" collapsed="false">
      <c r="BK115" s="368"/>
      <c r="BL115" s="368"/>
      <c r="BM115" s="368"/>
      <c r="BN115" s="368"/>
      <c r="BO115" s="368"/>
      <c r="BP115" s="368"/>
      <c r="BQ115" s="368"/>
      <c r="BR115" s="368"/>
      <c r="BS115" s="368"/>
      <c r="BT115" s="368"/>
      <c r="BU115" s="368"/>
      <c r="BV115" s="368"/>
    </row>
    <row r="116" customFormat="false" ht="11.25" hidden="false" customHeight="false" outlineLevel="0" collapsed="false">
      <c r="BK116" s="368"/>
      <c r="BL116" s="368"/>
      <c r="BM116" s="368"/>
      <c r="BN116" s="368"/>
      <c r="BO116" s="368"/>
      <c r="BP116" s="368"/>
      <c r="BQ116" s="368"/>
      <c r="BR116" s="368"/>
      <c r="BS116" s="368"/>
      <c r="BT116" s="368"/>
      <c r="BU116" s="368"/>
      <c r="BV116" s="368"/>
    </row>
    <row r="117" customFormat="false" ht="11.25" hidden="false" customHeight="false" outlineLevel="0" collapsed="false">
      <c r="BK117" s="368"/>
      <c r="BL117" s="368"/>
      <c r="BM117" s="368"/>
      <c r="BN117" s="368"/>
      <c r="BO117" s="368"/>
      <c r="BP117" s="368"/>
      <c r="BQ117" s="368"/>
      <c r="BR117" s="368"/>
      <c r="BS117" s="368"/>
      <c r="BT117" s="368"/>
      <c r="BU117" s="368"/>
      <c r="BV117" s="368"/>
    </row>
    <row r="118" customFormat="false" ht="11.25" hidden="false" customHeight="false" outlineLevel="0" collapsed="false">
      <c r="BK118" s="368"/>
      <c r="BL118" s="368"/>
      <c r="BM118" s="368"/>
      <c r="BN118" s="368"/>
      <c r="BO118" s="368"/>
      <c r="BP118" s="368"/>
      <c r="BQ118" s="368"/>
      <c r="BR118" s="368"/>
      <c r="BS118" s="368"/>
      <c r="BT118" s="368"/>
      <c r="BU118" s="368"/>
      <c r="BV118" s="368"/>
    </row>
    <row r="119" customFormat="false" ht="11.25" hidden="false" customHeight="false" outlineLevel="0" collapsed="false">
      <c r="BK119" s="368"/>
      <c r="BL119" s="368"/>
      <c r="BM119" s="368"/>
      <c r="BN119" s="368"/>
      <c r="BO119" s="368"/>
      <c r="BP119" s="368"/>
      <c r="BQ119" s="368"/>
      <c r="BR119" s="368"/>
      <c r="BS119" s="368"/>
      <c r="BT119" s="368"/>
      <c r="BU119" s="368"/>
      <c r="BV119" s="368"/>
    </row>
    <row r="120" customFormat="false" ht="11.25" hidden="false" customHeight="false" outlineLevel="0" collapsed="false">
      <c r="BK120" s="368"/>
      <c r="BL120" s="368"/>
      <c r="BM120" s="368"/>
      <c r="BN120" s="368"/>
      <c r="BO120" s="368"/>
      <c r="BP120" s="368"/>
      <c r="BQ120" s="368"/>
      <c r="BR120" s="368"/>
      <c r="BS120" s="368"/>
      <c r="BT120" s="368"/>
      <c r="BU120" s="368"/>
      <c r="BV120" s="368"/>
    </row>
    <row r="121" customFormat="false" ht="11.25" hidden="false" customHeight="false" outlineLevel="0" collapsed="false">
      <c r="BK121" s="368"/>
      <c r="BL121" s="368"/>
      <c r="BM121" s="368"/>
      <c r="BN121" s="368"/>
      <c r="BO121" s="368"/>
      <c r="BP121" s="368"/>
      <c r="BQ121" s="368"/>
      <c r="BR121" s="368"/>
      <c r="BS121" s="368"/>
      <c r="BT121" s="368"/>
      <c r="BU121" s="368"/>
      <c r="BV121" s="368"/>
    </row>
    <row r="122" customFormat="false" ht="11.25" hidden="false" customHeight="false" outlineLevel="0" collapsed="false">
      <c r="BK122" s="368"/>
      <c r="BL122" s="368"/>
      <c r="BM122" s="368"/>
      <c r="BN122" s="368"/>
      <c r="BO122" s="368"/>
      <c r="BP122" s="368"/>
      <c r="BQ122" s="368"/>
      <c r="BR122" s="368"/>
      <c r="BS122" s="368"/>
      <c r="BT122" s="368"/>
      <c r="BU122" s="368"/>
      <c r="BV122" s="368"/>
    </row>
    <row r="123" customFormat="false" ht="11.25" hidden="false" customHeight="false" outlineLevel="0" collapsed="false">
      <c r="BK123" s="368"/>
      <c r="BL123" s="368"/>
      <c r="BM123" s="368"/>
      <c r="BN123" s="368"/>
      <c r="BO123" s="368"/>
      <c r="BP123" s="368"/>
      <c r="BQ123" s="368"/>
      <c r="BR123" s="368"/>
      <c r="BS123" s="368"/>
      <c r="BT123" s="368"/>
      <c r="BU123" s="368"/>
      <c r="BV123" s="368"/>
    </row>
    <row r="124" customFormat="false" ht="11.25" hidden="false" customHeight="false" outlineLevel="0" collapsed="false">
      <c r="BK124" s="368"/>
      <c r="BL124" s="368"/>
      <c r="BM124" s="368"/>
      <c r="BN124" s="368"/>
      <c r="BO124" s="368"/>
      <c r="BP124" s="368"/>
      <c r="BQ124" s="368"/>
      <c r="BR124" s="368"/>
      <c r="BS124" s="368"/>
      <c r="BT124" s="368"/>
      <c r="BU124" s="368"/>
      <c r="BV124" s="368"/>
    </row>
    <row r="125" customFormat="false" ht="11.25" hidden="false" customHeight="false" outlineLevel="0" collapsed="false">
      <c r="BK125" s="368"/>
      <c r="BL125" s="368"/>
      <c r="BM125" s="368"/>
      <c r="BN125" s="368"/>
      <c r="BO125" s="368"/>
      <c r="BP125" s="368"/>
      <c r="BQ125" s="368"/>
      <c r="BR125" s="368"/>
      <c r="BS125" s="368"/>
      <c r="BT125" s="368"/>
      <c r="BU125" s="368"/>
      <c r="BV125" s="368"/>
    </row>
    <row r="126" customFormat="false" ht="11.25" hidden="false" customHeight="false" outlineLevel="0" collapsed="false">
      <c r="BK126" s="368"/>
      <c r="BL126" s="368"/>
      <c r="BM126" s="368"/>
      <c r="BN126" s="368"/>
      <c r="BO126" s="368"/>
      <c r="BP126" s="368"/>
      <c r="BQ126" s="368"/>
      <c r="BR126" s="368"/>
      <c r="BS126" s="368"/>
      <c r="BT126" s="368"/>
      <c r="BU126" s="368"/>
      <c r="BV126" s="368"/>
    </row>
    <row r="127" customFormat="false" ht="11.25" hidden="false" customHeight="false" outlineLevel="0" collapsed="false">
      <c r="BK127" s="368"/>
      <c r="BL127" s="368"/>
      <c r="BM127" s="368"/>
      <c r="BN127" s="368"/>
      <c r="BO127" s="368"/>
      <c r="BP127" s="368"/>
      <c r="BQ127" s="368"/>
      <c r="BR127" s="368"/>
      <c r="BS127" s="368"/>
      <c r="BT127" s="368"/>
      <c r="BU127" s="368"/>
      <c r="BV127" s="368"/>
    </row>
    <row r="128" customFormat="false" ht="11.25" hidden="false" customHeight="false" outlineLevel="0" collapsed="false">
      <c r="BK128" s="368"/>
      <c r="BL128" s="368"/>
      <c r="BM128" s="368"/>
      <c r="BN128" s="368"/>
      <c r="BO128" s="368"/>
      <c r="BP128" s="368"/>
      <c r="BQ128" s="368"/>
      <c r="BR128" s="368"/>
      <c r="BS128" s="368"/>
      <c r="BT128" s="368"/>
      <c r="BU128" s="368"/>
      <c r="BV128" s="368"/>
    </row>
    <row r="129" customFormat="false" ht="11.25" hidden="false" customHeight="false" outlineLevel="0" collapsed="false">
      <c r="BK129" s="368"/>
      <c r="BL129" s="368"/>
      <c r="BM129" s="368"/>
      <c r="BN129" s="368"/>
      <c r="BO129" s="368"/>
      <c r="BP129" s="368"/>
      <c r="BQ129" s="368"/>
      <c r="BR129" s="368"/>
      <c r="BS129" s="368"/>
      <c r="BT129" s="368"/>
      <c r="BU129" s="368"/>
      <c r="BV129" s="368"/>
    </row>
    <row r="130" customFormat="false" ht="11.25" hidden="false" customHeight="false" outlineLevel="0" collapsed="false">
      <c r="BK130" s="368"/>
      <c r="BL130" s="368"/>
      <c r="BM130" s="368"/>
      <c r="BN130" s="368"/>
      <c r="BO130" s="368"/>
      <c r="BP130" s="368"/>
      <c r="BQ130" s="368"/>
      <c r="BR130" s="368"/>
      <c r="BS130" s="368"/>
      <c r="BT130" s="368"/>
      <c r="BU130" s="368"/>
      <c r="BV130" s="368"/>
    </row>
    <row r="131" customFormat="false" ht="11.25" hidden="false" customHeight="false" outlineLevel="0" collapsed="false">
      <c r="BK131" s="368"/>
      <c r="BL131" s="368"/>
      <c r="BM131" s="368"/>
      <c r="BN131" s="368"/>
      <c r="BO131" s="368"/>
      <c r="BP131" s="368"/>
      <c r="BQ131" s="368"/>
      <c r="BR131" s="368"/>
      <c r="BS131" s="368"/>
      <c r="BT131" s="368"/>
      <c r="BU131" s="368"/>
      <c r="BV131" s="368"/>
    </row>
    <row r="132" customFormat="false" ht="11.25" hidden="false" customHeight="false" outlineLevel="0" collapsed="false">
      <c r="BK132" s="368"/>
      <c r="BL132" s="368"/>
      <c r="BM132" s="368"/>
      <c r="BN132" s="368"/>
      <c r="BO132" s="368"/>
      <c r="BP132" s="368"/>
      <c r="BQ132" s="368"/>
      <c r="BR132" s="368"/>
      <c r="BS132" s="368"/>
      <c r="BT132" s="368"/>
      <c r="BU132" s="368"/>
      <c r="BV132" s="368"/>
    </row>
    <row r="133" customFormat="false" ht="11.25" hidden="false" customHeight="false" outlineLevel="0" collapsed="false">
      <c r="BK133" s="368"/>
      <c r="BL133" s="368"/>
      <c r="BM133" s="368"/>
      <c r="BN133" s="368"/>
      <c r="BO133" s="368"/>
      <c r="BP133" s="368"/>
      <c r="BQ133" s="368"/>
      <c r="BR133" s="368"/>
      <c r="BS133" s="368"/>
      <c r="BT133" s="368"/>
      <c r="BU133" s="368"/>
      <c r="BV133" s="368"/>
    </row>
    <row r="134" customFormat="false" ht="11.25" hidden="false" customHeight="false" outlineLevel="0" collapsed="false">
      <c r="BK134" s="368"/>
      <c r="BL134" s="368"/>
      <c r="BM134" s="368"/>
      <c r="BN134" s="368"/>
      <c r="BO134" s="368"/>
      <c r="BP134" s="368"/>
      <c r="BQ134" s="368"/>
      <c r="BR134" s="368"/>
      <c r="BS134" s="368"/>
      <c r="BT134" s="368"/>
      <c r="BU134" s="368"/>
      <c r="BV134" s="368"/>
    </row>
    <row r="135" customFormat="false" ht="11.25" hidden="false" customHeight="false" outlineLevel="0" collapsed="false">
      <c r="BK135" s="368"/>
      <c r="BL135" s="368"/>
      <c r="BM135" s="368"/>
      <c r="BN135" s="368"/>
      <c r="BO135" s="368"/>
      <c r="BP135" s="368"/>
      <c r="BQ135" s="368"/>
      <c r="BR135" s="368"/>
      <c r="BS135" s="368"/>
      <c r="BT135" s="368"/>
      <c r="BU135" s="368"/>
      <c r="BV135" s="368"/>
    </row>
    <row r="136" customFormat="false" ht="11.25" hidden="false" customHeight="false" outlineLevel="0" collapsed="false">
      <c r="BK136" s="368"/>
      <c r="BL136" s="368"/>
      <c r="BM136" s="368"/>
      <c r="BN136" s="368"/>
      <c r="BO136" s="368"/>
      <c r="BP136" s="368"/>
      <c r="BQ136" s="368"/>
      <c r="BR136" s="368"/>
      <c r="BS136" s="368"/>
      <c r="BT136" s="368"/>
      <c r="BU136" s="368"/>
      <c r="BV136" s="368"/>
    </row>
    <row r="137" customFormat="false" ht="11.25" hidden="false" customHeight="false" outlineLevel="0" collapsed="false">
      <c r="BK137" s="368"/>
      <c r="BL137" s="368"/>
      <c r="BM137" s="368"/>
      <c r="BN137" s="368"/>
      <c r="BO137" s="368"/>
      <c r="BP137" s="368"/>
      <c r="BQ137" s="368"/>
      <c r="BR137" s="368"/>
      <c r="BS137" s="368"/>
      <c r="BT137" s="368"/>
      <c r="BU137" s="368"/>
      <c r="BV137" s="368"/>
    </row>
    <row r="138" customFormat="false" ht="11.25" hidden="false" customHeight="false" outlineLevel="0" collapsed="false">
      <c r="BK138" s="368"/>
      <c r="BL138" s="368"/>
      <c r="BM138" s="368"/>
      <c r="BN138" s="368"/>
      <c r="BO138" s="368"/>
      <c r="BP138" s="368"/>
      <c r="BQ138" s="368"/>
      <c r="BR138" s="368"/>
      <c r="BS138" s="368"/>
      <c r="BT138" s="368"/>
      <c r="BU138" s="368"/>
      <c r="BV138" s="368"/>
    </row>
    <row r="139" customFormat="false" ht="11.25" hidden="false" customHeight="false" outlineLevel="0" collapsed="false">
      <c r="BK139" s="368"/>
      <c r="BL139" s="368"/>
      <c r="BM139" s="368"/>
      <c r="BN139" s="368"/>
      <c r="BO139" s="368"/>
      <c r="BP139" s="368"/>
      <c r="BQ139" s="368"/>
      <c r="BR139" s="368"/>
      <c r="BS139" s="368"/>
      <c r="BT139" s="368"/>
      <c r="BU139" s="368"/>
      <c r="BV139" s="368"/>
    </row>
    <row r="140" customFormat="false" ht="11.25" hidden="false" customHeight="false" outlineLevel="0" collapsed="false">
      <c r="BK140" s="368"/>
      <c r="BL140" s="368"/>
      <c r="BM140" s="368"/>
      <c r="BN140" s="368"/>
      <c r="BO140" s="368"/>
      <c r="BP140" s="368"/>
      <c r="BQ140" s="368"/>
      <c r="BR140" s="368"/>
      <c r="BS140" s="368"/>
      <c r="BT140" s="368"/>
      <c r="BU140" s="368"/>
      <c r="BV140" s="368"/>
    </row>
    <row r="141" customFormat="false" ht="11.25" hidden="false" customHeight="false" outlineLevel="0" collapsed="false">
      <c r="BK141" s="368"/>
      <c r="BL141" s="368"/>
      <c r="BM141" s="368"/>
      <c r="BN141" s="368"/>
      <c r="BO141" s="368"/>
      <c r="BP141" s="368"/>
      <c r="BQ141" s="368"/>
      <c r="BR141" s="368"/>
      <c r="BS141" s="368"/>
      <c r="BT141" s="368"/>
      <c r="BU141" s="368"/>
      <c r="BV141" s="368"/>
    </row>
    <row r="142" customFormat="false" ht="11.25" hidden="false" customHeight="false" outlineLevel="0" collapsed="false">
      <c r="BK142" s="368"/>
      <c r="BL142" s="368"/>
      <c r="BM142" s="368"/>
      <c r="BN142" s="368"/>
      <c r="BO142" s="368"/>
      <c r="BP142" s="368"/>
      <c r="BQ142" s="368"/>
      <c r="BR142" s="368"/>
      <c r="BS142" s="368"/>
      <c r="BT142" s="368"/>
      <c r="BU142" s="368"/>
      <c r="BV142" s="368"/>
    </row>
    <row r="143" customFormat="false" ht="11.25" hidden="false" customHeight="false" outlineLevel="0" collapsed="false">
      <c r="BK143" s="368"/>
      <c r="BL143" s="368"/>
      <c r="BM143" s="368"/>
      <c r="BN143" s="368"/>
      <c r="BO143" s="368"/>
      <c r="BP143" s="368"/>
      <c r="BQ143" s="368"/>
      <c r="BR143" s="368"/>
      <c r="BS143" s="368"/>
      <c r="BT143" s="368"/>
      <c r="BU143" s="368"/>
      <c r="BV143" s="368"/>
    </row>
    <row r="144" customFormat="false" ht="11.25" hidden="false" customHeight="false" outlineLevel="0" collapsed="false">
      <c r="BK144" s="368"/>
      <c r="BL144" s="368"/>
      <c r="BM144" s="368"/>
      <c r="BN144" s="368"/>
      <c r="BO144" s="368"/>
      <c r="BP144" s="368"/>
      <c r="BQ144" s="368"/>
      <c r="BR144" s="368"/>
      <c r="BS144" s="368"/>
      <c r="BT144" s="368"/>
      <c r="BU144" s="368"/>
      <c r="BV144" s="368"/>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M57" activeCellId="0" sqref="BM57"/>
    </sheetView>
  </sheetViews>
  <sheetFormatPr defaultColWidth="9.84765625" defaultRowHeight="11.25" zeroHeight="false" outlineLevelRow="0" outlineLevelCol="0"/>
  <cols>
    <col collapsed="false" customWidth="true" hidden="false" outlineLevel="0" max="1" min="1" style="401" width="11.42"/>
    <col collapsed="false" customWidth="true" hidden="false" outlineLevel="0" max="2" min="2" style="401" width="16.99"/>
    <col collapsed="false" customWidth="true" hidden="false" outlineLevel="0" max="50" min="3" style="401" width="6.7"/>
    <col collapsed="false" customWidth="true" hidden="false" outlineLevel="0" max="62" min="51" style="402" width="6.7"/>
    <col collapsed="false" customWidth="true" hidden="false" outlineLevel="0" max="74" min="63" style="401" width="6.7"/>
    <col collapsed="false" customWidth="false" hidden="false" outlineLevel="0" max="257" min="75" style="401" width="9.85"/>
  </cols>
  <sheetData>
    <row r="1" customFormat="false" ht="15.6" hidden="false" customHeight="true" outlineLevel="0" collapsed="false">
      <c r="A1" s="28" t="s">
        <v>28</v>
      </c>
      <c r="B1" s="403" t="s">
        <v>796</v>
      </c>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4"/>
    </row>
    <row r="2" customFormat="false" ht="13.1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05"/>
      <c r="B5" s="406" t="s">
        <v>797</v>
      </c>
      <c r="C5" s="407"/>
      <c r="D5" s="407"/>
      <c r="E5" s="407"/>
      <c r="F5" s="407"/>
      <c r="G5" s="407"/>
      <c r="H5" s="407"/>
      <c r="I5" s="407"/>
      <c r="J5" s="407"/>
      <c r="K5" s="407"/>
      <c r="L5" s="407"/>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8"/>
      <c r="AZ5" s="408"/>
      <c r="BA5" s="408"/>
      <c r="BB5" s="408"/>
      <c r="BC5" s="408"/>
      <c r="BD5" s="408"/>
      <c r="BE5" s="408"/>
      <c r="BF5" s="408"/>
      <c r="BG5" s="408"/>
      <c r="BH5" s="408"/>
      <c r="BI5" s="408"/>
      <c r="BJ5" s="408"/>
      <c r="BK5" s="408"/>
      <c r="BL5" s="408"/>
      <c r="BM5" s="408"/>
      <c r="BN5" s="408"/>
      <c r="BO5" s="408"/>
      <c r="BP5" s="408"/>
      <c r="BQ5" s="408"/>
      <c r="BR5" s="408"/>
      <c r="BS5" s="408"/>
      <c r="BT5" s="408"/>
      <c r="BU5" s="408"/>
      <c r="BV5" s="408"/>
    </row>
    <row r="6" customFormat="false" ht="11.1" hidden="false" customHeight="true" outlineLevel="0" collapsed="false">
      <c r="A6" s="405" t="s">
        <v>798</v>
      </c>
      <c r="B6" s="409" t="s">
        <v>651</v>
      </c>
      <c r="C6" s="76" t="n">
        <v>147.024991290323</v>
      </c>
      <c r="D6" s="76" t="n">
        <v>136.929949655172</v>
      </c>
      <c r="E6" s="76" t="n">
        <v>131.435796451613</v>
      </c>
      <c r="F6" s="76" t="n">
        <v>112.637532</v>
      </c>
      <c r="G6" s="76" t="n">
        <v>98.2191880645161</v>
      </c>
      <c r="H6" s="76" t="n">
        <v>122.507646</v>
      </c>
      <c r="I6" s="76" t="n">
        <v>154.188547096774</v>
      </c>
      <c r="J6" s="76" t="n">
        <v>131.229228387097</v>
      </c>
      <c r="K6" s="76" t="n">
        <v>121.334240333333</v>
      </c>
      <c r="L6" s="76" t="n">
        <v>101.308833870968</v>
      </c>
      <c r="M6" s="76" t="n">
        <v>121.523495666667</v>
      </c>
      <c r="N6" s="76" t="n">
        <v>139.127931290323</v>
      </c>
      <c r="O6" s="76" t="n">
        <v>154.223097741936</v>
      </c>
      <c r="P6" s="76" t="n">
        <v>150.37099</v>
      </c>
      <c r="Q6" s="76" t="n">
        <v>126.090569677419</v>
      </c>
      <c r="R6" s="76" t="n">
        <v>114.906249</v>
      </c>
      <c r="S6" s="76" t="n">
        <v>101.992031935484</v>
      </c>
      <c r="T6" s="76" t="n">
        <v>108.129438666667</v>
      </c>
      <c r="U6" s="76" t="n">
        <v>124.032749677419</v>
      </c>
      <c r="V6" s="76" t="n">
        <v>149.248527741936</v>
      </c>
      <c r="W6" s="76" t="n">
        <v>122.380629333333</v>
      </c>
      <c r="X6" s="76" t="n">
        <v>110.475114193548</v>
      </c>
      <c r="Y6" s="76" t="n">
        <v>112.240092</v>
      </c>
      <c r="Z6" s="76" t="n">
        <v>135.642521290323</v>
      </c>
      <c r="AA6" s="76" t="n">
        <v>153.786702580645</v>
      </c>
      <c r="AB6" s="76" t="n">
        <v>150.707875357143</v>
      </c>
      <c r="AC6" s="76" t="n">
        <v>124.143927419355</v>
      </c>
      <c r="AD6" s="76" t="n">
        <v>110.588117666667</v>
      </c>
      <c r="AE6" s="76" t="n">
        <v>105.481620967742</v>
      </c>
      <c r="AF6" s="76" t="n">
        <v>129.265901333333</v>
      </c>
      <c r="AG6" s="76" t="n">
        <v>164.156529354839</v>
      </c>
      <c r="AH6" s="76" t="n">
        <v>153.477289677419</v>
      </c>
      <c r="AI6" s="76" t="n">
        <v>136.784934666667</v>
      </c>
      <c r="AJ6" s="76" t="n">
        <v>109.852450645161</v>
      </c>
      <c r="AK6" s="76" t="n">
        <v>116.753239666667</v>
      </c>
      <c r="AL6" s="76" t="n">
        <v>142.512469677419</v>
      </c>
      <c r="AM6" s="76" t="n">
        <v>153.335771612903</v>
      </c>
      <c r="AN6" s="76" t="n">
        <v>153.746027857143</v>
      </c>
      <c r="AO6" s="76" t="n">
        <v>127.277553225806</v>
      </c>
      <c r="AP6" s="76" t="n">
        <v>118.491612666667</v>
      </c>
      <c r="AQ6" s="76" t="n">
        <v>103.690272903226</v>
      </c>
      <c r="AR6" s="76" t="n">
        <v>124.597134666667</v>
      </c>
      <c r="AS6" s="76" t="n">
        <v>152.56706483871</v>
      </c>
      <c r="AT6" s="76" t="n">
        <v>148.351253548387</v>
      </c>
      <c r="AU6" s="76" t="n">
        <v>127.697282</v>
      </c>
      <c r="AV6" s="76" t="n">
        <v>107.476054193548</v>
      </c>
      <c r="AW6" s="76" t="n">
        <v>112.417133333333</v>
      </c>
      <c r="AX6" s="76" t="n">
        <v>130.5641</v>
      </c>
      <c r="AY6" s="76" t="n">
        <v>145.1155</v>
      </c>
      <c r="AZ6" s="77" t="n">
        <v>150.902</v>
      </c>
      <c r="BA6" s="77" t="n">
        <v>129.5877</v>
      </c>
      <c r="BB6" s="77" t="n">
        <v>115.5924</v>
      </c>
      <c r="BC6" s="77" t="n">
        <v>104.6548</v>
      </c>
      <c r="BD6" s="77" t="n">
        <v>123.1188</v>
      </c>
      <c r="BE6" s="77" t="n">
        <v>149.5416</v>
      </c>
      <c r="BF6" s="77" t="n">
        <v>148.3804</v>
      </c>
      <c r="BG6" s="77" t="n">
        <v>127.9633</v>
      </c>
      <c r="BH6" s="77" t="n">
        <v>109.411</v>
      </c>
      <c r="BI6" s="77" t="n">
        <v>118.3365</v>
      </c>
      <c r="BJ6" s="77" t="n">
        <v>140.9496</v>
      </c>
      <c r="BK6" s="77" t="n">
        <v>153.9023</v>
      </c>
      <c r="BL6" s="77" t="n">
        <v>153.0121</v>
      </c>
      <c r="BM6" s="77" t="n">
        <v>131.3984</v>
      </c>
      <c r="BN6" s="77" t="n">
        <v>117.2061</v>
      </c>
      <c r="BO6" s="77" t="n">
        <v>106.1145</v>
      </c>
      <c r="BP6" s="77" t="n">
        <v>124.8345</v>
      </c>
      <c r="BQ6" s="77" t="n">
        <v>151.6219</v>
      </c>
      <c r="BR6" s="77" t="n">
        <v>150.4444</v>
      </c>
      <c r="BS6" s="77" t="n">
        <v>129.7453</v>
      </c>
      <c r="BT6" s="77" t="n">
        <v>110.9363</v>
      </c>
      <c r="BU6" s="77" t="n">
        <v>119.9871</v>
      </c>
      <c r="BV6" s="77" t="n">
        <v>142.9182</v>
      </c>
    </row>
    <row r="7" customFormat="false" ht="11.1" hidden="false" customHeight="true" outlineLevel="0" collapsed="false">
      <c r="A7" s="405" t="s">
        <v>799</v>
      </c>
      <c r="B7" s="308" t="s">
        <v>653</v>
      </c>
      <c r="C7" s="76" t="n">
        <v>406.178031935484</v>
      </c>
      <c r="D7" s="76" t="n">
        <v>394.313566551724</v>
      </c>
      <c r="E7" s="76" t="n">
        <v>353.802684193548</v>
      </c>
      <c r="F7" s="76" t="n">
        <v>303.342663333333</v>
      </c>
      <c r="G7" s="76" t="n">
        <v>274.732703548387</v>
      </c>
      <c r="H7" s="76" t="n">
        <v>376.809552333333</v>
      </c>
      <c r="I7" s="76" t="n">
        <v>449.552432258065</v>
      </c>
      <c r="J7" s="76" t="n">
        <v>408.417983225807</v>
      </c>
      <c r="K7" s="76" t="n">
        <v>359.973290666667</v>
      </c>
      <c r="L7" s="76" t="n">
        <v>293.685199032258</v>
      </c>
      <c r="M7" s="76" t="n">
        <v>323.901864</v>
      </c>
      <c r="N7" s="76" t="n">
        <v>389.399367419355</v>
      </c>
      <c r="O7" s="76" t="n">
        <v>441.706899032258</v>
      </c>
      <c r="P7" s="76" t="n">
        <v>408.013866785714</v>
      </c>
      <c r="Q7" s="76" t="n">
        <v>349.723077096774</v>
      </c>
      <c r="R7" s="76" t="n">
        <v>312.610375</v>
      </c>
      <c r="S7" s="76" t="n">
        <v>285.394147741936</v>
      </c>
      <c r="T7" s="76" t="n">
        <v>320.154847</v>
      </c>
      <c r="U7" s="76" t="n">
        <v>369.577319677419</v>
      </c>
      <c r="V7" s="76" t="n">
        <v>427.53178516129</v>
      </c>
      <c r="W7" s="76" t="n">
        <v>340.193245666667</v>
      </c>
      <c r="X7" s="76" t="n">
        <v>295.355573225806</v>
      </c>
      <c r="Y7" s="76" t="n">
        <v>309.788795666667</v>
      </c>
      <c r="Z7" s="76" t="n">
        <v>381.613579677419</v>
      </c>
      <c r="AA7" s="76" t="n">
        <v>428.212242258065</v>
      </c>
      <c r="AB7" s="76" t="n">
        <v>414.26764</v>
      </c>
      <c r="AC7" s="76" t="n">
        <v>338.438216451613</v>
      </c>
      <c r="AD7" s="76" t="n">
        <v>289.150751</v>
      </c>
      <c r="AE7" s="76" t="n">
        <v>294.157641290323</v>
      </c>
      <c r="AF7" s="76" t="n">
        <v>393.382991666667</v>
      </c>
      <c r="AG7" s="76" t="n">
        <v>490.715780645161</v>
      </c>
      <c r="AH7" s="76" t="n">
        <v>463.838309354839</v>
      </c>
      <c r="AI7" s="76" t="n">
        <v>372.034834666667</v>
      </c>
      <c r="AJ7" s="76" t="n">
        <v>295.413843225806</v>
      </c>
      <c r="AK7" s="76" t="n">
        <v>313.684254</v>
      </c>
      <c r="AL7" s="76" t="n">
        <v>394.342487419355</v>
      </c>
      <c r="AM7" s="76" t="n">
        <v>438.682231612903</v>
      </c>
      <c r="AN7" s="76" t="n">
        <v>419.936033214286</v>
      </c>
      <c r="AO7" s="76" t="n">
        <v>349.230016451613</v>
      </c>
      <c r="AP7" s="76" t="n">
        <v>320.126418333333</v>
      </c>
      <c r="AQ7" s="76" t="n">
        <v>296.06914483871</v>
      </c>
      <c r="AR7" s="76" t="n">
        <v>368.828454333333</v>
      </c>
      <c r="AS7" s="76" t="n">
        <v>472.483104193548</v>
      </c>
      <c r="AT7" s="76" t="n">
        <v>452.649208709677</v>
      </c>
      <c r="AU7" s="76" t="n">
        <v>383.540830666667</v>
      </c>
      <c r="AV7" s="76" t="n">
        <v>298.185052258065</v>
      </c>
      <c r="AW7" s="76" t="n">
        <v>302.548733333333</v>
      </c>
      <c r="AX7" s="76" t="n">
        <v>368.2171</v>
      </c>
      <c r="AY7" s="76" t="n">
        <v>414.4192</v>
      </c>
      <c r="AZ7" s="77" t="n">
        <v>424.2149</v>
      </c>
      <c r="BA7" s="77" t="n">
        <v>362.8601</v>
      </c>
      <c r="BB7" s="77" t="n">
        <v>318.4673</v>
      </c>
      <c r="BC7" s="77" t="n">
        <v>299.221</v>
      </c>
      <c r="BD7" s="77" t="n">
        <v>377.6807</v>
      </c>
      <c r="BE7" s="77" t="n">
        <v>454.9697</v>
      </c>
      <c r="BF7" s="77" t="n">
        <v>452.589</v>
      </c>
      <c r="BG7" s="77" t="n">
        <v>378.7506</v>
      </c>
      <c r="BH7" s="77" t="n">
        <v>309.3446</v>
      </c>
      <c r="BI7" s="77" t="n">
        <v>325.3848</v>
      </c>
      <c r="BJ7" s="77" t="n">
        <v>396.4872</v>
      </c>
      <c r="BK7" s="77" t="n">
        <v>438.8163</v>
      </c>
      <c r="BL7" s="77" t="n">
        <v>429.7246</v>
      </c>
      <c r="BM7" s="77" t="n">
        <v>367.5687</v>
      </c>
      <c r="BN7" s="77" t="n">
        <v>322.5952</v>
      </c>
      <c r="BO7" s="77" t="n">
        <v>303.0957</v>
      </c>
      <c r="BP7" s="77" t="n">
        <v>382.5673</v>
      </c>
      <c r="BQ7" s="77" t="n">
        <v>460.8612</v>
      </c>
      <c r="BR7" s="77" t="n">
        <v>458.4568</v>
      </c>
      <c r="BS7" s="77" t="n">
        <v>383.6649</v>
      </c>
      <c r="BT7" s="77" t="n">
        <v>313.3606</v>
      </c>
      <c r="BU7" s="77" t="n">
        <v>329.6091</v>
      </c>
      <c r="BV7" s="77" t="n">
        <v>401.6367</v>
      </c>
    </row>
    <row r="8" customFormat="false" ht="11.1" hidden="false" customHeight="true" outlineLevel="0" collapsed="false">
      <c r="A8" s="405" t="s">
        <v>800</v>
      </c>
      <c r="B8" s="409" t="s">
        <v>655</v>
      </c>
      <c r="C8" s="76" t="n">
        <v>620.430451290323</v>
      </c>
      <c r="D8" s="76" t="n">
        <v>594.885664482759</v>
      </c>
      <c r="E8" s="76" t="n">
        <v>517.600474516129</v>
      </c>
      <c r="F8" s="76" t="n">
        <v>419.680100666667</v>
      </c>
      <c r="G8" s="76" t="n">
        <v>376.049251612903</v>
      </c>
      <c r="H8" s="76" t="n">
        <v>529.178485666667</v>
      </c>
      <c r="I8" s="76" t="n">
        <v>626.30313516129</v>
      </c>
      <c r="J8" s="76" t="n">
        <v>587.714660645161</v>
      </c>
      <c r="K8" s="76" t="n">
        <v>475.445071</v>
      </c>
      <c r="L8" s="76" t="n">
        <v>403.81826483871</v>
      </c>
      <c r="M8" s="76" t="n">
        <v>474.942111</v>
      </c>
      <c r="N8" s="76" t="n">
        <v>616.981913870968</v>
      </c>
      <c r="O8" s="76" t="n">
        <v>657.494600322581</v>
      </c>
      <c r="P8" s="76" t="n">
        <v>573.170213571429</v>
      </c>
      <c r="Q8" s="76" t="n">
        <v>484.104691612903</v>
      </c>
      <c r="R8" s="76" t="n">
        <v>417.469757</v>
      </c>
      <c r="S8" s="76" t="n">
        <v>385.564020322581</v>
      </c>
      <c r="T8" s="76" t="n">
        <v>502.733476666667</v>
      </c>
      <c r="U8" s="76" t="n">
        <v>525.560071612903</v>
      </c>
      <c r="V8" s="76" t="n">
        <v>559.412264516129</v>
      </c>
      <c r="W8" s="76" t="n">
        <v>458.262315666667</v>
      </c>
      <c r="X8" s="76" t="n">
        <v>412.667110967742</v>
      </c>
      <c r="Y8" s="76" t="n">
        <v>449.983587333333</v>
      </c>
      <c r="Z8" s="76" t="n">
        <v>576.832529032258</v>
      </c>
      <c r="AA8" s="76" t="n">
        <v>654.024821935484</v>
      </c>
      <c r="AB8" s="76" t="n">
        <v>596.294982142857</v>
      </c>
      <c r="AC8" s="76" t="n">
        <v>482.677156774194</v>
      </c>
      <c r="AD8" s="76" t="n">
        <v>387.075748</v>
      </c>
      <c r="AE8" s="76" t="n">
        <v>416.246585483871</v>
      </c>
      <c r="AF8" s="76" t="n">
        <v>557.6277</v>
      </c>
      <c r="AG8" s="76" t="n">
        <v>707.842014193549</v>
      </c>
      <c r="AH8" s="76" t="n">
        <v>688.673458387097</v>
      </c>
      <c r="AI8" s="76" t="n">
        <v>481.682730666667</v>
      </c>
      <c r="AJ8" s="76" t="n">
        <v>388.691159677419</v>
      </c>
      <c r="AK8" s="76" t="n">
        <v>443.076817</v>
      </c>
      <c r="AL8" s="76" t="n">
        <v>607.515503225807</v>
      </c>
      <c r="AM8" s="76" t="n">
        <v>648.452036451613</v>
      </c>
      <c r="AN8" s="76" t="n">
        <v>586.490222142857</v>
      </c>
      <c r="AO8" s="76" t="n">
        <v>490.301481935484</v>
      </c>
      <c r="AP8" s="76" t="n">
        <v>417.497260333333</v>
      </c>
      <c r="AQ8" s="76" t="n">
        <v>417.937969354839</v>
      </c>
      <c r="AR8" s="76" t="n">
        <v>531.16523</v>
      </c>
      <c r="AS8" s="76" t="n">
        <v>717.53742483871</v>
      </c>
      <c r="AT8" s="76" t="n">
        <v>641.618197741935</v>
      </c>
      <c r="AU8" s="76" t="n">
        <v>461.344144333333</v>
      </c>
      <c r="AV8" s="76" t="n">
        <v>382.202233225806</v>
      </c>
      <c r="AW8" s="76" t="n">
        <v>442.697133333333</v>
      </c>
      <c r="AX8" s="76" t="n">
        <v>543.3114</v>
      </c>
      <c r="AY8" s="76" t="n">
        <v>609.3993</v>
      </c>
      <c r="AZ8" s="77" t="n">
        <v>593.5486</v>
      </c>
      <c r="BA8" s="77" t="n">
        <v>492.2668</v>
      </c>
      <c r="BB8" s="77" t="n">
        <v>412.5865</v>
      </c>
      <c r="BC8" s="77" t="n">
        <v>402.66</v>
      </c>
      <c r="BD8" s="77" t="n">
        <v>534.1921</v>
      </c>
      <c r="BE8" s="77" t="n">
        <v>635.7834</v>
      </c>
      <c r="BF8" s="77" t="n">
        <v>630.9762</v>
      </c>
      <c r="BG8" s="77" t="n">
        <v>482.2243</v>
      </c>
      <c r="BH8" s="77" t="n">
        <v>404.4868</v>
      </c>
      <c r="BI8" s="77" t="n">
        <v>453.3927</v>
      </c>
      <c r="BJ8" s="77" t="n">
        <v>584.2867</v>
      </c>
      <c r="BK8" s="77" t="n">
        <v>642.213</v>
      </c>
      <c r="BL8" s="77" t="n">
        <v>603.028</v>
      </c>
      <c r="BM8" s="77" t="n">
        <v>500.1294</v>
      </c>
      <c r="BN8" s="77" t="n">
        <v>419.1755</v>
      </c>
      <c r="BO8" s="77" t="n">
        <v>409.0849</v>
      </c>
      <c r="BP8" s="77" t="n">
        <v>542.7072</v>
      </c>
      <c r="BQ8" s="77" t="n">
        <v>645.9139</v>
      </c>
      <c r="BR8" s="77" t="n">
        <v>641.0346</v>
      </c>
      <c r="BS8" s="77" t="n">
        <v>489.9222</v>
      </c>
      <c r="BT8" s="77" t="n">
        <v>410.9508</v>
      </c>
      <c r="BU8" s="77" t="n">
        <v>460.6393</v>
      </c>
      <c r="BV8" s="77" t="n">
        <v>593.6303</v>
      </c>
    </row>
    <row r="9" customFormat="false" ht="11.1" hidden="false" customHeight="true" outlineLevel="0" collapsed="false">
      <c r="A9" s="405" t="s">
        <v>801</v>
      </c>
      <c r="B9" s="409" t="s">
        <v>657</v>
      </c>
      <c r="C9" s="76" t="n">
        <v>338.124234193548</v>
      </c>
      <c r="D9" s="76" t="n">
        <v>335.666968965517</v>
      </c>
      <c r="E9" s="76" t="n">
        <v>281.714570967742</v>
      </c>
      <c r="F9" s="76" t="n">
        <v>232.425555</v>
      </c>
      <c r="G9" s="76" t="n">
        <v>208.058173870968</v>
      </c>
      <c r="H9" s="76" t="n">
        <v>276.546388</v>
      </c>
      <c r="I9" s="76" t="n">
        <v>339.621338387097</v>
      </c>
      <c r="J9" s="76" t="n">
        <v>333.941917419355</v>
      </c>
      <c r="K9" s="76" t="n">
        <v>255.966154333333</v>
      </c>
      <c r="L9" s="76" t="n">
        <v>211.053730967742</v>
      </c>
      <c r="M9" s="76" t="n">
        <v>247.439030666667</v>
      </c>
      <c r="N9" s="76" t="n">
        <v>336.482263225806</v>
      </c>
      <c r="O9" s="76" t="n">
        <v>363.137446774194</v>
      </c>
      <c r="P9" s="76" t="n">
        <v>324.3033775</v>
      </c>
      <c r="Q9" s="76" t="n">
        <v>269.159731612903</v>
      </c>
      <c r="R9" s="76" t="n">
        <v>234.599385666667</v>
      </c>
      <c r="S9" s="76" t="n">
        <v>211.824912258065</v>
      </c>
      <c r="T9" s="76" t="n">
        <v>280.219394</v>
      </c>
      <c r="U9" s="76" t="n">
        <v>313.937259677419</v>
      </c>
      <c r="V9" s="76" t="n">
        <v>306.38505516129</v>
      </c>
      <c r="W9" s="76" t="n">
        <v>251.592107666667</v>
      </c>
      <c r="X9" s="76" t="n">
        <v>221.90895</v>
      </c>
      <c r="Y9" s="76" t="n">
        <v>241.288042666667</v>
      </c>
      <c r="Z9" s="76" t="n">
        <v>326.652144516129</v>
      </c>
      <c r="AA9" s="76" t="n">
        <v>386.612582258065</v>
      </c>
      <c r="AB9" s="76" t="n">
        <v>341.589413571429</v>
      </c>
      <c r="AC9" s="76" t="n">
        <v>279.403073548387</v>
      </c>
      <c r="AD9" s="76" t="n">
        <v>219.508675</v>
      </c>
      <c r="AE9" s="76" t="n">
        <v>218.653911612903</v>
      </c>
      <c r="AF9" s="76" t="n">
        <v>309.077806333333</v>
      </c>
      <c r="AG9" s="76" t="n">
        <v>363.358116129032</v>
      </c>
      <c r="AH9" s="76" t="n">
        <v>374.836637419355</v>
      </c>
      <c r="AI9" s="76" t="n">
        <v>265.111680333333</v>
      </c>
      <c r="AJ9" s="76" t="n">
        <v>206.664530645161</v>
      </c>
      <c r="AK9" s="76" t="n">
        <v>236.959188666667</v>
      </c>
      <c r="AL9" s="76" t="n">
        <v>341.413664193548</v>
      </c>
      <c r="AM9" s="76" t="n">
        <v>371.118406451613</v>
      </c>
      <c r="AN9" s="76" t="n">
        <v>346.252611785714</v>
      </c>
      <c r="AO9" s="76" t="n">
        <v>281.336971290323</v>
      </c>
      <c r="AP9" s="76" t="n">
        <v>230.645939333333</v>
      </c>
      <c r="AQ9" s="76" t="n">
        <v>226.341922258065</v>
      </c>
      <c r="AR9" s="76" t="n">
        <v>296.180440333333</v>
      </c>
      <c r="AS9" s="76" t="n">
        <v>384.637476451613</v>
      </c>
      <c r="AT9" s="76" t="n">
        <v>357.728302258065</v>
      </c>
      <c r="AU9" s="76" t="n">
        <v>255.733028</v>
      </c>
      <c r="AV9" s="76" t="n">
        <v>203.703023870968</v>
      </c>
      <c r="AW9" s="76" t="n">
        <v>240.1872</v>
      </c>
      <c r="AX9" s="76" t="n">
        <v>314.3181</v>
      </c>
      <c r="AY9" s="76" t="n">
        <v>345.826</v>
      </c>
      <c r="AZ9" s="77" t="n">
        <v>347.5359</v>
      </c>
      <c r="BA9" s="77" t="n">
        <v>282.2268</v>
      </c>
      <c r="BB9" s="77" t="n">
        <v>234.8769</v>
      </c>
      <c r="BC9" s="77" t="n">
        <v>225.4493</v>
      </c>
      <c r="BD9" s="77" t="n">
        <v>298.3497</v>
      </c>
      <c r="BE9" s="77" t="n">
        <v>361.1212</v>
      </c>
      <c r="BF9" s="77" t="n">
        <v>360.6665</v>
      </c>
      <c r="BG9" s="77" t="n">
        <v>274.3607</v>
      </c>
      <c r="BH9" s="77" t="n">
        <v>221.4416</v>
      </c>
      <c r="BI9" s="77" t="n">
        <v>248.2537</v>
      </c>
      <c r="BJ9" s="77" t="n">
        <v>335.0948</v>
      </c>
      <c r="BK9" s="77" t="n">
        <v>369.9551</v>
      </c>
      <c r="BL9" s="77" t="n">
        <v>352.5836</v>
      </c>
      <c r="BM9" s="77" t="n">
        <v>286.3207</v>
      </c>
      <c r="BN9" s="77" t="n">
        <v>238.2781</v>
      </c>
      <c r="BO9" s="77" t="n">
        <v>228.7077</v>
      </c>
      <c r="BP9" s="77" t="n">
        <v>302.654</v>
      </c>
      <c r="BQ9" s="77" t="n">
        <v>366.3399</v>
      </c>
      <c r="BR9" s="77" t="n">
        <v>365.8866</v>
      </c>
      <c r="BS9" s="77" t="n">
        <v>278.3344</v>
      </c>
      <c r="BT9" s="77" t="n">
        <v>224.6514</v>
      </c>
      <c r="BU9" s="77" t="n">
        <v>251.8576</v>
      </c>
      <c r="BV9" s="77" t="n">
        <v>339.9597</v>
      </c>
    </row>
    <row r="10" customFormat="false" ht="11.1" hidden="false" customHeight="true" outlineLevel="0" collapsed="false">
      <c r="A10" s="405" t="s">
        <v>802</v>
      </c>
      <c r="B10" s="409" t="s">
        <v>659</v>
      </c>
      <c r="C10" s="76" t="n">
        <v>1053.67694806452</v>
      </c>
      <c r="D10" s="76" t="n">
        <v>985.523459655173</v>
      </c>
      <c r="E10" s="76" t="n">
        <v>812.533897741936</v>
      </c>
      <c r="F10" s="76" t="n">
        <v>749.620648</v>
      </c>
      <c r="G10" s="76" t="n">
        <v>756.586397741936</v>
      </c>
      <c r="H10" s="76" t="n">
        <v>1071.40694266667</v>
      </c>
      <c r="I10" s="76" t="n">
        <v>1147.57211774194</v>
      </c>
      <c r="J10" s="76" t="n">
        <v>1127.34878</v>
      </c>
      <c r="K10" s="76" t="n">
        <v>1040.91175433333</v>
      </c>
      <c r="L10" s="76" t="n">
        <v>787.614238709678</v>
      </c>
      <c r="M10" s="76" t="n">
        <v>795.474855333333</v>
      </c>
      <c r="N10" s="76" t="n">
        <v>976.474579354839</v>
      </c>
      <c r="O10" s="76" t="n">
        <v>1071.02017419355</v>
      </c>
      <c r="P10" s="76" t="n">
        <v>1066.96576928571</v>
      </c>
      <c r="Q10" s="76" t="n">
        <v>851.921039354839</v>
      </c>
      <c r="R10" s="76" t="n">
        <v>739.835934333333</v>
      </c>
      <c r="S10" s="76" t="n">
        <v>772.452451290323</v>
      </c>
      <c r="T10" s="76" t="n">
        <v>1005.645314</v>
      </c>
      <c r="U10" s="76" t="n">
        <v>1163.07387322581</v>
      </c>
      <c r="V10" s="76" t="n">
        <v>1143.86561</v>
      </c>
      <c r="W10" s="76" t="n">
        <v>999.007590666667</v>
      </c>
      <c r="X10" s="76" t="n">
        <v>820.596812258065</v>
      </c>
      <c r="Y10" s="76" t="n">
        <v>773.914418333333</v>
      </c>
      <c r="Z10" s="76" t="n">
        <v>969.341579354839</v>
      </c>
      <c r="AA10" s="76" t="n">
        <v>1279.95047612903</v>
      </c>
      <c r="AB10" s="76" t="n">
        <v>1161.05690392857</v>
      </c>
      <c r="AC10" s="76" t="n">
        <v>932.827282903226</v>
      </c>
      <c r="AD10" s="76" t="n">
        <v>707.619758333333</v>
      </c>
      <c r="AE10" s="76" t="n">
        <v>787.135129677419</v>
      </c>
      <c r="AF10" s="76" t="n">
        <v>1141.61590666667</v>
      </c>
      <c r="AG10" s="76" t="n">
        <v>1297.35229741936</v>
      </c>
      <c r="AH10" s="76" t="n">
        <v>1263.88691483871</v>
      </c>
      <c r="AI10" s="76" t="n">
        <v>1113.08778033333</v>
      </c>
      <c r="AJ10" s="76" t="n">
        <v>794.053651935484</v>
      </c>
      <c r="AK10" s="76" t="n">
        <v>768.586690333333</v>
      </c>
      <c r="AL10" s="76" t="n">
        <v>1098.77307741935</v>
      </c>
      <c r="AM10" s="76" t="n">
        <v>1258.40559354839</v>
      </c>
      <c r="AN10" s="76" t="n">
        <v>1055.91377321429</v>
      </c>
      <c r="AO10" s="76" t="n">
        <v>787.95471516129</v>
      </c>
      <c r="AP10" s="76" t="n">
        <v>776.091499666667</v>
      </c>
      <c r="AQ10" s="76" t="n">
        <v>809.657328064516</v>
      </c>
      <c r="AR10" s="76" t="n">
        <v>1137.656169</v>
      </c>
      <c r="AS10" s="76" t="n">
        <v>1252.69146870968</v>
      </c>
      <c r="AT10" s="76" t="n">
        <v>1253.92901225806</v>
      </c>
      <c r="AU10" s="76" t="n">
        <v>1064.107382</v>
      </c>
      <c r="AV10" s="76" t="n">
        <v>765.441076451613</v>
      </c>
      <c r="AW10" s="76" t="n">
        <v>759.4257</v>
      </c>
      <c r="AX10" s="76" t="n">
        <v>916.688</v>
      </c>
      <c r="AY10" s="76" t="n">
        <v>1075.701</v>
      </c>
      <c r="AZ10" s="77" t="n">
        <v>1078.529</v>
      </c>
      <c r="BA10" s="77" t="n">
        <v>847.8693</v>
      </c>
      <c r="BB10" s="77" t="n">
        <v>747.2022</v>
      </c>
      <c r="BC10" s="77" t="n">
        <v>784.1469</v>
      </c>
      <c r="BD10" s="77" t="n">
        <v>1076.165</v>
      </c>
      <c r="BE10" s="77" t="n">
        <v>1201.471</v>
      </c>
      <c r="BF10" s="77" t="n">
        <v>1211.814</v>
      </c>
      <c r="BG10" s="77" t="n">
        <v>1074.352</v>
      </c>
      <c r="BH10" s="77" t="n">
        <v>810.3995</v>
      </c>
      <c r="BI10" s="77" t="n">
        <v>783.2329</v>
      </c>
      <c r="BJ10" s="77" t="n">
        <v>976.0802</v>
      </c>
      <c r="BK10" s="77" t="n">
        <v>1154.117</v>
      </c>
      <c r="BL10" s="77" t="n">
        <v>1103.392</v>
      </c>
      <c r="BM10" s="77" t="n">
        <v>867.4065</v>
      </c>
      <c r="BN10" s="77" t="n">
        <v>764.4133</v>
      </c>
      <c r="BO10" s="77" t="n">
        <v>802.204</v>
      </c>
      <c r="BP10" s="77" t="n">
        <v>1100.939</v>
      </c>
      <c r="BQ10" s="77" t="n">
        <v>1229.113</v>
      </c>
      <c r="BR10" s="77" t="n">
        <v>1239.677</v>
      </c>
      <c r="BS10" s="77" t="n">
        <v>1099.044</v>
      </c>
      <c r="BT10" s="77" t="n">
        <v>829.0181</v>
      </c>
      <c r="BU10" s="77" t="n">
        <v>801.2446</v>
      </c>
      <c r="BV10" s="77" t="n">
        <v>998.5018</v>
      </c>
    </row>
    <row r="11" customFormat="false" ht="11.1" hidden="false" customHeight="true" outlineLevel="0" collapsed="false">
      <c r="A11" s="405" t="s">
        <v>803</v>
      </c>
      <c r="B11" s="409" t="s">
        <v>661</v>
      </c>
      <c r="C11" s="76" t="n">
        <v>377.088577741935</v>
      </c>
      <c r="D11" s="76" t="n">
        <v>382.605265172414</v>
      </c>
      <c r="E11" s="76" t="n">
        <v>306.563748387097</v>
      </c>
      <c r="F11" s="76" t="n">
        <v>253.459028666667</v>
      </c>
      <c r="G11" s="76" t="n">
        <v>240.431274193548</v>
      </c>
      <c r="H11" s="76" t="n">
        <v>349.504390333333</v>
      </c>
      <c r="I11" s="76" t="n">
        <v>394.288940967742</v>
      </c>
      <c r="J11" s="76" t="n">
        <v>398.56184</v>
      </c>
      <c r="K11" s="76" t="n">
        <v>354.487698</v>
      </c>
      <c r="L11" s="76" t="n">
        <v>258.903231290323</v>
      </c>
      <c r="M11" s="76" t="n">
        <v>266.762303666667</v>
      </c>
      <c r="N11" s="76" t="n">
        <v>352.048378064516</v>
      </c>
      <c r="O11" s="76" t="n">
        <v>381.796448709677</v>
      </c>
      <c r="P11" s="76" t="n">
        <v>389.569745357143</v>
      </c>
      <c r="Q11" s="76" t="n">
        <v>290.810072903226</v>
      </c>
      <c r="R11" s="76" t="n">
        <v>246.056937333333</v>
      </c>
      <c r="S11" s="76" t="n">
        <v>248.592321935484</v>
      </c>
      <c r="T11" s="76" t="n">
        <v>329.131044333333</v>
      </c>
      <c r="U11" s="76" t="n">
        <v>394.426901612903</v>
      </c>
      <c r="V11" s="76" t="n">
        <v>373.455832903226</v>
      </c>
      <c r="W11" s="76" t="n">
        <v>332.463193</v>
      </c>
      <c r="X11" s="76" t="n">
        <v>256.507274193548</v>
      </c>
      <c r="Y11" s="76" t="n">
        <v>247.273823333333</v>
      </c>
      <c r="Z11" s="76" t="n">
        <v>334.129670322581</v>
      </c>
      <c r="AA11" s="76" t="n">
        <v>451.33124483871</v>
      </c>
      <c r="AB11" s="76" t="n">
        <v>437.122866428571</v>
      </c>
      <c r="AC11" s="76" t="n">
        <v>334.241562258065</v>
      </c>
      <c r="AD11" s="76" t="n">
        <v>248.542287</v>
      </c>
      <c r="AE11" s="76" t="n">
        <v>253.030737419355</v>
      </c>
      <c r="AF11" s="76" t="n">
        <v>379.442112666667</v>
      </c>
      <c r="AG11" s="76" t="n">
        <v>447.959059032258</v>
      </c>
      <c r="AH11" s="76" t="n">
        <v>453.942214193548</v>
      </c>
      <c r="AI11" s="76" t="n">
        <v>387.137918</v>
      </c>
      <c r="AJ11" s="76" t="n">
        <v>258.170964516129</v>
      </c>
      <c r="AK11" s="76" t="n">
        <v>248.332847333333</v>
      </c>
      <c r="AL11" s="76" t="n">
        <v>378.374792258065</v>
      </c>
      <c r="AM11" s="76" t="n">
        <v>443.581351290323</v>
      </c>
      <c r="AN11" s="76" t="n">
        <v>402.042784285714</v>
      </c>
      <c r="AO11" s="76" t="n">
        <v>272.933585806452</v>
      </c>
      <c r="AP11" s="76" t="n">
        <v>255.804194</v>
      </c>
      <c r="AQ11" s="76" t="n">
        <v>259.345133225807</v>
      </c>
      <c r="AR11" s="76" t="n">
        <v>374.616101666667</v>
      </c>
      <c r="AS11" s="76" t="n">
        <v>428.058722258065</v>
      </c>
      <c r="AT11" s="76" t="n">
        <v>441.508203225807</v>
      </c>
      <c r="AU11" s="76" t="n">
        <v>353.903734</v>
      </c>
      <c r="AV11" s="76" t="n">
        <v>240.710868709677</v>
      </c>
      <c r="AW11" s="76" t="n">
        <v>246.5125</v>
      </c>
      <c r="AX11" s="76" t="n">
        <v>325.832</v>
      </c>
      <c r="AY11" s="76" t="n">
        <v>393.9275</v>
      </c>
      <c r="AZ11" s="77" t="n">
        <v>412.1519</v>
      </c>
      <c r="BA11" s="77" t="n">
        <v>305.2783</v>
      </c>
      <c r="BB11" s="77" t="n">
        <v>255.4607</v>
      </c>
      <c r="BC11" s="77" t="n">
        <v>257.549</v>
      </c>
      <c r="BD11" s="77" t="n">
        <v>361.8879</v>
      </c>
      <c r="BE11" s="77" t="n">
        <v>419.0601</v>
      </c>
      <c r="BF11" s="77" t="n">
        <v>427.976</v>
      </c>
      <c r="BG11" s="77" t="n">
        <v>375.8262</v>
      </c>
      <c r="BH11" s="77" t="n">
        <v>265.542</v>
      </c>
      <c r="BI11" s="77" t="n">
        <v>257.858</v>
      </c>
      <c r="BJ11" s="77" t="n">
        <v>345.8123</v>
      </c>
      <c r="BK11" s="77" t="n">
        <v>410.7057</v>
      </c>
      <c r="BL11" s="77" t="n">
        <v>418.0843</v>
      </c>
      <c r="BM11" s="77" t="n">
        <v>309.6688</v>
      </c>
      <c r="BN11" s="77" t="n">
        <v>259.1308</v>
      </c>
      <c r="BO11" s="77" t="n">
        <v>261.2436</v>
      </c>
      <c r="BP11" s="77" t="n">
        <v>367.0712</v>
      </c>
      <c r="BQ11" s="77" t="n">
        <v>425.0565</v>
      </c>
      <c r="BR11" s="77" t="n">
        <v>434.0993</v>
      </c>
      <c r="BS11" s="77" t="n">
        <v>381.2077</v>
      </c>
      <c r="BT11" s="77" t="n">
        <v>269.346</v>
      </c>
      <c r="BU11" s="77" t="n">
        <v>261.5579</v>
      </c>
      <c r="BV11" s="77" t="n">
        <v>350.7787</v>
      </c>
    </row>
    <row r="12" customFormat="false" ht="11.1" hidden="false" customHeight="true" outlineLevel="0" collapsed="false">
      <c r="A12" s="405" t="s">
        <v>804</v>
      </c>
      <c r="B12" s="409" t="s">
        <v>663</v>
      </c>
      <c r="C12" s="76" t="n">
        <v>556.446598064516</v>
      </c>
      <c r="D12" s="76" t="n">
        <v>527.831005517241</v>
      </c>
      <c r="E12" s="76" t="n">
        <v>429.516258709677</v>
      </c>
      <c r="F12" s="76" t="n">
        <v>403.487188</v>
      </c>
      <c r="G12" s="76" t="n">
        <v>447.437612903226</v>
      </c>
      <c r="H12" s="76" t="n">
        <v>659.322803</v>
      </c>
      <c r="I12" s="76" t="n">
        <v>718.368170322581</v>
      </c>
      <c r="J12" s="76" t="n">
        <v>729.344415483871</v>
      </c>
      <c r="K12" s="76" t="n">
        <v>602.351439666667</v>
      </c>
      <c r="L12" s="76" t="n">
        <v>440.629688709677</v>
      </c>
      <c r="M12" s="76" t="n">
        <v>398.307580666667</v>
      </c>
      <c r="N12" s="76" t="n">
        <v>504.057369677419</v>
      </c>
      <c r="O12" s="76" t="n">
        <v>563.696582580645</v>
      </c>
      <c r="P12" s="76" t="n">
        <v>509.860974285714</v>
      </c>
      <c r="Q12" s="76" t="n">
        <v>429.506972580645</v>
      </c>
      <c r="R12" s="76" t="n">
        <v>398.111873666667</v>
      </c>
      <c r="S12" s="76" t="n">
        <v>454.859662580645</v>
      </c>
      <c r="T12" s="76" t="n">
        <v>635.295528666667</v>
      </c>
      <c r="U12" s="76" t="n">
        <v>790.706475483871</v>
      </c>
      <c r="V12" s="76" t="n">
        <v>748.096270967742</v>
      </c>
      <c r="W12" s="76" t="n">
        <v>620.834951333333</v>
      </c>
      <c r="X12" s="76" t="n">
        <v>461.896680967742</v>
      </c>
      <c r="Y12" s="76" t="n">
        <v>376.963220333333</v>
      </c>
      <c r="Z12" s="76" t="n">
        <v>517.629468387097</v>
      </c>
      <c r="AA12" s="76" t="n">
        <v>670.690532903226</v>
      </c>
      <c r="AB12" s="76" t="n">
        <v>605.669504285714</v>
      </c>
      <c r="AC12" s="76" t="n">
        <v>491.11221483871</v>
      </c>
      <c r="AD12" s="76" t="n">
        <v>396.561798666667</v>
      </c>
      <c r="AE12" s="76" t="n">
        <v>450.378298064516</v>
      </c>
      <c r="AF12" s="76" t="n">
        <v>692.384091333333</v>
      </c>
      <c r="AG12" s="76" t="n">
        <v>765.125517419355</v>
      </c>
      <c r="AH12" s="76" t="n">
        <v>823.749311290323</v>
      </c>
      <c r="AI12" s="76" t="n">
        <v>707.384498333333</v>
      </c>
      <c r="AJ12" s="76" t="n">
        <v>483.005286451613</v>
      </c>
      <c r="AK12" s="76" t="n">
        <v>396.040905</v>
      </c>
      <c r="AL12" s="76" t="n">
        <v>510.463680322581</v>
      </c>
      <c r="AM12" s="76" t="n">
        <v>615.712496774194</v>
      </c>
      <c r="AN12" s="76" t="n">
        <v>641.034253928572</v>
      </c>
      <c r="AO12" s="76" t="n">
        <v>426.488742258065</v>
      </c>
      <c r="AP12" s="76" t="n">
        <v>431.230585333333</v>
      </c>
      <c r="AQ12" s="76" t="n">
        <v>485.213358709677</v>
      </c>
      <c r="AR12" s="76" t="n">
        <v>734.686041</v>
      </c>
      <c r="AS12" s="76" t="n">
        <v>844.392852258065</v>
      </c>
      <c r="AT12" s="76" t="n">
        <v>885.028711935484</v>
      </c>
      <c r="AU12" s="76" t="n">
        <v>727.474957333333</v>
      </c>
      <c r="AV12" s="76" t="n">
        <v>484.941543548387</v>
      </c>
      <c r="AW12" s="76" t="n">
        <v>408.823666666667</v>
      </c>
      <c r="AX12" s="76" t="n">
        <v>514.8685</v>
      </c>
      <c r="AY12" s="76" t="n">
        <v>591.8835</v>
      </c>
      <c r="AZ12" s="77" t="n">
        <v>567.6748</v>
      </c>
      <c r="BA12" s="77" t="n">
        <v>436.7689</v>
      </c>
      <c r="BB12" s="77" t="n">
        <v>400.7259</v>
      </c>
      <c r="BC12" s="77" t="n">
        <v>451.8878</v>
      </c>
      <c r="BD12" s="77" t="n">
        <v>653.4359</v>
      </c>
      <c r="BE12" s="77" t="n">
        <v>748.6023</v>
      </c>
      <c r="BF12" s="77" t="n">
        <v>775.2176</v>
      </c>
      <c r="BG12" s="77" t="n">
        <v>663.7643</v>
      </c>
      <c r="BH12" s="77" t="n">
        <v>476.1054</v>
      </c>
      <c r="BI12" s="77" t="n">
        <v>396.4265</v>
      </c>
      <c r="BJ12" s="77" t="n">
        <v>498.0116</v>
      </c>
      <c r="BK12" s="77" t="n">
        <v>597.5829</v>
      </c>
      <c r="BL12" s="77" t="n">
        <v>580.7253</v>
      </c>
      <c r="BM12" s="77" t="n">
        <v>446.8057</v>
      </c>
      <c r="BN12" s="77" t="n">
        <v>409.9291</v>
      </c>
      <c r="BO12" s="77" t="n">
        <v>462.2602</v>
      </c>
      <c r="BP12" s="77" t="n">
        <v>668.4261</v>
      </c>
      <c r="BQ12" s="77" t="n">
        <v>765.7705</v>
      </c>
      <c r="BR12" s="77" t="n">
        <v>793.0013</v>
      </c>
      <c r="BS12" s="77" t="n">
        <v>679.0016</v>
      </c>
      <c r="BT12" s="77" t="n">
        <v>487.0408</v>
      </c>
      <c r="BU12" s="77" t="n">
        <v>405.5358</v>
      </c>
      <c r="BV12" s="77" t="n">
        <v>509.4604</v>
      </c>
    </row>
    <row r="13" customFormat="false" ht="11.1" hidden="false" customHeight="true" outlineLevel="0" collapsed="false">
      <c r="A13" s="405" t="s">
        <v>805</v>
      </c>
      <c r="B13" s="409" t="s">
        <v>665</v>
      </c>
      <c r="C13" s="76" t="n">
        <v>281.668452580645</v>
      </c>
      <c r="D13" s="76" t="n">
        <v>255.253392758621</v>
      </c>
      <c r="E13" s="76" t="n">
        <v>215.102952258065</v>
      </c>
      <c r="F13" s="76" t="n">
        <v>202.100675333333</v>
      </c>
      <c r="G13" s="76" t="n">
        <v>209.564883548387</v>
      </c>
      <c r="H13" s="76" t="n">
        <v>274.187693333333</v>
      </c>
      <c r="I13" s="76" t="n">
        <v>351.836861935484</v>
      </c>
      <c r="J13" s="76" t="n">
        <v>338.344971935484</v>
      </c>
      <c r="K13" s="76" t="n">
        <v>281.387994333333</v>
      </c>
      <c r="L13" s="76" t="n">
        <v>220.669075483871</v>
      </c>
      <c r="M13" s="76" t="n">
        <v>204.339561666667</v>
      </c>
      <c r="N13" s="76" t="n">
        <v>248.858573548387</v>
      </c>
      <c r="O13" s="76" t="n">
        <v>267.021223225806</v>
      </c>
      <c r="P13" s="76" t="n">
        <v>238.897378571429</v>
      </c>
      <c r="Q13" s="76" t="n">
        <v>213.556702258065</v>
      </c>
      <c r="R13" s="76" t="n">
        <v>199.737311</v>
      </c>
      <c r="S13" s="76" t="n">
        <v>230.850859677419</v>
      </c>
      <c r="T13" s="76" t="n">
        <v>259.199929333333</v>
      </c>
      <c r="U13" s="76" t="n">
        <v>340.450680645161</v>
      </c>
      <c r="V13" s="76" t="n">
        <v>335.894760645161</v>
      </c>
      <c r="W13" s="76" t="n">
        <v>291.700402666667</v>
      </c>
      <c r="X13" s="76" t="n">
        <v>217.38599</v>
      </c>
      <c r="Y13" s="76" t="n">
        <v>209.078296333333</v>
      </c>
      <c r="Z13" s="76" t="n">
        <v>263.72621</v>
      </c>
      <c r="AA13" s="76" t="n">
        <v>270.812122258065</v>
      </c>
      <c r="AB13" s="76" t="n">
        <v>243.563459285714</v>
      </c>
      <c r="AC13" s="76" t="n">
        <v>215.716022903226</v>
      </c>
      <c r="AD13" s="76" t="n">
        <v>199.512859</v>
      </c>
      <c r="AE13" s="76" t="n">
        <v>204.811234193548</v>
      </c>
      <c r="AF13" s="76" t="n">
        <v>279.660452666667</v>
      </c>
      <c r="AG13" s="76" t="n">
        <v>354.797456774194</v>
      </c>
      <c r="AH13" s="76" t="n">
        <v>336.167342580645</v>
      </c>
      <c r="AI13" s="76" t="n">
        <v>286.081502</v>
      </c>
      <c r="AJ13" s="76" t="n">
        <v>216.265315483871</v>
      </c>
      <c r="AK13" s="76" t="n">
        <v>208.056288666667</v>
      </c>
      <c r="AL13" s="76" t="n">
        <v>251.092349032258</v>
      </c>
      <c r="AM13" s="76" t="n">
        <v>272.354638387097</v>
      </c>
      <c r="AN13" s="76" t="n">
        <v>256.679355</v>
      </c>
      <c r="AO13" s="76" t="n">
        <v>216.224631612903</v>
      </c>
      <c r="AP13" s="76" t="n">
        <v>205.677333333333</v>
      </c>
      <c r="AQ13" s="76" t="n">
        <v>207.980953225806</v>
      </c>
      <c r="AR13" s="76" t="n">
        <v>269.501511333333</v>
      </c>
      <c r="AS13" s="76" t="n">
        <v>349.506523548387</v>
      </c>
      <c r="AT13" s="76" t="n">
        <v>353.712373225806</v>
      </c>
      <c r="AU13" s="76" t="n">
        <v>297.058644333333</v>
      </c>
      <c r="AV13" s="76" t="n">
        <v>215.253440645161</v>
      </c>
      <c r="AW13" s="76" t="n">
        <v>207.8962</v>
      </c>
      <c r="AX13" s="76" t="n">
        <v>265.5163</v>
      </c>
      <c r="AY13" s="76" t="n">
        <v>272.2708</v>
      </c>
      <c r="AZ13" s="77" t="n">
        <v>252.7082</v>
      </c>
      <c r="BA13" s="77" t="n">
        <v>217.7733</v>
      </c>
      <c r="BB13" s="77" t="n">
        <v>204.1582</v>
      </c>
      <c r="BC13" s="77" t="n">
        <v>219.9647</v>
      </c>
      <c r="BD13" s="77" t="n">
        <v>278.7627</v>
      </c>
      <c r="BE13" s="77" t="n">
        <v>358.321</v>
      </c>
      <c r="BF13" s="77" t="n">
        <v>348.3573</v>
      </c>
      <c r="BG13" s="77" t="n">
        <v>298.5535</v>
      </c>
      <c r="BH13" s="77" t="n">
        <v>221.1746</v>
      </c>
      <c r="BI13" s="77" t="n">
        <v>212.0477</v>
      </c>
      <c r="BJ13" s="77" t="n">
        <v>261.5996</v>
      </c>
      <c r="BK13" s="77" t="n">
        <v>284.9663</v>
      </c>
      <c r="BL13" s="77" t="n">
        <v>257.3833</v>
      </c>
      <c r="BM13" s="77" t="n">
        <v>221.802</v>
      </c>
      <c r="BN13" s="77" t="n">
        <v>207.935</v>
      </c>
      <c r="BO13" s="77" t="n">
        <v>224.0338</v>
      </c>
      <c r="BP13" s="77" t="n">
        <v>283.9196</v>
      </c>
      <c r="BQ13" s="77" t="n">
        <v>364.9497</v>
      </c>
      <c r="BR13" s="77" t="n">
        <v>354.8017</v>
      </c>
      <c r="BS13" s="77" t="n">
        <v>304.0766</v>
      </c>
      <c r="BT13" s="77" t="n">
        <v>225.2662</v>
      </c>
      <c r="BU13" s="77" t="n">
        <v>215.9705</v>
      </c>
      <c r="BV13" s="77" t="n">
        <v>266.4392</v>
      </c>
    </row>
    <row r="14" customFormat="false" ht="11.1" hidden="false" customHeight="true" outlineLevel="0" collapsed="false">
      <c r="A14" s="405" t="s">
        <v>806</v>
      </c>
      <c r="B14" s="409" t="s">
        <v>807</v>
      </c>
      <c r="C14" s="76" t="n">
        <v>491.133509032258</v>
      </c>
      <c r="D14" s="76" t="n">
        <v>456.414379655172</v>
      </c>
      <c r="E14" s="76" t="n">
        <v>390.628527741936</v>
      </c>
      <c r="F14" s="76" t="n">
        <v>375.256964</v>
      </c>
      <c r="G14" s="76" t="n">
        <v>343.910484193548</v>
      </c>
      <c r="H14" s="76" t="n">
        <v>365.146428333333</v>
      </c>
      <c r="I14" s="76" t="n">
        <v>426.345558387097</v>
      </c>
      <c r="J14" s="76" t="n">
        <v>408.016998709677</v>
      </c>
      <c r="K14" s="76" t="n">
        <v>414.365017666667</v>
      </c>
      <c r="L14" s="76" t="n">
        <v>368.469335806452</v>
      </c>
      <c r="M14" s="76" t="n">
        <v>341.641874666667</v>
      </c>
      <c r="N14" s="76" t="n">
        <v>453.695052580645</v>
      </c>
      <c r="O14" s="76" t="n">
        <v>473.148263548387</v>
      </c>
      <c r="P14" s="76" t="n">
        <v>450.145333214286</v>
      </c>
      <c r="Q14" s="76" t="n">
        <v>407.945570322581</v>
      </c>
      <c r="R14" s="76" t="n">
        <v>372.247914</v>
      </c>
      <c r="S14" s="76" t="n">
        <v>333.565615483871</v>
      </c>
      <c r="T14" s="76" t="n">
        <v>357.615433</v>
      </c>
      <c r="U14" s="76" t="n">
        <v>406.335565483871</v>
      </c>
      <c r="V14" s="76" t="n">
        <v>408.527949354839</v>
      </c>
      <c r="W14" s="76" t="n">
        <v>415.742516333333</v>
      </c>
      <c r="X14" s="76" t="n">
        <v>367.245658387097</v>
      </c>
      <c r="Y14" s="76" t="n">
        <v>355.415077333333</v>
      </c>
      <c r="Z14" s="76" t="n">
        <v>465.194423870968</v>
      </c>
      <c r="AA14" s="76" t="n">
        <v>446.876491290323</v>
      </c>
      <c r="AB14" s="76" t="n">
        <v>422.333365714286</v>
      </c>
      <c r="AC14" s="76" t="n">
        <v>393.502660645161</v>
      </c>
      <c r="AD14" s="76" t="n">
        <v>362.838525333333</v>
      </c>
      <c r="AE14" s="76" t="n">
        <v>316.666392258065</v>
      </c>
      <c r="AF14" s="76" t="n">
        <v>354.5441</v>
      </c>
      <c r="AG14" s="76" t="n">
        <v>385.436646129032</v>
      </c>
      <c r="AH14" s="76" t="n">
        <v>397.517620967742</v>
      </c>
      <c r="AI14" s="76" t="n">
        <v>390.331334</v>
      </c>
      <c r="AJ14" s="76" t="n">
        <v>353.283271935484</v>
      </c>
      <c r="AK14" s="76" t="n">
        <v>359.651522666667</v>
      </c>
      <c r="AL14" s="76" t="n">
        <v>453.692379354839</v>
      </c>
      <c r="AM14" s="76" t="n">
        <v>456.560443225806</v>
      </c>
      <c r="AN14" s="76" t="n">
        <v>433.131265</v>
      </c>
      <c r="AO14" s="76" t="n">
        <v>422.786893870968</v>
      </c>
      <c r="AP14" s="76" t="n">
        <v>366.549002</v>
      </c>
      <c r="AQ14" s="76" t="n">
        <v>334.21095516129</v>
      </c>
      <c r="AR14" s="76" t="n">
        <v>350.399813</v>
      </c>
      <c r="AS14" s="76" t="n">
        <v>381.709489032258</v>
      </c>
      <c r="AT14" s="76" t="n">
        <v>410.144706129032</v>
      </c>
      <c r="AU14" s="76" t="n">
        <v>410.902594666667</v>
      </c>
      <c r="AV14" s="76" t="n">
        <v>339.807897419355</v>
      </c>
      <c r="AW14" s="76" t="n">
        <v>369.3376</v>
      </c>
      <c r="AX14" s="76" t="n">
        <v>466.0824</v>
      </c>
      <c r="AY14" s="76" t="n">
        <v>465.1517</v>
      </c>
      <c r="AZ14" s="77" t="n">
        <v>447.6135</v>
      </c>
      <c r="BA14" s="77" t="n">
        <v>405.6555</v>
      </c>
      <c r="BB14" s="77" t="n">
        <v>369.1179</v>
      </c>
      <c r="BC14" s="77" t="n">
        <v>337.1807</v>
      </c>
      <c r="BD14" s="77" t="n">
        <v>360.7222</v>
      </c>
      <c r="BE14" s="77" t="n">
        <v>405.1513</v>
      </c>
      <c r="BF14" s="77" t="n">
        <v>413.4623</v>
      </c>
      <c r="BG14" s="77" t="n">
        <v>413.57</v>
      </c>
      <c r="BH14" s="77" t="n">
        <v>360.2028</v>
      </c>
      <c r="BI14" s="77" t="n">
        <v>362.0531</v>
      </c>
      <c r="BJ14" s="77" t="n">
        <v>458.7789</v>
      </c>
      <c r="BK14" s="77" t="n">
        <v>484.0165</v>
      </c>
      <c r="BL14" s="77" t="n">
        <v>454.7749</v>
      </c>
      <c r="BM14" s="77" t="n">
        <v>412.1455</v>
      </c>
      <c r="BN14" s="77" t="n">
        <v>375.0236</v>
      </c>
      <c r="BO14" s="77" t="n">
        <v>342.5754</v>
      </c>
      <c r="BP14" s="77" t="n">
        <v>366.4936</v>
      </c>
      <c r="BQ14" s="77" t="n">
        <v>411.6337</v>
      </c>
      <c r="BR14" s="77" t="n">
        <v>420.0776</v>
      </c>
      <c r="BS14" s="77" t="n">
        <v>420.1869</v>
      </c>
      <c r="BT14" s="77" t="n">
        <v>365.9659</v>
      </c>
      <c r="BU14" s="77" t="n">
        <v>367.8459</v>
      </c>
      <c r="BV14" s="77" t="n">
        <v>466.1193</v>
      </c>
    </row>
    <row r="15" customFormat="false" ht="11.1" hidden="false" customHeight="true" outlineLevel="0" collapsed="false">
      <c r="A15" s="405" t="s">
        <v>808</v>
      </c>
      <c r="B15" s="409" t="s">
        <v>809</v>
      </c>
      <c r="C15" s="76" t="n">
        <v>16.556405483871</v>
      </c>
      <c r="D15" s="76" t="n">
        <v>15.7758713793103</v>
      </c>
      <c r="E15" s="76" t="n">
        <v>14.5478532258065</v>
      </c>
      <c r="F15" s="76" t="n">
        <v>13.879758</v>
      </c>
      <c r="G15" s="76" t="n">
        <v>13.3421529032258</v>
      </c>
      <c r="H15" s="76" t="n">
        <v>13.2854326666667</v>
      </c>
      <c r="I15" s="76" t="n">
        <v>13.5155416129032</v>
      </c>
      <c r="J15" s="76" t="n">
        <v>13.3534858064516</v>
      </c>
      <c r="K15" s="76" t="n">
        <v>13.4079533333333</v>
      </c>
      <c r="L15" s="76" t="n">
        <v>13.6127825806452</v>
      </c>
      <c r="M15" s="76" t="n">
        <v>14.509509</v>
      </c>
      <c r="N15" s="76" t="n">
        <v>15.2186858064516</v>
      </c>
      <c r="O15" s="76" t="n">
        <v>16.4230722580645</v>
      </c>
      <c r="P15" s="76" t="n">
        <v>14.9721225</v>
      </c>
      <c r="Q15" s="76" t="n">
        <v>14.0718219354839</v>
      </c>
      <c r="R15" s="76" t="n">
        <v>13.5118036666667</v>
      </c>
      <c r="S15" s="76" t="n">
        <v>12.9813109677419</v>
      </c>
      <c r="T15" s="76" t="n">
        <v>13.442624</v>
      </c>
      <c r="U15" s="76" t="n">
        <v>13.2262232258065</v>
      </c>
      <c r="V15" s="76" t="n">
        <v>13.6255051612903</v>
      </c>
      <c r="W15" s="76" t="n">
        <v>13.5726436666667</v>
      </c>
      <c r="X15" s="76" t="n">
        <v>14.1053825806452</v>
      </c>
      <c r="Y15" s="76" t="n">
        <v>14.779757</v>
      </c>
      <c r="Z15" s="76" t="n">
        <v>15.3770948387097</v>
      </c>
      <c r="AA15" s="76" t="n">
        <v>15.7625441935484</v>
      </c>
      <c r="AB15" s="76" t="n">
        <v>14.5445967857143</v>
      </c>
      <c r="AC15" s="76" t="n">
        <v>14.0702051612903</v>
      </c>
      <c r="AD15" s="76" t="n">
        <v>13.4844706666667</v>
      </c>
      <c r="AE15" s="76" t="n">
        <v>12.8923632258065</v>
      </c>
      <c r="AF15" s="76" t="n">
        <v>12.850702</v>
      </c>
      <c r="AG15" s="76" t="n">
        <v>13.201644516129</v>
      </c>
      <c r="AH15" s="76" t="n">
        <v>13.3714322580645</v>
      </c>
      <c r="AI15" s="76" t="n">
        <v>13.1125336666667</v>
      </c>
      <c r="AJ15" s="76" t="n">
        <v>13.569164516129</v>
      </c>
      <c r="AK15" s="76" t="n">
        <v>14.396279</v>
      </c>
      <c r="AL15" s="76" t="n">
        <v>15.8470893548387</v>
      </c>
      <c r="AM15" s="76" t="n">
        <v>16.3390951612903</v>
      </c>
      <c r="AN15" s="76" t="n">
        <v>14.9352360714286</v>
      </c>
      <c r="AO15" s="76" t="n">
        <v>14.6543932258065</v>
      </c>
      <c r="AP15" s="76" t="n">
        <v>13.5248123333333</v>
      </c>
      <c r="AQ15" s="76" t="n">
        <v>12.95207</v>
      </c>
      <c r="AR15" s="76" t="n">
        <v>12.6410183333333</v>
      </c>
      <c r="AS15" s="76" t="n">
        <v>12.817484516129</v>
      </c>
      <c r="AT15" s="76" t="n">
        <v>12.9926441935484</v>
      </c>
      <c r="AU15" s="76" t="n">
        <v>12.9759533333333</v>
      </c>
      <c r="AV15" s="76" t="n">
        <v>13.1166522580645</v>
      </c>
      <c r="AW15" s="76" t="n">
        <v>14.3487333333333</v>
      </c>
      <c r="AX15" s="76" t="n">
        <v>15.54665</v>
      </c>
      <c r="AY15" s="76" t="n">
        <v>16.05823</v>
      </c>
      <c r="AZ15" s="77" t="n">
        <v>14.89574</v>
      </c>
      <c r="BA15" s="77" t="n">
        <v>14.30554</v>
      </c>
      <c r="BB15" s="77" t="n">
        <v>13.55423</v>
      </c>
      <c r="BC15" s="77" t="n">
        <v>12.92588</v>
      </c>
      <c r="BD15" s="77" t="n">
        <v>13.00605</v>
      </c>
      <c r="BE15" s="77" t="n">
        <v>13.1092</v>
      </c>
      <c r="BF15" s="77" t="n">
        <v>13.31864</v>
      </c>
      <c r="BG15" s="77" t="n">
        <v>13.22937</v>
      </c>
      <c r="BH15" s="77" t="n">
        <v>13.51499</v>
      </c>
      <c r="BI15" s="77" t="n">
        <v>14.37494</v>
      </c>
      <c r="BJ15" s="77" t="n">
        <v>15.32685</v>
      </c>
      <c r="BK15" s="77" t="n">
        <v>16.34895</v>
      </c>
      <c r="BL15" s="77" t="n">
        <v>15.10251</v>
      </c>
      <c r="BM15" s="77" t="n">
        <v>14.50398</v>
      </c>
      <c r="BN15" s="77" t="n">
        <v>13.74216</v>
      </c>
      <c r="BO15" s="77" t="n">
        <v>13.10504</v>
      </c>
      <c r="BP15" s="77" t="n">
        <v>13.18628</v>
      </c>
      <c r="BQ15" s="77" t="n">
        <v>13.29087</v>
      </c>
      <c r="BR15" s="77" t="n">
        <v>13.50324</v>
      </c>
      <c r="BS15" s="77" t="n">
        <v>13.41279</v>
      </c>
      <c r="BT15" s="77" t="n">
        <v>13.70246</v>
      </c>
      <c r="BU15" s="77" t="n">
        <v>14.57463</v>
      </c>
      <c r="BV15" s="77" t="n">
        <v>15.5402</v>
      </c>
    </row>
    <row r="16" customFormat="false" ht="11.1" hidden="false" customHeight="true" outlineLevel="0" collapsed="false">
      <c r="A16" s="405" t="s">
        <v>810</v>
      </c>
      <c r="B16" s="409" t="s">
        <v>811</v>
      </c>
      <c r="C16" s="76" t="n">
        <v>4288.32819967742</v>
      </c>
      <c r="D16" s="76" t="n">
        <v>4085.1995237931</v>
      </c>
      <c r="E16" s="76" t="n">
        <v>3453.44676419355</v>
      </c>
      <c r="F16" s="76" t="n">
        <v>3065.890113</v>
      </c>
      <c r="G16" s="76" t="n">
        <v>2968.33212258065</v>
      </c>
      <c r="H16" s="76" t="n">
        <v>4037.89576233333</v>
      </c>
      <c r="I16" s="76" t="n">
        <v>4621.59264387097</v>
      </c>
      <c r="J16" s="76" t="n">
        <v>4476.2742816129</v>
      </c>
      <c r="K16" s="76" t="n">
        <v>3919.63061366667</v>
      </c>
      <c r="L16" s="76" t="n">
        <v>3099.76438129032</v>
      </c>
      <c r="M16" s="76" t="n">
        <v>3188.84218633333</v>
      </c>
      <c r="N16" s="76" t="n">
        <v>4032.34411483871</v>
      </c>
      <c r="O16" s="76" t="n">
        <v>4389.6678083871</v>
      </c>
      <c r="P16" s="76" t="n">
        <v>4126.26977107143</v>
      </c>
      <c r="Q16" s="76" t="n">
        <v>3436.89024935484</v>
      </c>
      <c r="R16" s="76" t="n">
        <v>3049.08754066667</v>
      </c>
      <c r="S16" s="76" t="n">
        <v>3038.07733419355</v>
      </c>
      <c r="T16" s="76" t="n">
        <v>3811.56702966667</v>
      </c>
      <c r="U16" s="76" t="n">
        <v>4441.32712032258</v>
      </c>
      <c r="V16" s="76" t="n">
        <v>4466.0435616129</v>
      </c>
      <c r="W16" s="76" t="n">
        <v>3845.749596</v>
      </c>
      <c r="X16" s="76" t="n">
        <v>3178.14454677419</v>
      </c>
      <c r="Y16" s="76" t="n">
        <v>3090.72511033333</v>
      </c>
      <c r="Z16" s="76" t="n">
        <v>3986.13922129032</v>
      </c>
      <c r="AA16" s="76" t="n">
        <v>4758.05976064516</v>
      </c>
      <c r="AB16" s="76" t="n">
        <v>4387.1506075</v>
      </c>
      <c r="AC16" s="76" t="n">
        <v>3606.13232290323</v>
      </c>
      <c r="AD16" s="76" t="n">
        <v>2934.88299066667</v>
      </c>
      <c r="AE16" s="76" t="n">
        <v>3059.45391419355</v>
      </c>
      <c r="AF16" s="76" t="n">
        <v>4249.85176466667</v>
      </c>
      <c r="AG16" s="76" t="n">
        <v>4989.9450616129</v>
      </c>
      <c r="AH16" s="76" t="n">
        <v>4969.46053096774</v>
      </c>
      <c r="AI16" s="76" t="n">
        <v>4152.74974666667</v>
      </c>
      <c r="AJ16" s="76" t="n">
        <v>3118.96963903226</v>
      </c>
      <c r="AK16" s="76" t="n">
        <v>3105.53803233333</v>
      </c>
      <c r="AL16" s="76" t="n">
        <v>4194.02749225806</v>
      </c>
      <c r="AM16" s="76" t="n">
        <v>4674.54206451613</v>
      </c>
      <c r="AN16" s="76" t="n">
        <v>4310.1615625</v>
      </c>
      <c r="AO16" s="76" t="n">
        <v>3389.18898483871</v>
      </c>
      <c r="AP16" s="76" t="n">
        <v>3135.63865733333</v>
      </c>
      <c r="AQ16" s="76" t="n">
        <v>3153.39910774194</v>
      </c>
      <c r="AR16" s="76" t="n">
        <v>4200.27191366667</v>
      </c>
      <c r="AS16" s="76" t="n">
        <v>4996.40161064516</v>
      </c>
      <c r="AT16" s="76" t="n">
        <v>4957.66261322581</v>
      </c>
      <c r="AU16" s="76" t="n">
        <v>4094.73855066667</v>
      </c>
      <c r="AV16" s="76" t="n">
        <v>3050.83784258065</v>
      </c>
      <c r="AW16" s="76" t="n">
        <v>3104.1946</v>
      </c>
      <c r="AX16" s="76" t="n">
        <v>3860.945</v>
      </c>
      <c r="AY16" s="76" t="n">
        <v>4329.753</v>
      </c>
      <c r="AZ16" s="77" t="n">
        <v>4289.774</v>
      </c>
      <c r="BA16" s="77" t="n">
        <v>3494.592</v>
      </c>
      <c r="BB16" s="77" t="n">
        <v>3071.742</v>
      </c>
      <c r="BC16" s="77" t="n">
        <v>3095.64</v>
      </c>
      <c r="BD16" s="77" t="n">
        <v>4077.321</v>
      </c>
      <c r="BE16" s="77" t="n">
        <v>4747.131</v>
      </c>
      <c r="BF16" s="77" t="n">
        <v>4782.758</v>
      </c>
      <c r="BG16" s="77" t="n">
        <v>4102.594</v>
      </c>
      <c r="BH16" s="77" t="n">
        <v>3191.623</v>
      </c>
      <c r="BI16" s="77" t="n">
        <v>3171.361</v>
      </c>
      <c r="BJ16" s="77" t="n">
        <v>4012.428</v>
      </c>
      <c r="BK16" s="77" t="n">
        <v>4552.624</v>
      </c>
      <c r="BL16" s="77" t="n">
        <v>4367.81</v>
      </c>
      <c r="BM16" s="77" t="n">
        <v>3557.75</v>
      </c>
      <c r="BN16" s="77" t="n">
        <v>3127.429</v>
      </c>
      <c r="BO16" s="77" t="n">
        <v>3152.425</v>
      </c>
      <c r="BP16" s="77" t="n">
        <v>4152.798</v>
      </c>
      <c r="BQ16" s="77" t="n">
        <v>4834.551</v>
      </c>
      <c r="BR16" s="77" t="n">
        <v>4870.983</v>
      </c>
      <c r="BS16" s="77" t="n">
        <v>4178.596</v>
      </c>
      <c r="BT16" s="77" t="n">
        <v>3250.238</v>
      </c>
      <c r="BU16" s="77" t="n">
        <v>3228.822</v>
      </c>
      <c r="BV16" s="77" t="n">
        <v>4084.985</v>
      </c>
    </row>
    <row r="17" customFormat="false" ht="11.1" hidden="false" customHeight="true" outlineLevel="0" collapsed="false">
      <c r="A17" s="405"/>
      <c r="B17" s="410" t="s">
        <v>812</v>
      </c>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411"/>
      <c r="AO17" s="411"/>
      <c r="AP17" s="411"/>
      <c r="AQ17" s="411"/>
      <c r="AR17" s="411"/>
      <c r="AS17" s="411"/>
      <c r="AT17" s="411"/>
      <c r="AU17" s="411"/>
      <c r="AV17" s="411"/>
      <c r="AW17" s="411"/>
      <c r="AX17" s="411"/>
      <c r="AY17" s="411"/>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row>
    <row r="18" customFormat="false" ht="11.1" hidden="false" customHeight="true" outlineLevel="0" collapsed="false">
      <c r="A18" s="405" t="s">
        <v>813</v>
      </c>
      <c r="B18" s="409" t="s">
        <v>651</v>
      </c>
      <c r="C18" s="76" t="n">
        <v>149.71251483871</v>
      </c>
      <c r="D18" s="76" t="n">
        <v>152.936295172414</v>
      </c>
      <c r="E18" s="76" t="n">
        <v>143.910508387097</v>
      </c>
      <c r="F18" s="76" t="n">
        <v>145.196829666667</v>
      </c>
      <c r="G18" s="76" t="n">
        <v>135.264652903226</v>
      </c>
      <c r="H18" s="76" t="n">
        <v>156.128727333333</v>
      </c>
      <c r="I18" s="76" t="n">
        <v>167.125745483871</v>
      </c>
      <c r="J18" s="76" t="n">
        <v>156.296120645161</v>
      </c>
      <c r="K18" s="76" t="n">
        <v>162.648568666667</v>
      </c>
      <c r="L18" s="76" t="n">
        <v>141.663370322581</v>
      </c>
      <c r="M18" s="76" t="n">
        <v>141.517617666667</v>
      </c>
      <c r="N18" s="76" t="n">
        <v>140.119157096774</v>
      </c>
      <c r="O18" s="76" t="n">
        <v>129.772550322581</v>
      </c>
      <c r="P18" s="76" t="n">
        <v>134.284463214286</v>
      </c>
      <c r="Q18" s="76" t="n">
        <v>120.66453483871</v>
      </c>
      <c r="R18" s="76" t="n">
        <v>117.819562</v>
      </c>
      <c r="S18" s="76" t="n">
        <v>115.85929516129</v>
      </c>
      <c r="T18" s="76" t="n">
        <v>120.191378</v>
      </c>
      <c r="U18" s="76" t="n">
        <v>128.473634193548</v>
      </c>
      <c r="V18" s="76" t="n">
        <v>139.494683548387</v>
      </c>
      <c r="W18" s="76" t="n">
        <v>124.530509666667</v>
      </c>
      <c r="X18" s="76" t="n">
        <v>119.317061612903</v>
      </c>
      <c r="Y18" s="76" t="n">
        <v>114.588326666667</v>
      </c>
      <c r="Z18" s="76" t="n">
        <v>122.286940967742</v>
      </c>
      <c r="AA18" s="76" t="n">
        <v>124.688258709677</v>
      </c>
      <c r="AB18" s="76" t="n">
        <v>131.075558214286</v>
      </c>
      <c r="AC18" s="76" t="n">
        <v>118.120882903226</v>
      </c>
      <c r="AD18" s="76" t="n">
        <v>114.216855333333</v>
      </c>
      <c r="AE18" s="76" t="n">
        <v>115.947568387097</v>
      </c>
      <c r="AF18" s="76" t="n">
        <v>133.521084</v>
      </c>
      <c r="AG18" s="76" t="n">
        <v>141.302978387097</v>
      </c>
      <c r="AH18" s="76" t="n">
        <v>137.989548387097</v>
      </c>
      <c r="AI18" s="76" t="n">
        <v>135.064484666667</v>
      </c>
      <c r="AJ18" s="76" t="n">
        <v>118.27254483871</v>
      </c>
      <c r="AK18" s="76" t="n">
        <v>116.804679333333</v>
      </c>
      <c r="AL18" s="76" t="n">
        <v>124.005228064516</v>
      </c>
      <c r="AM18" s="76" t="n">
        <v>122.691105806452</v>
      </c>
      <c r="AN18" s="76" t="n">
        <v>128.680211071429</v>
      </c>
      <c r="AO18" s="76" t="n">
        <v>117.305427096774</v>
      </c>
      <c r="AP18" s="76" t="n">
        <v>113.892746666667</v>
      </c>
      <c r="AQ18" s="76" t="n">
        <v>112.015901612903</v>
      </c>
      <c r="AR18" s="76" t="n">
        <v>129.939932</v>
      </c>
      <c r="AS18" s="76" t="n">
        <v>138.094168387097</v>
      </c>
      <c r="AT18" s="76" t="n">
        <v>133.614905806452</v>
      </c>
      <c r="AU18" s="76" t="n">
        <v>128.042905333333</v>
      </c>
      <c r="AV18" s="76" t="n">
        <v>116.548410322581</v>
      </c>
      <c r="AW18" s="76" t="n">
        <v>112.223533333333</v>
      </c>
      <c r="AX18" s="76" t="n">
        <v>119.2471</v>
      </c>
      <c r="AY18" s="76" t="n">
        <v>118.5507</v>
      </c>
      <c r="AZ18" s="77" t="n">
        <v>129.658</v>
      </c>
      <c r="BA18" s="77" t="n">
        <v>119.2686</v>
      </c>
      <c r="BB18" s="77" t="n">
        <v>116.2284</v>
      </c>
      <c r="BC18" s="77" t="n">
        <v>115.2681</v>
      </c>
      <c r="BD18" s="77" t="n">
        <v>128.8595</v>
      </c>
      <c r="BE18" s="77" t="n">
        <v>136.2107</v>
      </c>
      <c r="BF18" s="77" t="n">
        <v>136.5476</v>
      </c>
      <c r="BG18" s="77" t="n">
        <v>130.1641</v>
      </c>
      <c r="BH18" s="77" t="n">
        <v>119.2937</v>
      </c>
      <c r="BI18" s="77" t="n">
        <v>116.0972</v>
      </c>
      <c r="BJ18" s="77" t="n">
        <v>121.0606</v>
      </c>
      <c r="BK18" s="77" t="n">
        <v>125.6196</v>
      </c>
      <c r="BL18" s="77" t="n">
        <v>131.0846</v>
      </c>
      <c r="BM18" s="77" t="n">
        <v>120.5808</v>
      </c>
      <c r="BN18" s="77" t="n">
        <v>117.5072</v>
      </c>
      <c r="BO18" s="77" t="n">
        <v>116.5363</v>
      </c>
      <c r="BP18" s="77" t="n">
        <v>130.2772</v>
      </c>
      <c r="BQ18" s="77" t="n">
        <v>137.709</v>
      </c>
      <c r="BR18" s="77" t="n">
        <v>138.0493</v>
      </c>
      <c r="BS18" s="77" t="n">
        <v>131.5955</v>
      </c>
      <c r="BT18" s="77" t="n">
        <v>120.6054</v>
      </c>
      <c r="BU18" s="77" t="n">
        <v>117.3736</v>
      </c>
      <c r="BV18" s="77" t="n">
        <v>122.3916</v>
      </c>
    </row>
    <row r="19" customFormat="false" ht="11.1" hidden="false" customHeight="true" outlineLevel="0" collapsed="false">
      <c r="A19" s="405" t="s">
        <v>814</v>
      </c>
      <c r="B19" s="308" t="s">
        <v>653</v>
      </c>
      <c r="C19" s="76" t="n">
        <v>445.468332258065</v>
      </c>
      <c r="D19" s="76" t="n">
        <v>461.110057586207</v>
      </c>
      <c r="E19" s="76" t="n">
        <v>439.011307419355</v>
      </c>
      <c r="F19" s="76" t="n">
        <v>415.890641</v>
      </c>
      <c r="G19" s="76" t="n">
        <v>400.907946774194</v>
      </c>
      <c r="H19" s="76" t="n">
        <v>478.805429333333</v>
      </c>
      <c r="I19" s="76" t="n">
        <v>512.045593870968</v>
      </c>
      <c r="J19" s="76" t="n">
        <v>488.370162903226</v>
      </c>
      <c r="K19" s="76" t="n">
        <v>482.21321</v>
      </c>
      <c r="L19" s="76" t="n">
        <v>424.997863225806</v>
      </c>
      <c r="M19" s="76" t="n">
        <v>426.549355333333</v>
      </c>
      <c r="N19" s="76" t="n">
        <v>445.853897096774</v>
      </c>
      <c r="O19" s="76" t="n">
        <v>459.07419</v>
      </c>
      <c r="P19" s="76" t="n">
        <v>469.465340357143</v>
      </c>
      <c r="Q19" s="76" t="n">
        <v>423.200011290323</v>
      </c>
      <c r="R19" s="76" t="n">
        <v>408.504554666667</v>
      </c>
      <c r="S19" s="76" t="n">
        <v>410.872271935484</v>
      </c>
      <c r="T19" s="76" t="n">
        <v>447.551370333333</v>
      </c>
      <c r="U19" s="76" t="n">
        <v>465.234852258065</v>
      </c>
      <c r="V19" s="76" t="n">
        <v>499.954996451613</v>
      </c>
      <c r="W19" s="76" t="n">
        <v>463.302214</v>
      </c>
      <c r="X19" s="76" t="n">
        <v>410.52774</v>
      </c>
      <c r="Y19" s="76" t="n">
        <v>406.832261333333</v>
      </c>
      <c r="Z19" s="76" t="n">
        <v>434.509404516129</v>
      </c>
      <c r="AA19" s="76" t="n">
        <v>448.764274516129</v>
      </c>
      <c r="AB19" s="76" t="n">
        <v>461.036651785714</v>
      </c>
      <c r="AC19" s="76" t="n">
        <v>421.482613548387</v>
      </c>
      <c r="AD19" s="76" t="n">
        <v>406.770940333333</v>
      </c>
      <c r="AE19" s="76" t="n">
        <v>417.720913548387</v>
      </c>
      <c r="AF19" s="76" t="n">
        <v>479.267505</v>
      </c>
      <c r="AG19" s="76" t="n">
        <v>518.749290967742</v>
      </c>
      <c r="AH19" s="76" t="n">
        <v>505.226749032258</v>
      </c>
      <c r="AI19" s="76" t="n">
        <v>491.057292333333</v>
      </c>
      <c r="AJ19" s="76" t="n">
        <v>417.387976451613</v>
      </c>
      <c r="AK19" s="76" t="n">
        <v>411.318524333333</v>
      </c>
      <c r="AL19" s="76" t="n">
        <v>438.511244193548</v>
      </c>
      <c r="AM19" s="76" t="n">
        <v>439.010616451613</v>
      </c>
      <c r="AN19" s="76" t="n">
        <v>453.543183571429</v>
      </c>
      <c r="AO19" s="76" t="n">
        <v>414.462288064516</v>
      </c>
      <c r="AP19" s="76" t="n">
        <v>402.541187333333</v>
      </c>
      <c r="AQ19" s="76" t="n">
        <v>402.181777741936</v>
      </c>
      <c r="AR19" s="76" t="n">
        <v>458.552763666667</v>
      </c>
      <c r="AS19" s="76" t="n">
        <v>496.296442258065</v>
      </c>
      <c r="AT19" s="76" t="n">
        <v>485.153585806452</v>
      </c>
      <c r="AU19" s="76" t="n">
        <v>463.589830666667</v>
      </c>
      <c r="AV19" s="76" t="n">
        <v>411.375778709677</v>
      </c>
      <c r="AW19" s="76" t="n">
        <v>394.970533333333</v>
      </c>
      <c r="AX19" s="76" t="n">
        <v>418.5262</v>
      </c>
      <c r="AY19" s="76" t="n">
        <v>422.9008</v>
      </c>
      <c r="AZ19" s="77" t="n">
        <v>460.5581</v>
      </c>
      <c r="BA19" s="77" t="n">
        <v>423.7976</v>
      </c>
      <c r="BB19" s="77" t="n">
        <v>408.5436</v>
      </c>
      <c r="BC19" s="77" t="n">
        <v>407.9756</v>
      </c>
      <c r="BD19" s="77" t="n">
        <v>465.2945</v>
      </c>
      <c r="BE19" s="77" t="n">
        <v>494.1564</v>
      </c>
      <c r="BF19" s="77" t="n">
        <v>492.6306</v>
      </c>
      <c r="BG19" s="77" t="n">
        <v>474.7123</v>
      </c>
      <c r="BH19" s="77" t="n">
        <v>419.966</v>
      </c>
      <c r="BI19" s="77" t="n">
        <v>411.1659</v>
      </c>
      <c r="BJ19" s="77" t="n">
        <v>432.4239</v>
      </c>
      <c r="BK19" s="77" t="n">
        <v>442.9345</v>
      </c>
      <c r="BL19" s="77" t="n">
        <v>460.0879</v>
      </c>
      <c r="BM19" s="77" t="n">
        <v>423.3517</v>
      </c>
      <c r="BN19" s="77" t="n">
        <v>408.1084</v>
      </c>
      <c r="BO19" s="77" t="n">
        <v>407.5453</v>
      </c>
      <c r="BP19" s="77" t="n">
        <v>464.8114</v>
      </c>
      <c r="BQ19" s="77" t="n">
        <v>493.6482</v>
      </c>
      <c r="BR19" s="77" t="n">
        <v>492.1263</v>
      </c>
      <c r="BS19" s="77" t="n">
        <v>474.2271</v>
      </c>
      <c r="BT19" s="77" t="n">
        <v>419.5375</v>
      </c>
      <c r="BU19" s="77" t="n">
        <v>410.7468</v>
      </c>
      <c r="BV19" s="77" t="n">
        <v>431.9856</v>
      </c>
    </row>
    <row r="20" customFormat="false" ht="11.1" hidden="false" customHeight="true" outlineLevel="0" collapsed="false">
      <c r="A20" s="405" t="s">
        <v>815</v>
      </c>
      <c r="B20" s="409" t="s">
        <v>655</v>
      </c>
      <c r="C20" s="76" t="n">
        <v>503.027280967742</v>
      </c>
      <c r="D20" s="76" t="n">
        <v>518.956976896552</v>
      </c>
      <c r="E20" s="76" t="n">
        <v>482.848905483871</v>
      </c>
      <c r="F20" s="76" t="n">
        <v>470.041329333333</v>
      </c>
      <c r="G20" s="76" t="n">
        <v>473.363432903226</v>
      </c>
      <c r="H20" s="76" t="n">
        <v>544.364889666667</v>
      </c>
      <c r="I20" s="76" t="n">
        <v>563.242442903226</v>
      </c>
      <c r="J20" s="76" t="n">
        <v>549.487435806452</v>
      </c>
      <c r="K20" s="76" t="n">
        <v>531.095836666667</v>
      </c>
      <c r="L20" s="76" t="n">
        <v>496.526689354839</v>
      </c>
      <c r="M20" s="76" t="n">
        <v>475.430901666667</v>
      </c>
      <c r="N20" s="76" t="n">
        <v>493.455003870968</v>
      </c>
      <c r="O20" s="76" t="n">
        <v>510.834522258065</v>
      </c>
      <c r="P20" s="76" t="n">
        <v>517.348279285714</v>
      </c>
      <c r="Q20" s="76" t="n">
        <v>476.369636451613</v>
      </c>
      <c r="R20" s="76" t="n">
        <v>459.040096333333</v>
      </c>
      <c r="S20" s="76" t="n">
        <v>466.628865483871</v>
      </c>
      <c r="T20" s="76" t="n">
        <v>529.767473666667</v>
      </c>
      <c r="U20" s="76" t="n">
        <v>512.211138064516</v>
      </c>
      <c r="V20" s="76" t="n">
        <v>529.086952580645</v>
      </c>
      <c r="W20" s="76" t="n">
        <v>498.876202666667</v>
      </c>
      <c r="X20" s="76" t="n">
        <v>474.734405483871</v>
      </c>
      <c r="Y20" s="76" t="n">
        <v>449.128756</v>
      </c>
      <c r="Z20" s="76" t="n">
        <v>486.38313516129</v>
      </c>
      <c r="AA20" s="76" t="n">
        <v>500.467484193548</v>
      </c>
      <c r="AB20" s="76" t="n">
        <v>502.896820357143</v>
      </c>
      <c r="AC20" s="76" t="n">
        <v>464.818312258065</v>
      </c>
      <c r="AD20" s="76" t="n">
        <v>454.726218666667</v>
      </c>
      <c r="AE20" s="76" t="n">
        <v>476.709798064516</v>
      </c>
      <c r="AF20" s="76" t="n">
        <v>536.951106666667</v>
      </c>
      <c r="AG20" s="76" t="n">
        <v>567.757812258065</v>
      </c>
      <c r="AH20" s="76" t="n">
        <v>578.238650967742</v>
      </c>
      <c r="AI20" s="76" t="n">
        <v>508.338237</v>
      </c>
      <c r="AJ20" s="76" t="n">
        <v>476.946471290323</v>
      </c>
      <c r="AK20" s="76" t="n">
        <v>476.278572333333</v>
      </c>
      <c r="AL20" s="76" t="n">
        <v>486.094052258065</v>
      </c>
      <c r="AM20" s="76" t="n">
        <v>504.586858709677</v>
      </c>
      <c r="AN20" s="76" t="n">
        <v>506.831633928571</v>
      </c>
      <c r="AO20" s="76" t="n">
        <v>477.732818387097</v>
      </c>
      <c r="AP20" s="76" t="n">
        <v>449.749934333333</v>
      </c>
      <c r="AQ20" s="76" t="n">
        <v>478.480173225806</v>
      </c>
      <c r="AR20" s="76" t="n">
        <v>524.995825333333</v>
      </c>
      <c r="AS20" s="76" t="n">
        <v>590.993388709677</v>
      </c>
      <c r="AT20" s="76" t="n">
        <v>558.883136129032</v>
      </c>
      <c r="AU20" s="76" t="n">
        <v>501.577989</v>
      </c>
      <c r="AV20" s="76" t="n">
        <v>477.970833870968</v>
      </c>
      <c r="AW20" s="76" t="n">
        <v>465.281066666667</v>
      </c>
      <c r="AX20" s="76" t="n">
        <v>472.1013</v>
      </c>
      <c r="AY20" s="76" t="n">
        <v>489.13</v>
      </c>
      <c r="AZ20" s="77" t="n">
        <v>514.7287</v>
      </c>
      <c r="BA20" s="77" t="n">
        <v>478.0565</v>
      </c>
      <c r="BB20" s="77" t="n">
        <v>462.4823</v>
      </c>
      <c r="BC20" s="77" t="n">
        <v>481.4034</v>
      </c>
      <c r="BD20" s="77" t="n">
        <v>541.439</v>
      </c>
      <c r="BE20" s="77" t="n">
        <v>559.1823</v>
      </c>
      <c r="BF20" s="77" t="n">
        <v>563.1712</v>
      </c>
      <c r="BG20" s="77" t="n">
        <v>516.1498</v>
      </c>
      <c r="BH20" s="77" t="n">
        <v>489.1077</v>
      </c>
      <c r="BI20" s="77" t="n">
        <v>474.3571</v>
      </c>
      <c r="BJ20" s="77" t="n">
        <v>486.6792</v>
      </c>
      <c r="BK20" s="77" t="n">
        <v>514.0727</v>
      </c>
      <c r="BL20" s="77" t="n">
        <v>526.5623</v>
      </c>
      <c r="BM20" s="77" t="n">
        <v>489.0485</v>
      </c>
      <c r="BN20" s="77" t="n">
        <v>473.1171</v>
      </c>
      <c r="BO20" s="77" t="n">
        <v>492.474</v>
      </c>
      <c r="BP20" s="77" t="n">
        <v>553.8903</v>
      </c>
      <c r="BQ20" s="77" t="n">
        <v>572.0417</v>
      </c>
      <c r="BR20" s="77" t="n">
        <v>576.1221</v>
      </c>
      <c r="BS20" s="77" t="n">
        <v>528.0191</v>
      </c>
      <c r="BT20" s="77" t="n">
        <v>500.3552</v>
      </c>
      <c r="BU20" s="77" t="n">
        <v>485.2616</v>
      </c>
      <c r="BV20" s="77" t="n">
        <v>497.8664</v>
      </c>
    </row>
    <row r="21" customFormat="false" ht="11.1" hidden="false" customHeight="true" outlineLevel="0" collapsed="false">
      <c r="A21" s="405" t="s">
        <v>816</v>
      </c>
      <c r="B21" s="409" t="s">
        <v>657</v>
      </c>
      <c r="C21" s="76" t="n">
        <v>266.612329677419</v>
      </c>
      <c r="D21" s="76" t="n">
        <v>276.729666551724</v>
      </c>
      <c r="E21" s="76" t="n">
        <v>252.89594516129</v>
      </c>
      <c r="F21" s="76" t="n">
        <v>253.364090666667</v>
      </c>
      <c r="G21" s="76" t="n">
        <v>250.362182580645</v>
      </c>
      <c r="H21" s="76" t="n">
        <v>286.359584333333</v>
      </c>
      <c r="I21" s="76" t="n">
        <v>303.924139032258</v>
      </c>
      <c r="J21" s="76" t="n">
        <v>298.791708387097</v>
      </c>
      <c r="K21" s="76" t="n">
        <v>278.325075666667</v>
      </c>
      <c r="L21" s="76" t="n">
        <v>262.158051612903</v>
      </c>
      <c r="M21" s="76" t="n">
        <v>257.413306</v>
      </c>
      <c r="N21" s="76" t="n">
        <v>271.944932903226</v>
      </c>
      <c r="O21" s="76" t="n">
        <v>273.532232580645</v>
      </c>
      <c r="P21" s="76" t="n">
        <v>274.278845714286</v>
      </c>
      <c r="Q21" s="76" t="n">
        <v>250.868606129032</v>
      </c>
      <c r="R21" s="76" t="n">
        <v>247.092050333333</v>
      </c>
      <c r="S21" s="76" t="n">
        <v>250.833083548387</v>
      </c>
      <c r="T21" s="76" t="n">
        <v>287.710240666667</v>
      </c>
      <c r="U21" s="76" t="n">
        <v>282.465978709677</v>
      </c>
      <c r="V21" s="76" t="n">
        <v>290.522366451613</v>
      </c>
      <c r="W21" s="76" t="n">
        <v>273.901108666667</v>
      </c>
      <c r="X21" s="76" t="n">
        <v>253.245788709677</v>
      </c>
      <c r="Y21" s="76" t="n">
        <v>248.851090333333</v>
      </c>
      <c r="Z21" s="76" t="n">
        <v>273.478093225807</v>
      </c>
      <c r="AA21" s="76" t="n">
        <v>274.341603870968</v>
      </c>
      <c r="AB21" s="76" t="n">
        <v>278.324372142857</v>
      </c>
      <c r="AC21" s="76" t="n">
        <v>251.027727096774</v>
      </c>
      <c r="AD21" s="76" t="n">
        <v>250.247491333333</v>
      </c>
      <c r="AE21" s="76" t="n">
        <v>256.778580645161</v>
      </c>
      <c r="AF21" s="76" t="n">
        <v>295.480970333333</v>
      </c>
      <c r="AG21" s="76" t="n">
        <v>304.267978709677</v>
      </c>
      <c r="AH21" s="76" t="n">
        <v>314.779526774194</v>
      </c>
      <c r="AI21" s="76" t="n">
        <v>277.299623666667</v>
      </c>
      <c r="AJ21" s="76" t="n">
        <v>256.894868387097</v>
      </c>
      <c r="AK21" s="76" t="n">
        <v>257.147908666667</v>
      </c>
      <c r="AL21" s="76" t="n">
        <v>271.686384516129</v>
      </c>
      <c r="AM21" s="76" t="n">
        <v>271.68326483871</v>
      </c>
      <c r="AN21" s="76" t="n">
        <v>281.004240714286</v>
      </c>
      <c r="AO21" s="76" t="n">
        <v>256.491839354839</v>
      </c>
      <c r="AP21" s="76" t="n">
        <v>246.118747333333</v>
      </c>
      <c r="AQ21" s="76" t="n">
        <v>252.253046451613</v>
      </c>
      <c r="AR21" s="76" t="n">
        <v>287.992908333333</v>
      </c>
      <c r="AS21" s="76" t="n">
        <v>312.092442580645</v>
      </c>
      <c r="AT21" s="76" t="n">
        <v>304.182640967742</v>
      </c>
      <c r="AU21" s="76" t="n">
        <v>274.732505333333</v>
      </c>
      <c r="AV21" s="76" t="n">
        <v>259.902397741936</v>
      </c>
      <c r="AW21" s="76" t="n">
        <v>252.7517</v>
      </c>
      <c r="AX21" s="76" t="n">
        <v>266.6951</v>
      </c>
      <c r="AY21" s="76" t="n">
        <v>269.076</v>
      </c>
      <c r="AZ21" s="77" t="n">
        <v>282.875</v>
      </c>
      <c r="BA21" s="77" t="n">
        <v>255.8815</v>
      </c>
      <c r="BB21" s="77" t="n">
        <v>253.9059</v>
      </c>
      <c r="BC21" s="77" t="n">
        <v>258.0217</v>
      </c>
      <c r="BD21" s="77" t="n">
        <v>295.0246</v>
      </c>
      <c r="BE21" s="77" t="n">
        <v>306.6885</v>
      </c>
      <c r="BF21" s="77" t="n">
        <v>311.5911</v>
      </c>
      <c r="BG21" s="77" t="n">
        <v>284.6458</v>
      </c>
      <c r="BH21" s="77" t="n">
        <v>265.1675</v>
      </c>
      <c r="BI21" s="77" t="n">
        <v>259.2953</v>
      </c>
      <c r="BJ21" s="77" t="n">
        <v>274.06</v>
      </c>
      <c r="BK21" s="77" t="n">
        <v>279.4718</v>
      </c>
      <c r="BL21" s="77" t="n">
        <v>288.2489</v>
      </c>
      <c r="BM21" s="77" t="n">
        <v>260.7428</v>
      </c>
      <c r="BN21" s="77" t="n">
        <v>258.7297</v>
      </c>
      <c r="BO21" s="77" t="n">
        <v>262.9237</v>
      </c>
      <c r="BP21" s="77" t="n">
        <v>300.6294</v>
      </c>
      <c r="BQ21" s="77" t="n">
        <v>312.5146</v>
      </c>
      <c r="BR21" s="77" t="n">
        <v>317.51</v>
      </c>
      <c r="BS21" s="77" t="n">
        <v>290.0525</v>
      </c>
      <c r="BT21" s="77" t="n">
        <v>270.2038</v>
      </c>
      <c r="BU21" s="77" t="n">
        <v>264.2184</v>
      </c>
      <c r="BV21" s="77" t="n">
        <v>279.2633</v>
      </c>
    </row>
    <row r="22" customFormat="false" ht="11.1" hidden="false" customHeight="true" outlineLevel="0" collapsed="false">
      <c r="A22" s="405" t="s">
        <v>817</v>
      </c>
      <c r="B22" s="409" t="s">
        <v>659</v>
      </c>
      <c r="C22" s="76" t="n">
        <v>811.416611290323</v>
      </c>
      <c r="D22" s="76" t="n">
        <v>805.840621034483</v>
      </c>
      <c r="E22" s="76" t="n">
        <v>734.876256774194</v>
      </c>
      <c r="F22" s="76" t="n">
        <v>770.49917</v>
      </c>
      <c r="G22" s="76" t="n">
        <v>805.254031290323</v>
      </c>
      <c r="H22" s="76" t="n">
        <v>950.504841333333</v>
      </c>
      <c r="I22" s="76" t="n">
        <v>943.195880322581</v>
      </c>
      <c r="J22" s="76" t="n">
        <v>925.530522258065</v>
      </c>
      <c r="K22" s="76" t="n">
        <v>928.648067333333</v>
      </c>
      <c r="L22" s="76" t="n">
        <v>817.442101935484</v>
      </c>
      <c r="M22" s="76" t="n">
        <v>792.125333666667</v>
      </c>
      <c r="N22" s="76" t="n">
        <v>765.447552258065</v>
      </c>
      <c r="O22" s="76" t="n">
        <v>823.654411612903</v>
      </c>
      <c r="P22" s="76" t="n">
        <v>796.132737142857</v>
      </c>
      <c r="Q22" s="76" t="n">
        <v>747.690910967742</v>
      </c>
      <c r="R22" s="76" t="n">
        <v>772.055895333333</v>
      </c>
      <c r="S22" s="76" t="n">
        <v>802.220415483871</v>
      </c>
      <c r="T22" s="76" t="n">
        <v>911.748619333333</v>
      </c>
      <c r="U22" s="76" t="n">
        <v>929.155059677419</v>
      </c>
      <c r="V22" s="76" t="n">
        <v>937.085677419355</v>
      </c>
      <c r="W22" s="76" t="n">
        <v>890.915881</v>
      </c>
      <c r="X22" s="76" t="n">
        <v>816.72200483871</v>
      </c>
      <c r="Y22" s="76" t="n">
        <v>768.296417</v>
      </c>
      <c r="Z22" s="76" t="n">
        <v>804.129745483871</v>
      </c>
      <c r="AA22" s="76" t="n">
        <v>813.898631612903</v>
      </c>
      <c r="AB22" s="76" t="n">
        <v>831.877787142857</v>
      </c>
      <c r="AC22" s="76" t="n">
        <v>725.556835806452</v>
      </c>
      <c r="AD22" s="76" t="n">
        <v>761.452585</v>
      </c>
      <c r="AE22" s="76" t="n">
        <v>821.087507419355</v>
      </c>
      <c r="AF22" s="76" t="n">
        <v>964.125472666667</v>
      </c>
      <c r="AG22" s="76" t="n">
        <v>971.785836774194</v>
      </c>
      <c r="AH22" s="76" t="n">
        <v>963.88286483871</v>
      </c>
      <c r="AI22" s="76" t="n">
        <v>940.362611</v>
      </c>
      <c r="AJ22" s="76" t="n">
        <v>802.136779354839</v>
      </c>
      <c r="AK22" s="76" t="n">
        <v>775.905649333333</v>
      </c>
      <c r="AL22" s="76" t="n">
        <v>821.50278483871</v>
      </c>
      <c r="AM22" s="76" t="n">
        <v>805.807067419355</v>
      </c>
      <c r="AN22" s="76" t="n">
        <v>794.414688571429</v>
      </c>
      <c r="AO22" s="76" t="n">
        <v>753.052495806452</v>
      </c>
      <c r="AP22" s="76" t="n">
        <v>788.478987666667</v>
      </c>
      <c r="AQ22" s="76" t="n">
        <v>834.879031290323</v>
      </c>
      <c r="AR22" s="76" t="n">
        <v>946.762527333333</v>
      </c>
      <c r="AS22" s="76" t="n">
        <v>963.264355483871</v>
      </c>
      <c r="AT22" s="76" t="n">
        <v>947.433517741936</v>
      </c>
      <c r="AU22" s="76" t="n">
        <v>914.725783</v>
      </c>
      <c r="AV22" s="76" t="n">
        <v>799.694284193548</v>
      </c>
      <c r="AW22" s="76" t="n">
        <v>761.1218</v>
      </c>
      <c r="AX22" s="76" t="n">
        <v>811.3145</v>
      </c>
      <c r="AY22" s="76" t="n">
        <v>807.8391</v>
      </c>
      <c r="AZ22" s="77" t="n">
        <v>829.6124</v>
      </c>
      <c r="BA22" s="77" t="n">
        <v>758.0431</v>
      </c>
      <c r="BB22" s="77" t="n">
        <v>793.0783</v>
      </c>
      <c r="BC22" s="77" t="n">
        <v>834.8306</v>
      </c>
      <c r="BD22" s="77" t="n">
        <v>961.1654</v>
      </c>
      <c r="BE22" s="77" t="n">
        <v>970.096</v>
      </c>
      <c r="BF22" s="77" t="n">
        <v>975.21</v>
      </c>
      <c r="BG22" s="77" t="n">
        <v>945.4696</v>
      </c>
      <c r="BH22" s="77" t="n">
        <v>839.9231</v>
      </c>
      <c r="BI22" s="77" t="n">
        <v>800.4838</v>
      </c>
      <c r="BJ22" s="77" t="n">
        <v>816.1138</v>
      </c>
      <c r="BK22" s="77" t="n">
        <v>852.0612</v>
      </c>
      <c r="BL22" s="77" t="n">
        <v>852.0136</v>
      </c>
      <c r="BM22" s="77" t="n">
        <v>778.5123</v>
      </c>
      <c r="BN22" s="77" t="n">
        <v>814.4961</v>
      </c>
      <c r="BO22" s="77" t="n">
        <v>857.3806</v>
      </c>
      <c r="BP22" s="77" t="n">
        <v>987.1335</v>
      </c>
      <c r="BQ22" s="77" t="n">
        <v>996.3097</v>
      </c>
      <c r="BR22" s="77" t="n">
        <v>1001.565</v>
      </c>
      <c r="BS22" s="77" t="n">
        <v>971.0234</v>
      </c>
      <c r="BT22" s="77" t="n">
        <v>862.6253</v>
      </c>
      <c r="BU22" s="77" t="n">
        <v>822.1232</v>
      </c>
      <c r="BV22" s="77" t="n">
        <v>838.1751</v>
      </c>
    </row>
    <row r="23" customFormat="false" ht="11.1" hidden="false" customHeight="true" outlineLevel="0" collapsed="false">
      <c r="A23" s="405" t="s">
        <v>818</v>
      </c>
      <c r="B23" s="409" t="s">
        <v>661</v>
      </c>
      <c r="C23" s="76" t="n">
        <v>220.428192580645</v>
      </c>
      <c r="D23" s="76" t="n">
        <v>227.038824482759</v>
      </c>
      <c r="E23" s="76" t="n">
        <v>206.868682903226</v>
      </c>
      <c r="F23" s="76" t="n">
        <v>211.462656666667</v>
      </c>
      <c r="G23" s="76" t="n">
        <v>218.428443548387</v>
      </c>
      <c r="H23" s="76" t="n">
        <v>257.173040333333</v>
      </c>
      <c r="I23" s="76" t="n">
        <v>265.734407741935</v>
      </c>
      <c r="J23" s="76" t="n">
        <v>263.706508387097</v>
      </c>
      <c r="K23" s="76" t="n">
        <v>260.479331</v>
      </c>
      <c r="L23" s="76" t="n">
        <v>226.815219032258</v>
      </c>
      <c r="M23" s="76" t="n">
        <v>212.316042666667</v>
      </c>
      <c r="N23" s="76" t="n">
        <v>211.735996451613</v>
      </c>
      <c r="O23" s="76" t="n">
        <v>219.224787741936</v>
      </c>
      <c r="P23" s="76" t="n">
        <v>221.036423214286</v>
      </c>
      <c r="Q23" s="76" t="n">
        <v>201.888506774194</v>
      </c>
      <c r="R23" s="76" t="n">
        <v>203.379405</v>
      </c>
      <c r="S23" s="76" t="n">
        <v>212.836583225806</v>
      </c>
      <c r="T23" s="76" t="n">
        <v>248.923274666667</v>
      </c>
      <c r="U23" s="76" t="n">
        <v>252.175346129032</v>
      </c>
      <c r="V23" s="76" t="n">
        <v>254.37131516129</v>
      </c>
      <c r="W23" s="76" t="n">
        <v>245.984011333333</v>
      </c>
      <c r="X23" s="76" t="n">
        <v>213.83976483871</v>
      </c>
      <c r="Y23" s="76" t="n">
        <v>202.649918666667</v>
      </c>
      <c r="Z23" s="76" t="n">
        <v>206.076982258065</v>
      </c>
      <c r="AA23" s="76" t="n">
        <v>223.324491935484</v>
      </c>
      <c r="AB23" s="76" t="n">
        <v>237.762770357143</v>
      </c>
      <c r="AC23" s="76" t="n">
        <v>203.342703225806</v>
      </c>
      <c r="AD23" s="76" t="n">
        <v>208.346804</v>
      </c>
      <c r="AE23" s="76" t="n">
        <v>216.867861935484</v>
      </c>
      <c r="AF23" s="76" t="n">
        <v>263.608392</v>
      </c>
      <c r="AG23" s="76" t="n">
        <v>275.109875806452</v>
      </c>
      <c r="AH23" s="76" t="n">
        <v>279.723717741936</v>
      </c>
      <c r="AI23" s="76" t="n">
        <v>264.337220666667</v>
      </c>
      <c r="AJ23" s="76" t="n">
        <v>215.286588709677</v>
      </c>
      <c r="AK23" s="76" t="n">
        <v>205.348485333333</v>
      </c>
      <c r="AL23" s="76" t="n">
        <v>221.56145</v>
      </c>
      <c r="AM23" s="76" t="n">
        <v>223.914969354839</v>
      </c>
      <c r="AN23" s="76" t="n">
        <v>225.985211785714</v>
      </c>
      <c r="AO23" s="76" t="n">
        <v>201.90386483871</v>
      </c>
      <c r="AP23" s="76" t="n">
        <v>210.527347333333</v>
      </c>
      <c r="AQ23" s="76" t="n">
        <v>215.687565483871</v>
      </c>
      <c r="AR23" s="76" t="n">
        <v>255.731570333333</v>
      </c>
      <c r="AS23" s="76" t="n">
        <v>268.610782580645</v>
      </c>
      <c r="AT23" s="76" t="n">
        <v>276.166987419355</v>
      </c>
      <c r="AU23" s="76" t="n">
        <v>249.157613666667</v>
      </c>
      <c r="AV23" s="76" t="n">
        <v>211.827193548387</v>
      </c>
      <c r="AW23" s="76" t="n">
        <v>204.867233333333</v>
      </c>
      <c r="AX23" s="76" t="n">
        <v>212.6738</v>
      </c>
      <c r="AY23" s="76" t="n">
        <v>213.3418</v>
      </c>
      <c r="AZ23" s="77" t="n">
        <v>229.9755</v>
      </c>
      <c r="BA23" s="77" t="n">
        <v>205.0581</v>
      </c>
      <c r="BB23" s="77" t="n">
        <v>210.9816</v>
      </c>
      <c r="BC23" s="77" t="n">
        <v>219.132</v>
      </c>
      <c r="BD23" s="77" t="n">
        <v>257.9764</v>
      </c>
      <c r="BE23" s="77" t="n">
        <v>266.2074</v>
      </c>
      <c r="BF23" s="77" t="n">
        <v>272.9341</v>
      </c>
      <c r="BG23" s="77" t="n">
        <v>260.4617</v>
      </c>
      <c r="BH23" s="77" t="n">
        <v>222.8656</v>
      </c>
      <c r="BI23" s="77" t="n">
        <v>209.6631</v>
      </c>
      <c r="BJ23" s="77" t="n">
        <v>213.1782</v>
      </c>
      <c r="BK23" s="77" t="n">
        <v>225.0613</v>
      </c>
      <c r="BL23" s="77" t="n">
        <v>233.4008</v>
      </c>
      <c r="BM23" s="77" t="n">
        <v>208.1127</v>
      </c>
      <c r="BN23" s="77" t="n">
        <v>214.1249</v>
      </c>
      <c r="BO23" s="77" t="n">
        <v>222.3957</v>
      </c>
      <c r="BP23" s="77" t="n">
        <v>261.8175</v>
      </c>
      <c r="BQ23" s="77" t="n">
        <v>270.1706</v>
      </c>
      <c r="BR23" s="77" t="n">
        <v>276.9969</v>
      </c>
      <c r="BS23" s="77" t="n">
        <v>264.3385</v>
      </c>
      <c r="BT23" s="77" t="n">
        <v>226.1837</v>
      </c>
      <c r="BU23" s="77" t="n">
        <v>212.7828</v>
      </c>
      <c r="BV23" s="77" t="n">
        <v>216.3572</v>
      </c>
    </row>
    <row r="24" customFormat="false" ht="11.1" hidden="false" customHeight="true" outlineLevel="0" collapsed="false">
      <c r="A24" s="405" t="s">
        <v>819</v>
      </c>
      <c r="B24" s="409" t="s">
        <v>663</v>
      </c>
      <c r="C24" s="76" t="n">
        <v>409.230698064516</v>
      </c>
      <c r="D24" s="76" t="n">
        <v>438.904658965517</v>
      </c>
      <c r="E24" s="76" t="n">
        <v>392.541952258065</v>
      </c>
      <c r="F24" s="76" t="n">
        <v>413.344876</v>
      </c>
      <c r="G24" s="76" t="n">
        <v>462.967476774194</v>
      </c>
      <c r="H24" s="76" t="n">
        <v>523.640508</v>
      </c>
      <c r="I24" s="76" t="n">
        <v>545.174369354839</v>
      </c>
      <c r="J24" s="76" t="n">
        <v>534.173317741936</v>
      </c>
      <c r="K24" s="76" t="n">
        <v>497.519354666667</v>
      </c>
      <c r="L24" s="76" t="n">
        <v>450.111093548387</v>
      </c>
      <c r="M24" s="76" t="n">
        <v>411.811304333333</v>
      </c>
      <c r="N24" s="76" t="n">
        <v>399.994852903226</v>
      </c>
      <c r="O24" s="76" t="n">
        <v>434.10166</v>
      </c>
      <c r="P24" s="76" t="n">
        <v>421.736784285714</v>
      </c>
      <c r="Q24" s="76" t="n">
        <v>416.441703548387</v>
      </c>
      <c r="R24" s="76" t="n">
        <v>434.37337</v>
      </c>
      <c r="S24" s="76" t="n">
        <v>439.329063548387</v>
      </c>
      <c r="T24" s="76" t="n">
        <v>521.305507666667</v>
      </c>
      <c r="U24" s="76" t="n">
        <v>558.194124516129</v>
      </c>
      <c r="V24" s="76" t="n">
        <v>552.558388387097</v>
      </c>
      <c r="W24" s="76" t="n">
        <v>534.432073666667</v>
      </c>
      <c r="X24" s="76" t="n">
        <v>480.623780645161</v>
      </c>
      <c r="Y24" s="76" t="n">
        <v>413.007421333333</v>
      </c>
      <c r="Z24" s="76" t="n">
        <v>442.436791612903</v>
      </c>
      <c r="AA24" s="76" t="n">
        <v>441.079678709677</v>
      </c>
      <c r="AB24" s="76" t="n">
        <v>454.344515</v>
      </c>
      <c r="AC24" s="76" t="n">
        <v>423.420728709677</v>
      </c>
      <c r="AD24" s="76" t="n">
        <v>433.746745666667</v>
      </c>
      <c r="AE24" s="76" t="n">
        <v>454.618646774194</v>
      </c>
      <c r="AF24" s="76" t="n">
        <v>547.341513666667</v>
      </c>
      <c r="AG24" s="76" t="n">
        <v>561.872809032258</v>
      </c>
      <c r="AH24" s="76" t="n">
        <v>591.229502258065</v>
      </c>
      <c r="AI24" s="76" t="n">
        <v>563.075723</v>
      </c>
      <c r="AJ24" s="76" t="n">
        <v>484.525777741936</v>
      </c>
      <c r="AK24" s="76" t="n">
        <v>437.851936333333</v>
      </c>
      <c r="AL24" s="76" t="n">
        <v>420.080793548387</v>
      </c>
      <c r="AM24" s="76" t="n">
        <v>438.984149032258</v>
      </c>
      <c r="AN24" s="76" t="n">
        <v>455.634850714286</v>
      </c>
      <c r="AO24" s="76" t="n">
        <v>436.103077419355</v>
      </c>
      <c r="AP24" s="76" t="n">
        <v>456.179417666667</v>
      </c>
      <c r="AQ24" s="76" t="n">
        <v>473.405029677419</v>
      </c>
      <c r="AR24" s="76" t="n">
        <v>571.100186</v>
      </c>
      <c r="AS24" s="76" t="n">
        <v>576.739883225807</v>
      </c>
      <c r="AT24" s="76" t="n">
        <v>617.883909032258</v>
      </c>
      <c r="AU24" s="76" t="n">
        <v>590.479397333333</v>
      </c>
      <c r="AV24" s="76" t="n">
        <v>492.51202516129</v>
      </c>
      <c r="AW24" s="76" t="n">
        <v>440.398066666667</v>
      </c>
      <c r="AX24" s="76" t="n">
        <v>435.3924</v>
      </c>
      <c r="AY24" s="76" t="n">
        <v>445.6995</v>
      </c>
      <c r="AZ24" s="77" t="n">
        <v>464.4004</v>
      </c>
      <c r="BA24" s="77" t="n">
        <v>434.2353</v>
      </c>
      <c r="BB24" s="77" t="n">
        <v>454.0686</v>
      </c>
      <c r="BC24" s="77" t="n">
        <v>476.8275</v>
      </c>
      <c r="BD24" s="77" t="n">
        <v>559.23</v>
      </c>
      <c r="BE24" s="77" t="n">
        <v>577.5495</v>
      </c>
      <c r="BF24" s="77" t="n">
        <v>597.1202</v>
      </c>
      <c r="BG24" s="77" t="n">
        <v>569.8477</v>
      </c>
      <c r="BH24" s="77" t="n">
        <v>501.9723</v>
      </c>
      <c r="BI24" s="77" t="n">
        <v>449.6285</v>
      </c>
      <c r="BJ24" s="77" t="n">
        <v>442.6868</v>
      </c>
      <c r="BK24" s="77" t="n">
        <v>460.3243</v>
      </c>
      <c r="BL24" s="77" t="n">
        <v>473.6873</v>
      </c>
      <c r="BM24" s="77" t="n">
        <v>442.9161</v>
      </c>
      <c r="BN24" s="77" t="n">
        <v>463.1421</v>
      </c>
      <c r="BO24" s="77" t="n">
        <v>486.353</v>
      </c>
      <c r="BP24" s="77" t="n">
        <v>570.3997</v>
      </c>
      <c r="BQ24" s="77" t="n">
        <v>589.086</v>
      </c>
      <c r="BR24" s="77" t="n">
        <v>609.0506</v>
      </c>
      <c r="BS24" s="77" t="n">
        <v>581.2346</v>
      </c>
      <c r="BT24" s="77" t="n">
        <v>512.0037</v>
      </c>
      <c r="BU24" s="77" t="n">
        <v>458.6161</v>
      </c>
      <c r="BV24" s="77" t="n">
        <v>451.5387</v>
      </c>
    </row>
    <row r="25" customFormat="false" ht="11.1" hidden="false" customHeight="true" outlineLevel="0" collapsed="false">
      <c r="A25" s="405" t="s">
        <v>820</v>
      </c>
      <c r="B25" s="409" t="s">
        <v>665</v>
      </c>
      <c r="C25" s="76" t="n">
        <v>238.188070645161</v>
      </c>
      <c r="D25" s="76" t="n">
        <v>247.60217862069</v>
      </c>
      <c r="E25" s="76" t="n">
        <v>232.833518387097</v>
      </c>
      <c r="F25" s="76" t="n">
        <v>239.938627333333</v>
      </c>
      <c r="G25" s="76" t="n">
        <v>251.584361290323</v>
      </c>
      <c r="H25" s="76" t="n">
        <v>277.844847666667</v>
      </c>
      <c r="I25" s="76" t="n">
        <v>293.864349032258</v>
      </c>
      <c r="J25" s="76" t="n">
        <v>294.234700645161</v>
      </c>
      <c r="K25" s="76" t="n">
        <v>276.334586333333</v>
      </c>
      <c r="L25" s="76" t="n">
        <v>255.811432258065</v>
      </c>
      <c r="M25" s="76" t="n">
        <v>247.706155333333</v>
      </c>
      <c r="N25" s="76" t="n">
        <v>239.341738709677</v>
      </c>
      <c r="O25" s="76" t="n">
        <v>235.018462903226</v>
      </c>
      <c r="P25" s="76" t="n">
        <v>245.3932875</v>
      </c>
      <c r="Q25" s="76" t="n">
        <v>231.522558064516</v>
      </c>
      <c r="R25" s="76" t="n">
        <v>234.065650333333</v>
      </c>
      <c r="S25" s="76" t="n">
        <v>254.587695483871</v>
      </c>
      <c r="T25" s="76" t="n">
        <v>260.333763</v>
      </c>
      <c r="U25" s="76" t="n">
        <v>285.273283548387</v>
      </c>
      <c r="V25" s="76" t="n">
        <v>285.12414483871</v>
      </c>
      <c r="W25" s="76" t="n">
        <v>277.862151666667</v>
      </c>
      <c r="X25" s="76" t="n">
        <v>246.145394516129</v>
      </c>
      <c r="Y25" s="76" t="n">
        <v>241.407514666667</v>
      </c>
      <c r="Z25" s="76" t="n">
        <v>239.928156774194</v>
      </c>
      <c r="AA25" s="76" t="n">
        <v>232.859763870968</v>
      </c>
      <c r="AB25" s="76" t="n">
        <v>238.688028571429</v>
      </c>
      <c r="AC25" s="76" t="n">
        <v>227.803447096774</v>
      </c>
      <c r="AD25" s="76" t="n">
        <v>236.035496</v>
      </c>
      <c r="AE25" s="76" t="n">
        <v>240.105108387097</v>
      </c>
      <c r="AF25" s="76" t="n">
        <v>270.525271666667</v>
      </c>
      <c r="AG25" s="76" t="n">
        <v>291.437632903226</v>
      </c>
      <c r="AH25" s="76" t="n">
        <v>282.499238064516</v>
      </c>
      <c r="AI25" s="76" t="n">
        <v>278.591767333333</v>
      </c>
      <c r="AJ25" s="76" t="n">
        <v>246.692985483871</v>
      </c>
      <c r="AK25" s="76" t="n">
        <v>240.840759</v>
      </c>
      <c r="AL25" s="76" t="n">
        <v>233.491709354839</v>
      </c>
      <c r="AM25" s="76" t="n">
        <v>238.69822516129</v>
      </c>
      <c r="AN25" s="76" t="n">
        <v>246.947344642857</v>
      </c>
      <c r="AO25" s="76" t="n">
        <v>229.892023225806</v>
      </c>
      <c r="AP25" s="76" t="n">
        <v>238.397637</v>
      </c>
      <c r="AQ25" s="76" t="n">
        <v>240.990421290323</v>
      </c>
      <c r="AR25" s="76" t="n">
        <v>266.967051666667</v>
      </c>
      <c r="AS25" s="76" t="n">
        <v>286.102054193548</v>
      </c>
      <c r="AT25" s="76" t="n">
        <v>297.665840645161</v>
      </c>
      <c r="AU25" s="76" t="n">
        <v>276.569762333333</v>
      </c>
      <c r="AV25" s="76" t="n">
        <v>246.474006129032</v>
      </c>
      <c r="AW25" s="76" t="n">
        <v>239.2635</v>
      </c>
      <c r="AX25" s="76" t="n">
        <v>235.8411</v>
      </c>
      <c r="AY25" s="76" t="n">
        <v>232.0165</v>
      </c>
      <c r="AZ25" s="77" t="n">
        <v>243.4939</v>
      </c>
      <c r="BA25" s="77" t="n">
        <v>230.891</v>
      </c>
      <c r="BB25" s="77" t="n">
        <v>236.8643</v>
      </c>
      <c r="BC25" s="77" t="n">
        <v>248.7585</v>
      </c>
      <c r="BD25" s="77" t="n">
        <v>270.4103</v>
      </c>
      <c r="BE25" s="77" t="n">
        <v>290.5261</v>
      </c>
      <c r="BF25" s="77" t="n">
        <v>291.3713</v>
      </c>
      <c r="BG25" s="77" t="n">
        <v>278.5929</v>
      </c>
      <c r="BH25" s="77" t="n">
        <v>249.997</v>
      </c>
      <c r="BI25" s="77" t="n">
        <v>243.3685</v>
      </c>
      <c r="BJ25" s="77" t="n">
        <v>238.125</v>
      </c>
      <c r="BK25" s="77" t="n">
        <v>242.113</v>
      </c>
      <c r="BL25" s="77" t="n">
        <v>249.0644</v>
      </c>
      <c r="BM25" s="77" t="n">
        <v>236.1721</v>
      </c>
      <c r="BN25" s="77" t="n">
        <v>242.2801</v>
      </c>
      <c r="BO25" s="77" t="n">
        <v>254.4426</v>
      </c>
      <c r="BP25" s="77" t="n">
        <v>276.5848</v>
      </c>
      <c r="BQ25" s="77" t="n">
        <v>297.1705</v>
      </c>
      <c r="BR25" s="77" t="n">
        <v>298.0439</v>
      </c>
      <c r="BS25" s="77" t="n">
        <v>284.9756</v>
      </c>
      <c r="BT25" s="77" t="n">
        <v>255.7289</v>
      </c>
      <c r="BU25" s="77" t="n">
        <v>248.9533</v>
      </c>
      <c r="BV25" s="77" t="n">
        <v>243.5996</v>
      </c>
    </row>
    <row r="26" customFormat="false" ht="11.1" hidden="false" customHeight="true" outlineLevel="0" collapsed="false">
      <c r="A26" s="405" t="s">
        <v>821</v>
      </c>
      <c r="B26" s="409" t="s">
        <v>807</v>
      </c>
      <c r="C26" s="76" t="n">
        <v>455.706094516129</v>
      </c>
      <c r="D26" s="76" t="n">
        <v>448.913270689655</v>
      </c>
      <c r="E26" s="76" t="n">
        <v>427.329465483871</v>
      </c>
      <c r="F26" s="76" t="n">
        <v>446.680776666667</v>
      </c>
      <c r="G26" s="76" t="n">
        <v>448.703037741936</v>
      </c>
      <c r="H26" s="76" t="n">
        <v>476.844294</v>
      </c>
      <c r="I26" s="76" t="n">
        <v>518.623899354839</v>
      </c>
      <c r="J26" s="76" t="n">
        <v>487.950320645161</v>
      </c>
      <c r="K26" s="76" t="n">
        <v>520.71638</v>
      </c>
      <c r="L26" s="76" t="n">
        <v>487.351151935484</v>
      </c>
      <c r="M26" s="76" t="n">
        <v>430.178058333333</v>
      </c>
      <c r="N26" s="76" t="n">
        <v>463.590928709677</v>
      </c>
      <c r="O26" s="76" t="n">
        <v>430.814930645161</v>
      </c>
      <c r="P26" s="76" t="n">
        <v>450.953343928571</v>
      </c>
      <c r="Q26" s="76" t="n">
        <v>426.374634516129</v>
      </c>
      <c r="R26" s="76" t="n">
        <v>441.100439</v>
      </c>
      <c r="S26" s="76" t="n">
        <v>424.389584516129</v>
      </c>
      <c r="T26" s="76" t="n">
        <v>480.520805</v>
      </c>
      <c r="U26" s="76" t="n">
        <v>492.932202580645</v>
      </c>
      <c r="V26" s="76" t="n">
        <v>483.427302903226</v>
      </c>
      <c r="W26" s="76" t="n">
        <v>506.845889</v>
      </c>
      <c r="X26" s="76" t="n">
        <v>471.898996129032</v>
      </c>
      <c r="Y26" s="76" t="n">
        <v>425.870508666667</v>
      </c>
      <c r="Z26" s="76" t="n">
        <v>459.884512580645</v>
      </c>
      <c r="AA26" s="76" t="n">
        <v>411.267257419355</v>
      </c>
      <c r="AB26" s="76" t="n">
        <v>444.649213571429</v>
      </c>
      <c r="AC26" s="76" t="n">
        <v>430.377575483871</v>
      </c>
      <c r="AD26" s="76" t="n">
        <v>444.264262666667</v>
      </c>
      <c r="AE26" s="76" t="n">
        <v>408.750002580645</v>
      </c>
      <c r="AF26" s="76" t="n">
        <v>472.124211</v>
      </c>
      <c r="AG26" s="76" t="n">
        <v>477.651528387097</v>
      </c>
      <c r="AH26" s="76" t="n">
        <v>495.07334</v>
      </c>
      <c r="AI26" s="76" t="n">
        <v>495.906320666667</v>
      </c>
      <c r="AJ26" s="76" t="n">
        <v>463.677557741935</v>
      </c>
      <c r="AK26" s="76" t="n">
        <v>445.325695</v>
      </c>
      <c r="AL26" s="76" t="n">
        <v>450.614782580645</v>
      </c>
      <c r="AM26" s="76" t="n">
        <v>417.559042580645</v>
      </c>
      <c r="AN26" s="76" t="n">
        <v>437.478382142857</v>
      </c>
      <c r="AO26" s="76" t="n">
        <v>434.701001935484</v>
      </c>
      <c r="AP26" s="76" t="n">
        <v>411.072799333333</v>
      </c>
      <c r="AQ26" s="76" t="n">
        <v>420.002603225806</v>
      </c>
      <c r="AR26" s="76" t="n">
        <v>457.001319333333</v>
      </c>
      <c r="AS26" s="76" t="n">
        <v>452.724660645161</v>
      </c>
      <c r="AT26" s="76" t="n">
        <v>497.457648387097</v>
      </c>
      <c r="AU26" s="76" t="n">
        <v>497.496040333333</v>
      </c>
      <c r="AV26" s="76" t="n">
        <v>439.650140322581</v>
      </c>
      <c r="AW26" s="76" t="n">
        <v>437.8463</v>
      </c>
      <c r="AX26" s="76" t="n">
        <v>447.6153</v>
      </c>
      <c r="AY26" s="76" t="n">
        <v>429.7982</v>
      </c>
      <c r="AZ26" s="77" t="n">
        <v>434.5314</v>
      </c>
      <c r="BA26" s="77" t="n">
        <v>419.1792</v>
      </c>
      <c r="BB26" s="77" t="n">
        <v>424.6385</v>
      </c>
      <c r="BC26" s="77" t="n">
        <v>418.3444</v>
      </c>
      <c r="BD26" s="77" t="n">
        <v>460.4596</v>
      </c>
      <c r="BE26" s="77" t="n">
        <v>475.1589</v>
      </c>
      <c r="BF26" s="77" t="n">
        <v>483.0569</v>
      </c>
      <c r="BG26" s="77" t="n">
        <v>491.9599</v>
      </c>
      <c r="BH26" s="77" t="n">
        <v>455.3342</v>
      </c>
      <c r="BI26" s="77" t="n">
        <v>426.2706</v>
      </c>
      <c r="BJ26" s="77" t="n">
        <v>441.0973</v>
      </c>
      <c r="BK26" s="77" t="n">
        <v>428.0637</v>
      </c>
      <c r="BL26" s="77" t="n">
        <v>442.3151</v>
      </c>
      <c r="BM26" s="77" t="n">
        <v>426.6944</v>
      </c>
      <c r="BN26" s="77" t="n">
        <v>432.2715</v>
      </c>
      <c r="BO26" s="77" t="n">
        <v>425.8738</v>
      </c>
      <c r="BP26" s="77" t="n">
        <v>468.7465</v>
      </c>
      <c r="BQ26" s="77" t="n">
        <v>483.7091</v>
      </c>
      <c r="BR26" s="77" t="n">
        <v>491.746</v>
      </c>
      <c r="BS26" s="77" t="n">
        <v>500.8063</v>
      </c>
      <c r="BT26" s="77" t="n">
        <v>463.5245</v>
      </c>
      <c r="BU26" s="77" t="n">
        <v>433.9412</v>
      </c>
      <c r="BV26" s="77" t="n">
        <v>449.0515</v>
      </c>
    </row>
    <row r="27" customFormat="false" ht="11.1" hidden="false" customHeight="true" outlineLevel="0" collapsed="false">
      <c r="A27" s="405" t="s">
        <v>822</v>
      </c>
      <c r="B27" s="409" t="s">
        <v>809</v>
      </c>
      <c r="C27" s="76" t="n">
        <v>17.2427093548387</v>
      </c>
      <c r="D27" s="76" t="n">
        <v>18.117675862069</v>
      </c>
      <c r="E27" s="76" t="n">
        <v>17.1730232258065</v>
      </c>
      <c r="F27" s="76" t="n">
        <v>16.9838806666667</v>
      </c>
      <c r="G27" s="76" t="n">
        <v>16.9989741935484</v>
      </c>
      <c r="H27" s="76" t="n">
        <v>17.0893456666667</v>
      </c>
      <c r="I27" s="76" t="n">
        <v>17.0026374193548</v>
      </c>
      <c r="J27" s="76" t="n">
        <v>17.449785483871</v>
      </c>
      <c r="K27" s="76" t="n">
        <v>17.924038</v>
      </c>
      <c r="L27" s="76" t="n">
        <v>17.3851480645161</v>
      </c>
      <c r="M27" s="76" t="n">
        <v>17.7543976666667</v>
      </c>
      <c r="N27" s="76" t="n">
        <v>17.1992564516129</v>
      </c>
      <c r="O27" s="76" t="n">
        <v>16.9566229032258</v>
      </c>
      <c r="P27" s="76" t="n">
        <v>17.8527260714286</v>
      </c>
      <c r="Q27" s="76" t="n">
        <v>16.1364270967742</v>
      </c>
      <c r="R27" s="76" t="n">
        <v>16.5759353333333</v>
      </c>
      <c r="S27" s="76" t="n">
        <v>16.47279</v>
      </c>
      <c r="T27" s="76" t="n">
        <v>17.0217036666667</v>
      </c>
      <c r="U27" s="76" t="n">
        <v>16.73916</v>
      </c>
      <c r="V27" s="76" t="n">
        <v>17.4591009677419</v>
      </c>
      <c r="W27" s="76" t="n">
        <v>17.5926123333333</v>
      </c>
      <c r="X27" s="76" t="n">
        <v>17.3029732258065</v>
      </c>
      <c r="Y27" s="76" t="n">
        <v>17.5770843333333</v>
      </c>
      <c r="Z27" s="76" t="n">
        <v>17.2015574193548</v>
      </c>
      <c r="AA27" s="76" t="n">
        <v>16.9686812903226</v>
      </c>
      <c r="AB27" s="76" t="n">
        <v>17.4287742857143</v>
      </c>
      <c r="AC27" s="76" t="n">
        <v>16.5866874193548</v>
      </c>
      <c r="AD27" s="76" t="n">
        <v>16.567306</v>
      </c>
      <c r="AE27" s="76" t="n">
        <v>16.3673135483871</v>
      </c>
      <c r="AF27" s="76" t="n">
        <v>16.6235383333333</v>
      </c>
      <c r="AG27" s="76" t="n">
        <v>16.6220303225806</v>
      </c>
      <c r="AH27" s="76" t="n">
        <v>17.2459693548387</v>
      </c>
      <c r="AI27" s="76" t="n">
        <v>17.1851193333333</v>
      </c>
      <c r="AJ27" s="76" t="n">
        <v>16.9990980645161</v>
      </c>
      <c r="AK27" s="76" t="n">
        <v>17.3074776666667</v>
      </c>
      <c r="AL27" s="76" t="n">
        <v>17.4602877419355</v>
      </c>
      <c r="AM27" s="76" t="n">
        <v>17.2086022580645</v>
      </c>
      <c r="AN27" s="76" t="n">
        <v>18.3405807142857</v>
      </c>
      <c r="AO27" s="76" t="n">
        <v>17.2768722580645</v>
      </c>
      <c r="AP27" s="76" t="n">
        <v>17.0053523333333</v>
      </c>
      <c r="AQ27" s="76" t="n">
        <v>16.5794161290323</v>
      </c>
      <c r="AR27" s="76" t="n">
        <v>16.2902293333333</v>
      </c>
      <c r="AS27" s="76" t="n">
        <v>16.3328622580645</v>
      </c>
      <c r="AT27" s="76" t="n">
        <v>17.0460612903226</v>
      </c>
      <c r="AU27" s="76" t="n">
        <v>17.0654363333333</v>
      </c>
      <c r="AV27" s="76" t="n">
        <v>16.78834</v>
      </c>
      <c r="AW27" s="76" t="n">
        <v>17.3424</v>
      </c>
      <c r="AX27" s="76" t="n">
        <v>17.50735</v>
      </c>
      <c r="AY27" s="76" t="n">
        <v>17.09845</v>
      </c>
      <c r="AZ27" s="77" t="n">
        <v>18.09696</v>
      </c>
      <c r="BA27" s="77" t="n">
        <v>17.09489</v>
      </c>
      <c r="BB27" s="77" t="n">
        <v>16.99387</v>
      </c>
      <c r="BC27" s="77" t="n">
        <v>16.80519</v>
      </c>
      <c r="BD27" s="77" t="n">
        <v>16.98757</v>
      </c>
      <c r="BE27" s="77" t="n">
        <v>16.94986</v>
      </c>
      <c r="BF27" s="77" t="n">
        <v>17.58316</v>
      </c>
      <c r="BG27" s="77" t="n">
        <v>17.67587</v>
      </c>
      <c r="BH27" s="77" t="n">
        <v>17.36034</v>
      </c>
      <c r="BI27" s="77" t="n">
        <v>17.67688</v>
      </c>
      <c r="BJ27" s="77" t="n">
        <v>17.51246</v>
      </c>
      <c r="BK27" s="77" t="n">
        <v>17.74547</v>
      </c>
      <c r="BL27" s="77" t="n">
        <v>18.53003</v>
      </c>
      <c r="BM27" s="77" t="n">
        <v>17.50392</v>
      </c>
      <c r="BN27" s="77" t="n">
        <v>17.40042</v>
      </c>
      <c r="BO27" s="77" t="n">
        <v>17.20718</v>
      </c>
      <c r="BP27" s="77" t="n">
        <v>17.3939</v>
      </c>
      <c r="BQ27" s="77" t="n">
        <v>17.35528</v>
      </c>
      <c r="BR27" s="77" t="n">
        <v>18.00374</v>
      </c>
      <c r="BS27" s="77" t="n">
        <v>18.09871</v>
      </c>
      <c r="BT27" s="77" t="n">
        <v>17.7757</v>
      </c>
      <c r="BU27" s="77" t="n">
        <v>18.09992</v>
      </c>
      <c r="BV27" s="77" t="n">
        <v>17.93171</v>
      </c>
    </row>
    <row r="28" customFormat="false" ht="11.1" hidden="false" customHeight="true" outlineLevel="0" collapsed="false">
      <c r="A28" s="405" t="s">
        <v>823</v>
      </c>
      <c r="B28" s="409" t="s">
        <v>811</v>
      </c>
      <c r="C28" s="76" t="n">
        <v>3517.03283419355</v>
      </c>
      <c r="D28" s="76" t="n">
        <v>3596.15022586207</v>
      </c>
      <c r="E28" s="76" t="n">
        <v>3330.28956548387</v>
      </c>
      <c r="F28" s="76" t="n">
        <v>3383.402878</v>
      </c>
      <c r="G28" s="76" t="n">
        <v>3463.83454</v>
      </c>
      <c r="H28" s="76" t="n">
        <v>3968.75550766667</v>
      </c>
      <c r="I28" s="76" t="n">
        <v>4129.93346451613</v>
      </c>
      <c r="J28" s="76" t="n">
        <v>4015.99058290323</v>
      </c>
      <c r="K28" s="76" t="n">
        <v>3955.90444833333</v>
      </c>
      <c r="L28" s="76" t="n">
        <v>3580.26212129032</v>
      </c>
      <c r="M28" s="76" t="n">
        <v>3412.80247266667</v>
      </c>
      <c r="N28" s="76" t="n">
        <v>3448.68331645161</v>
      </c>
      <c r="O28" s="76" t="n">
        <v>3532.98437096774</v>
      </c>
      <c r="P28" s="76" t="n">
        <v>3548.48223071429</v>
      </c>
      <c r="Q28" s="76" t="n">
        <v>3311.15752967742</v>
      </c>
      <c r="R28" s="76" t="n">
        <v>3334.00695833333</v>
      </c>
      <c r="S28" s="76" t="n">
        <v>3394.0296483871</v>
      </c>
      <c r="T28" s="76" t="n">
        <v>3825.074136</v>
      </c>
      <c r="U28" s="76" t="n">
        <v>3922.85477967742</v>
      </c>
      <c r="V28" s="76" t="n">
        <v>3989.08492870968</v>
      </c>
      <c r="W28" s="76" t="n">
        <v>3834.242654</v>
      </c>
      <c r="X28" s="76" t="n">
        <v>3504.35791</v>
      </c>
      <c r="Y28" s="76" t="n">
        <v>3288.209299</v>
      </c>
      <c r="Z28" s="76" t="n">
        <v>3486.31532</v>
      </c>
      <c r="AA28" s="76" t="n">
        <v>3487.66012612903</v>
      </c>
      <c r="AB28" s="76" t="n">
        <v>3598.08449142857</v>
      </c>
      <c r="AC28" s="76" t="n">
        <v>3282.53751354839</v>
      </c>
      <c r="AD28" s="76" t="n">
        <v>3326.374705</v>
      </c>
      <c r="AE28" s="76" t="n">
        <v>3424.95330129032</v>
      </c>
      <c r="AF28" s="76" t="n">
        <v>3979.56906533333</v>
      </c>
      <c r="AG28" s="76" t="n">
        <v>4126.55777354839</v>
      </c>
      <c r="AH28" s="76" t="n">
        <v>4165.88910741936</v>
      </c>
      <c r="AI28" s="76" t="n">
        <v>3971.21839966667</v>
      </c>
      <c r="AJ28" s="76" t="n">
        <v>3498.82064806452</v>
      </c>
      <c r="AK28" s="76" t="n">
        <v>3384.12968733333</v>
      </c>
      <c r="AL28" s="76" t="n">
        <v>3485.00871709677</v>
      </c>
      <c r="AM28" s="76" t="n">
        <v>3480.1439016129</v>
      </c>
      <c r="AN28" s="76" t="n">
        <v>3548.86032785714</v>
      </c>
      <c r="AO28" s="76" t="n">
        <v>3338.9217083871</v>
      </c>
      <c r="AP28" s="76" t="n">
        <v>3333.964157</v>
      </c>
      <c r="AQ28" s="76" t="n">
        <v>3446.47496612903</v>
      </c>
      <c r="AR28" s="76" t="n">
        <v>3915.33431333333</v>
      </c>
      <c r="AS28" s="76" t="n">
        <v>4101.25104032258</v>
      </c>
      <c r="AT28" s="76" t="n">
        <v>4135.48823322581</v>
      </c>
      <c r="AU28" s="76" t="n">
        <v>3913.43726333333</v>
      </c>
      <c r="AV28" s="76" t="n">
        <v>3472.74341</v>
      </c>
      <c r="AW28" s="76" t="n">
        <v>3326.06613333333</v>
      </c>
      <c r="AX28" s="76" t="n">
        <v>3436.914</v>
      </c>
      <c r="AY28" s="76" t="n">
        <v>3445.451</v>
      </c>
      <c r="AZ28" s="77" t="n">
        <v>3607.93</v>
      </c>
      <c r="BA28" s="77" t="n">
        <v>3341.506</v>
      </c>
      <c r="BB28" s="77" t="n">
        <v>3377.785</v>
      </c>
      <c r="BC28" s="77" t="n">
        <v>3477.367</v>
      </c>
      <c r="BD28" s="77" t="n">
        <v>3956.847</v>
      </c>
      <c r="BE28" s="77" t="n">
        <v>4092.726</v>
      </c>
      <c r="BF28" s="77" t="n">
        <v>4141.216</v>
      </c>
      <c r="BG28" s="77" t="n">
        <v>3969.68</v>
      </c>
      <c r="BH28" s="77" t="n">
        <v>3580.988</v>
      </c>
      <c r="BI28" s="77" t="n">
        <v>3408.007</v>
      </c>
      <c r="BJ28" s="77" t="n">
        <v>3482.937</v>
      </c>
      <c r="BK28" s="77" t="n">
        <v>3587.468</v>
      </c>
      <c r="BL28" s="77" t="n">
        <v>3674.995</v>
      </c>
      <c r="BM28" s="77" t="n">
        <v>3403.635</v>
      </c>
      <c r="BN28" s="77" t="n">
        <v>3441.178</v>
      </c>
      <c r="BO28" s="77" t="n">
        <v>3543.132</v>
      </c>
      <c r="BP28" s="77" t="n">
        <v>4031.684</v>
      </c>
      <c r="BQ28" s="77" t="n">
        <v>4169.715</v>
      </c>
      <c r="BR28" s="77" t="n">
        <v>4219.214</v>
      </c>
      <c r="BS28" s="77" t="n">
        <v>4044.371</v>
      </c>
      <c r="BT28" s="77" t="n">
        <v>3648.544</v>
      </c>
      <c r="BU28" s="77" t="n">
        <v>3472.117</v>
      </c>
      <c r="BV28" s="77" t="n">
        <v>3548.161</v>
      </c>
    </row>
    <row r="29" customFormat="false" ht="11.1" hidden="false" customHeight="true" outlineLevel="0" collapsed="false">
      <c r="A29" s="405"/>
      <c r="B29" s="410" t="s">
        <v>824</v>
      </c>
      <c r="C29" s="411"/>
      <c r="D29" s="411"/>
      <c r="E29" s="411"/>
      <c r="F29" s="411"/>
      <c r="G29" s="411"/>
      <c r="H29" s="411"/>
      <c r="I29" s="411"/>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411"/>
      <c r="AO29" s="411"/>
      <c r="AP29" s="411"/>
      <c r="AQ29" s="411"/>
      <c r="AR29" s="411"/>
      <c r="AS29" s="411"/>
      <c r="AT29" s="411"/>
      <c r="AU29" s="411"/>
      <c r="AV29" s="411"/>
      <c r="AW29" s="411"/>
      <c r="AX29" s="411"/>
      <c r="AY29" s="411"/>
      <c r="AZ29" s="412"/>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row>
    <row r="30" customFormat="false" ht="11.1" hidden="false" customHeight="true" outlineLevel="0" collapsed="false">
      <c r="A30" s="405" t="s">
        <v>825</v>
      </c>
      <c r="B30" s="409" t="s">
        <v>651</v>
      </c>
      <c r="C30" s="76" t="n">
        <v>54.4459174193548</v>
      </c>
      <c r="D30" s="76" t="n">
        <v>62.2416031034483</v>
      </c>
      <c r="E30" s="76" t="n">
        <v>56.1212016129032</v>
      </c>
      <c r="F30" s="76" t="n">
        <v>62.3024753333333</v>
      </c>
      <c r="G30" s="76" t="n">
        <v>59.0554109677419</v>
      </c>
      <c r="H30" s="76" t="n">
        <v>60.0980156666667</v>
      </c>
      <c r="I30" s="76" t="n">
        <v>59.2936116129032</v>
      </c>
      <c r="J30" s="76" t="n">
        <v>60.3293783870968</v>
      </c>
      <c r="K30" s="76" t="n">
        <v>63.2934013333333</v>
      </c>
      <c r="L30" s="76" t="n">
        <v>61.7238387096774</v>
      </c>
      <c r="M30" s="76" t="n">
        <v>57.053842</v>
      </c>
      <c r="N30" s="76" t="n">
        <v>52.108334516129</v>
      </c>
      <c r="O30" s="76" t="n">
        <v>77.1874606451613</v>
      </c>
      <c r="P30" s="76" t="n">
        <v>78.7952817857143</v>
      </c>
      <c r="Q30" s="76" t="n">
        <v>71.5530058064516</v>
      </c>
      <c r="R30" s="76" t="n">
        <v>71.6374966666667</v>
      </c>
      <c r="S30" s="76" t="n">
        <v>75.4924696774194</v>
      </c>
      <c r="T30" s="76" t="n">
        <v>72.774045</v>
      </c>
      <c r="U30" s="76" t="n">
        <v>75.1570170967742</v>
      </c>
      <c r="V30" s="76" t="n">
        <v>79.5473796774194</v>
      </c>
      <c r="W30" s="76" t="n">
        <v>78.5082593333333</v>
      </c>
      <c r="X30" s="76" t="n">
        <v>76.3980096774194</v>
      </c>
      <c r="Y30" s="76" t="n">
        <v>75.5727883333333</v>
      </c>
      <c r="Z30" s="76" t="n">
        <v>71.9910916129032</v>
      </c>
      <c r="AA30" s="76" t="n">
        <v>73.2578509677419</v>
      </c>
      <c r="AB30" s="76" t="n">
        <v>78.2443328571429</v>
      </c>
      <c r="AC30" s="76" t="n">
        <v>74.2360648387097</v>
      </c>
      <c r="AD30" s="76" t="n">
        <v>72.928596</v>
      </c>
      <c r="AE30" s="76" t="n">
        <v>76.3380380645161</v>
      </c>
      <c r="AF30" s="76" t="n">
        <v>80.0443043333333</v>
      </c>
      <c r="AG30" s="76" t="n">
        <v>80.3015561290323</v>
      </c>
      <c r="AH30" s="76" t="n">
        <v>81.8826696774194</v>
      </c>
      <c r="AI30" s="76" t="n">
        <v>84.483551</v>
      </c>
      <c r="AJ30" s="76" t="n">
        <v>78.2361635483871</v>
      </c>
      <c r="AK30" s="76" t="n">
        <v>77.0246616666667</v>
      </c>
      <c r="AL30" s="76" t="n">
        <v>71.6064406451613</v>
      </c>
      <c r="AM30" s="76" t="n">
        <v>71.460845483871</v>
      </c>
      <c r="AN30" s="76" t="n">
        <v>78.7835535714286</v>
      </c>
      <c r="AO30" s="76" t="n">
        <v>74.8828748387097</v>
      </c>
      <c r="AP30" s="76" t="n">
        <v>75.6366756666667</v>
      </c>
      <c r="AQ30" s="76" t="n">
        <v>73.1495729032258</v>
      </c>
      <c r="AR30" s="76" t="n">
        <v>78.334256</v>
      </c>
      <c r="AS30" s="76" t="n">
        <v>80.9678396774194</v>
      </c>
      <c r="AT30" s="76" t="n">
        <v>79.6599806451613</v>
      </c>
      <c r="AU30" s="76" t="n">
        <v>83.173456</v>
      </c>
      <c r="AV30" s="76" t="n">
        <v>75.5774809677419</v>
      </c>
      <c r="AW30" s="76" t="n">
        <v>73.8494333333333</v>
      </c>
      <c r="AX30" s="76" t="n">
        <v>68.9489</v>
      </c>
      <c r="AY30" s="76" t="n">
        <v>70.08441</v>
      </c>
      <c r="AZ30" s="77" t="n">
        <v>77.85663</v>
      </c>
      <c r="BA30" s="77" t="n">
        <v>72.97941</v>
      </c>
      <c r="BB30" s="77" t="n">
        <v>74.1125</v>
      </c>
      <c r="BC30" s="77" t="n">
        <v>74.81008</v>
      </c>
      <c r="BD30" s="77" t="n">
        <v>77.25814</v>
      </c>
      <c r="BE30" s="77" t="n">
        <v>77.01345</v>
      </c>
      <c r="BF30" s="77" t="n">
        <v>79.21353</v>
      </c>
      <c r="BG30" s="77" t="n">
        <v>80.16452</v>
      </c>
      <c r="BH30" s="77" t="n">
        <v>77.01065</v>
      </c>
      <c r="BI30" s="77" t="n">
        <v>74.5191</v>
      </c>
      <c r="BJ30" s="77" t="n">
        <v>70.08422</v>
      </c>
      <c r="BK30" s="77" t="n">
        <v>71.59912</v>
      </c>
      <c r="BL30" s="77" t="n">
        <v>77.24726</v>
      </c>
      <c r="BM30" s="77" t="n">
        <v>72.40738</v>
      </c>
      <c r="BN30" s="77" t="n">
        <v>73.52948</v>
      </c>
      <c r="BO30" s="77" t="n">
        <v>74.21961</v>
      </c>
      <c r="BP30" s="77" t="n">
        <v>76.6453</v>
      </c>
      <c r="BQ30" s="77" t="n">
        <v>76.39971</v>
      </c>
      <c r="BR30" s="77" t="n">
        <v>78.58015</v>
      </c>
      <c r="BS30" s="77" t="n">
        <v>79.52182</v>
      </c>
      <c r="BT30" s="77" t="n">
        <v>76.39178</v>
      </c>
      <c r="BU30" s="77" t="n">
        <v>73.92034</v>
      </c>
      <c r="BV30" s="77" t="n">
        <v>69.52039</v>
      </c>
    </row>
    <row r="31" customFormat="false" ht="11.1" hidden="false" customHeight="true" outlineLevel="0" collapsed="false">
      <c r="A31" s="405" t="s">
        <v>826</v>
      </c>
      <c r="B31" s="308" t="s">
        <v>653</v>
      </c>
      <c r="C31" s="76" t="n">
        <v>197.897029032258</v>
      </c>
      <c r="D31" s="76" t="n">
        <v>205.87178</v>
      </c>
      <c r="E31" s="76" t="n">
        <v>194.74391483871</v>
      </c>
      <c r="F31" s="76" t="n">
        <v>201.579329333333</v>
      </c>
      <c r="G31" s="76" t="n">
        <v>200.667636129032</v>
      </c>
      <c r="H31" s="76" t="n">
        <v>214.363550666667</v>
      </c>
      <c r="I31" s="76" t="n">
        <v>203.549819677419</v>
      </c>
      <c r="J31" s="76" t="n">
        <v>199.644852580645</v>
      </c>
      <c r="K31" s="76" t="n">
        <v>214.832818</v>
      </c>
      <c r="L31" s="76" t="n">
        <v>195.340703548387</v>
      </c>
      <c r="M31" s="76" t="n">
        <v>196.499117666667</v>
      </c>
      <c r="N31" s="76" t="n">
        <v>181.217234516129</v>
      </c>
      <c r="O31" s="76" t="n">
        <v>177.272229354839</v>
      </c>
      <c r="P31" s="76" t="n">
        <v>178.905695</v>
      </c>
      <c r="Q31" s="76" t="n">
        <v>178.88098516129</v>
      </c>
      <c r="R31" s="76" t="n">
        <v>170.905096666667</v>
      </c>
      <c r="S31" s="76" t="n">
        <v>176.301223548387</v>
      </c>
      <c r="T31" s="76" t="n">
        <v>181.108053666667</v>
      </c>
      <c r="U31" s="76" t="n">
        <v>180.929936129032</v>
      </c>
      <c r="V31" s="76" t="n">
        <v>190.388780322581</v>
      </c>
      <c r="W31" s="76" t="n">
        <v>183.589183666667</v>
      </c>
      <c r="X31" s="76" t="n">
        <v>178.859811290323</v>
      </c>
      <c r="Y31" s="76" t="n">
        <v>175.011558</v>
      </c>
      <c r="Z31" s="76" t="n">
        <v>171.904253548387</v>
      </c>
      <c r="AA31" s="76" t="n">
        <v>174.538206451613</v>
      </c>
      <c r="AB31" s="76" t="n">
        <v>183.069342142857</v>
      </c>
      <c r="AC31" s="76" t="n">
        <v>180.368071612903</v>
      </c>
      <c r="AD31" s="76" t="n">
        <v>186.062443</v>
      </c>
      <c r="AE31" s="76" t="n">
        <v>181.371219677419</v>
      </c>
      <c r="AF31" s="76" t="n">
        <v>194.003344</v>
      </c>
      <c r="AG31" s="76" t="n">
        <v>193.473452903226</v>
      </c>
      <c r="AH31" s="76" t="n">
        <v>191.935068709677</v>
      </c>
      <c r="AI31" s="76" t="n">
        <v>191.063829</v>
      </c>
      <c r="AJ31" s="76" t="n">
        <v>180.571442580645</v>
      </c>
      <c r="AK31" s="76" t="n">
        <v>176.554805666667</v>
      </c>
      <c r="AL31" s="76" t="n">
        <v>181.944272903226</v>
      </c>
      <c r="AM31" s="76" t="n">
        <v>202.860157419355</v>
      </c>
      <c r="AN31" s="76" t="n">
        <v>206.30387</v>
      </c>
      <c r="AO31" s="76" t="n">
        <v>187.947130322581</v>
      </c>
      <c r="AP31" s="76" t="n">
        <v>188.421481666667</v>
      </c>
      <c r="AQ31" s="76" t="n">
        <v>187.513647096774</v>
      </c>
      <c r="AR31" s="76" t="n">
        <v>201.555083333333</v>
      </c>
      <c r="AS31" s="76" t="n">
        <v>194.529543870968</v>
      </c>
      <c r="AT31" s="76" t="n">
        <v>197.304543225806</v>
      </c>
      <c r="AU31" s="76" t="n">
        <v>196.583085333333</v>
      </c>
      <c r="AV31" s="76" t="n">
        <v>190.149517419355</v>
      </c>
      <c r="AW31" s="76" t="n">
        <v>189.918</v>
      </c>
      <c r="AX31" s="76" t="n">
        <v>180.3135</v>
      </c>
      <c r="AY31" s="76" t="n">
        <v>184.9015</v>
      </c>
      <c r="AZ31" s="77" t="n">
        <v>196.3112</v>
      </c>
      <c r="BA31" s="77" t="n">
        <v>188.3866</v>
      </c>
      <c r="BB31" s="77" t="n">
        <v>189.8844</v>
      </c>
      <c r="BC31" s="77" t="n">
        <v>190.3273</v>
      </c>
      <c r="BD31" s="77" t="n">
        <v>201.0975</v>
      </c>
      <c r="BE31" s="77" t="n">
        <v>195.9419</v>
      </c>
      <c r="BF31" s="77" t="n">
        <v>199.9172</v>
      </c>
      <c r="BG31" s="77" t="n">
        <v>199.5651</v>
      </c>
      <c r="BH31" s="77" t="n">
        <v>191.4098</v>
      </c>
      <c r="BI31" s="77" t="n">
        <v>189.6513</v>
      </c>
      <c r="BJ31" s="77" t="n">
        <v>183.21</v>
      </c>
      <c r="BK31" s="77" t="n">
        <v>190.8837</v>
      </c>
      <c r="BL31" s="77" t="n">
        <v>198.8644</v>
      </c>
      <c r="BM31" s="77" t="n">
        <v>190.8289</v>
      </c>
      <c r="BN31" s="77" t="n">
        <v>192.3444</v>
      </c>
      <c r="BO31" s="77" t="n">
        <v>192.7956</v>
      </c>
      <c r="BP31" s="77" t="n">
        <v>203.7083</v>
      </c>
      <c r="BQ31" s="77" t="n">
        <v>198.4867</v>
      </c>
      <c r="BR31" s="77" t="n">
        <v>202.513</v>
      </c>
      <c r="BS31" s="77" t="n">
        <v>202.1546</v>
      </c>
      <c r="BT31" s="77" t="n">
        <v>193.8922</v>
      </c>
      <c r="BU31" s="77" t="n">
        <v>192.1119</v>
      </c>
      <c r="BV31" s="77" t="n">
        <v>185.5886</v>
      </c>
    </row>
    <row r="32" customFormat="false" ht="11.1" hidden="false" customHeight="true" outlineLevel="0" collapsed="false">
      <c r="A32" s="405" t="s">
        <v>827</v>
      </c>
      <c r="B32" s="409" t="s">
        <v>655</v>
      </c>
      <c r="C32" s="76" t="n">
        <v>578.933665806452</v>
      </c>
      <c r="D32" s="76" t="n">
        <v>605.273535172414</v>
      </c>
      <c r="E32" s="76" t="n">
        <v>577.754949677419</v>
      </c>
      <c r="F32" s="76" t="n">
        <v>585.088898</v>
      </c>
      <c r="G32" s="76" t="n">
        <v>579.009606451613</v>
      </c>
      <c r="H32" s="76" t="n">
        <v>603.805933</v>
      </c>
      <c r="I32" s="76" t="n">
        <v>585.151340322581</v>
      </c>
      <c r="J32" s="76" t="n">
        <v>568.697321290323</v>
      </c>
      <c r="K32" s="76" t="n">
        <v>589.191985666667</v>
      </c>
      <c r="L32" s="76" t="n">
        <v>562.708441935484</v>
      </c>
      <c r="M32" s="76" t="n">
        <v>536.314990333333</v>
      </c>
      <c r="N32" s="76" t="n">
        <v>506.670006451613</v>
      </c>
      <c r="O32" s="76" t="n">
        <v>485.102019677419</v>
      </c>
      <c r="P32" s="76" t="n">
        <v>519.759813928571</v>
      </c>
      <c r="Q32" s="76" t="n">
        <v>484.026037741936</v>
      </c>
      <c r="R32" s="76" t="n">
        <v>493.583625333333</v>
      </c>
      <c r="S32" s="76" t="n">
        <v>480.656817741935</v>
      </c>
      <c r="T32" s="76" t="n">
        <v>489.255570333333</v>
      </c>
      <c r="U32" s="76" t="n">
        <v>480.951961290323</v>
      </c>
      <c r="V32" s="76" t="n">
        <v>529.898612258065</v>
      </c>
      <c r="W32" s="76" t="n">
        <v>533.921122333333</v>
      </c>
      <c r="X32" s="76" t="n">
        <v>524.899367741936</v>
      </c>
      <c r="Y32" s="76" t="n">
        <v>513.170670333333</v>
      </c>
      <c r="Z32" s="76" t="n">
        <v>510.523105806452</v>
      </c>
      <c r="AA32" s="76" t="n">
        <v>505.282524516129</v>
      </c>
      <c r="AB32" s="76" t="n">
        <v>557.916653928572</v>
      </c>
      <c r="AC32" s="76" t="n">
        <v>518.483585806452</v>
      </c>
      <c r="AD32" s="76" t="n">
        <v>534.138492333333</v>
      </c>
      <c r="AE32" s="76" t="n">
        <v>547.974044516129</v>
      </c>
      <c r="AF32" s="76" t="n">
        <v>564.893975</v>
      </c>
      <c r="AG32" s="76" t="n">
        <v>554.289907741936</v>
      </c>
      <c r="AH32" s="76" t="n">
        <v>576.351524193549</v>
      </c>
      <c r="AI32" s="76" t="n">
        <v>542.229719666667</v>
      </c>
      <c r="AJ32" s="76" t="n">
        <v>537.163628064516</v>
      </c>
      <c r="AK32" s="76" t="n">
        <v>534.211200666667</v>
      </c>
      <c r="AL32" s="76" t="n">
        <v>542.635949677419</v>
      </c>
      <c r="AM32" s="76" t="n">
        <v>523.140175483871</v>
      </c>
      <c r="AN32" s="76" t="n">
        <v>546.560295</v>
      </c>
      <c r="AO32" s="76" t="n">
        <v>552.371137096774</v>
      </c>
      <c r="AP32" s="76" t="n">
        <v>534.270030666667</v>
      </c>
      <c r="AQ32" s="76" t="n">
        <v>534.526830645161</v>
      </c>
      <c r="AR32" s="76" t="n">
        <v>555.919847</v>
      </c>
      <c r="AS32" s="76" t="n">
        <v>565.56249</v>
      </c>
      <c r="AT32" s="76" t="n">
        <v>564.569056451613</v>
      </c>
      <c r="AU32" s="76" t="n">
        <v>571.409626</v>
      </c>
      <c r="AV32" s="76" t="n">
        <v>550.703772580645</v>
      </c>
      <c r="AW32" s="76" t="n">
        <v>540.688633333333</v>
      </c>
      <c r="AX32" s="76" t="n">
        <v>528.4997</v>
      </c>
      <c r="AY32" s="76" t="n">
        <v>525.4261</v>
      </c>
      <c r="AZ32" s="77" t="n">
        <v>565.2163</v>
      </c>
      <c r="BA32" s="77" t="n">
        <v>540.6834</v>
      </c>
      <c r="BB32" s="77" t="n">
        <v>548.0502</v>
      </c>
      <c r="BC32" s="77" t="n">
        <v>546.8684</v>
      </c>
      <c r="BD32" s="77" t="n">
        <v>564.0811</v>
      </c>
      <c r="BE32" s="77" t="n">
        <v>553.3231</v>
      </c>
      <c r="BF32" s="77" t="n">
        <v>569.8048</v>
      </c>
      <c r="BG32" s="77" t="n">
        <v>567.0922</v>
      </c>
      <c r="BH32" s="77" t="n">
        <v>555.0432</v>
      </c>
      <c r="BI32" s="77" t="n">
        <v>541.4934</v>
      </c>
      <c r="BJ32" s="77" t="n">
        <v>529.1526</v>
      </c>
      <c r="BK32" s="77" t="n">
        <v>532.9266</v>
      </c>
      <c r="BL32" s="77" t="n">
        <v>568.5833</v>
      </c>
      <c r="BM32" s="77" t="n">
        <v>543.9085</v>
      </c>
      <c r="BN32" s="77" t="n">
        <v>551.3264</v>
      </c>
      <c r="BO32" s="77" t="n">
        <v>550.142</v>
      </c>
      <c r="BP32" s="77" t="n">
        <v>567.4604</v>
      </c>
      <c r="BQ32" s="77" t="n">
        <v>556.6385</v>
      </c>
      <c r="BR32" s="77" t="n">
        <v>573.2185</v>
      </c>
      <c r="BS32" s="77" t="n">
        <v>570.4891</v>
      </c>
      <c r="BT32" s="77" t="n">
        <v>558.3678</v>
      </c>
      <c r="BU32" s="77" t="n">
        <v>544.7415</v>
      </c>
      <c r="BV32" s="77" t="n">
        <v>532.3255</v>
      </c>
    </row>
    <row r="33" customFormat="false" ht="11.1" hidden="false" customHeight="true" outlineLevel="0" collapsed="false">
      <c r="A33" s="405" t="s">
        <v>828</v>
      </c>
      <c r="B33" s="409" t="s">
        <v>657</v>
      </c>
      <c r="C33" s="76" t="n">
        <v>231.270044193548</v>
      </c>
      <c r="D33" s="76" t="n">
        <v>240.665429655172</v>
      </c>
      <c r="E33" s="76" t="n">
        <v>231.632677419355</v>
      </c>
      <c r="F33" s="76" t="n">
        <v>234.883469333333</v>
      </c>
      <c r="G33" s="76" t="n">
        <v>239.199094516129</v>
      </c>
      <c r="H33" s="76" t="n">
        <v>240.760967666667</v>
      </c>
      <c r="I33" s="76" t="n">
        <v>249.02387</v>
      </c>
      <c r="J33" s="76" t="n">
        <v>247.483573225806</v>
      </c>
      <c r="K33" s="76" t="n">
        <v>250.186271333333</v>
      </c>
      <c r="L33" s="76" t="n">
        <v>244.088556774194</v>
      </c>
      <c r="M33" s="76" t="n">
        <v>237.363329</v>
      </c>
      <c r="N33" s="76" t="n">
        <v>216.557872903226</v>
      </c>
      <c r="O33" s="76" t="n">
        <v>209.125794516129</v>
      </c>
      <c r="P33" s="76" t="n">
        <v>217.360659642857</v>
      </c>
      <c r="Q33" s="76" t="n">
        <v>205.70928</v>
      </c>
      <c r="R33" s="76" t="n">
        <v>205.599612</v>
      </c>
      <c r="S33" s="76" t="n">
        <v>202.672780645161</v>
      </c>
      <c r="T33" s="76" t="n">
        <v>212.885850333333</v>
      </c>
      <c r="U33" s="76" t="n">
        <v>210.987459354839</v>
      </c>
      <c r="V33" s="76" t="n">
        <v>225.058064193548</v>
      </c>
      <c r="W33" s="76" t="n">
        <v>228.589246333333</v>
      </c>
      <c r="X33" s="76" t="n">
        <v>218.139927741935</v>
      </c>
      <c r="Y33" s="76" t="n">
        <v>221.586401333333</v>
      </c>
      <c r="Z33" s="76" t="n">
        <v>220.339861935484</v>
      </c>
      <c r="AA33" s="76" t="n">
        <v>212.414656129032</v>
      </c>
      <c r="AB33" s="76" t="n">
        <v>233.951721785714</v>
      </c>
      <c r="AC33" s="76" t="n">
        <v>220.898081290323</v>
      </c>
      <c r="AD33" s="76" t="n">
        <v>234.520940333333</v>
      </c>
      <c r="AE33" s="76" t="n">
        <v>235.462675483871</v>
      </c>
      <c r="AF33" s="76" t="n">
        <v>241.217189333333</v>
      </c>
      <c r="AG33" s="76" t="n">
        <v>247.647511612903</v>
      </c>
      <c r="AH33" s="76" t="n">
        <v>256.869710967742</v>
      </c>
      <c r="AI33" s="76" t="n">
        <v>244.487751333333</v>
      </c>
      <c r="AJ33" s="76" t="n">
        <v>233.163383225806</v>
      </c>
      <c r="AK33" s="76" t="n">
        <v>241.772161333333</v>
      </c>
      <c r="AL33" s="76" t="n">
        <v>227.523258064516</v>
      </c>
      <c r="AM33" s="76" t="n">
        <v>226.571864516129</v>
      </c>
      <c r="AN33" s="76" t="n">
        <v>240.160511071429</v>
      </c>
      <c r="AO33" s="76" t="n">
        <v>231.093098387097</v>
      </c>
      <c r="AP33" s="76" t="n">
        <v>234.007667666667</v>
      </c>
      <c r="AQ33" s="76" t="n">
        <v>230.222825806452</v>
      </c>
      <c r="AR33" s="76" t="n">
        <v>243.372211</v>
      </c>
      <c r="AS33" s="76" t="n">
        <v>257.749953225806</v>
      </c>
      <c r="AT33" s="76" t="n">
        <v>253.758589677419</v>
      </c>
      <c r="AU33" s="76" t="n">
        <v>248.742375</v>
      </c>
      <c r="AV33" s="76" t="n">
        <v>237.970323870968</v>
      </c>
      <c r="AW33" s="76" t="n">
        <v>243.116</v>
      </c>
      <c r="AX33" s="76" t="n">
        <v>233.1076</v>
      </c>
      <c r="AY33" s="76" t="n">
        <v>229.497</v>
      </c>
      <c r="AZ33" s="77" t="n">
        <v>245.0007</v>
      </c>
      <c r="BA33" s="77" t="n">
        <v>234.458</v>
      </c>
      <c r="BB33" s="77" t="n">
        <v>240.3345</v>
      </c>
      <c r="BC33" s="77" t="n">
        <v>240.3143</v>
      </c>
      <c r="BD33" s="77" t="n">
        <v>248.7628</v>
      </c>
      <c r="BE33" s="77" t="n">
        <v>255.0539</v>
      </c>
      <c r="BF33" s="77" t="n">
        <v>260.1072</v>
      </c>
      <c r="BG33" s="77" t="n">
        <v>257.6992</v>
      </c>
      <c r="BH33" s="77" t="n">
        <v>247.3396</v>
      </c>
      <c r="BI33" s="77" t="n">
        <v>250.9113</v>
      </c>
      <c r="BJ33" s="77" t="n">
        <v>238.7333</v>
      </c>
      <c r="BK33" s="77" t="n">
        <v>235.7635</v>
      </c>
      <c r="BL33" s="77" t="n">
        <v>247.6955</v>
      </c>
      <c r="BM33" s="77" t="n">
        <v>237.0362</v>
      </c>
      <c r="BN33" s="77" t="n">
        <v>242.9769</v>
      </c>
      <c r="BO33" s="77" t="n">
        <v>242.9562</v>
      </c>
      <c r="BP33" s="77" t="n">
        <v>251.4973</v>
      </c>
      <c r="BQ33" s="77" t="n">
        <v>257.8579</v>
      </c>
      <c r="BR33" s="77" t="n">
        <v>262.9676</v>
      </c>
      <c r="BS33" s="77" t="n">
        <v>260.5341</v>
      </c>
      <c r="BT33" s="77" t="n">
        <v>250.063</v>
      </c>
      <c r="BU33" s="77" t="n">
        <v>253.6708</v>
      </c>
      <c r="BV33" s="77" t="n">
        <v>241.3599</v>
      </c>
    </row>
    <row r="34" customFormat="false" ht="11.1" hidden="false" customHeight="true" outlineLevel="0" collapsed="false">
      <c r="A34" s="405" t="s">
        <v>829</v>
      </c>
      <c r="B34" s="409" t="s">
        <v>659</v>
      </c>
      <c r="C34" s="76" t="n">
        <v>398.332164193548</v>
      </c>
      <c r="D34" s="76" t="n">
        <v>423.203942413793</v>
      </c>
      <c r="E34" s="76" t="n">
        <v>406.019278709677</v>
      </c>
      <c r="F34" s="76" t="n">
        <v>420.227310666667</v>
      </c>
      <c r="G34" s="76" t="n">
        <v>434.47913</v>
      </c>
      <c r="H34" s="76" t="n">
        <v>446.686617</v>
      </c>
      <c r="I34" s="76" t="n">
        <v>419.221180645161</v>
      </c>
      <c r="J34" s="76" t="n">
        <v>435.376985806452</v>
      </c>
      <c r="K34" s="76" t="n">
        <v>422.487044</v>
      </c>
      <c r="L34" s="76" t="n">
        <v>405.889069677419</v>
      </c>
      <c r="M34" s="76" t="n">
        <v>396.647775</v>
      </c>
      <c r="N34" s="76" t="n">
        <v>331.394360967742</v>
      </c>
      <c r="O34" s="76" t="n">
        <v>352.163493870968</v>
      </c>
      <c r="P34" s="76" t="n">
        <v>367.162185</v>
      </c>
      <c r="Q34" s="76" t="n">
        <v>336.363749677419</v>
      </c>
      <c r="R34" s="76" t="n">
        <v>345.063676333333</v>
      </c>
      <c r="S34" s="76" t="n">
        <v>356.735654516129</v>
      </c>
      <c r="T34" s="76" t="n">
        <v>383.253399</v>
      </c>
      <c r="U34" s="76" t="n">
        <v>362.953793548387</v>
      </c>
      <c r="V34" s="76" t="n">
        <v>394.405831612903</v>
      </c>
      <c r="W34" s="76" t="n">
        <v>380.387713333333</v>
      </c>
      <c r="X34" s="76" t="n">
        <v>366.077318387097</v>
      </c>
      <c r="Y34" s="76" t="n">
        <v>371.739814</v>
      </c>
      <c r="Z34" s="76" t="n">
        <v>350.173958387097</v>
      </c>
      <c r="AA34" s="76" t="n">
        <v>336.209559032258</v>
      </c>
      <c r="AB34" s="76" t="n">
        <v>374.871508214286</v>
      </c>
      <c r="AC34" s="76" t="n">
        <v>356.215461290323</v>
      </c>
      <c r="AD34" s="76" t="n">
        <v>374.562943333333</v>
      </c>
      <c r="AE34" s="76" t="n">
        <v>390.613527096774</v>
      </c>
      <c r="AF34" s="76" t="n">
        <v>407.630641</v>
      </c>
      <c r="AG34" s="76" t="n">
        <v>391.011347419355</v>
      </c>
      <c r="AH34" s="76" t="n">
        <v>410.145709032258</v>
      </c>
      <c r="AI34" s="76" t="n">
        <v>394.839246333333</v>
      </c>
      <c r="AJ34" s="76" t="n">
        <v>373.311267419355</v>
      </c>
      <c r="AK34" s="76" t="n">
        <v>382.677023333333</v>
      </c>
      <c r="AL34" s="76" t="n">
        <v>363.46771516129</v>
      </c>
      <c r="AM34" s="76" t="n">
        <v>351.726288709677</v>
      </c>
      <c r="AN34" s="76" t="n">
        <v>388.749611071429</v>
      </c>
      <c r="AO34" s="76" t="n">
        <v>370.73907483871</v>
      </c>
      <c r="AP34" s="76" t="n">
        <v>386.752399333333</v>
      </c>
      <c r="AQ34" s="76" t="n">
        <v>396.756503548387</v>
      </c>
      <c r="AR34" s="76" t="n">
        <v>398.476391666667</v>
      </c>
      <c r="AS34" s="76" t="n">
        <v>401.417643548387</v>
      </c>
      <c r="AT34" s="76" t="n">
        <v>408.839248709677</v>
      </c>
      <c r="AU34" s="76" t="n">
        <v>393.204196333333</v>
      </c>
      <c r="AV34" s="76" t="n">
        <v>383.888677419355</v>
      </c>
      <c r="AW34" s="76" t="n">
        <v>378.111133333333</v>
      </c>
      <c r="AX34" s="76" t="n">
        <v>366.7746</v>
      </c>
      <c r="AY34" s="76" t="n">
        <v>363.1523</v>
      </c>
      <c r="AZ34" s="77" t="n">
        <v>391.0272</v>
      </c>
      <c r="BA34" s="77" t="n">
        <v>368.0986</v>
      </c>
      <c r="BB34" s="77" t="n">
        <v>383.8928</v>
      </c>
      <c r="BC34" s="77" t="n">
        <v>395.8475</v>
      </c>
      <c r="BD34" s="77" t="n">
        <v>410.0279</v>
      </c>
      <c r="BE34" s="77" t="n">
        <v>395.3054</v>
      </c>
      <c r="BF34" s="77" t="n">
        <v>414.8923</v>
      </c>
      <c r="BG34" s="77" t="n">
        <v>397.8361</v>
      </c>
      <c r="BH34" s="77" t="n">
        <v>386.6457</v>
      </c>
      <c r="BI34" s="77" t="n">
        <v>385.6857</v>
      </c>
      <c r="BJ34" s="77" t="n">
        <v>357.0193</v>
      </c>
      <c r="BK34" s="77" t="n">
        <v>367.3321</v>
      </c>
      <c r="BL34" s="77" t="n">
        <v>395.8276</v>
      </c>
      <c r="BM34" s="77" t="n">
        <v>372.6062</v>
      </c>
      <c r="BN34" s="77" t="n">
        <v>388.5676</v>
      </c>
      <c r="BO34" s="77" t="n">
        <v>400.635</v>
      </c>
      <c r="BP34" s="77" t="n">
        <v>414.9573</v>
      </c>
      <c r="BQ34" s="77" t="n">
        <v>400.0386</v>
      </c>
      <c r="BR34" s="77" t="n">
        <v>419.8454</v>
      </c>
      <c r="BS34" s="77" t="n">
        <v>402.5748</v>
      </c>
      <c r="BT34" s="77" t="n">
        <v>391.2439</v>
      </c>
      <c r="BU34" s="77" t="n">
        <v>390.2713</v>
      </c>
      <c r="BV34" s="77" t="n">
        <v>361.262</v>
      </c>
    </row>
    <row r="35" customFormat="false" ht="11.1" hidden="false" customHeight="true" outlineLevel="0" collapsed="false">
      <c r="A35" s="405" t="s">
        <v>830</v>
      </c>
      <c r="B35" s="409" t="s">
        <v>661</v>
      </c>
      <c r="C35" s="76" t="n">
        <v>366.898953225806</v>
      </c>
      <c r="D35" s="76" t="n">
        <v>375.855722758621</v>
      </c>
      <c r="E35" s="76" t="n">
        <v>362.517122903226</v>
      </c>
      <c r="F35" s="76" t="n">
        <v>372.978594333333</v>
      </c>
      <c r="G35" s="76" t="n">
        <v>363.924030322581</v>
      </c>
      <c r="H35" s="76" t="n">
        <v>349.234322666667</v>
      </c>
      <c r="I35" s="76" t="n">
        <v>340.89998</v>
      </c>
      <c r="J35" s="76" t="n">
        <v>342.453050645161</v>
      </c>
      <c r="K35" s="76" t="n">
        <v>365.390415666667</v>
      </c>
      <c r="L35" s="76" t="n">
        <v>360.339503225806</v>
      </c>
      <c r="M35" s="76" t="n">
        <v>351.759499666667</v>
      </c>
      <c r="N35" s="76" t="n">
        <v>317.979232580645</v>
      </c>
      <c r="O35" s="76" t="n">
        <v>307.903146129032</v>
      </c>
      <c r="P35" s="76" t="n">
        <v>323.859105357143</v>
      </c>
      <c r="Q35" s="76" t="n">
        <v>302.13893483871</v>
      </c>
      <c r="R35" s="76" t="n">
        <v>312.522186333333</v>
      </c>
      <c r="S35" s="76" t="n">
        <v>300.391167096774</v>
      </c>
      <c r="T35" s="76" t="n">
        <v>286.217857666667</v>
      </c>
      <c r="U35" s="76" t="n">
        <v>298.322658064516</v>
      </c>
      <c r="V35" s="76" t="n">
        <v>303.579413870968</v>
      </c>
      <c r="W35" s="76" t="n">
        <v>339.500013</v>
      </c>
      <c r="X35" s="76" t="n">
        <v>340.310346451613</v>
      </c>
      <c r="Y35" s="76" t="n">
        <v>327.904714333333</v>
      </c>
      <c r="Z35" s="76" t="n">
        <v>324.195330322581</v>
      </c>
      <c r="AA35" s="76" t="n">
        <v>323.30198516129</v>
      </c>
      <c r="AB35" s="76" t="n">
        <v>351.306516428571</v>
      </c>
      <c r="AC35" s="76" t="n">
        <v>334.325938709677</v>
      </c>
      <c r="AD35" s="76" t="n">
        <v>343.799224666667</v>
      </c>
      <c r="AE35" s="76" t="n">
        <v>335.84709516129</v>
      </c>
      <c r="AF35" s="76" t="n">
        <v>322.582695</v>
      </c>
      <c r="AG35" s="76" t="n">
        <v>322.109672258065</v>
      </c>
      <c r="AH35" s="76" t="n">
        <v>330.284885806452</v>
      </c>
      <c r="AI35" s="76" t="n">
        <v>346.476957333333</v>
      </c>
      <c r="AJ35" s="76" t="n">
        <v>336.37482</v>
      </c>
      <c r="AK35" s="76" t="n">
        <v>332.202732666667</v>
      </c>
      <c r="AL35" s="76" t="n">
        <v>334.546902903226</v>
      </c>
      <c r="AM35" s="76" t="n">
        <v>335.610604516129</v>
      </c>
      <c r="AN35" s="76" t="n">
        <v>347.5011725</v>
      </c>
      <c r="AO35" s="76" t="n">
        <v>344.028761290323</v>
      </c>
      <c r="AP35" s="76" t="n">
        <v>330.387524333333</v>
      </c>
      <c r="AQ35" s="76" t="n">
        <v>304.852503548387</v>
      </c>
      <c r="AR35" s="76" t="n">
        <v>325.947743333333</v>
      </c>
      <c r="AS35" s="76" t="n">
        <v>326.725900967742</v>
      </c>
      <c r="AT35" s="76" t="n">
        <v>335.222871612903</v>
      </c>
      <c r="AU35" s="76" t="n">
        <v>346.571835666667</v>
      </c>
      <c r="AV35" s="76" t="n">
        <v>337.813330322581</v>
      </c>
      <c r="AW35" s="76" t="n">
        <v>339.413166666667</v>
      </c>
      <c r="AX35" s="76" t="n">
        <v>343.5224</v>
      </c>
      <c r="AY35" s="76" t="n">
        <v>345.0401</v>
      </c>
      <c r="AZ35" s="77" t="n">
        <v>357.5294</v>
      </c>
      <c r="BA35" s="77" t="n">
        <v>343.2865</v>
      </c>
      <c r="BB35" s="77" t="n">
        <v>349.0422</v>
      </c>
      <c r="BC35" s="77" t="n">
        <v>336.6584</v>
      </c>
      <c r="BD35" s="77" t="n">
        <v>330.6899</v>
      </c>
      <c r="BE35" s="77" t="n">
        <v>331.8902</v>
      </c>
      <c r="BF35" s="77" t="n">
        <v>338.4107</v>
      </c>
      <c r="BG35" s="77" t="n">
        <v>360.8797</v>
      </c>
      <c r="BH35" s="77" t="n">
        <v>355.8419</v>
      </c>
      <c r="BI35" s="77" t="n">
        <v>351.7454</v>
      </c>
      <c r="BJ35" s="77" t="n">
        <v>343.5568</v>
      </c>
      <c r="BK35" s="77" t="n">
        <v>348.3198</v>
      </c>
      <c r="BL35" s="77" t="n">
        <v>365.7353</v>
      </c>
      <c r="BM35" s="77" t="n">
        <v>351.1683</v>
      </c>
      <c r="BN35" s="77" t="n">
        <v>357.0549</v>
      </c>
      <c r="BO35" s="77" t="n">
        <v>344.3832</v>
      </c>
      <c r="BP35" s="77" t="n">
        <v>338.2771</v>
      </c>
      <c r="BQ35" s="77" t="n">
        <v>339.5038</v>
      </c>
      <c r="BR35" s="77" t="n">
        <v>346.1721</v>
      </c>
      <c r="BS35" s="77" t="n">
        <v>369.1534</v>
      </c>
      <c r="BT35" s="77" t="n">
        <v>364.0038</v>
      </c>
      <c r="BU35" s="77" t="n">
        <v>359.8213</v>
      </c>
      <c r="BV35" s="77" t="n">
        <v>351.4579</v>
      </c>
    </row>
    <row r="36" customFormat="false" ht="11.1" hidden="false" customHeight="true" outlineLevel="0" collapsed="false">
      <c r="A36" s="405" t="s">
        <v>831</v>
      </c>
      <c r="B36" s="409" t="s">
        <v>663</v>
      </c>
      <c r="C36" s="76" t="n">
        <v>434.957509677419</v>
      </c>
      <c r="D36" s="76" t="n">
        <v>452.472666551724</v>
      </c>
      <c r="E36" s="76" t="n">
        <v>432.33817516129</v>
      </c>
      <c r="F36" s="76" t="n">
        <v>464.783288333333</v>
      </c>
      <c r="G36" s="76" t="n">
        <v>496.109256451613</v>
      </c>
      <c r="H36" s="76" t="n">
        <v>488.853691666667</v>
      </c>
      <c r="I36" s="76" t="n">
        <v>477.626168709678</v>
      </c>
      <c r="J36" s="76" t="n">
        <v>476.105766774194</v>
      </c>
      <c r="K36" s="76" t="n">
        <v>454.327006666667</v>
      </c>
      <c r="L36" s="76" t="n">
        <v>417.182726774194</v>
      </c>
      <c r="M36" s="76" t="n">
        <v>424.646297666667</v>
      </c>
      <c r="N36" s="76" t="n">
        <v>397.030949032258</v>
      </c>
      <c r="O36" s="76" t="n">
        <v>393.386998709677</v>
      </c>
      <c r="P36" s="76" t="n">
        <v>415.629798928571</v>
      </c>
      <c r="Q36" s="76" t="n">
        <v>395.579100967742</v>
      </c>
      <c r="R36" s="76" t="n">
        <v>422.178277666667</v>
      </c>
      <c r="S36" s="76" t="n">
        <v>389.933113548387</v>
      </c>
      <c r="T36" s="76" t="n">
        <v>422.541289666667</v>
      </c>
      <c r="U36" s="76" t="n">
        <v>423.906052258065</v>
      </c>
      <c r="V36" s="76" t="n">
        <v>443.311407419355</v>
      </c>
      <c r="W36" s="76" t="n">
        <v>443.216460666667</v>
      </c>
      <c r="X36" s="76" t="n">
        <v>415.788581612903</v>
      </c>
      <c r="Y36" s="76" t="n">
        <v>408.670996666667</v>
      </c>
      <c r="Z36" s="76" t="n">
        <v>407.51371</v>
      </c>
      <c r="AA36" s="76" t="n">
        <v>391.841776129032</v>
      </c>
      <c r="AB36" s="76" t="n">
        <v>418.063821785714</v>
      </c>
      <c r="AC36" s="76" t="n">
        <v>402.820670322581</v>
      </c>
      <c r="AD36" s="76" t="n">
        <v>421.073772333333</v>
      </c>
      <c r="AE36" s="76" t="n">
        <v>430.136943225806</v>
      </c>
      <c r="AF36" s="76" t="n">
        <v>469.339774333333</v>
      </c>
      <c r="AG36" s="76" t="n">
        <v>468.726521290323</v>
      </c>
      <c r="AH36" s="76" t="n">
        <v>481.688468387097</v>
      </c>
      <c r="AI36" s="76" t="n">
        <v>478.228763666667</v>
      </c>
      <c r="AJ36" s="76" t="n">
        <v>438.629867741936</v>
      </c>
      <c r="AK36" s="76" t="n">
        <v>443.586321333333</v>
      </c>
      <c r="AL36" s="76" t="n">
        <v>411.809561612903</v>
      </c>
      <c r="AM36" s="76" t="n">
        <v>413.746146129032</v>
      </c>
      <c r="AN36" s="76" t="n">
        <v>424.40571</v>
      </c>
      <c r="AO36" s="76" t="n">
        <v>407.973545806452</v>
      </c>
      <c r="AP36" s="76" t="n">
        <v>437.341944666667</v>
      </c>
      <c r="AQ36" s="76" t="n">
        <v>428.403056774194</v>
      </c>
      <c r="AR36" s="76" t="n">
        <v>458.186993</v>
      </c>
      <c r="AS36" s="76" t="n">
        <v>446.55253</v>
      </c>
      <c r="AT36" s="76" t="n">
        <v>470.890757419355</v>
      </c>
      <c r="AU36" s="76" t="n">
        <v>449.851867333333</v>
      </c>
      <c r="AV36" s="76" t="n">
        <v>434.794386774194</v>
      </c>
      <c r="AW36" s="76" t="n">
        <v>426.9962</v>
      </c>
      <c r="AX36" s="76" t="n">
        <v>407.051</v>
      </c>
      <c r="AY36" s="76" t="n">
        <v>408.8249</v>
      </c>
      <c r="AZ36" s="77" t="n">
        <v>435.5305</v>
      </c>
      <c r="BA36" s="77" t="n">
        <v>417.0602</v>
      </c>
      <c r="BB36" s="77" t="n">
        <v>442.4396</v>
      </c>
      <c r="BC36" s="77" t="n">
        <v>442.002</v>
      </c>
      <c r="BD36" s="77" t="n">
        <v>468.371</v>
      </c>
      <c r="BE36" s="77" t="n">
        <v>461.5919</v>
      </c>
      <c r="BF36" s="77" t="n">
        <v>477.095</v>
      </c>
      <c r="BG36" s="77" t="n">
        <v>467.165</v>
      </c>
      <c r="BH36" s="77" t="n">
        <v>439.2902</v>
      </c>
      <c r="BI36" s="77" t="n">
        <v>436.9953</v>
      </c>
      <c r="BJ36" s="77" t="n">
        <v>415.4685</v>
      </c>
      <c r="BK36" s="77" t="n">
        <v>420.5117</v>
      </c>
      <c r="BL36" s="77" t="n">
        <v>438.5684</v>
      </c>
      <c r="BM36" s="77" t="n">
        <v>419.9668</v>
      </c>
      <c r="BN36" s="77" t="n">
        <v>445.5158</v>
      </c>
      <c r="BO36" s="77" t="n">
        <v>445.0685</v>
      </c>
      <c r="BP36" s="77" t="n">
        <v>471.6192</v>
      </c>
      <c r="BQ36" s="77" t="n">
        <v>464.7962</v>
      </c>
      <c r="BR36" s="77" t="n">
        <v>480.4144</v>
      </c>
      <c r="BS36" s="77" t="n">
        <v>470.4259</v>
      </c>
      <c r="BT36" s="77" t="n">
        <v>442.3666</v>
      </c>
      <c r="BU36" s="77" t="n">
        <v>440.0656</v>
      </c>
      <c r="BV36" s="77" t="n">
        <v>418.3943</v>
      </c>
    </row>
    <row r="37" s="404" customFormat="true" ht="11.1" hidden="false" customHeight="true" outlineLevel="0" collapsed="false">
      <c r="A37" s="405" t="s">
        <v>832</v>
      </c>
      <c r="B37" s="409" t="s">
        <v>665</v>
      </c>
      <c r="C37" s="76" t="n">
        <v>204.194778709677</v>
      </c>
      <c r="D37" s="76" t="n">
        <v>212.577006551724</v>
      </c>
      <c r="E37" s="76" t="n">
        <v>206.981031290323</v>
      </c>
      <c r="F37" s="76" t="n">
        <v>213.506674333333</v>
      </c>
      <c r="G37" s="76" t="n">
        <v>226.068253225806</v>
      </c>
      <c r="H37" s="76" t="n">
        <v>247.501817</v>
      </c>
      <c r="I37" s="76" t="n">
        <v>247.98144483871</v>
      </c>
      <c r="J37" s="76" t="n">
        <v>244.455017741935</v>
      </c>
      <c r="K37" s="76" t="n">
        <v>225.876196666667</v>
      </c>
      <c r="L37" s="76" t="n">
        <v>214.834445483871</v>
      </c>
      <c r="M37" s="76" t="n">
        <v>209.928043333333</v>
      </c>
      <c r="N37" s="76" t="n">
        <v>205.95215516129</v>
      </c>
      <c r="O37" s="76" t="n">
        <v>193.44614483871</v>
      </c>
      <c r="P37" s="76" t="n">
        <v>203.442011071429</v>
      </c>
      <c r="Q37" s="76" t="n">
        <v>190.011673870968</v>
      </c>
      <c r="R37" s="76" t="n">
        <v>197.519570666667</v>
      </c>
      <c r="S37" s="76" t="n">
        <v>212.510523548387</v>
      </c>
      <c r="T37" s="76" t="n">
        <v>210.29823</v>
      </c>
      <c r="U37" s="76" t="n">
        <v>232.281767419355</v>
      </c>
      <c r="V37" s="76" t="n">
        <v>225.63975</v>
      </c>
      <c r="W37" s="76" t="n">
        <v>218.475444666667</v>
      </c>
      <c r="X37" s="76" t="n">
        <v>202.911137096774</v>
      </c>
      <c r="Y37" s="76" t="n">
        <v>203.389489333333</v>
      </c>
      <c r="Z37" s="76" t="n">
        <v>199.787282258065</v>
      </c>
      <c r="AA37" s="76" t="n">
        <v>193.101912580645</v>
      </c>
      <c r="AB37" s="76" t="n">
        <v>206.204719285714</v>
      </c>
      <c r="AC37" s="76" t="n">
        <v>194.382140645161</v>
      </c>
      <c r="AD37" s="76" t="n">
        <v>201.304379666667</v>
      </c>
      <c r="AE37" s="76" t="n">
        <v>207.582492580645</v>
      </c>
      <c r="AF37" s="76" t="n">
        <v>231.958768333333</v>
      </c>
      <c r="AG37" s="76" t="n">
        <v>239.429001612903</v>
      </c>
      <c r="AH37" s="76" t="n">
        <v>236.980767741936</v>
      </c>
      <c r="AI37" s="76" t="n">
        <v>226.455785666667</v>
      </c>
      <c r="AJ37" s="76" t="n">
        <v>210.960475483871</v>
      </c>
      <c r="AK37" s="76" t="n">
        <v>212.186112333333</v>
      </c>
      <c r="AL37" s="76" t="n">
        <v>204.250968064516</v>
      </c>
      <c r="AM37" s="76" t="n">
        <v>200.009339032258</v>
      </c>
      <c r="AN37" s="76" t="n">
        <v>211.077053928571</v>
      </c>
      <c r="AO37" s="76" t="n">
        <v>202.794208387097</v>
      </c>
      <c r="AP37" s="76" t="n">
        <v>207.943200666667</v>
      </c>
      <c r="AQ37" s="76" t="n">
        <v>214.352287741935</v>
      </c>
      <c r="AR37" s="76" t="n">
        <v>235.238256333333</v>
      </c>
      <c r="AS37" s="76" t="n">
        <v>245.717442258065</v>
      </c>
      <c r="AT37" s="76" t="n">
        <v>248.092667419355</v>
      </c>
      <c r="AU37" s="76" t="n">
        <v>224.155881666667</v>
      </c>
      <c r="AV37" s="76" t="n">
        <v>215.298557419355</v>
      </c>
      <c r="AW37" s="76" t="n">
        <v>217.2966</v>
      </c>
      <c r="AX37" s="76" t="n">
        <v>207.4416</v>
      </c>
      <c r="AY37" s="76" t="n">
        <v>204.342</v>
      </c>
      <c r="AZ37" s="77" t="n">
        <v>215.7089</v>
      </c>
      <c r="BA37" s="77" t="n">
        <v>205.0345</v>
      </c>
      <c r="BB37" s="77" t="n">
        <v>213.3814</v>
      </c>
      <c r="BC37" s="77" t="n">
        <v>224.6557</v>
      </c>
      <c r="BD37" s="77" t="n">
        <v>241.7186</v>
      </c>
      <c r="BE37" s="77" t="n">
        <v>251.019</v>
      </c>
      <c r="BF37" s="77" t="n">
        <v>248.3895</v>
      </c>
      <c r="BG37" s="77" t="n">
        <v>231.5588</v>
      </c>
      <c r="BH37" s="77" t="n">
        <v>218.6635</v>
      </c>
      <c r="BI37" s="77" t="n">
        <v>218.9683</v>
      </c>
      <c r="BJ37" s="77" t="n">
        <v>213.1194</v>
      </c>
      <c r="BK37" s="77" t="n">
        <v>208.8073</v>
      </c>
      <c r="BL37" s="77" t="n">
        <v>219.7818</v>
      </c>
      <c r="BM37" s="77" t="n">
        <v>208.9031</v>
      </c>
      <c r="BN37" s="77" t="n">
        <v>217.4029</v>
      </c>
      <c r="BO37" s="77" t="n">
        <v>228.887</v>
      </c>
      <c r="BP37" s="77" t="n">
        <v>246.2725</v>
      </c>
      <c r="BQ37" s="77" t="n">
        <v>255.7555</v>
      </c>
      <c r="BR37" s="77" t="n">
        <v>253.0836</v>
      </c>
      <c r="BS37" s="77" t="n">
        <v>235.9413</v>
      </c>
      <c r="BT37" s="77" t="n">
        <v>222.8065</v>
      </c>
      <c r="BU37" s="77" t="n">
        <v>223.1196</v>
      </c>
      <c r="BV37" s="77" t="n">
        <v>217.1638</v>
      </c>
    </row>
    <row r="38" s="404" customFormat="true" ht="11.1" hidden="false" customHeight="true" outlineLevel="0" collapsed="false">
      <c r="A38" s="405" t="s">
        <v>833</v>
      </c>
      <c r="B38" s="409" t="s">
        <v>807</v>
      </c>
      <c r="C38" s="76" t="n">
        <v>215.539741935484</v>
      </c>
      <c r="D38" s="76" t="n">
        <v>221.633630689655</v>
      </c>
      <c r="E38" s="76" t="n">
        <v>218.46731483871</v>
      </c>
      <c r="F38" s="76" t="n">
        <v>230.651970666667</v>
      </c>
      <c r="G38" s="76" t="n">
        <v>231.559409354839</v>
      </c>
      <c r="H38" s="76" t="n">
        <v>246.057215</v>
      </c>
      <c r="I38" s="76" t="n">
        <v>251.768110645161</v>
      </c>
      <c r="J38" s="76" t="n">
        <v>249.360465806452</v>
      </c>
      <c r="K38" s="76" t="n">
        <v>251.99096</v>
      </c>
      <c r="L38" s="76" t="n">
        <v>234.19401516129</v>
      </c>
      <c r="M38" s="76" t="n">
        <v>221.575927333333</v>
      </c>
      <c r="N38" s="76" t="n">
        <v>217.111668387097</v>
      </c>
      <c r="O38" s="76" t="n">
        <v>210.932997419355</v>
      </c>
      <c r="P38" s="76" t="n">
        <v>228.691325357143</v>
      </c>
      <c r="Q38" s="76" t="n">
        <v>207.321595483871</v>
      </c>
      <c r="R38" s="76" t="n">
        <v>223.333670333333</v>
      </c>
      <c r="S38" s="76" t="n">
        <v>217.653445483871</v>
      </c>
      <c r="T38" s="76" t="n">
        <v>235.52699</v>
      </c>
      <c r="U38" s="76" t="n">
        <v>237.926455483871</v>
      </c>
      <c r="V38" s="76" t="n">
        <v>248.418057419355</v>
      </c>
      <c r="W38" s="76" t="n">
        <v>246.96526</v>
      </c>
      <c r="X38" s="76" t="n">
        <v>229.441719032258</v>
      </c>
      <c r="Y38" s="76" t="n">
        <v>219.691269</v>
      </c>
      <c r="Z38" s="76" t="n">
        <v>221.916381290323</v>
      </c>
      <c r="AA38" s="76" t="n">
        <v>211.685346129032</v>
      </c>
      <c r="AB38" s="76" t="n">
        <v>230.684476428571</v>
      </c>
      <c r="AC38" s="76" t="n">
        <v>230.697860322581</v>
      </c>
      <c r="AD38" s="76" t="n">
        <v>237.441107333333</v>
      </c>
      <c r="AE38" s="76" t="n">
        <v>228.652779354839</v>
      </c>
      <c r="AF38" s="76" t="n">
        <v>253.248105</v>
      </c>
      <c r="AG38" s="76" t="n">
        <v>255.344767419355</v>
      </c>
      <c r="AH38" s="76" t="n">
        <v>256.456985483871</v>
      </c>
      <c r="AI38" s="76" t="n">
        <v>257.065312333333</v>
      </c>
      <c r="AJ38" s="76" t="n">
        <v>244.404612903226</v>
      </c>
      <c r="AK38" s="76" t="n">
        <v>238.350882333333</v>
      </c>
      <c r="AL38" s="76" t="n">
        <v>237.271567096774</v>
      </c>
      <c r="AM38" s="76" t="n">
        <v>211.681377096774</v>
      </c>
      <c r="AN38" s="76" t="n">
        <v>229.075138214286</v>
      </c>
      <c r="AO38" s="76" t="n">
        <v>221.653892258065</v>
      </c>
      <c r="AP38" s="76" t="n">
        <v>228.293804333333</v>
      </c>
      <c r="AQ38" s="76" t="n">
        <v>221.337851935484</v>
      </c>
      <c r="AR38" s="76" t="n">
        <v>248.936066</v>
      </c>
      <c r="AS38" s="76" t="n">
        <v>238.401672258065</v>
      </c>
      <c r="AT38" s="76" t="n">
        <v>252.541904193548</v>
      </c>
      <c r="AU38" s="76" t="n">
        <v>249.251339666667</v>
      </c>
      <c r="AV38" s="76" t="n">
        <v>232.519955483871</v>
      </c>
      <c r="AW38" s="76" t="n">
        <v>228.7944</v>
      </c>
      <c r="AX38" s="76" t="n">
        <v>222.5188</v>
      </c>
      <c r="AY38" s="76" t="n">
        <v>209.4774</v>
      </c>
      <c r="AZ38" s="77" t="n">
        <v>231.6529</v>
      </c>
      <c r="BA38" s="77" t="n">
        <v>221.5737</v>
      </c>
      <c r="BB38" s="77" t="n">
        <v>232.6328</v>
      </c>
      <c r="BC38" s="77" t="n">
        <v>230.4234</v>
      </c>
      <c r="BD38" s="77" t="n">
        <v>249.2074</v>
      </c>
      <c r="BE38" s="77" t="n">
        <v>251.4375</v>
      </c>
      <c r="BF38" s="77" t="n">
        <v>256.2209</v>
      </c>
      <c r="BG38" s="77" t="n">
        <v>255.3216</v>
      </c>
      <c r="BH38" s="77" t="n">
        <v>239.2378</v>
      </c>
      <c r="BI38" s="77" t="n">
        <v>231.1627</v>
      </c>
      <c r="BJ38" s="77" t="n">
        <v>227.3167</v>
      </c>
      <c r="BK38" s="77" t="n">
        <v>218.5851</v>
      </c>
      <c r="BL38" s="77" t="n">
        <v>232.6567</v>
      </c>
      <c r="BM38" s="77" t="n">
        <v>222.5386</v>
      </c>
      <c r="BN38" s="77" t="n">
        <v>233.6612</v>
      </c>
      <c r="BO38" s="77" t="n">
        <v>231.4453</v>
      </c>
      <c r="BP38" s="77" t="n">
        <v>250.295</v>
      </c>
      <c r="BQ38" s="77" t="n">
        <v>252.5111</v>
      </c>
      <c r="BR38" s="77" t="n">
        <v>257.2955</v>
      </c>
      <c r="BS38" s="77" t="n">
        <v>256.3769</v>
      </c>
      <c r="BT38" s="77" t="n">
        <v>240.2144</v>
      </c>
      <c r="BU38" s="77" t="n">
        <v>232.097</v>
      </c>
      <c r="BV38" s="77" t="n">
        <v>228.2262</v>
      </c>
    </row>
    <row r="39" s="404" customFormat="true" ht="11.1" hidden="false" customHeight="true" outlineLevel="0" collapsed="false">
      <c r="A39" s="405" t="s">
        <v>834</v>
      </c>
      <c r="B39" s="409" t="s">
        <v>809</v>
      </c>
      <c r="C39" s="76" t="n">
        <v>13.7398183870968</v>
      </c>
      <c r="D39" s="76" t="n">
        <v>14.11566</v>
      </c>
      <c r="E39" s="76" t="n">
        <v>13.861284516129</v>
      </c>
      <c r="F39" s="76" t="n">
        <v>13.974963</v>
      </c>
      <c r="G39" s="76" t="n">
        <v>13.9928064516129</v>
      </c>
      <c r="H39" s="76" t="n">
        <v>14.150364</v>
      </c>
      <c r="I39" s="76" t="n">
        <v>14.205105483871</v>
      </c>
      <c r="J39" s="76" t="n">
        <v>14.4888516129032</v>
      </c>
      <c r="K39" s="76" t="n">
        <v>14.5981126666667</v>
      </c>
      <c r="L39" s="76" t="n">
        <v>14.4090161290323</v>
      </c>
      <c r="M39" s="76" t="n">
        <v>13.9884203333333</v>
      </c>
      <c r="N39" s="76" t="n">
        <v>13.3008609677419</v>
      </c>
      <c r="O39" s="76" t="n">
        <v>12.944724516129</v>
      </c>
      <c r="P39" s="76" t="n">
        <v>12.9651375</v>
      </c>
      <c r="Q39" s="76" t="n">
        <v>12.6965338709677</v>
      </c>
      <c r="R39" s="76" t="n">
        <v>13.0491296666667</v>
      </c>
      <c r="S39" s="76" t="n">
        <v>13.4001451612903</v>
      </c>
      <c r="T39" s="76" t="n">
        <v>14.3239313333333</v>
      </c>
      <c r="U39" s="76" t="n">
        <v>14.1541312903226</v>
      </c>
      <c r="V39" s="76" t="n">
        <v>14.523324516129</v>
      </c>
      <c r="W39" s="76" t="n">
        <v>14.2326096666667</v>
      </c>
      <c r="X39" s="76" t="n">
        <v>14.3970609677419</v>
      </c>
      <c r="Y39" s="76" t="n">
        <v>13.8313363333333</v>
      </c>
      <c r="Z39" s="76" t="n">
        <v>13.63269</v>
      </c>
      <c r="AA39" s="76" t="n">
        <v>13.463094516129</v>
      </c>
      <c r="AB39" s="76" t="n">
        <v>13.2005535714286</v>
      </c>
      <c r="AC39" s="76" t="n">
        <v>13.2343480645161</v>
      </c>
      <c r="AD39" s="76" t="n">
        <v>13.3372853333333</v>
      </c>
      <c r="AE39" s="76" t="n">
        <v>13.5301370967742</v>
      </c>
      <c r="AF39" s="76" t="n">
        <v>13.7958006666667</v>
      </c>
      <c r="AG39" s="76" t="n">
        <v>13.9777803225806</v>
      </c>
      <c r="AH39" s="76" t="n">
        <v>14.2759222580645</v>
      </c>
      <c r="AI39" s="76" t="n">
        <v>14.181055</v>
      </c>
      <c r="AJ39" s="76" t="n">
        <v>14.0515822580645</v>
      </c>
      <c r="AK39" s="76" t="n">
        <v>13.7641776666667</v>
      </c>
      <c r="AL39" s="76" t="n">
        <v>13.4221332258065</v>
      </c>
      <c r="AM39" s="76" t="n">
        <v>13.3601451612903</v>
      </c>
      <c r="AN39" s="76" t="n">
        <v>13.9145357142857</v>
      </c>
      <c r="AO39" s="76" t="n">
        <v>13.5058593548387</v>
      </c>
      <c r="AP39" s="76" t="n">
        <v>13.5929936666667</v>
      </c>
      <c r="AQ39" s="76" t="n">
        <v>13.4277325806452</v>
      </c>
      <c r="AR39" s="76" t="n">
        <v>13.2096596666667</v>
      </c>
      <c r="AS39" s="76" t="n">
        <v>13.571264516129</v>
      </c>
      <c r="AT39" s="76" t="n">
        <v>13.8065190322581</v>
      </c>
      <c r="AU39" s="76" t="n">
        <v>14.087448</v>
      </c>
      <c r="AV39" s="76" t="n">
        <v>14.1866387096774</v>
      </c>
      <c r="AW39" s="76" t="n">
        <v>13.8414333333333</v>
      </c>
      <c r="AX39" s="76" t="n">
        <v>13.44283</v>
      </c>
      <c r="AY39" s="76" t="n">
        <v>13.19331</v>
      </c>
      <c r="AZ39" s="77" t="n">
        <v>13.54145</v>
      </c>
      <c r="BA39" s="77" t="n">
        <v>13.3116</v>
      </c>
      <c r="BB39" s="77" t="n">
        <v>13.46031</v>
      </c>
      <c r="BC39" s="77" t="n">
        <v>13.66608</v>
      </c>
      <c r="BD39" s="77" t="n">
        <v>13.97919</v>
      </c>
      <c r="BE39" s="77" t="n">
        <v>14.07087</v>
      </c>
      <c r="BF39" s="77" t="n">
        <v>14.34235</v>
      </c>
      <c r="BG39" s="77" t="n">
        <v>14.36529</v>
      </c>
      <c r="BH39" s="77" t="n">
        <v>14.19424</v>
      </c>
      <c r="BI39" s="77" t="n">
        <v>13.91662</v>
      </c>
      <c r="BJ39" s="77" t="n">
        <v>13.51575</v>
      </c>
      <c r="BK39" s="77" t="n">
        <v>13.48042</v>
      </c>
      <c r="BL39" s="77" t="n">
        <v>13.63624</v>
      </c>
      <c r="BM39" s="77" t="n">
        <v>13.40478</v>
      </c>
      <c r="BN39" s="77" t="n">
        <v>13.55454</v>
      </c>
      <c r="BO39" s="77" t="n">
        <v>13.76174</v>
      </c>
      <c r="BP39" s="77" t="n">
        <v>14.07704</v>
      </c>
      <c r="BQ39" s="77" t="n">
        <v>14.16937</v>
      </c>
      <c r="BR39" s="77" t="n">
        <v>14.44275</v>
      </c>
      <c r="BS39" s="77" t="n">
        <v>14.46585</v>
      </c>
      <c r="BT39" s="77" t="n">
        <v>14.2936</v>
      </c>
      <c r="BU39" s="77" t="n">
        <v>14.01404</v>
      </c>
      <c r="BV39" s="77" t="n">
        <v>13.61036</v>
      </c>
    </row>
    <row r="40" s="404" customFormat="true" ht="11.1" hidden="false" customHeight="true" outlineLevel="0" collapsed="false">
      <c r="A40" s="405" t="s">
        <v>835</v>
      </c>
      <c r="B40" s="409" t="s">
        <v>811</v>
      </c>
      <c r="C40" s="76" t="n">
        <v>2696.20962258065</v>
      </c>
      <c r="D40" s="76" t="n">
        <v>2813.91097689655</v>
      </c>
      <c r="E40" s="76" t="n">
        <v>2700.43695096774</v>
      </c>
      <c r="F40" s="76" t="n">
        <v>2799.97697333333</v>
      </c>
      <c r="G40" s="76" t="n">
        <v>2844.06463387097</v>
      </c>
      <c r="H40" s="76" t="n">
        <v>2911.51249433333</v>
      </c>
      <c r="I40" s="76" t="n">
        <v>2848.72063193548</v>
      </c>
      <c r="J40" s="76" t="n">
        <v>2838.39526387097</v>
      </c>
      <c r="K40" s="76" t="n">
        <v>2852.174212</v>
      </c>
      <c r="L40" s="76" t="n">
        <v>2710.71031741936</v>
      </c>
      <c r="M40" s="76" t="n">
        <v>2645.77724233333</v>
      </c>
      <c r="N40" s="76" t="n">
        <v>2439.32267548387</v>
      </c>
      <c r="O40" s="76" t="n">
        <v>2419.46500967742</v>
      </c>
      <c r="P40" s="76" t="n">
        <v>2546.57101357143</v>
      </c>
      <c r="Q40" s="76" t="n">
        <v>2384.28089741936</v>
      </c>
      <c r="R40" s="76" t="n">
        <v>2455.39234166667</v>
      </c>
      <c r="S40" s="76" t="n">
        <v>2425.74734096774</v>
      </c>
      <c r="T40" s="76" t="n">
        <v>2508.185217</v>
      </c>
      <c r="U40" s="76" t="n">
        <v>2517.57123193548</v>
      </c>
      <c r="V40" s="76" t="n">
        <v>2654.77062129032</v>
      </c>
      <c r="W40" s="76" t="n">
        <v>2667.385313</v>
      </c>
      <c r="X40" s="76" t="n">
        <v>2567.22328</v>
      </c>
      <c r="Y40" s="76" t="n">
        <v>2530.56903766667</v>
      </c>
      <c r="Z40" s="76" t="n">
        <v>2491.97766516129</v>
      </c>
      <c r="AA40" s="76" t="n">
        <v>2435.0969116129</v>
      </c>
      <c r="AB40" s="76" t="n">
        <v>2647.51364642857</v>
      </c>
      <c r="AC40" s="76" t="n">
        <v>2525.66222290323</v>
      </c>
      <c r="AD40" s="76" t="n">
        <v>2619.16918433333</v>
      </c>
      <c r="AE40" s="76" t="n">
        <v>2647.50895225806</v>
      </c>
      <c r="AF40" s="76" t="n">
        <v>2778.714597</v>
      </c>
      <c r="AG40" s="76" t="n">
        <v>2766.31151870968</v>
      </c>
      <c r="AH40" s="76" t="n">
        <v>2836.87171225806</v>
      </c>
      <c r="AI40" s="76" t="n">
        <v>2779.51197133333</v>
      </c>
      <c r="AJ40" s="76" t="n">
        <v>2646.86724322581</v>
      </c>
      <c r="AK40" s="76" t="n">
        <v>2652.330079</v>
      </c>
      <c r="AL40" s="76" t="n">
        <v>2588.47876935484</v>
      </c>
      <c r="AM40" s="76" t="n">
        <v>2550.16694354839</v>
      </c>
      <c r="AN40" s="76" t="n">
        <v>2686.53145107143</v>
      </c>
      <c r="AO40" s="76" t="n">
        <v>2606.98958258065</v>
      </c>
      <c r="AP40" s="76" t="n">
        <v>2636.64772266667</v>
      </c>
      <c r="AQ40" s="76" t="n">
        <v>2604.54281258064</v>
      </c>
      <c r="AR40" s="76" t="n">
        <v>2759.17650733333</v>
      </c>
      <c r="AS40" s="76" t="n">
        <v>2771.19628032258</v>
      </c>
      <c r="AT40" s="76" t="n">
        <v>2824.6861383871</v>
      </c>
      <c r="AU40" s="76" t="n">
        <v>2777.031111</v>
      </c>
      <c r="AV40" s="76" t="n">
        <v>2672.90264096774</v>
      </c>
      <c r="AW40" s="76" t="n">
        <v>2652.025</v>
      </c>
      <c r="AX40" s="76" t="n">
        <v>2571.621</v>
      </c>
      <c r="AY40" s="76" t="n">
        <v>2553.939</v>
      </c>
      <c r="AZ40" s="77" t="n">
        <v>2729.375</v>
      </c>
      <c r="BA40" s="77" t="n">
        <v>2604.873</v>
      </c>
      <c r="BB40" s="77" t="n">
        <v>2687.231</v>
      </c>
      <c r="BC40" s="77" t="n">
        <v>2695.573</v>
      </c>
      <c r="BD40" s="77" t="n">
        <v>2805.194</v>
      </c>
      <c r="BE40" s="77" t="n">
        <v>2786.647</v>
      </c>
      <c r="BF40" s="77" t="n">
        <v>2858.393</v>
      </c>
      <c r="BG40" s="77" t="n">
        <v>2831.648</v>
      </c>
      <c r="BH40" s="77" t="n">
        <v>2724.676</v>
      </c>
      <c r="BI40" s="77" t="n">
        <v>2695.049</v>
      </c>
      <c r="BJ40" s="77" t="n">
        <v>2591.177</v>
      </c>
      <c r="BK40" s="77" t="n">
        <v>2608.209</v>
      </c>
      <c r="BL40" s="77" t="n">
        <v>2758.596</v>
      </c>
      <c r="BM40" s="77" t="n">
        <v>2632.769</v>
      </c>
      <c r="BN40" s="77" t="n">
        <v>2715.934</v>
      </c>
      <c r="BO40" s="77" t="n">
        <v>2724.294</v>
      </c>
      <c r="BP40" s="77" t="n">
        <v>2834.809</v>
      </c>
      <c r="BQ40" s="77" t="n">
        <v>2816.157</v>
      </c>
      <c r="BR40" s="77" t="n">
        <v>2888.533</v>
      </c>
      <c r="BS40" s="77" t="n">
        <v>2861.638</v>
      </c>
      <c r="BT40" s="77" t="n">
        <v>2753.644</v>
      </c>
      <c r="BU40" s="77" t="n">
        <v>2723.833</v>
      </c>
      <c r="BV40" s="77" t="n">
        <v>2618.909</v>
      </c>
    </row>
    <row r="41" s="404" customFormat="true" ht="11.1" hidden="false" customHeight="true" outlineLevel="0" collapsed="false">
      <c r="A41" s="413"/>
      <c r="B41" s="414" t="s">
        <v>836</v>
      </c>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row>
    <row r="42" s="404" customFormat="true" ht="11.1" hidden="false" customHeight="true" outlineLevel="0" collapsed="false">
      <c r="A42" s="405" t="s">
        <v>837</v>
      </c>
      <c r="B42" s="409" t="s">
        <v>651</v>
      </c>
      <c r="C42" s="277" t="n">
        <v>352.752681612903</v>
      </c>
      <c r="D42" s="277" t="n">
        <v>353.752572068965</v>
      </c>
      <c r="E42" s="277" t="n">
        <v>333.001216129032</v>
      </c>
      <c r="F42" s="277" t="n">
        <v>321.528603666667</v>
      </c>
      <c r="G42" s="277" t="n">
        <v>293.922026129032</v>
      </c>
      <c r="H42" s="277" t="n">
        <v>340.050655666667</v>
      </c>
      <c r="I42" s="277" t="n">
        <v>381.975742903226</v>
      </c>
      <c r="J42" s="277" t="n">
        <v>349.323308064516</v>
      </c>
      <c r="K42" s="277" t="n">
        <v>348.315110333333</v>
      </c>
      <c r="L42" s="277" t="n">
        <v>306.121881612903</v>
      </c>
      <c r="M42" s="277" t="n">
        <v>321.467122</v>
      </c>
      <c r="N42" s="277" t="n">
        <v>332.959326129032</v>
      </c>
      <c r="O42" s="277" t="n">
        <v>363.008463548387</v>
      </c>
      <c r="P42" s="277" t="n">
        <v>365.264449285714</v>
      </c>
      <c r="Q42" s="277" t="n">
        <v>319.838207096774</v>
      </c>
      <c r="R42" s="277" t="n">
        <v>305.855841</v>
      </c>
      <c r="S42" s="277" t="n">
        <v>294.642248387097</v>
      </c>
      <c r="T42" s="277" t="n">
        <v>302.422495</v>
      </c>
      <c r="U42" s="277" t="n">
        <v>329.143917096774</v>
      </c>
      <c r="V42" s="277" t="n">
        <v>369.688494193548</v>
      </c>
      <c r="W42" s="277" t="n">
        <v>326.862631666667</v>
      </c>
      <c r="X42" s="277" t="n">
        <v>307.492540322581</v>
      </c>
      <c r="Y42" s="277" t="n">
        <v>303.724973666667</v>
      </c>
      <c r="Z42" s="277" t="n">
        <v>331.57907</v>
      </c>
      <c r="AA42" s="277" t="n">
        <v>353.42942516129</v>
      </c>
      <c r="AB42" s="277" t="n">
        <v>361.789302142857</v>
      </c>
      <c r="AC42" s="277" t="n">
        <v>318.052262258065</v>
      </c>
      <c r="AD42" s="277" t="n">
        <v>299.271069</v>
      </c>
      <c r="AE42" s="277" t="n">
        <v>299.171453225807</v>
      </c>
      <c r="AF42" s="277" t="n">
        <v>344.369389666667</v>
      </c>
      <c r="AG42" s="277" t="n">
        <v>387.223160645161</v>
      </c>
      <c r="AH42" s="277" t="n">
        <v>374.829443225807</v>
      </c>
      <c r="AI42" s="277" t="n">
        <v>357.930470333333</v>
      </c>
      <c r="AJ42" s="277" t="n">
        <v>307.772191290323</v>
      </c>
      <c r="AK42" s="277" t="n">
        <v>312.063014</v>
      </c>
      <c r="AL42" s="277" t="n">
        <v>339.901751290323</v>
      </c>
      <c r="AM42" s="277" t="n">
        <v>349.25211</v>
      </c>
      <c r="AN42" s="277" t="n">
        <v>363.1250425</v>
      </c>
      <c r="AO42" s="277" t="n">
        <v>321.032532580645</v>
      </c>
      <c r="AP42" s="277" t="n">
        <v>309.519901666667</v>
      </c>
      <c r="AQ42" s="277" t="n">
        <v>290.259940967742</v>
      </c>
      <c r="AR42" s="277" t="n">
        <v>334.449689333333</v>
      </c>
      <c r="AS42" s="277" t="n">
        <v>373.138395483871</v>
      </c>
      <c r="AT42" s="277" t="n">
        <v>363.102978709677</v>
      </c>
      <c r="AU42" s="277" t="n">
        <v>340.457643333333</v>
      </c>
      <c r="AV42" s="277" t="n">
        <v>301.010074516129</v>
      </c>
      <c r="AW42" s="277" t="n">
        <v>300.084266666667</v>
      </c>
      <c r="AX42" s="277" t="n">
        <v>320.4676</v>
      </c>
      <c r="AY42" s="277" t="n">
        <v>335.4972</v>
      </c>
      <c r="AZ42" s="278" t="n">
        <v>360.1774</v>
      </c>
      <c r="BA42" s="278" t="n">
        <v>323.4691</v>
      </c>
      <c r="BB42" s="278" t="n">
        <v>307.4028</v>
      </c>
      <c r="BC42" s="278" t="n">
        <v>296.1116</v>
      </c>
      <c r="BD42" s="278" t="n">
        <v>330.6977</v>
      </c>
      <c r="BE42" s="278" t="n">
        <v>364.2608</v>
      </c>
      <c r="BF42" s="278" t="n">
        <v>365.6129</v>
      </c>
      <c r="BG42" s="278" t="n">
        <v>339.7767</v>
      </c>
      <c r="BH42" s="278" t="n">
        <v>307.1256</v>
      </c>
      <c r="BI42" s="278" t="n">
        <v>310.3919</v>
      </c>
      <c r="BJ42" s="278" t="n">
        <v>333.7506</v>
      </c>
      <c r="BK42" s="278" t="n">
        <v>352.8401</v>
      </c>
      <c r="BL42" s="278" t="n">
        <v>363.0822</v>
      </c>
      <c r="BM42" s="278" t="n">
        <v>325.9986</v>
      </c>
      <c r="BN42" s="278" t="n">
        <v>309.6903</v>
      </c>
      <c r="BO42" s="278" t="n">
        <v>298.2267</v>
      </c>
      <c r="BP42" s="278" t="n">
        <v>333.1958</v>
      </c>
      <c r="BQ42" s="278" t="n">
        <v>367.2031</v>
      </c>
      <c r="BR42" s="278" t="n">
        <v>368.5229</v>
      </c>
      <c r="BS42" s="278" t="n">
        <v>342.3253</v>
      </c>
      <c r="BT42" s="278" t="n">
        <v>309.3223</v>
      </c>
      <c r="BU42" s="278" t="n">
        <v>312.6994</v>
      </c>
      <c r="BV42" s="278" t="n">
        <v>336.4663</v>
      </c>
    </row>
    <row r="43" s="404" customFormat="true" ht="11.1" hidden="false" customHeight="true" outlineLevel="0" collapsed="false">
      <c r="A43" s="405" t="s">
        <v>838</v>
      </c>
      <c r="B43" s="308" t="s">
        <v>653</v>
      </c>
      <c r="C43" s="277" t="n">
        <v>1061.13829645161</v>
      </c>
      <c r="D43" s="277" t="n">
        <v>1073.53047310345</v>
      </c>
      <c r="E43" s="277" t="n">
        <v>998.070325806452</v>
      </c>
      <c r="F43" s="277" t="n">
        <v>931.534267</v>
      </c>
      <c r="G43" s="277" t="n">
        <v>886.49312516129</v>
      </c>
      <c r="H43" s="277" t="n">
        <v>1081.19656566667</v>
      </c>
      <c r="I43" s="277" t="n">
        <v>1176.30358774194</v>
      </c>
      <c r="J43" s="277" t="n">
        <v>1107.56603096774</v>
      </c>
      <c r="K43" s="277" t="n">
        <v>1068.411452</v>
      </c>
      <c r="L43" s="277" t="n">
        <v>925.208056129032</v>
      </c>
      <c r="M43" s="277" t="n">
        <v>958.153737</v>
      </c>
      <c r="N43" s="277" t="n">
        <v>1027.85930548387</v>
      </c>
      <c r="O43" s="277" t="n">
        <v>1091.54428612903</v>
      </c>
      <c r="P43" s="277" t="n">
        <v>1069.60186642857</v>
      </c>
      <c r="Q43" s="277" t="n">
        <v>963.739654193548</v>
      </c>
      <c r="R43" s="277" t="n">
        <v>902.772859666667</v>
      </c>
      <c r="S43" s="277" t="n">
        <v>882.938127096774</v>
      </c>
      <c r="T43" s="277" t="n">
        <v>959.565104333334</v>
      </c>
      <c r="U43" s="277" t="n">
        <v>1027.97549516129</v>
      </c>
      <c r="V43" s="277" t="n">
        <v>1129.0313683871</v>
      </c>
      <c r="W43" s="277" t="n">
        <v>998.748743333333</v>
      </c>
      <c r="X43" s="277" t="n">
        <v>895.282737419355</v>
      </c>
      <c r="Y43" s="277" t="n">
        <v>902.412615</v>
      </c>
      <c r="Z43" s="277" t="n">
        <v>1000.06433451613</v>
      </c>
      <c r="AA43" s="277" t="n">
        <v>1063.85104580645</v>
      </c>
      <c r="AB43" s="277" t="n">
        <v>1072.53445535714</v>
      </c>
      <c r="AC43" s="277" t="n">
        <v>951.354030645161</v>
      </c>
      <c r="AD43" s="277" t="n">
        <v>892.604801</v>
      </c>
      <c r="AE43" s="277" t="n">
        <v>903.744032580645</v>
      </c>
      <c r="AF43" s="277" t="n">
        <v>1078.582374</v>
      </c>
      <c r="AG43" s="277" t="n">
        <v>1214.80829870968</v>
      </c>
      <c r="AH43" s="277" t="n">
        <v>1171.77048193548</v>
      </c>
      <c r="AI43" s="277" t="n">
        <v>1065.50728933333</v>
      </c>
      <c r="AJ43" s="277" t="n">
        <v>904.131197741936</v>
      </c>
      <c r="AK43" s="277" t="n">
        <v>912.522584</v>
      </c>
      <c r="AL43" s="277" t="n">
        <v>1024.51806903226</v>
      </c>
      <c r="AM43" s="277" t="n">
        <v>1092.94077967742</v>
      </c>
      <c r="AN43" s="277" t="n">
        <v>1091.76908678571</v>
      </c>
      <c r="AO43" s="277" t="n">
        <v>962.932176774194</v>
      </c>
      <c r="AP43" s="277" t="n">
        <v>922.371520666667</v>
      </c>
      <c r="AQ43" s="277" t="n">
        <v>896.315472903226</v>
      </c>
      <c r="AR43" s="277" t="n">
        <v>1040.160968</v>
      </c>
      <c r="AS43" s="277" t="n">
        <v>1174.24667096774</v>
      </c>
      <c r="AT43" s="277" t="n">
        <v>1145.62311193548</v>
      </c>
      <c r="AU43" s="277" t="n">
        <v>1054.92744666667</v>
      </c>
      <c r="AV43" s="277" t="n">
        <v>910.415025806452</v>
      </c>
      <c r="AW43" s="277" t="n">
        <v>897.309333333333</v>
      </c>
      <c r="AX43" s="277" t="n">
        <v>977.5489</v>
      </c>
      <c r="AY43" s="277" t="n">
        <v>1033.83</v>
      </c>
      <c r="AZ43" s="278" t="n">
        <v>1093.554</v>
      </c>
      <c r="BA43" s="278" t="n">
        <v>986.358</v>
      </c>
      <c r="BB43" s="278" t="n">
        <v>928.2496</v>
      </c>
      <c r="BC43" s="278" t="n">
        <v>908.7319</v>
      </c>
      <c r="BD43" s="278" t="n">
        <v>1056.288</v>
      </c>
      <c r="BE43" s="278" t="n">
        <v>1157.476</v>
      </c>
      <c r="BF43" s="278" t="n">
        <v>1157.582</v>
      </c>
      <c r="BG43" s="278" t="n">
        <v>1065.999</v>
      </c>
      <c r="BH43" s="278" t="n">
        <v>933.0277</v>
      </c>
      <c r="BI43" s="278" t="n">
        <v>938.6253</v>
      </c>
      <c r="BJ43" s="278" t="n">
        <v>1024.668</v>
      </c>
      <c r="BK43" s="278" t="n">
        <v>1085.944</v>
      </c>
      <c r="BL43" s="278" t="n">
        <v>1102.617</v>
      </c>
      <c r="BM43" s="278" t="n">
        <v>994.3781</v>
      </c>
      <c r="BN43" s="278" t="n">
        <v>935.6221</v>
      </c>
      <c r="BO43" s="278" t="n">
        <v>915.7909</v>
      </c>
      <c r="BP43" s="278" t="n">
        <v>1064.395</v>
      </c>
      <c r="BQ43" s="278" t="n">
        <v>1166.458</v>
      </c>
      <c r="BR43" s="278" t="n">
        <v>1166.555</v>
      </c>
      <c r="BS43" s="278" t="n">
        <v>1073.988</v>
      </c>
      <c r="BT43" s="278" t="n">
        <v>940.0094</v>
      </c>
      <c r="BU43" s="278" t="n">
        <v>945.7606</v>
      </c>
      <c r="BV43" s="278" t="n">
        <v>1032.588</v>
      </c>
    </row>
    <row r="44" s="404" customFormat="true" ht="11.1" hidden="false" customHeight="true" outlineLevel="0" collapsed="false">
      <c r="A44" s="405" t="s">
        <v>839</v>
      </c>
      <c r="B44" s="409" t="s">
        <v>655</v>
      </c>
      <c r="C44" s="277" t="n">
        <v>1705.28710774194</v>
      </c>
      <c r="D44" s="277" t="n">
        <v>1720.98603862069</v>
      </c>
      <c r="E44" s="277" t="n">
        <v>1580.39994258065</v>
      </c>
      <c r="F44" s="277" t="n">
        <v>1476.47826133333</v>
      </c>
      <c r="G44" s="277" t="n">
        <v>1429.88603290323</v>
      </c>
      <c r="H44" s="277" t="n">
        <v>1678.846675</v>
      </c>
      <c r="I44" s="277" t="n">
        <v>1776.22543451613</v>
      </c>
      <c r="J44" s="277" t="n">
        <v>1707.45715967742</v>
      </c>
      <c r="K44" s="277" t="n">
        <v>1597.19479333333</v>
      </c>
      <c r="L44" s="277" t="n">
        <v>1464.34517032258</v>
      </c>
      <c r="M44" s="277" t="n">
        <v>1488.18363633333</v>
      </c>
      <c r="N44" s="277" t="n">
        <v>1619.07105322581</v>
      </c>
      <c r="O44" s="277" t="n">
        <v>1655.9036583871</v>
      </c>
      <c r="P44" s="277" t="n">
        <v>1612.42187821429</v>
      </c>
      <c r="Q44" s="277" t="n">
        <v>1446.11920451613</v>
      </c>
      <c r="R44" s="277" t="n">
        <v>1371.57807866667</v>
      </c>
      <c r="S44" s="277" t="n">
        <v>1334.30818741935</v>
      </c>
      <c r="T44" s="277" t="n">
        <v>1523.11398733333</v>
      </c>
      <c r="U44" s="277" t="n">
        <v>1520.03936451613</v>
      </c>
      <c r="V44" s="277" t="n">
        <v>1620.00634548387</v>
      </c>
      <c r="W44" s="277" t="n">
        <v>1492.61224066667</v>
      </c>
      <c r="X44" s="277" t="n">
        <v>1413.65446483871</v>
      </c>
      <c r="Y44" s="277" t="n">
        <v>1413.68808033333</v>
      </c>
      <c r="Z44" s="277" t="n">
        <v>1575.45077</v>
      </c>
      <c r="AA44" s="277" t="n">
        <v>1662.12712096774</v>
      </c>
      <c r="AB44" s="277" t="n">
        <v>1659.03542071429</v>
      </c>
      <c r="AC44" s="277" t="n">
        <v>1467.98957096774</v>
      </c>
      <c r="AD44" s="277" t="n">
        <v>1377.356359</v>
      </c>
      <c r="AE44" s="277" t="n">
        <v>1442.35978290323</v>
      </c>
      <c r="AF44" s="277" t="n">
        <v>1660.92154833333</v>
      </c>
      <c r="AG44" s="277" t="n">
        <v>1831.51531483871</v>
      </c>
      <c r="AH44" s="277" t="n">
        <v>1844.57434322581</v>
      </c>
      <c r="AI44" s="277" t="n">
        <v>1533.72568733333</v>
      </c>
      <c r="AJ44" s="277" t="n">
        <v>1404.31042032258</v>
      </c>
      <c r="AK44" s="277" t="n">
        <v>1455.18722333333</v>
      </c>
      <c r="AL44" s="277" t="n">
        <v>1638.52302129032</v>
      </c>
      <c r="AM44" s="277" t="n">
        <v>1678.17423193548</v>
      </c>
      <c r="AN44" s="277" t="n">
        <v>1641.87475821429</v>
      </c>
      <c r="AO44" s="277" t="n">
        <v>1521.97785677419</v>
      </c>
      <c r="AP44" s="277" t="n">
        <v>1402.88442533333</v>
      </c>
      <c r="AQ44" s="277" t="n">
        <v>1432.37523129032</v>
      </c>
      <c r="AR44" s="277" t="n">
        <v>1613.60920233333</v>
      </c>
      <c r="AS44" s="277" t="n">
        <v>1875.70601322581</v>
      </c>
      <c r="AT44" s="277" t="n">
        <v>1766.58051935484</v>
      </c>
      <c r="AU44" s="277" t="n">
        <v>1535.83709266667</v>
      </c>
      <c r="AV44" s="277" t="n">
        <v>1412.04538806452</v>
      </c>
      <c r="AW44" s="277" t="n">
        <v>1450.3386</v>
      </c>
      <c r="AX44" s="277" t="n">
        <v>1545.77</v>
      </c>
      <c r="AY44" s="277" t="n">
        <v>1626.308</v>
      </c>
      <c r="AZ44" s="278" t="n">
        <v>1675.476</v>
      </c>
      <c r="BA44" s="278" t="n">
        <v>1512.722</v>
      </c>
      <c r="BB44" s="278" t="n">
        <v>1424.685</v>
      </c>
      <c r="BC44" s="278" t="n">
        <v>1432.313</v>
      </c>
      <c r="BD44" s="278" t="n">
        <v>1641.183</v>
      </c>
      <c r="BE44" s="278" t="n">
        <v>1749.837</v>
      </c>
      <c r="BF44" s="278" t="n">
        <v>1765.513</v>
      </c>
      <c r="BG44" s="278" t="n">
        <v>1567.021</v>
      </c>
      <c r="BH44" s="278" t="n">
        <v>1450.121</v>
      </c>
      <c r="BI44" s="278" t="n">
        <v>1470.723</v>
      </c>
      <c r="BJ44" s="278" t="n">
        <v>1601.999</v>
      </c>
      <c r="BK44" s="278" t="n">
        <v>1691.588</v>
      </c>
      <c r="BL44" s="278" t="n">
        <v>1700.179</v>
      </c>
      <c r="BM44" s="278" t="n">
        <v>1534.825</v>
      </c>
      <c r="BN44" s="278" t="n">
        <v>1445.208</v>
      </c>
      <c r="BO44" s="278" t="n">
        <v>1453.105</v>
      </c>
      <c r="BP44" s="278" t="n">
        <v>1665.552</v>
      </c>
      <c r="BQ44" s="278" t="n">
        <v>1776.164</v>
      </c>
      <c r="BR44" s="278" t="n">
        <v>1791.958</v>
      </c>
      <c r="BS44" s="278" t="n">
        <v>1590.007</v>
      </c>
      <c r="BT44" s="278" t="n">
        <v>1471.178</v>
      </c>
      <c r="BU44" s="278" t="n">
        <v>1492.143</v>
      </c>
      <c r="BV44" s="278" t="n">
        <v>1625.723</v>
      </c>
    </row>
    <row r="45" s="404" customFormat="true" ht="11.1" hidden="false" customHeight="true" outlineLevel="0" collapsed="false">
      <c r="A45" s="405" t="s">
        <v>840</v>
      </c>
      <c r="B45" s="409" t="s">
        <v>657</v>
      </c>
      <c r="C45" s="277" t="n">
        <v>836.143608064516</v>
      </c>
      <c r="D45" s="277" t="n">
        <v>853.207375517241</v>
      </c>
      <c r="E45" s="277" t="n">
        <v>766.373903225806</v>
      </c>
      <c r="F45" s="277" t="n">
        <v>720.799681666667</v>
      </c>
      <c r="G45" s="277" t="n">
        <v>697.731063870968</v>
      </c>
      <c r="H45" s="277" t="n">
        <v>803.778873333333</v>
      </c>
      <c r="I45" s="277" t="n">
        <v>892.701702258065</v>
      </c>
      <c r="J45" s="277" t="n">
        <v>880.336263548387</v>
      </c>
      <c r="K45" s="277" t="n">
        <v>784.597768</v>
      </c>
      <c r="L45" s="277" t="n">
        <v>717.41156516129</v>
      </c>
      <c r="M45" s="277" t="n">
        <v>742.334099</v>
      </c>
      <c r="N45" s="277" t="n">
        <v>825.117004516129</v>
      </c>
      <c r="O45" s="277" t="n">
        <v>845.936473870968</v>
      </c>
      <c r="P45" s="277" t="n">
        <v>816.090597142857</v>
      </c>
      <c r="Q45" s="277" t="n">
        <v>725.862553225807</v>
      </c>
      <c r="R45" s="277" t="n">
        <v>687.413414666667</v>
      </c>
      <c r="S45" s="277" t="n">
        <v>665.435421612903</v>
      </c>
      <c r="T45" s="277" t="n">
        <v>780.924885</v>
      </c>
      <c r="U45" s="277" t="n">
        <v>807.503633225806</v>
      </c>
      <c r="V45" s="277" t="n">
        <v>822.073453548387</v>
      </c>
      <c r="W45" s="277" t="n">
        <v>754.194462666667</v>
      </c>
      <c r="X45" s="277" t="n">
        <v>693.401827741935</v>
      </c>
      <c r="Y45" s="277" t="n">
        <v>711.837634333333</v>
      </c>
      <c r="Z45" s="277" t="n">
        <v>820.588196451613</v>
      </c>
      <c r="AA45" s="277" t="n">
        <v>873.504906774194</v>
      </c>
      <c r="AB45" s="277" t="n">
        <v>854.005328928571</v>
      </c>
      <c r="AC45" s="277" t="n">
        <v>751.448817419355</v>
      </c>
      <c r="AD45" s="277" t="n">
        <v>704.383906666667</v>
      </c>
      <c r="AE45" s="277" t="n">
        <v>710.999232258065</v>
      </c>
      <c r="AF45" s="277" t="n">
        <v>845.888432666667</v>
      </c>
      <c r="AG45" s="277" t="n">
        <v>915.387122580645</v>
      </c>
      <c r="AH45" s="277" t="n">
        <v>946.601004193548</v>
      </c>
      <c r="AI45" s="277" t="n">
        <v>787.029155333333</v>
      </c>
      <c r="AJ45" s="277" t="n">
        <v>696.82775</v>
      </c>
      <c r="AK45" s="277" t="n">
        <v>736.012758666667</v>
      </c>
      <c r="AL45" s="277" t="n">
        <v>840.749306774194</v>
      </c>
      <c r="AM45" s="277" t="n">
        <v>869.515148709677</v>
      </c>
      <c r="AN45" s="277" t="n">
        <v>867.560149285714</v>
      </c>
      <c r="AO45" s="277" t="n">
        <v>769.034360645161</v>
      </c>
      <c r="AP45" s="277" t="n">
        <v>710.869221</v>
      </c>
      <c r="AQ45" s="277" t="n">
        <v>708.928278387097</v>
      </c>
      <c r="AR45" s="277" t="n">
        <v>827.642026333333</v>
      </c>
      <c r="AS45" s="277" t="n">
        <v>954.581291612903</v>
      </c>
      <c r="AT45" s="277" t="n">
        <v>915.770758709677</v>
      </c>
      <c r="AU45" s="277" t="n">
        <v>779.318908333333</v>
      </c>
      <c r="AV45" s="277" t="n">
        <v>701.669906774194</v>
      </c>
      <c r="AW45" s="277" t="n">
        <v>736.153433333333</v>
      </c>
      <c r="AX45" s="277" t="n">
        <v>814.2358</v>
      </c>
      <c r="AY45" s="277" t="n">
        <v>844.5284</v>
      </c>
      <c r="AZ45" s="278" t="n">
        <v>875.5495</v>
      </c>
      <c r="BA45" s="278" t="n">
        <v>772.6789</v>
      </c>
      <c r="BB45" s="278" t="n">
        <v>729.2251</v>
      </c>
      <c r="BC45" s="278" t="n">
        <v>723.8849</v>
      </c>
      <c r="BD45" s="278" t="n">
        <v>842.2383</v>
      </c>
      <c r="BE45" s="278" t="n">
        <v>922.9695</v>
      </c>
      <c r="BF45" s="278" t="n">
        <v>932.4687</v>
      </c>
      <c r="BG45" s="278" t="n">
        <v>816.8127</v>
      </c>
      <c r="BH45" s="278" t="n">
        <v>734.0467</v>
      </c>
      <c r="BI45" s="278" t="n">
        <v>758.569</v>
      </c>
      <c r="BJ45" s="278" t="n">
        <v>848.0029</v>
      </c>
      <c r="BK45" s="278" t="n">
        <v>885.3168</v>
      </c>
      <c r="BL45" s="278" t="n">
        <v>888.662</v>
      </c>
      <c r="BM45" s="278" t="n">
        <v>784.2082</v>
      </c>
      <c r="BN45" s="278" t="n">
        <v>740.0883</v>
      </c>
      <c r="BO45" s="278" t="n">
        <v>734.6827</v>
      </c>
      <c r="BP45" s="278" t="n">
        <v>854.8775</v>
      </c>
      <c r="BQ45" s="278" t="n">
        <v>936.814</v>
      </c>
      <c r="BR45" s="278" t="n">
        <v>946.4638</v>
      </c>
      <c r="BS45" s="278" t="n">
        <v>829.0236</v>
      </c>
      <c r="BT45" s="278" t="n">
        <v>745.0119</v>
      </c>
      <c r="BU45" s="278" t="n">
        <v>769.8511</v>
      </c>
      <c r="BV45" s="278" t="n">
        <v>860.6934</v>
      </c>
    </row>
    <row r="46" s="404" customFormat="true" ht="11.1" hidden="false" customHeight="true" outlineLevel="0" collapsed="false">
      <c r="A46" s="405" t="s">
        <v>841</v>
      </c>
      <c r="B46" s="409" t="s">
        <v>659</v>
      </c>
      <c r="C46" s="277" t="n">
        <v>2267.34365903226</v>
      </c>
      <c r="D46" s="277" t="n">
        <v>2218.47588517241</v>
      </c>
      <c r="E46" s="277" t="n">
        <v>1956.91230419355</v>
      </c>
      <c r="F46" s="277" t="n">
        <v>1944.16862866667</v>
      </c>
      <c r="G46" s="277" t="n">
        <v>1999.69649451613</v>
      </c>
      <c r="H46" s="277" t="n">
        <v>2472.354601</v>
      </c>
      <c r="I46" s="277" t="n">
        <v>2513.93630774194</v>
      </c>
      <c r="J46" s="277" t="n">
        <v>2491.9164816129</v>
      </c>
      <c r="K46" s="277" t="n">
        <v>2395.879699</v>
      </c>
      <c r="L46" s="277" t="n">
        <v>2014.5256683871</v>
      </c>
      <c r="M46" s="277" t="n">
        <v>1987.74973066667</v>
      </c>
      <c r="N46" s="277" t="n">
        <v>2077.07600870968</v>
      </c>
      <c r="O46" s="277" t="n">
        <v>2250.99924096774</v>
      </c>
      <c r="P46" s="277" t="n">
        <v>2234.07922714286</v>
      </c>
      <c r="Q46" s="277" t="n">
        <v>1939.67153870968</v>
      </c>
      <c r="R46" s="277" t="n">
        <v>1860.62133933333</v>
      </c>
      <c r="S46" s="277" t="n">
        <v>1934.74177935484</v>
      </c>
      <c r="T46" s="277" t="n">
        <v>2304.578299</v>
      </c>
      <c r="U46" s="277" t="n">
        <v>2458.82266193548</v>
      </c>
      <c r="V46" s="277" t="n">
        <v>2478.99902225806</v>
      </c>
      <c r="W46" s="277" t="n">
        <v>2273.933185</v>
      </c>
      <c r="X46" s="277" t="n">
        <v>2006.82084516129</v>
      </c>
      <c r="Y46" s="277" t="n">
        <v>1917.23904933333</v>
      </c>
      <c r="Z46" s="277" t="n">
        <v>2127.53996064516</v>
      </c>
      <c r="AA46" s="277" t="n">
        <v>2433.83537645161</v>
      </c>
      <c r="AB46" s="277" t="n">
        <v>2371.55880642857</v>
      </c>
      <c r="AC46" s="277" t="n">
        <v>2018.21896709677</v>
      </c>
      <c r="AD46" s="277" t="n">
        <v>1847.16515333333</v>
      </c>
      <c r="AE46" s="277" t="n">
        <v>2002.2369383871</v>
      </c>
      <c r="AF46" s="277" t="n">
        <v>2517.45765366667</v>
      </c>
      <c r="AG46" s="277" t="n">
        <v>2663.74696548387</v>
      </c>
      <c r="AH46" s="277" t="n">
        <v>2641.61729516129</v>
      </c>
      <c r="AI46" s="277" t="n">
        <v>2452.093071</v>
      </c>
      <c r="AJ46" s="277" t="n">
        <v>1972.7904083871</v>
      </c>
      <c r="AK46" s="277" t="n">
        <v>1930.37289633333</v>
      </c>
      <c r="AL46" s="277" t="n">
        <v>2287.40838387097</v>
      </c>
      <c r="AM46" s="277" t="n">
        <v>2419.68872387097</v>
      </c>
      <c r="AN46" s="277" t="n">
        <v>2242.72785857143</v>
      </c>
      <c r="AO46" s="277" t="n">
        <v>1915.54618903226</v>
      </c>
      <c r="AP46" s="277" t="n">
        <v>1954.91962</v>
      </c>
      <c r="AQ46" s="277" t="n">
        <v>2044.87234677419</v>
      </c>
      <c r="AR46" s="277" t="n">
        <v>2486.86755466667</v>
      </c>
      <c r="AS46" s="277" t="n">
        <v>2621.1299516129</v>
      </c>
      <c r="AT46" s="277" t="n">
        <v>2613.70803677419</v>
      </c>
      <c r="AU46" s="277" t="n">
        <v>2375.75379466667</v>
      </c>
      <c r="AV46" s="277" t="n">
        <v>1952.41197354839</v>
      </c>
      <c r="AW46" s="277" t="n">
        <v>1901.9734</v>
      </c>
      <c r="AX46" s="277" t="n">
        <v>2098.464</v>
      </c>
      <c r="AY46" s="277" t="n">
        <v>2250.503</v>
      </c>
      <c r="AZ46" s="278" t="n">
        <v>2302.981</v>
      </c>
      <c r="BA46" s="278" t="n">
        <v>1977.703</v>
      </c>
      <c r="BB46" s="278" t="n">
        <v>1927.777</v>
      </c>
      <c r="BC46" s="278" t="n">
        <v>2018.273</v>
      </c>
      <c r="BD46" s="278" t="n">
        <v>2451.217</v>
      </c>
      <c r="BE46" s="278" t="n">
        <v>2570.632</v>
      </c>
      <c r="BF46" s="278" t="n">
        <v>2605.572</v>
      </c>
      <c r="BG46" s="278" t="n">
        <v>2421.42</v>
      </c>
      <c r="BH46" s="278" t="n">
        <v>2040.42</v>
      </c>
      <c r="BI46" s="278" t="n">
        <v>1972.841</v>
      </c>
      <c r="BJ46" s="278" t="n">
        <v>2152.894</v>
      </c>
      <c r="BK46" s="278" t="n">
        <v>2377.341</v>
      </c>
      <c r="BL46" s="278" t="n">
        <v>2355.06</v>
      </c>
      <c r="BM46" s="278" t="n">
        <v>2022.233</v>
      </c>
      <c r="BN46" s="278" t="n">
        <v>1971.098</v>
      </c>
      <c r="BO46" s="278" t="n">
        <v>2063.685</v>
      </c>
      <c r="BP46" s="278" t="n">
        <v>2506.905</v>
      </c>
      <c r="BQ46" s="278" t="n">
        <v>2629.238</v>
      </c>
      <c r="BR46" s="278" t="n">
        <v>2664.761</v>
      </c>
      <c r="BS46" s="278" t="n">
        <v>2476.422</v>
      </c>
      <c r="BT46" s="278" t="n">
        <v>2086.356</v>
      </c>
      <c r="BU46" s="278" t="n">
        <v>2017.095</v>
      </c>
      <c r="BV46" s="278" t="n">
        <v>2201.637</v>
      </c>
    </row>
    <row r="47" s="404" customFormat="true" ht="11.1" hidden="false" customHeight="true" outlineLevel="0" collapsed="false">
      <c r="A47" s="405" t="s">
        <v>842</v>
      </c>
      <c r="B47" s="409" t="s">
        <v>661</v>
      </c>
      <c r="C47" s="277" t="n">
        <v>964.42017516129</v>
      </c>
      <c r="D47" s="277" t="n">
        <v>985.507157241379</v>
      </c>
      <c r="E47" s="277" t="n">
        <v>875.956392903226</v>
      </c>
      <c r="F47" s="277" t="n">
        <v>837.906613</v>
      </c>
      <c r="G47" s="277" t="n">
        <v>822.79319967742</v>
      </c>
      <c r="H47" s="277" t="n">
        <v>955.915853333333</v>
      </c>
      <c r="I47" s="277" t="n">
        <v>1000.92687709677</v>
      </c>
      <c r="J47" s="277" t="n">
        <v>1004.72404419355</v>
      </c>
      <c r="K47" s="277" t="n">
        <v>980.361244666667</v>
      </c>
      <c r="L47" s="277" t="n">
        <v>846.061953548387</v>
      </c>
      <c r="M47" s="277" t="n">
        <v>830.842512666667</v>
      </c>
      <c r="N47" s="277" t="n">
        <v>881.769381290323</v>
      </c>
      <c r="O47" s="277" t="n">
        <v>908.928608387097</v>
      </c>
      <c r="P47" s="277" t="n">
        <v>934.469059642857</v>
      </c>
      <c r="Q47" s="277" t="n">
        <v>794.842320967742</v>
      </c>
      <c r="R47" s="277" t="n">
        <v>761.962528666667</v>
      </c>
      <c r="S47" s="277" t="n">
        <v>761.825556129032</v>
      </c>
      <c r="T47" s="277" t="n">
        <v>864.277243333333</v>
      </c>
      <c r="U47" s="277" t="n">
        <v>944.929970322581</v>
      </c>
      <c r="V47" s="277" t="n">
        <v>931.412045806452</v>
      </c>
      <c r="W47" s="277" t="n">
        <v>917.952550666667</v>
      </c>
      <c r="X47" s="277" t="n">
        <v>810.662127419355</v>
      </c>
      <c r="Y47" s="277" t="n">
        <v>777.834156333334</v>
      </c>
      <c r="Z47" s="277" t="n">
        <v>864.407821612903</v>
      </c>
      <c r="AA47" s="277" t="n">
        <v>997.964173548387</v>
      </c>
      <c r="AB47" s="277" t="n">
        <v>1026.1963675</v>
      </c>
      <c r="AC47" s="277" t="n">
        <v>871.916397741935</v>
      </c>
      <c r="AD47" s="277" t="n">
        <v>800.693615666667</v>
      </c>
      <c r="AE47" s="277" t="n">
        <v>805.749791290323</v>
      </c>
      <c r="AF47" s="277" t="n">
        <v>965.639166333334</v>
      </c>
      <c r="AG47" s="277" t="n">
        <v>1045.1846716129</v>
      </c>
      <c r="AH47" s="277" t="n">
        <v>1063.95604354839</v>
      </c>
      <c r="AI47" s="277" t="n">
        <v>997.956496</v>
      </c>
      <c r="AJ47" s="277" t="n">
        <v>809.835631290323</v>
      </c>
      <c r="AK47" s="277" t="n">
        <v>785.888598666667</v>
      </c>
      <c r="AL47" s="277" t="n">
        <v>934.488112903226</v>
      </c>
      <c r="AM47" s="277" t="n">
        <v>1003.11192516129</v>
      </c>
      <c r="AN47" s="277" t="n">
        <v>975.534382857143</v>
      </c>
      <c r="AO47" s="277" t="n">
        <v>818.870695806452</v>
      </c>
      <c r="AP47" s="277" t="n">
        <v>796.723732333333</v>
      </c>
      <c r="AQ47" s="277" t="n">
        <v>779.889299032258</v>
      </c>
      <c r="AR47" s="277" t="n">
        <v>956.299548666667</v>
      </c>
      <c r="AS47" s="277" t="n">
        <v>1023.3997283871</v>
      </c>
      <c r="AT47" s="277" t="n">
        <v>1052.90225580645</v>
      </c>
      <c r="AU47" s="277" t="n">
        <v>949.637483333333</v>
      </c>
      <c r="AV47" s="277" t="n">
        <v>790.355328064516</v>
      </c>
      <c r="AW47" s="277" t="n">
        <v>790.7983</v>
      </c>
      <c r="AX47" s="277" t="n">
        <v>882.0334</v>
      </c>
      <c r="AY47" s="277" t="n">
        <v>952.3144</v>
      </c>
      <c r="AZ47" s="278" t="n">
        <v>999.6616</v>
      </c>
      <c r="BA47" s="278" t="n">
        <v>853.6276</v>
      </c>
      <c r="BB47" s="278" t="n">
        <v>815.4889</v>
      </c>
      <c r="BC47" s="278" t="n">
        <v>813.3436</v>
      </c>
      <c r="BD47" s="278" t="n">
        <v>950.5586</v>
      </c>
      <c r="BE47" s="278" t="n">
        <v>1017.162</v>
      </c>
      <c r="BF47" s="278" t="n">
        <v>1039.325</v>
      </c>
      <c r="BG47" s="278" t="n">
        <v>997.1718</v>
      </c>
      <c r="BH47" s="278" t="n">
        <v>844.2535</v>
      </c>
      <c r="BI47" s="278" t="n">
        <v>819.2709</v>
      </c>
      <c r="BJ47" s="278" t="n">
        <v>902.5517</v>
      </c>
      <c r="BK47" s="278" t="n">
        <v>984.0914</v>
      </c>
      <c r="BL47" s="278" t="n">
        <v>1017.225</v>
      </c>
      <c r="BM47" s="278" t="n">
        <v>868.9544</v>
      </c>
      <c r="BN47" s="278" t="n">
        <v>830.3149</v>
      </c>
      <c r="BO47" s="278" t="n">
        <v>828.0265</v>
      </c>
      <c r="BP47" s="278" t="n">
        <v>967.1702</v>
      </c>
      <c r="BQ47" s="278" t="n">
        <v>1034.735</v>
      </c>
      <c r="BR47" s="278" t="n">
        <v>1057.272</v>
      </c>
      <c r="BS47" s="278" t="n">
        <v>1014.704</v>
      </c>
      <c r="BT47" s="278" t="n">
        <v>859.5374</v>
      </c>
      <c r="BU47" s="278" t="n">
        <v>834.1664</v>
      </c>
      <c r="BV47" s="278" t="n">
        <v>918.5984</v>
      </c>
    </row>
    <row r="48" s="404" customFormat="true" ht="11.1" hidden="false" customHeight="true" outlineLevel="0" collapsed="false">
      <c r="A48" s="405" t="s">
        <v>843</v>
      </c>
      <c r="B48" s="409" t="s">
        <v>663</v>
      </c>
      <c r="C48" s="277" t="n">
        <v>1400.81941870968</v>
      </c>
      <c r="D48" s="277" t="n">
        <v>1419.39777931035</v>
      </c>
      <c r="E48" s="277" t="n">
        <v>1254.58357967742</v>
      </c>
      <c r="F48" s="277" t="n">
        <v>1281.81105233333</v>
      </c>
      <c r="G48" s="277" t="n">
        <v>1406.71463645161</v>
      </c>
      <c r="H48" s="277" t="n">
        <v>1672.02770266667</v>
      </c>
      <c r="I48" s="277" t="n">
        <v>1741.40783741936</v>
      </c>
      <c r="J48" s="277" t="n">
        <v>1739.83766129032</v>
      </c>
      <c r="K48" s="277" t="n">
        <v>1554.41313433333</v>
      </c>
      <c r="L48" s="277" t="n">
        <v>1308.12767032258</v>
      </c>
      <c r="M48" s="277" t="n">
        <v>1234.956916</v>
      </c>
      <c r="N48" s="277" t="n">
        <v>1301.28049419355</v>
      </c>
      <c r="O48" s="277" t="n">
        <v>1391.40066064516</v>
      </c>
      <c r="P48" s="277" t="n">
        <v>1347.43437892857</v>
      </c>
      <c r="Q48" s="277" t="n">
        <v>1241.74280935484</v>
      </c>
      <c r="R48" s="277" t="n">
        <v>1254.87975466667</v>
      </c>
      <c r="S48" s="277" t="n">
        <v>1284.33835580645</v>
      </c>
      <c r="T48" s="277" t="n">
        <v>1579.37659266667</v>
      </c>
      <c r="U48" s="277" t="n">
        <v>1773.04365225806</v>
      </c>
      <c r="V48" s="277" t="n">
        <v>1744.20045387097</v>
      </c>
      <c r="W48" s="277" t="n">
        <v>1598.71458566667</v>
      </c>
      <c r="X48" s="277" t="n">
        <v>1358.52914</v>
      </c>
      <c r="Y48" s="277" t="n">
        <v>1198.83707166667</v>
      </c>
      <c r="Z48" s="277" t="n">
        <v>1367.79790548387</v>
      </c>
      <c r="AA48" s="277" t="n">
        <v>1503.83702</v>
      </c>
      <c r="AB48" s="277" t="n">
        <v>1478.30694821429</v>
      </c>
      <c r="AC48" s="277" t="n">
        <v>1317.58277516129</v>
      </c>
      <c r="AD48" s="277" t="n">
        <v>1251.61685</v>
      </c>
      <c r="AE48" s="277" t="n">
        <v>1335.35237193548</v>
      </c>
      <c r="AF48" s="277" t="n">
        <v>1709.29711266667</v>
      </c>
      <c r="AG48" s="277" t="n">
        <v>1795.96675096774</v>
      </c>
      <c r="AH48" s="277" t="n">
        <v>1896.91470129032</v>
      </c>
      <c r="AI48" s="277" t="n">
        <v>1748.94705166667</v>
      </c>
      <c r="AJ48" s="277" t="n">
        <v>1406.39719</v>
      </c>
      <c r="AK48" s="277" t="n">
        <v>1277.73516266667</v>
      </c>
      <c r="AL48" s="277" t="n">
        <v>1342.56300322581</v>
      </c>
      <c r="AM48" s="277" t="n">
        <v>1468.64924354839</v>
      </c>
      <c r="AN48" s="277" t="n">
        <v>1521.31731464286</v>
      </c>
      <c r="AO48" s="277" t="n">
        <v>1270.74810741936</v>
      </c>
      <c r="AP48" s="277" t="n">
        <v>1324.960481</v>
      </c>
      <c r="AQ48" s="277" t="n">
        <v>1387.21638064516</v>
      </c>
      <c r="AR48" s="277" t="n">
        <v>1764.19122</v>
      </c>
      <c r="AS48" s="277" t="n">
        <v>1867.90374935484</v>
      </c>
      <c r="AT48" s="277" t="n">
        <v>1974.03153967742</v>
      </c>
      <c r="AU48" s="277" t="n">
        <v>1768.05238866667</v>
      </c>
      <c r="AV48" s="277" t="n">
        <v>1412.4724716129</v>
      </c>
      <c r="AW48" s="277" t="n">
        <v>1276.4667</v>
      </c>
      <c r="AX48" s="277" t="n">
        <v>1357.55</v>
      </c>
      <c r="AY48" s="277" t="n">
        <v>1446.644</v>
      </c>
      <c r="AZ48" s="278" t="n">
        <v>1467.85</v>
      </c>
      <c r="BA48" s="278" t="n">
        <v>1288.294</v>
      </c>
      <c r="BB48" s="278" t="n">
        <v>1297.47</v>
      </c>
      <c r="BC48" s="278" t="n">
        <v>1370.952</v>
      </c>
      <c r="BD48" s="278" t="n">
        <v>1681.283</v>
      </c>
      <c r="BE48" s="278" t="n">
        <v>1787.994</v>
      </c>
      <c r="BF48" s="278" t="n">
        <v>1849.687</v>
      </c>
      <c r="BG48" s="278" t="n">
        <v>1701.032</v>
      </c>
      <c r="BH48" s="278" t="n">
        <v>1417.616</v>
      </c>
      <c r="BI48" s="278" t="n">
        <v>1283.288</v>
      </c>
      <c r="BJ48" s="278" t="n">
        <v>1356.401</v>
      </c>
      <c r="BK48" s="278" t="n">
        <v>1478.657</v>
      </c>
      <c r="BL48" s="278" t="n">
        <v>1493.231</v>
      </c>
      <c r="BM48" s="278" t="n">
        <v>1309.927</v>
      </c>
      <c r="BN48" s="278" t="n">
        <v>1318.835</v>
      </c>
      <c r="BO48" s="278" t="n">
        <v>1393.93</v>
      </c>
      <c r="BP48" s="278" t="n">
        <v>1710.707</v>
      </c>
      <c r="BQ48" s="278" t="n">
        <v>1819.919</v>
      </c>
      <c r="BR48" s="278" t="n">
        <v>1882.737</v>
      </c>
      <c r="BS48" s="278" t="n">
        <v>1730.935</v>
      </c>
      <c r="BT48" s="278" t="n">
        <v>1441.677</v>
      </c>
      <c r="BU48" s="278" t="n">
        <v>1304.473</v>
      </c>
      <c r="BV48" s="278" t="n">
        <v>1379.646</v>
      </c>
    </row>
    <row r="49" s="404" customFormat="true" ht="11.1" hidden="false" customHeight="true" outlineLevel="0" collapsed="false">
      <c r="A49" s="405" t="s">
        <v>844</v>
      </c>
      <c r="B49" s="409" t="s">
        <v>665</v>
      </c>
      <c r="C49" s="277" t="n">
        <v>724.310301935484</v>
      </c>
      <c r="D49" s="277" t="n">
        <v>715.685991724138</v>
      </c>
      <c r="E49" s="277" t="n">
        <v>655.157985806452</v>
      </c>
      <c r="F49" s="277" t="n">
        <v>655.782610333333</v>
      </c>
      <c r="G49" s="277" t="n">
        <v>687.444627096774</v>
      </c>
      <c r="H49" s="277" t="n">
        <v>799.776291333333</v>
      </c>
      <c r="I49" s="277" t="n">
        <v>893.930978387097</v>
      </c>
      <c r="J49" s="277" t="n">
        <v>877.287722580645</v>
      </c>
      <c r="K49" s="277" t="n">
        <v>783.837044</v>
      </c>
      <c r="L49" s="277" t="n">
        <v>691.558114516129</v>
      </c>
      <c r="M49" s="277" t="n">
        <v>662.213393666667</v>
      </c>
      <c r="N49" s="277" t="n">
        <v>694.416402903226</v>
      </c>
      <c r="O49" s="277" t="n">
        <v>695.731637419355</v>
      </c>
      <c r="P49" s="277" t="n">
        <v>687.973677142857</v>
      </c>
      <c r="Q49" s="277" t="n">
        <v>635.320289032258</v>
      </c>
      <c r="R49" s="277" t="n">
        <v>631.550898666667</v>
      </c>
      <c r="S49" s="277" t="n">
        <v>698.158949677419</v>
      </c>
      <c r="T49" s="277" t="n">
        <v>730.048255666667</v>
      </c>
      <c r="U49" s="277" t="n">
        <v>858.233860645161</v>
      </c>
      <c r="V49" s="277" t="n">
        <v>846.884010322581</v>
      </c>
      <c r="W49" s="277" t="n">
        <v>788.267932333333</v>
      </c>
      <c r="X49" s="277" t="n">
        <v>666.668489354839</v>
      </c>
      <c r="Y49" s="277" t="n">
        <v>654.111967</v>
      </c>
      <c r="Z49" s="277" t="n">
        <v>703.698390967742</v>
      </c>
      <c r="AA49" s="277" t="n">
        <v>697.03160516129</v>
      </c>
      <c r="AB49" s="277" t="n">
        <v>688.731314285714</v>
      </c>
      <c r="AC49" s="277" t="n">
        <v>638.143094516129</v>
      </c>
      <c r="AD49" s="277" t="n">
        <v>637.083668</v>
      </c>
      <c r="AE49" s="277" t="n">
        <v>652.718125483871</v>
      </c>
      <c r="AF49" s="277" t="n">
        <v>782.373426</v>
      </c>
      <c r="AG49" s="277" t="n">
        <v>885.898155806452</v>
      </c>
      <c r="AH49" s="277" t="n">
        <v>855.892993548387</v>
      </c>
      <c r="AI49" s="277" t="n">
        <v>791.376921666667</v>
      </c>
      <c r="AJ49" s="277" t="n">
        <v>674.141905483871</v>
      </c>
      <c r="AK49" s="277" t="n">
        <v>661.330026666667</v>
      </c>
      <c r="AL49" s="277" t="n">
        <v>689.097413548387</v>
      </c>
      <c r="AM49" s="277" t="n">
        <v>711.32952516129</v>
      </c>
      <c r="AN49" s="277" t="n">
        <v>714.976325</v>
      </c>
      <c r="AO49" s="277" t="n">
        <v>649.147637419355</v>
      </c>
      <c r="AP49" s="277" t="n">
        <v>652.250071</v>
      </c>
      <c r="AQ49" s="277" t="n">
        <v>663.542178387097</v>
      </c>
      <c r="AR49" s="277" t="n">
        <v>771.937519333333</v>
      </c>
      <c r="AS49" s="277" t="n">
        <v>881.566084516129</v>
      </c>
      <c r="AT49" s="277" t="n">
        <v>899.733236129032</v>
      </c>
      <c r="AU49" s="277" t="n">
        <v>798.055921666667</v>
      </c>
      <c r="AV49" s="277" t="n">
        <v>677.288262258065</v>
      </c>
      <c r="AW49" s="277" t="n">
        <v>664.7312</v>
      </c>
      <c r="AX49" s="277" t="n">
        <v>709.0793</v>
      </c>
      <c r="AY49" s="277" t="n">
        <v>708.9016</v>
      </c>
      <c r="AZ49" s="278" t="n">
        <v>712.183</v>
      </c>
      <c r="BA49" s="278" t="n">
        <v>653.943</v>
      </c>
      <c r="BB49" s="278" t="n">
        <v>654.6406</v>
      </c>
      <c r="BC49" s="278" t="n">
        <v>693.6006</v>
      </c>
      <c r="BD49" s="278" t="n">
        <v>791.1229</v>
      </c>
      <c r="BE49" s="278" t="n">
        <v>900.1036</v>
      </c>
      <c r="BF49" s="278" t="n">
        <v>888.3636</v>
      </c>
      <c r="BG49" s="278" t="n">
        <v>808.9504</v>
      </c>
      <c r="BH49" s="278" t="n">
        <v>690.0699</v>
      </c>
      <c r="BI49" s="278" t="n">
        <v>674.6283</v>
      </c>
      <c r="BJ49" s="278" t="n">
        <v>713.1062</v>
      </c>
      <c r="BK49" s="278" t="n">
        <v>736.1487</v>
      </c>
      <c r="BL49" s="278" t="n">
        <v>726.4959</v>
      </c>
      <c r="BM49" s="278" t="n">
        <v>667.1189</v>
      </c>
      <c r="BN49" s="278" t="n">
        <v>667.8537</v>
      </c>
      <c r="BO49" s="278" t="n">
        <v>707.5852</v>
      </c>
      <c r="BP49" s="278" t="n">
        <v>807.0087</v>
      </c>
      <c r="BQ49" s="278" t="n">
        <v>918.1142</v>
      </c>
      <c r="BR49" s="278" t="n">
        <v>906.176</v>
      </c>
      <c r="BS49" s="278" t="n">
        <v>825.24</v>
      </c>
      <c r="BT49" s="278" t="n">
        <v>704.0378</v>
      </c>
      <c r="BU49" s="278" t="n">
        <v>688.2888</v>
      </c>
      <c r="BV49" s="278" t="n">
        <v>727.4665</v>
      </c>
    </row>
    <row r="50" s="404" customFormat="true" ht="11.1" hidden="false" customHeight="true" outlineLevel="0" collapsed="false">
      <c r="A50" s="405" t="s">
        <v>845</v>
      </c>
      <c r="B50" s="409" t="s">
        <v>807</v>
      </c>
      <c r="C50" s="277" t="n">
        <v>1164.85902290323</v>
      </c>
      <c r="D50" s="277" t="n">
        <v>1129.41083275862</v>
      </c>
      <c r="E50" s="277" t="n">
        <v>1038.71466290323</v>
      </c>
      <c r="F50" s="277" t="n">
        <v>1054.98224466667</v>
      </c>
      <c r="G50" s="277" t="n">
        <v>1026.52080225806</v>
      </c>
      <c r="H50" s="277" t="n">
        <v>1090.53663733333</v>
      </c>
      <c r="I50" s="277" t="n">
        <v>1199.18731032258</v>
      </c>
      <c r="J50" s="277" t="n">
        <v>1147.80549483871</v>
      </c>
      <c r="K50" s="277" t="n">
        <v>1189.62145766667</v>
      </c>
      <c r="L50" s="277" t="n">
        <v>1092.45137387097</v>
      </c>
      <c r="M50" s="277" t="n">
        <v>995.759227</v>
      </c>
      <c r="N50" s="277" t="n">
        <v>1136.77345612903</v>
      </c>
      <c r="O50" s="277" t="n">
        <v>1117.30057870968</v>
      </c>
      <c r="P50" s="277" t="n">
        <v>1132.20407392857</v>
      </c>
      <c r="Q50" s="277" t="n">
        <v>1043.94221967742</v>
      </c>
      <c r="R50" s="277" t="n">
        <v>1039.08442333333</v>
      </c>
      <c r="S50" s="277" t="n">
        <v>977.940226129032</v>
      </c>
      <c r="T50" s="277" t="n">
        <v>1076.093228</v>
      </c>
      <c r="U50" s="277" t="n">
        <v>1139.69828806452</v>
      </c>
      <c r="V50" s="277" t="n">
        <v>1142.76550322581</v>
      </c>
      <c r="W50" s="277" t="n">
        <v>1171.945132</v>
      </c>
      <c r="X50" s="277" t="n">
        <v>1070.97943806452</v>
      </c>
      <c r="Y50" s="277" t="n">
        <v>1003.354955</v>
      </c>
      <c r="Z50" s="277" t="n">
        <v>1149.28254354839</v>
      </c>
      <c r="AA50" s="277" t="n">
        <v>1072.11590129032</v>
      </c>
      <c r="AB50" s="277" t="n">
        <v>1100.01741285714</v>
      </c>
      <c r="AC50" s="277" t="n">
        <v>1056.89916096774</v>
      </c>
      <c r="AD50" s="277" t="n">
        <v>1046.86329533333</v>
      </c>
      <c r="AE50" s="277" t="n">
        <v>956.328561290323</v>
      </c>
      <c r="AF50" s="277" t="n">
        <v>1082.27854933333</v>
      </c>
      <c r="AG50" s="277" t="n">
        <v>1120.78968387097</v>
      </c>
      <c r="AH50" s="277" t="n">
        <v>1151.42278516129</v>
      </c>
      <c r="AI50" s="277" t="n">
        <v>1145.72880033333</v>
      </c>
      <c r="AJ50" s="277" t="n">
        <v>1063.67428129032</v>
      </c>
      <c r="AK50" s="277" t="n">
        <v>1045.65203333333</v>
      </c>
      <c r="AL50" s="277" t="n">
        <v>1143.95156774194</v>
      </c>
      <c r="AM50" s="277" t="n">
        <v>1088.20154032258</v>
      </c>
      <c r="AN50" s="277" t="n">
        <v>1102.08582107143</v>
      </c>
      <c r="AO50" s="277" t="n">
        <v>1081.51862677419</v>
      </c>
      <c r="AP50" s="277" t="n">
        <v>1008.22430566667</v>
      </c>
      <c r="AQ50" s="277" t="n">
        <v>977.882700645161</v>
      </c>
      <c r="AR50" s="277" t="n">
        <v>1058.72909833333</v>
      </c>
      <c r="AS50" s="277" t="n">
        <v>1075.26988645161</v>
      </c>
      <c r="AT50" s="277" t="n">
        <v>1162.54029096774</v>
      </c>
      <c r="AU50" s="277" t="n">
        <v>1160.036708</v>
      </c>
      <c r="AV50" s="277" t="n">
        <v>1014.35186419355</v>
      </c>
      <c r="AW50" s="277" t="n">
        <v>1038.37426666667</v>
      </c>
      <c r="AX50" s="277" t="n">
        <v>1138.572</v>
      </c>
      <c r="AY50" s="277" t="n">
        <v>1106.82</v>
      </c>
      <c r="AZ50" s="278" t="n">
        <v>1116.214</v>
      </c>
      <c r="BA50" s="278" t="n">
        <v>1048.739</v>
      </c>
      <c r="BB50" s="278" t="n">
        <v>1028.784</v>
      </c>
      <c r="BC50" s="278" t="n">
        <v>988.3011</v>
      </c>
      <c r="BD50" s="278" t="n">
        <v>1072.856</v>
      </c>
      <c r="BE50" s="278" t="n">
        <v>1134.197</v>
      </c>
      <c r="BF50" s="278" t="n">
        <v>1155.169</v>
      </c>
      <c r="BG50" s="278" t="n">
        <v>1163.313</v>
      </c>
      <c r="BH50" s="278" t="n">
        <v>1057.145</v>
      </c>
      <c r="BI50" s="278" t="n">
        <v>1021.849</v>
      </c>
      <c r="BJ50" s="278" t="n">
        <v>1129.543</v>
      </c>
      <c r="BK50" s="278" t="n">
        <v>1133.066</v>
      </c>
      <c r="BL50" s="278" t="n">
        <v>1132.176</v>
      </c>
      <c r="BM50" s="278" t="n">
        <v>1063.726</v>
      </c>
      <c r="BN50" s="278" t="n">
        <v>1043.37</v>
      </c>
      <c r="BO50" s="278" t="n">
        <v>1002.267</v>
      </c>
      <c r="BP50" s="278" t="n">
        <v>1088.023</v>
      </c>
      <c r="BQ50" s="278" t="n">
        <v>1150.325</v>
      </c>
      <c r="BR50" s="278" t="n">
        <v>1171.569</v>
      </c>
      <c r="BS50" s="278" t="n">
        <v>1179.853</v>
      </c>
      <c r="BT50" s="278" t="n">
        <v>1072.096</v>
      </c>
      <c r="BU50" s="278" t="n">
        <v>1036.268</v>
      </c>
      <c r="BV50" s="278" t="n">
        <v>1145.768</v>
      </c>
    </row>
    <row r="51" s="404" customFormat="true" ht="11.1" hidden="false" customHeight="true" outlineLevel="0" collapsed="false">
      <c r="A51" s="405" t="s">
        <v>846</v>
      </c>
      <c r="B51" s="409" t="s">
        <v>809</v>
      </c>
      <c r="C51" s="277" t="n">
        <v>47.5389332258065</v>
      </c>
      <c r="D51" s="277" t="n">
        <v>48.0092072413793</v>
      </c>
      <c r="E51" s="277" t="n">
        <v>45.5821609677419</v>
      </c>
      <c r="F51" s="277" t="n">
        <v>44.8386016666667</v>
      </c>
      <c r="G51" s="277" t="n">
        <v>44.3339335483871</v>
      </c>
      <c r="H51" s="277" t="n">
        <v>44.5251423333333</v>
      </c>
      <c r="I51" s="277" t="n">
        <v>44.723284516129</v>
      </c>
      <c r="J51" s="277" t="n">
        <v>45.2921229032258</v>
      </c>
      <c r="K51" s="277" t="n">
        <v>45.930104</v>
      </c>
      <c r="L51" s="277" t="n">
        <v>45.4069467741936</v>
      </c>
      <c r="M51" s="277" t="n">
        <v>46.252327</v>
      </c>
      <c r="N51" s="277" t="n">
        <v>45.7188032258065</v>
      </c>
      <c r="O51" s="277" t="n">
        <v>46.3244196774194</v>
      </c>
      <c r="P51" s="277" t="n">
        <v>45.7899860714286</v>
      </c>
      <c r="Q51" s="277" t="n">
        <v>42.9047829032258</v>
      </c>
      <c r="R51" s="277" t="n">
        <v>43.1368686666667</v>
      </c>
      <c r="S51" s="277" t="n">
        <v>42.8542461290323</v>
      </c>
      <c r="T51" s="277" t="n">
        <v>44.788259</v>
      </c>
      <c r="U51" s="277" t="n">
        <v>44.119514516129</v>
      </c>
      <c r="V51" s="277" t="n">
        <v>45.6079306451613</v>
      </c>
      <c r="W51" s="277" t="n">
        <v>45.3978656666667</v>
      </c>
      <c r="X51" s="277" t="n">
        <v>45.8054167741936</v>
      </c>
      <c r="Y51" s="277" t="n">
        <v>46.1881776666667</v>
      </c>
      <c r="Z51" s="277" t="n">
        <v>46.2113422580645</v>
      </c>
      <c r="AA51" s="277" t="n">
        <v>46.19432</v>
      </c>
      <c r="AB51" s="277" t="n">
        <v>45.1739246428571</v>
      </c>
      <c r="AC51" s="277" t="n">
        <v>43.8912406451613</v>
      </c>
      <c r="AD51" s="277" t="n">
        <v>43.389062</v>
      </c>
      <c r="AE51" s="277" t="n">
        <v>42.7898138709677</v>
      </c>
      <c r="AF51" s="277" t="n">
        <v>43.270041</v>
      </c>
      <c r="AG51" s="277" t="n">
        <v>43.8014551612903</v>
      </c>
      <c r="AH51" s="277" t="n">
        <v>44.8933238709678</v>
      </c>
      <c r="AI51" s="277" t="n">
        <v>44.478708</v>
      </c>
      <c r="AJ51" s="277" t="n">
        <v>44.6198448387097</v>
      </c>
      <c r="AK51" s="277" t="n">
        <v>45.4679343333333</v>
      </c>
      <c r="AL51" s="277" t="n">
        <v>46.7295103225807</v>
      </c>
      <c r="AM51" s="277" t="n">
        <v>46.9078425806452</v>
      </c>
      <c r="AN51" s="277" t="n">
        <v>47.1903525</v>
      </c>
      <c r="AO51" s="277" t="n">
        <v>45.4371248387097</v>
      </c>
      <c r="AP51" s="277" t="n">
        <v>44.1231583333333</v>
      </c>
      <c r="AQ51" s="277" t="n">
        <v>42.9592187096774</v>
      </c>
      <c r="AR51" s="277" t="n">
        <v>42.1409073333333</v>
      </c>
      <c r="AS51" s="277" t="n">
        <v>42.7216112903226</v>
      </c>
      <c r="AT51" s="277" t="n">
        <v>43.845224516129</v>
      </c>
      <c r="AU51" s="277" t="n">
        <v>44.1288376666667</v>
      </c>
      <c r="AV51" s="277" t="n">
        <v>44.0916309677419</v>
      </c>
      <c r="AW51" s="277" t="n">
        <v>45.5325666666667</v>
      </c>
      <c r="AX51" s="277" t="n">
        <v>46.49683</v>
      </c>
      <c r="AY51" s="277" t="n">
        <v>46.35</v>
      </c>
      <c r="AZ51" s="278" t="n">
        <v>46.53415</v>
      </c>
      <c r="BA51" s="278" t="n">
        <v>44.71203</v>
      </c>
      <c r="BB51" s="278" t="n">
        <v>44.00841</v>
      </c>
      <c r="BC51" s="278" t="n">
        <v>43.39715</v>
      </c>
      <c r="BD51" s="278" t="n">
        <v>43.97281</v>
      </c>
      <c r="BE51" s="278" t="n">
        <v>44.12993</v>
      </c>
      <c r="BF51" s="278" t="n">
        <v>45.24415</v>
      </c>
      <c r="BG51" s="278" t="n">
        <v>45.27053</v>
      </c>
      <c r="BH51" s="278" t="n">
        <v>45.06957</v>
      </c>
      <c r="BI51" s="278" t="n">
        <v>45.96844</v>
      </c>
      <c r="BJ51" s="278" t="n">
        <v>46.35506</v>
      </c>
      <c r="BK51" s="278" t="n">
        <v>47.57484</v>
      </c>
      <c r="BL51" s="278" t="n">
        <v>47.26877</v>
      </c>
      <c r="BM51" s="278" t="n">
        <v>45.41268</v>
      </c>
      <c r="BN51" s="278" t="n">
        <v>44.69712</v>
      </c>
      <c r="BO51" s="278" t="n">
        <v>44.07396</v>
      </c>
      <c r="BP51" s="278" t="n">
        <v>44.65723</v>
      </c>
      <c r="BQ51" s="278" t="n">
        <v>44.81552</v>
      </c>
      <c r="BR51" s="278" t="n">
        <v>45.94973</v>
      </c>
      <c r="BS51" s="278" t="n">
        <v>45.97734</v>
      </c>
      <c r="BT51" s="278" t="n">
        <v>45.77176</v>
      </c>
      <c r="BU51" s="278" t="n">
        <v>46.68859</v>
      </c>
      <c r="BV51" s="278" t="n">
        <v>47.08228</v>
      </c>
    </row>
    <row r="52" s="404" customFormat="true" ht="11.1" hidden="false" customHeight="true" outlineLevel="0" collapsed="false">
      <c r="A52" s="405" t="s">
        <v>847</v>
      </c>
      <c r="B52" s="417" t="s">
        <v>811</v>
      </c>
      <c r="C52" s="82" t="n">
        <v>10524.6132048387</v>
      </c>
      <c r="D52" s="82" t="n">
        <v>10517.9633127586</v>
      </c>
      <c r="E52" s="82" t="n">
        <v>9504.75247419355</v>
      </c>
      <c r="F52" s="82" t="n">
        <v>9269.83056433334</v>
      </c>
      <c r="G52" s="82" t="n">
        <v>9295.5359416129</v>
      </c>
      <c r="H52" s="82" t="n">
        <v>10939.0089976667</v>
      </c>
      <c r="I52" s="82" t="n">
        <v>11621.3190629032</v>
      </c>
      <c r="J52" s="82" t="n">
        <v>11351.5462896774</v>
      </c>
      <c r="K52" s="82" t="n">
        <v>10748.5618073333</v>
      </c>
      <c r="L52" s="82" t="n">
        <v>9411.21840064516</v>
      </c>
      <c r="M52" s="82" t="n">
        <v>9267.91270133334</v>
      </c>
      <c r="N52" s="82" t="n">
        <v>9942.04123580645</v>
      </c>
      <c r="O52" s="82" t="n">
        <v>10367.0780277419</v>
      </c>
      <c r="P52" s="82" t="n">
        <v>10245.3291939286</v>
      </c>
      <c r="Q52" s="82" t="n">
        <v>9153.98357967742</v>
      </c>
      <c r="R52" s="82" t="n">
        <v>8858.85600733333</v>
      </c>
      <c r="S52" s="82" t="n">
        <v>8877.18309774194</v>
      </c>
      <c r="T52" s="82" t="n">
        <v>10165.1883493333</v>
      </c>
      <c r="U52" s="82" t="n">
        <v>10903.5103577419</v>
      </c>
      <c r="V52" s="82" t="n">
        <v>11130.6686277419</v>
      </c>
      <c r="W52" s="82" t="n">
        <v>10368.6293296667</v>
      </c>
      <c r="X52" s="82" t="n">
        <v>9269.29702709677</v>
      </c>
      <c r="Y52" s="82" t="n">
        <v>8929.22868033333</v>
      </c>
      <c r="Z52" s="82" t="n">
        <v>9986.62033548387</v>
      </c>
      <c r="AA52" s="82" t="n">
        <v>10703.8908951613</v>
      </c>
      <c r="AB52" s="82" t="n">
        <v>10657.3492810714</v>
      </c>
      <c r="AC52" s="82" t="n">
        <v>9435.49631741935</v>
      </c>
      <c r="AD52" s="82" t="n">
        <v>8900.42778</v>
      </c>
      <c r="AE52" s="82" t="n">
        <v>9151.45010322581</v>
      </c>
      <c r="AF52" s="82" t="n">
        <v>11030.0776936667</v>
      </c>
      <c r="AG52" s="82" t="n">
        <v>11904.3215796774</v>
      </c>
      <c r="AH52" s="82" t="n">
        <v>11992.4724151613</v>
      </c>
      <c r="AI52" s="82" t="n">
        <v>10924.773651</v>
      </c>
      <c r="AJ52" s="82" t="n">
        <v>9284.50082064516</v>
      </c>
      <c r="AK52" s="82" t="n">
        <v>9162.232232</v>
      </c>
      <c r="AL52" s="82" t="n">
        <v>10287.93014</v>
      </c>
      <c r="AM52" s="82" t="n">
        <v>10727.7710709677</v>
      </c>
      <c r="AN52" s="82" t="n">
        <v>10568.1610914286</v>
      </c>
      <c r="AO52" s="82" t="n">
        <v>9356.24530806452</v>
      </c>
      <c r="AP52" s="82" t="n">
        <v>9126.846437</v>
      </c>
      <c r="AQ52" s="82" t="n">
        <v>9224.24104774193</v>
      </c>
      <c r="AR52" s="82" t="n">
        <v>10896.0277343333</v>
      </c>
      <c r="AS52" s="82" t="n">
        <v>11889.6633829032</v>
      </c>
      <c r="AT52" s="82" t="n">
        <v>11937.8379525806</v>
      </c>
      <c r="AU52" s="82" t="n">
        <v>10806.206225</v>
      </c>
      <c r="AV52" s="82" t="n">
        <v>9216.11192580645</v>
      </c>
      <c r="AW52" s="82" t="n">
        <v>9101.76206666667</v>
      </c>
      <c r="AX52" s="82" t="n">
        <v>9890.217</v>
      </c>
      <c r="AY52" s="82" t="n">
        <v>10351.7</v>
      </c>
      <c r="AZ52" s="83" t="n">
        <v>10650.18</v>
      </c>
      <c r="BA52" s="83" t="n">
        <v>9462.247</v>
      </c>
      <c r="BB52" s="83" t="n">
        <v>9157.732</v>
      </c>
      <c r="BC52" s="83" t="n">
        <v>9288.909</v>
      </c>
      <c r="BD52" s="83" t="n">
        <v>10861.42</v>
      </c>
      <c r="BE52" s="83" t="n">
        <v>11648.76</v>
      </c>
      <c r="BF52" s="83" t="n">
        <v>11804.54</v>
      </c>
      <c r="BG52" s="83" t="n">
        <v>10926.77</v>
      </c>
      <c r="BH52" s="83" t="n">
        <v>9518.894</v>
      </c>
      <c r="BI52" s="83" t="n">
        <v>9296.155</v>
      </c>
      <c r="BJ52" s="83" t="n">
        <v>10109.27</v>
      </c>
      <c r="BK52" s="83" t="n">
        <v>10772.57</v>
      </c>
      <c r="BL52" s="83" t="n">
        <v>10826</v>
      </c>
      <c r="BM52" s="83" t="n">
        <v>9616.782</v>
      </c>
      <c r="BN52" s="83" t="n">
        <v>9306.777</v>
      </c>
      <c r="BO52" s="83" t="n">
        <v>9441.373</v>
      </c>
      <c r="BP52" s="83" t="n">
        <v>11042.49</v>
      </c>
      <c r="BQ52" s="83" t="n">
        <v>11843.79</v>
      </c>
      <c r="BR52" s="83" t="n">
        <v>12001.96</v>
      </c>
      <c r="BS52" s="83" t="n">
        <v>11108.47</v>
      </c>
      <c r="BT52" s="83" t="n">
        <v>9674.998</v>
      </c>
      <c r="BU52" s="83" t="n">
        <v>9447.434</v>
      </c>
      <c r="BV52" s="83" t="n">
        <v>10275.67</v>
      </c>
    </row>
    <row r="53" s="418" customFormat="true" ht="11.1" hidden="false" customHeight="true" outlineLevel="0" collapsed="false">
      <c r="A53" s="413"/>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20"/>
      <c r="AZ53" s="420"/>
      <c r="BA53" s="420"/>
      <c r="BB53" s="420"/>
      <c r="BC53" s="420"/>
      <c r="BD53" s="420"/>
      <c r="BE53" s="420"/>
      <c r="BF53" s="420"/>
      <c r="BG53" s="420"/>
      <c r="BH53" s="420"/>
      <c r="BI53" s="420"/>
      <c r="BJ53" s="420"/>
      <c r="BK53" s="420"/>
      <c r="BL53" s="420"/>
      <c r="BM53" s="420"/>
      <c r="BN53" s="420"/>
      <c r="BO53" s="420"/>
      <c r="BP53" s="420"/>
      <c r="BQ53" s="420"/>
      <c r="BR53" s="420"/>
      <c r="BS53" s="420"/>
      <c r="BT53" s="420"/>
      <c r="BU53" s="420"/>
      <c r="BV53" s="420"/>
    </row>
    <row r="54" s="418" customFormat="true" ht="12" hidden="false" customHeight="true" outlineLevel="0" collapsed="false">
      <c r="A54" s="413"/>
      <c r="B54" s="87" t="s">
        <v>98</v>
      </c>
      <c r="C54" s="87"/>
      <c r="D54" s="87"/>
      <c r="E54" s="87"/>
      <c r="F54" s="87"/>
      <c r="G54" s="87"/>
      <c r="H54" s="87"/>
      <c r="I54" s="87"/>
      <c r="J54" s="87"/>
      <c r="K54" s="87"/>
      <c r="L54" s="87"/>
      <c r="M54" s="87"/>
      <c r="N54" s="87"/>
      <c r="O54" s="87"/>
      <c r="P54" s="87"/>
      <c r="Q54" s="87"/>
      <c r="AY54" s="421"/>
      <c r="AZ54" s="421"/>
      <c r="BA54" s="421"/>
      <c r="BB54" s="421"/>
      <c r="BC54" s="421"/>
      <c r="BD54" s="421"/>
      <c r="BE54" s="421"/>
      <c r="BF54" s="421"/>
      <c r="BG54" s="421"/>
      <c r="BH54" s="421"/>
      <c r="BI54" s="421"/>
      <c r="BJ54" s="421"/>
    </row>
    <row r="55" s="423" customFormat="true" ht="12" hidden="false" customHeight="true" outlineLevel="0" collapsed="false">
      <c r="A55" s="422"/>
      <c r="B55" s="255" t="s">
        <v>848</v>
      </c>
      <c r="C55" s="255"/>
      <c r="D55" s="255"/>
      <c r="E55" s="255"/>
      <c r="F55" s="255"/>
      <c r="G55" s="255"/>
      <c r="H55" s="255"/>
      <c r="I55" s="255"/>
      <c r="J55" s="255"/>
      <c r="K55" s="255"/>
      <c r="L55" s="255"/>
      <c r="M55" s="255"/>
      <c r="N55" s="255"/>
      <c r="O55" s="255"/>
      <c r="P55" s="255"/>
      <c r="Q55" s="255"/>
      <c r="AY55" s="424"/>
      <c r="AZ55" s="424"/>
      <c r="BA55" s="424"/>
      <c r="BB55" s="424"/>
      <c r="BC55" s="424"/>
      <c r="BD55" s="424"/>
      <c r="BE55" s="424"/>
      <c r="BF55" s="424"/>
      <c r="BG55" s="424"/>
      <c r="BH55" s="424"/>
      <c r="BI55" s="424"/>
      <c r="BJ55" s="424"/>
    </row>
    <row r="56" s="423" customFormat="true" ht="12" hidden="false" customHeight="true" outlineLevel="0" collapsed="false">
      <c r="A56" s="422"/>
      <c r="B56" s="93" t="s">
        <v>107</v>
      </c>
      <c r="C56" s="93"/>
      <c r="D56" s="93"/>
      <c r="E56" s="93"/>
      <c r="F56" s="93"/>
      <c r="G56" s="93"/>
      <c r="H56" s="93"/>
      <c r="I56" s="93"/>
      <c r="J56" s="93"/>
      <c r="K56" s="93"/>
      <c r="L56" s="93"/>
      <c r="M56" s="93"/>
      <c r="N56" s="93"/>
      <c r="O56" s="93"/>
      <c r="P56" s="93"/>
      <c r="Q56" s="93"/>
      <c r="AY56" s="424"/>
      <c r="AZ56" s="424"/>
      <c r="BA56" s="424"/>
      <c r="BB56" s="424"/>
      <c r="BC56" s="424"/>
      <c r="BD56" s="424"/>
      <c r="BE56" s="424"/>
      <c r="BF56" s="424"/>
      <c r="BG56" s="424"/>
      <c r="BH56" s="424"/>
      <c r="BI56" s="424"/>
      <c r="BJ56" s="424"/>
    </row>
    <row r="57" s="423" customFormat="true" ht="12" hidden="false" customHeight="true" outlineLevel="0" collapsed="false">
      <c r="A57" s="422"/>
      <c r="B57" s="95" t="s">
        <v>849</v>
      </c>
      <c r="C57" s="95"/>
      <c r="D57" s="95"/>
      <c r="E57" s="95"/>
      <c r="F57" s="95"/>
      <c r="G57" s="95"/>
      <c r="H57" s="95"/>
      <c r="I57" s="95"/>
      <c r="J57" s="95"/>
      <c r="K57" s="95"/>
      <c r="L57" s="95"/>
      <c r="M57" s="95"/>
      <c r="N57" s="95"/>
      <c r="O57" s="95"/>
      <c r="P57" s="95"/>
      <c r="Q57" s="95"/>
      <c r="AY57" s="424"/>
      <c r="AZ57" s="424"/>
      <c r="BA57" s="424"/>
      <c r="BB57" s="424"/>
      <c r="BC57" s="424"/>
      <c r="BD57" s="424"/>
      <c r="BE57" s="424"/>
      <c r="BF57" s="424"/>
      <c r="BG57" s="424"/>
      <c r="BH57" s="424"/>
      <c r="BI57" s="424"/>
      <c r="BJ57" s="424"/>
    </row>
    <row r="58" s="423" customFormat="true" ht="12" hidden="false" customHeight="true" outlineLevel="0" collapsed="false">
      <c r="A58" s="422"/>
      <c r="B58" s="95" t="s">
        <v>689</v>
      </c>
      <c r="C58" s="95"/>
      <c r="D58" s="95"/>
      <c r="E58" s="95"/>
      <c r="F58" s="95"/>
      <c r="G58" s="95"/>
      <c r="H58" s="95"/>
      <c r="I58" s="95"/>
      <c r="J58" s="95"/>
      <c r="K58" s="95"/>
      <c r="L58" s="95"/>
      <c r="M58" s="95"/>
      <c r="N58" s="95"/>
      <c r="O58" s="95"/>
      <c r="P58" s="95"/>
      <c r="Q58" s="95"/>
      <c r="AY58" s="424"/>
      <c r="AZ58" s="424"/>
      <c r="BA58" s="424"/>
      <c r="BB58" s="424"/>
      <c r="BC58" s="424"/>
      <c r="BD58" s="424"/>
      <c r="BE58" s="424"/>
      <c r="BF58" s="424"/>
      <c r="BG58" s="424"/>
      <c r="BH58" s="424"/>
      <c r="BI58" s="424"/>
      <c r="BJ58" s="424"/>
    </row>
    <row r="59" s="423" customFormat="true" ht="12" hidden="false" customHeight="true" outlineLevel="0" collapsed="false">
      <c r="A59" s="422"/>
      <c r="B59" s="255" t="s">
        <v>690</v>
      </c>
      <c r="C59" s="255"/>
      <c r="D59" s="255"/>
      <c r="E59" s="255"/>
      <c r="F59" s="255"/>
      <c r="G59" s="255"/>
      <c r="H59" s="255"/>
      <c r="I59" s="255"/>
      <c r="J59" s="255"/>
      <c r="K59" s="255"/>
      <c r="L59" s="255"/>
      <c r="M59" s="255"/>
      <c r="N59" s="255"/>
      <c r="O59" s="255"/>
      <c r="P59" s="255"/>
      <c r="Q59" s="255"/>
      <c r="AY59" s="424"/>
      <c r="AZ59" s="424"/>
      <c r="BA59" s="424"/>
      <c r="BB59" s="424"/>
      <c r="BC59" s="424"/>
      <c r="BD59" s="424"/>
      <c r="BE59" s="424"/>
      <c r="BF59" s="424"/>
      <c r="BG59" s="424"/>
      <c r="BH59" s="424"/>
      <c r="BI59" s="424"/>
      <c r="BJ59" s="424"/>
    </row>
    <row r="60" s="423" customFormat="true" ht="22.15" hidden="false" customHeight="true" outlineLevel="0" collapsed="false">
      <c r="A60" s="422"/>
      <c r="B60" s="93" t="s">
        <v>850</v>
      </c>
      <c r="C60" s="93"/>
      <c r="D60" s="93"/>
      <c r="E60" s="93"/>
      <c r="F60" s="93"/>
      <c r="G60" s="93"/>
      <c r="H60" s="93"/>
      <c r="I60" s="93"/>
      <c r="J60" s="93"/>
      <c r="K60" s="93"/>
      <c r="L60" s="93"/>
      <c r="M60" s="93"/>
      <c r="N60" s="93"/>
      <c r="O60" s="93"/>
      <c r="P60" s="93"/>
      <c r="Q60" s="93"/>
      <c r="AY60" s="424"/>
      <c r="AZ60" s="424"/>
      <c r="BA60" s="424"/>
      <c r="BB60" s="424"/>
      <c r="BC60" s="424"/>
      <c r="BD60" s="424"/>
      <c r="BE60" s="424"/>
      <c r="BF60" s="424"/>
      <c r="BG60" s="424"/>
      <c r="BH60" s="424"/>
      <c r="BI60" s="424"/>
      <c r="BJ60" s="424"/>
    </row>
    <row r="61" s="423" customFormat="true" ht="12" hidden="false" customHeight="true" outlineLevel="0" collapsed="false">
      <c r="A61" s="422"/>
      <c r="B61" s="95" t="s">
        <v>111</v>
      </c>
      <c r="C61" s="95"/>
      <c r="D61" s="95"/>
      <c r="E61" s="95"/>
      <c r="F61" s="95"/>
      <c r="G61" s="95"/>
      <c r="H61" s="95"/>
      <c r="I61" s="95"/>
      <c r="J61" s="95"/>
      <c r="K61" s="95"/>
      <c r="L61" s="95"/>
      <c r="M61" s="95"/>
      <c r="N61" s="95"/>
      <c r="O61" s="95"/>
      <c r="P61" s="95"/>
      <c r="Q61" s="95"/>
      <c r="AY61" s="424"/>
      <c r="AZ61" s="424"/>
      <c r="BA61" s="424"/>
      <c r="BB61" s="424"/>
      <c r="BC61" s="424"/>
      <c r="BD61" s="424"/>
      <c r="BE61" s="424"/>
      <c r="BF61" s="424"/>
      <c r="BG61" s="424"/>
      <c r="BH61" s="424"/>
      <c r="BI61" s="424"/>
      <c r="BJ61" s="424"/>
    </row>
    <row r="62" s="399"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400"/>
      <c r="AZ62" s="400"/>
      <c r="BA62" s="400"/>
      <c r="BB62" s="400"/>
      <c r="BC62" s="400"/>
      <c r="BD62" s="400"/>
      <c r="BE62" s="400"/>
      <c r="BF62" s="400"/>
      <c r="BG62" s="400"/>
      <c r="BH62" s="400"/>
      <c r="BI62" s="400"/>
      <c r="BJ62" s="400"/>
    </row>
    <row r="63" customFormat="false" ht="11.25" hidden="false" customHeight="false" outlineLevel="0" collapsed="false">
      <c r="BK63" s="402"/>
      <c r="BL63" s="402"/>
      <c r="BM63" s="402"/>
      <c r="BN63" s="402"/>
      <c r="BO63" s="402"/>
      <c r="BP63" s="402"/>
      <c r="BQ63" s="402"/>
      <c r="BR63" s="402"/>
      <c r="BS63" s="402"/>
      <c r="BT63" s="402"/>
      <c r="BU63" s="402"/>
      <c r="BV63" s="402"/>
    </row>
    <row r="64" customFormat="false" ht="11.25" hidden="false" customHeight="false" outlineLevel="0" collapsed="false">
      <c r="BK64" s="402"/>
      <c r="BL64" s="402"/>
      <c r="BM64" s="402"/>
      <c r="BN64" s="402"/>
      <c r="BO64" s="402"/>
      <c r="BP64" s="402"/>
      <c r="BQ64" s="402"/>
      <c r="BR64" s="402"/>
      <c r="BS64" s="402"/>
      <c r="BT64" s="402"/>
      <c r="BU64" s="402"/>
      <c r="BV64" s="402"/>
    </row>
    <row r="65" customFormat="false" ht="11.25" hidden="false" customHeight="false" outlineLevel="0" collapsed="false">
      <c r="BK65" s="402"/>
      <c r="BL65" s="402"/>
      <c r="BM65" s="402"/>
      <c r="BN65" s="402"/>
      <c r="BO65" s="402"/>
      <c r="BP65" s="402"/>
      <c r="BQ65" s="402"/>
      <c r="BR65" s="402"/>
      <c r="BS65" s="402"/>
      <c r="BT65" s="402"/>
      <c r="BU65" s="402"/>
      <c r="BV65" s="402"/>
    </row>
    <row r="66" customFormat="false" ht="11.25" hidden="false" customHeight="false" outlineLevel="0" collapsed="false">
      <c r="BK66" s="402"/>
      <c r="BL66" s="402"/>
      <c r="BM66" s="402"/>
      <c r="BN66" s="402"/>
      <c r="BO66" s="402"/>
      <c r="BP66" s="402"/>
      <c r="BQ66" s="402"/>
      <c r="BR66" s="402"/>
      <c r="BS66" s="402"/>
      <c r="BT66" s="402"/>
      <c r="BU66" s="402"/>
      <c r="BV66" s="402"/>
    </row>
    <row r="67" customFormat="false" ht="11.25" hidden="false" customHeight="false" outlineLevel="0" collapsed="false">
      <c r="BK67" s="402"/>
      <c r="BL67" s="402"/>
      <c r="BM67" s="402"/>
      <c r="BN67" s="402"/>
      <c r="BO67" s="402"/>
      <c r="BP67" s="402"/>
      <c r="BQ67" s="402"/>
      <c r="BR67" s="402"/>
      <c r="BS67" s="402"/>
      <c r="BT67" s="402"/>
      <c r="BU67" s="402"/>
      <c r="BV67" s="402"/>
    </row>
    <row r="68" customFormat="false" ht="11.25" hidden="false" customHeight="false" outlineLevel="0" collapsed="false">
      <c r="BK68" s="402"/>
      <c r="BL68" s="402"/>
      <c r="BM68" s="402"/>
      <c r="BN68" s="402"/>
      <c r="BO68" s="402"/>
      <c r="BP68" s="402"/>
      <c r="BQ68" s="402"/>
      <c r="BR68" s="402"/>
      <c r="BS68" s="402"/>
      <c r="BT68" s="402"/>
      <c r="BU68" s="402"/>
      <c r="BV68" s="402"/>
    </row>
    <row r="69" customFormat="false" ht="11.25" hidden="false" customHeight="false" outlineLevel="0" collapsed="false">
      <c r="BK69" s="402"/>
      <c r="BL69" s="402"/>
      <c r="BM69" s="402"/>
      <c r="BN69" s="402"/>
      <c r="BO69" s="402"/>
      <c r="BP69" s="402"/>
      <c r="BQ69" s="402"/>
      <c r="BR69" s="402"/>
      <c r="BS69" s="402"/>
      <c r="BT69" s="402"/>
      <c r="BU69" s="402"/>
      <c r="BV69" s="402"/>
    </row>
    <row r="70" customFormat="false" ht="11.25" hidden="false" customHeight="false" outlineLevel="0" collapsed="false">
      <c r="BK70" s="402"/>
      <c r="BL70" s="402"/>
      <c r="BM70" s="402"/>
      <c r="BN70" s="402"/>
      <c r="BO70" s="402"/>
      <c r="BP70" s="402"/>
      <c r="BQ70" s="402"/>
      <c r="BR70" s="402"/>
      <c r="BS70" s="402"/>
      <c r="BT70" s="402"/>
      <c r="BU70" s="402"/>
      <c r="BV70" s="402"/>
    </row>
    <row r="71" customFormat="false" ht="11.25" hidden="false" customHeight="false" outlineLevel="0" collapsed="false">
      <c r="BK71" s="402"/>
      <c r="BL71" s="402"/>
      <c r="BM71" s="402"/>
      <c r="BN71" s="402"/>
      <c r="BO71" s="402"/>
      <c r="BP71" s="402"/>
      <c r="BQ71" s="402"/>
      <c r="BR71" s="402"/>
      <c r="BS71" s="402"/>
      <c r="BT71" s="402"/>
      <c r="BU71" s="402"/>
      <c r="BV71" s="402"/>
    </row>
    <row r="72" customFormat="false" ht="11.25" hidden="false" customHeight="false" outlineLevel="0" collapsed="false">
      <c r="BK72" s="402"/>
      <c r="BL72" s="402"/>
      <c r="BM72" s="402"/>
      <c r="BN72" s="402"/>
      <c r="BO72" s="402"/>
      <c r="BP72" s="402"/>
      <c r="BQ72" s="402"/>
      <c r="BR72" s="402"/>
      <c r="BS72" s="402"/>
      <c r="BT72" s="402"/>
      <c r="BU72" s="402"/>
      <c r="BV72" s="402"/>
    </row>
    <row r="73" customFormat="false" ht="11.25" hidden="false" customHeight="false" outlineLevel="0" collapsed="false">
      <c r="BK73" s="402"/>
      <c r="BL73" s="402"/>
      <c r="BM73" s="402"/>
      <c r="BN73" s="402"/>
      <c r="BO73" s="402"/>
      <c r="BP73" s="402"/>
      <c r="BQ73" s="402"/>
      <c r="BR73" s="402"/>
      <c r="BS73" s="402"/>
      <c r="BT73" s="402"/>
      <c r="BU73" s="402"/>
      <c r="BV73" s="402"/>
    </row>
    <row r="74" customFormat="false" ht="11.25" hidden="false" customHeight="false" outlineLevel="0" collapsed="false">
      <c r="BK74" s="402"/>
      <c r="BL74" s="402"/>
      <c r="BM74" s="402"/>
      <c r="BN74" s="402"/>
      <c r="BO74" s="402"/>
      <c r="BP74" s="402"/>
      <c r="BQ74" s="402"/>
      <c r="BR74" s="402"/>
      <c r="BS74" s="402"/>
      <c r="BT74" s="402"/>
      <c r="BU74" s="402"/>
      <c r="BV74" s="402"/>
    </row>
    <row r="75" customFormat="false" ht="11.25" hidden="false" customHeight="false" outlineLevel="0" collapsed="false">
      <c r="BK75" s="402"/>
      <c r="BL75" s="402"/>
      <c r="BM75" s="402"/>
      <c r="BN75" s="402"/>
      <c r="BO75" s="402"/>
      <c r="BP75" s="402"/>
      <c r="BQ75" s="402"/>
      <c r="BR75" s="402"/>
      <c r="BS75" s="402"/>
      <c r="BT75" s="402"/>
      <c r="BU75" s="402"/>
      <c r="BV75" s="402"/>
    </row>
    <row r="76" customFormat="false" ht="11.25" hidden="false" customHeight="false" outlineLevel="0" collapsed="false">
      <c r="BK76" s="402"/>
      <c r="BL76" s="402"/>
      <c r="BM76" s="402"/>
      <c r="BN76" s="402"/>
      <c r="BO76" s="402"/>
      <c r="BP76" s="402"/>
      <c r="BQ76" s="402"/>
      <c r="BR76" s="402"/>
      <c r="BS76" s="402"/>
      <c r="BT76" s="402"/>
      <c r="BU76" s="402"/>
      <c r="BV76" s="402"/>
    </row>
    <row r="77" customFormat="false" ht="11.25" hidden="false" customHeight="false" outlineLevel="0" collapsed="false">
      <c r="BK77" s="402"/>
      <c r="BL77" s="402"/>
      <c r="BM77" s="402"/>
      <c r="BN77" s="402"/>
      <c r="BO77" s="402"/>
      <c r="BP77" s="402"/>
      <c r="BQ77" s="402"/>
      <c r="BR77" s="402"/>
      <c r="BS77" s="402"/>
      <c r="BT77" s="402"/>
      <c r="BU77" s="402"/>
      <c r="BV77" s="402"/>
    </row>
    <row r="78" customFormat="false" ht="11.25" hidden="false" customHeight="false" outlineLevel="0" collapsed="false">
      <c r="BK78" s="402"/>
      <c r="BL78" s="402"/>
      <c r="BM78" s="402"/>
      <c r="BN78" s="402"/>
      <c r="BO78" s="402"/>
      <c r="BP78" s="402"/>
      <c r="BQ78" s="402"/>
      <c r="BR78" s="402"/>
      <c r="BS78" s="402"/>
      <c r="BT78" s="402"/>
      <c r="BU78" s="402"/>
      <c r="BV78" s="402"/>
    </row>
    <row r="79" customFormat="false" ht="11.25" hidden="false" customHeight="false" outlineLevel="0" collapsed="false">
      <c r="BK79" s="402"/>
      <c r="BL79" s="402"/>
      <c r="BM79" s="402"/>
      <c r="BN79" s="402"/>
      <c r="BO79" s="402"/>
      <c r="BP79" s="402"/>
      <c r="BQ79" s="402"/>
      <c r="BR79" s="402"/>
      <c r="BS79" s="402"/>
      <c r="BT79" s="402"/>
      <c r="BU79" s="402"/>
      <c r="BV79" s="402"/>
    </row>
    <row r="80" customFormat="false" ht="11.25" hidden="false" customHeight="false" outlineLevel="0" collapsed="false">
      <c r="BK80" s="402"/>
      <c r="BL80" s="402"/>
      <c r="BM80" s="402"/>
      <c r="BN80" s="402"/>
      <c r="BO80" s="402"/>
      <c r="BP80" s="402"/>
      <c r="BQ80" s="402"/>
      <c r="BR80" s="402"/>
      <c r="BS80" s="402"/>
      <c r="BT80" s="402"/>
      <c r="BU80" s="402"/>
      <c r="BV80" s="402"/>
    </row>
    <row r="81" customFormat="false" ht="11.25" hidden="false" customHeight="false" outlineLevel="0" collapsed="false">
      <c r="BK81" s="402"/>
      <c r="BL81" s="402"/>
      <c r="BM81" s="402"/>
      <c r="BN81" s="402"/>
      <c r="BO81" s="402"/>
      <c r="BP81" s="402"/>
      <c r="BQ81" s="402"/>
      <c r="BR81" s="402"/>
      <c r="BS81" s="402"/>
      <c r="BT81" s="402"/>
      <c r="BU81" s="402"/>
      <c r="BV81" s="402"/>
    </row>
    <row r="82" customFormat="false" ht="11.25" hidden="false" customHeight="false" outlineLevel="0" collapsed="false">
      <c r="BK82" s="402"/>
      <c r="BL82" s="402"/>
      <c r="BM82" s="402"/>
      <c r="BN82" s="402"/>
      <c r="BO82" s="402"/>
      <c r="BP82" s="402"/>
      <c r="BQ82" s="402"/>
      <c r="BR82" s="402"/>
      <c r="BS82" s="402"/>
      <c r="BT82" s="402"/>
      <c r="BU82" s="402"/>
      <c r="BV82" s="402"/>
    </row>
    <row r="83" customFormat="false" ht="11.25" hidden="false" customHeight="false" outlineLevel="0" collapsed="false">
      <c r="BK83" s="402"/>
      <c r="BL83" s="402"/>
      <c r="BM83" s="402"/>
      <c r="BN83" s="402"/>
      <c r="BO83" s="402"/>
      <c r="BP83" s="402"/>
      <c r="BQ83" s="402"/>
      <c r="BR83" s="402"/>
      <c r="BS83" s="402"/>
      <c r="BT83" s="402"/>
      <c r="BU83" s="402"/>
      <c r="BV83" s="402"/>
    </row>
    <row r="84" customFormat="false" ht="11.25" hidden="false" customHeight="false" outlineLevel="0" collapsed="false">
      <c r="BK84" s="402"/>
      <c r="BL84" s="402"/>
      <c r="BM84" s="402"/>
      <c r="BN84" s="402"/>
      <c r="BO84" s="402"/>
      <c r="BP84" s="402"/>
      <c r="BQ84" s="402"/>
      <c r="BR84" s="402"/>
      <c r="BS84" s="402"/>
      <c r="BT84" s="402"/>
      <c r="BU84" s="402"/>
      <c r="BV84" s="402"/>
    </row>
    <row r="85" customFormat="false" ht="11.25" hidden="false" customHeight="false" outlineLevel="0" collapsed="false">
      <c r="BK85" s="402"/>
      <c r="BL85" s="402"/>
      <c r="BM85" s="402"/>
      <c r="BN85" s="402"/>
      <c r="BO85" s="402"/>
      <c r="BP85" s="402"/>
      <c r="BQ85" s="402"/>
      <c r="BR85" s="402"/>
      <c r="BS85" s="402"/>
      <c r="BT85" s="402"/>
      <c r="BU85" s="402"/>
      <c r="BV85" s="402"/>
    </row>
    <row r="86" customFormat="false" ht="11.25" hidden="false" customHeight="false" outlineLevel="0" collapsed="false">
      <c r="BK86" s="402"/>
      <c r="BL86" s="402"/>
      <c r="BM86" s="402"/>
      <c r="BN86" s="402"/>
      <c r="BO86" s="402"/>
      <c r="BP86" s="402"/>
      <c r="BQ86" s="402"/>
      <c r="BR86" s="402"/>
      <c r="BS86" s="402"/>
      <c r="BT86" s="402"/>
      <c r="BU86" s="402"/>
      <c r="BV86" s="402"/>
    </row>
    <row r="87" customFormat="false" ht="11.25" hidden="false" customHeight="false" outlineLevel="0" collapsed="false">
      <c r="BK87" s="402"/>
      <c r="BL87" s="402"/>
      <c r="BM87" s="402"/>
      <c r="BN87" s="402"/>
      <c r="BO87" s="402"/>
      <c r="BP87" s="402"/>
      <c r="BQ87" s="402"/>
      <c r="BR87" s="402"/>
      <c r="BS87" s="402"/>
      <c r="BT87" s="402"/>
      <c r="BU87" s="402"/>
      <c r="BV87" s="402"/>
    </row>
    <row r="88" customFormat="false" ht="11.25" hidden="false" customHeight="false" outlineLevel="0" collapsed="false">
      <c r="BK88" s="402"/>
      <c r="BL88" s="402"/>
      <c r="BM88" s="402"/>
      <c r="BN88" s="402"/>
      <c r="BO88" s="402"/>
      <c r="BP88" s="402"/>
      <c r="BQ88" s="402"/>
      <c r="BR88" s="402"/>
      <c r="BS88" s="402"/>
      <c r="BT88" s="402"/>
      <c r="BU88" s="402"/>
      <c r="BV88" s="402"/>
    </row>
    <row r="89" customFormat="false" ht="11.25" hidden="false" customHeight="false" outlineLevel="0" collapsed="false">
      <c r="BK89" s="402"/>
      <c r="BL89" s="402"/>
      <c r="BM89" s="402"/>
      <c r="BN89" s="402"/>
      <c r="BO89" s="402"/>
      <c r="BP89" s="402"/>
      <c r="BQ89" s="402"/>
      <c r="BR89" s="402"/>
      <c r="BS89" s="402"/>
      <c r="BT89" s="402"/>
      <c r="BU89" s="402"/>
      <c r="BV89" s="402"/>
    </row>
    <row r="90" customFormat="false" ht="11.25" hidden="false" customHeight="false" outlineLevel="0" collapsed="false">
      <c r="BK90" s="402"/>
      <c r="BL90" s="402"/>
      <c r="BM90" s="402"/>
      <c r="BN90" s="402"/>
      <c r="BO90" s="402"/>
      <c r="BP90" s="402"/>
      <c r="BQ90" s="402"/>
      <c r="BR90" s="402"/>
      <c r="BS90" s="402"/>
      <c r="BT90" s="402"/>
      <c r="BU90" s="402"/>
      <c r="BV90" s="402"/>
    </row>
    <row r="91" customFormat="false" ht="11.25" hidden="false" customHeight="false" outlineLevel="0" collapsed="false">
      <c r="BK91" s="402"/>
      <c r="BL91" s="402"/>
      <c r="BM91" s="402"/>
      <c r="BN91" s="402"/>
      <c r="BO91" s="402"/>
      <c r="BP91" s="402"/>
      <c r="BQ91" s="402"/>
      <c r="BR91" s="402"/>
      <c r="BS91" s="402"/>
      <c r="BT91" s="402"/>
      <c r="BU91" s="402"/>
      <c r="BV91" s="402"/>
    </row>
    <row r="92" customFormat="false" ht="11.25" hidden="false" customHeight="false" outlineLevel="0" collapsed="false">
      <c r="BK92" s="402"/>
      <c r="BL92" s="402"/>
      <c r="BM92" s="402"/>
      <c r="BN92" s="402"/>
      <c r="BO92" s="402"/>
      <c r="BP92" s="402"/>
      <c r="BQ92" s="402"/>
      <c r="BR92" s="402"/>
      <c r="BS92" s="402"/>
      <c r="BT92" s="402"/>
      <c r="BU92" s="402"/>
      <c r="BV92" s="402"/>
    </row>
    <row r="93" customFormat="false" ht="11.25" hidden="false" customHeight="false" outlineLevel="0" collapsed="false">
      <c r="BK93" s="402"/>
      <c r="BL93" s="402"/>
      <c r="BM93" s="402"/>
      <c r="BN93" s="402"/>
      <c r="BO93" s="402"/>
      <c r="BP93" s="402"/>
      <c r="BQ93" s="402"/>
      <c r="BR93" s="402"/>
      <c r="BS93" s="402"/>
      <c r="BT93" s="402"/>
      <c r="BU93" s="402"/>
      <c r="BV93" s="402"/>
    </row>
    <row r="94" customFormat="false" ht="11.25" hidden="false" customHeight="false" outlineLevel="0" collapsed="false">
      <c r="BK94" s="402"/>
      <c r="BL94" s="402"/>
      <c r="BM94" s="402"/>
      <c r="BN94" s="402"/>
      <c r="BO94" s="402"/>
      <c r="BP94" s="402"/>
      <c r="BQ94" s="402"/>
      <c r="BR94" s="402"/>
      <c r="BS94" s="402"/>
      <c r="BT94" s="402"/>
      <c r="BU94" s="402"/>
      <c r="BV94" s="402"/>
    </row>
    <row r="95" customFormat="false" ht="11.25" hidden="false" customHeight="false" outlineLevel="0" collapsed="false">
      <c r="BK95" s="402"/>
      <c r="BL95" s="402"/>
      <c r="BM95" s="402"/>
      <c r="BN95" s="402"/>
      <c r="BO95" s="402"/>
      <c r="BP95" s="402"/>
      <c r="BQ95" s="402"/>
      <c r="BR95" s="402"/>
      <c r="BS95" s="402"/>
      <c r="BT95" s="402"/>
      <c r="BU95" s="402"/>
      <c r="BV95" s="402"/>
    </row>
    <row r="96" customFormat="false" ht="11.25" hidden="false" customHeight="false" outlineLevel="0" collapsed="false">
      <c r="BK96" s="402"/>
      <c r="BL96" s="402"/>
      <c r="BM96" s="402"/>
      <c r="BN96" s="402"/>
      <c r="BO96" s="402"/>
      <c r="BP96" s="402"/>
      <c r="BQ96" s="402"/>
      <c r="BR96" s="402"/>
      <c r="BS96" s="402"/>
      <c r="BT96" s="402"/>
      <c r="BU96" s="402"/>
      <c r="BV96" s="402"/>
    </row>
    <row r="97" customFormat="false" ht="11.25" hidden="false" customHeight="false" outlineLevel="0" collapsed="false">
      <c r="BK97" s="402"/>
      <c r="BL97" s="402"/>
      <c r="BM97" s="402"/>
      <c r="BN97" s="402"/>
      <c r="BO97" s="402"/>
      <c r="BP97" s="402"/>
      <c r="BQ97" s="402"/>
      <c r="BR97" s="402"/>
      <c r="BS97" s="402"/>
      <c r="BT97" s="402"/>
      <c r="BU97" s="402"/>
      <c r="BV97" s="402"/>
    </row>
    <row r="98" customFormat="false" ht="11.25" hidden="false" customHeight="false" outlineLevel="0" collapsed="false">
      <c r="BK98" s="402"/>
      <c r="BL98" s="402"/>
      <c r="BM98" s="402"/>
      <c r="BN98" s="402"/>
      <c r="BO98" s="402"/>
      <c r="BP98" s="402"/>
      <c r="BQ98" s="402"/>
      <c r="BR98" s="402"/>
      <c r="BS98" s="402"/>
      <c r="BT98" s="402"/>
      <c r="BU98" s="402"/>
      <c r="BV98" s="402"/>
    </row>
    <row r="99" customFormat="false" ht="11.25" hidden="false" customHeight="false" outlineLevel="0" collapsed="false">
      <c r="BK99" s="402"/>
      <c r="BL99" s="402"/>
      <c r="BM99" s="402"/>
      <c r="BN99" s="402"/>
      <c r="BO99" s="402"/>
      <c r="BP99" s="402"/>
      <c r="BQ99" s="402"/>
      <c r="BR99" s="402"/>
      <c r="BS99" s="402"/>
      <c r="BT99" s="402"/>
      <c r="BU99" s="402"/>
      <c r="BV99" s="402"/>
    </row>
    <row r="100" customFormat="false" ht="11.25" hidden="false" customHeight="false" outlineLevel="0" collapsed="false">
      <c r="BK100" s="402"/>
      <c r="BL100" s="402"/>
      <c r="BM100" s="402"/>
      <c r="BN100" s="402"/>
      <c r="BO100" s="402"/>
      <c r="BP100" s="402"/>
      <c r="BQ100" s="402"/>
      <c r="BR100" s="402"/>
      <c r="BS100" s="402"/>
      <c r="BT100" s="402"/>
      <c r="BU100" s="402"/>
      <c r="BV100" s="402"/>
    </row>
    <row r="101" customFormat="false" ht="11.25" hidden="false" customHeight="false" outlineLevel="0" collapsed="false">
      <c r="BK101" s="402"/>
      <c r="BL101" s="402"/>
      <c r="BM101" s="402"/>
      <c r="BN101" s="402"/>
      <c r="BO101" s="402"/>
      <c r="BP101" s="402"/>
      <c r="BQ101" s="402"/>
      <c r="BR101" s="402"/>
      <c r="BS101" s="402"/>
      <c r="BT101" s="402"/>
      <c r="BU101" s="402"/>
      <c r="BV101" s="402"/>
    </row>
    <row r="102" customFormat="false" ht="11.25" hidden="false" customHeight="false" outlineLevel="0" collapsed="false">
      <c r="BK102" s="402"/>
      <c r="BL102" s="402"/>
      <c r="BM102" s="402"/>
      <c r="BN102" s="402"/>
      <c r="BO102" s="402"/>
      <c r="BP102" s="402"/>
      <c r="BQ102" s="402"/>
      <c r="BR102" s="402"/>
      <c r="BS102" s="402"/>
      <c r="BT102" s="402"/>
      <c r="BU102" s="402"/>
      <c r="BV102" s="402"/>
    </row>
    <row r="103" customFormat="false" ht="11.25" hidden="false" customHeight="false" outlineLevel="0" collapsed="false">
      <c r="BK103" s="402"/>
      <c r="BL103" s="402"/>
      <c r="BM103" s="402"/>
      <c r="BN103" s="402"/>
      <c r="BO103" s="402"/>
      <c r="BP103" s="402"/>
      <c r="BQ103" s="402"/>
      <c r="BR103" s="402"/>
      <c r="BS103" s="402"/>
      <c r="BT103" s="402"/>
      <c r="BU103" s="402"/>
      <c r="BV103" s="402"/>
    </row>
    <row r="104" customFormat="false" ht="11.25" hidden="false" customHeight="false" outlineLevel="0" collapsed="false">
      <c r="BK104" s="402"/>
      <c r="BL104" s="402"/>
      <c r="BM104" s="402"/>
      <c r="BN104" s="402"/>
      <c r="BO104" s="402"/>
      <c r="BP104" s="402"/>
      <c r="BQ104" s="402"/>
      <c r="BR104" s="402"/>
      <c r="BS104" s="402"/>
      <c r="BT104" s="402"/>
      <c r="BU104" s="402"/>
      <c r="BV104" s="402"/>
    </row>
    <row r="105" customFormat="false" ht="11.25" hidden="false" customHeight="false" outlineLevel="0" collapsed="false">
      <c r="BK105" s="402"/>
      <c r="BL105" s="402"/>
      <c r="BM105" s="402"/>
      <c r="BN105" s="402"/>
      <c r="BO105" s="402"/>
      <c r="BP105" s="402"/>
      <c r="BQ105" s="402"/>
      <c r="BR105" s="402"/>
      <c r="BS105" s="402"/>
      <c r="BT105" s="402"/>
      <c r="BU105" s="402"/>
      <c r="BV105" s="402"/>
    </row>
    <row r="106" customFormat="false" ht="11.25" hidden="false" customHeight="false" outlineLevel="0" collapsed="false">
      <c r="BK106" s="402"/>
      <c r="BL106" s="402"/>
      <c r="BM106" s="402"/>
      <c r="BN106" s="402"/>
      <c r="BO106" s="402"/>
      <c r="BP106" s="402"/>
      <c r="BQ106" s="402"/>
      <c r="BR106" s="402"/>
      <c r="BS106" s="402"/>
      <c r="BT106" s="402"/>
      <c r="BU106" s="402"/>
      <c r="BV106" s="402"/>
    </row>
    <row r="107" customFormat="false" ht="11.25" hidden="false" customHeight="false" outlineLevel="0" collapsed="false">
      <c r="BK107" s="402"/>
      <c r="BL107" s="402"/>
      <c r="BM107" s="402"/>
      <c r="BN107" s="402"/>
      <c r="BO107" s="402"/>
      <c r="BP107" s="402"/>
      <c r="BQ107" s="402"/>
      <c r="BR107" s="402"/>
      <c r="BS107" s="402"/>
      <c r="BT107" s="402"/>
      <c r="BU107" s="402"/>
      <c r="BV107" s="402"/>
    </row>
    <row r="108" customFormat="false" ht="11.25" hidden="false" customHeight="false" outlineLevel="0" collapsed="false">
      <c r="BK108" s="402"/>
      <c r="BL108" s="402"/>
      <c r="BM108" s="402"/>
      <c r="BN108" s="402"/>
      <c r="BO108" s="402"/>
      <c r="BP108" s="402"/>
      <c r="BQ108" s="402"/>
      <c r="BR108" s="402"/>
      <c r="BS108" s="402"/>
      <c r="BT108" s="402"/>
      <c r="BU108" s="402"/>
      <c r="BV108" s="402"/>
    </row>
    <row r="109" customFormat="false" ht="11.25" hidden="false" customHeight="false" outlineLevel="0" collapsed="false">
      <c r="BK109" s="402"/>
      <c r="BL109" s="402"/>
      <c r="BM109" s="402"/>
      <c r="BN109" s="402"/>
      <c r="BO109" s="402"/>
      <c r="BP109" s="402"/>
      <c r="BQ109" s="402"/>
      <c r="BR109" s="402"/>
      <c r="BS109" s="402"/>
      <c r="BT109" s="402"/>
      <c r="BU109" s="402"/>
      <c r="BV109" s="402"/>
    </row>
    <row r="110" customFormat="false" ht="11.25" hidden="false" customHeight="false" outlineLevel="0" collapsed="false">
      <c r="BK110" s="402"/>
      <c r="BL110" s="402"/>
      <c r="BM110" s="402"/>
      <c r="BN110" s="402"/>
      <c r="BO110" s="402"/>
      <c r="BP110" s="402"/>
      <c r="BQ110" s="402"/>
      <c r="BR110" s="402"/>
      <c r="BS110" s="402"/>
      <c r="BT110" s="402"/>
      <c r="BU110" s="402"/>
      <c r="BV110" s="402"/>
    </row>
    <row r="111" customFormat="false" ht="11.25" hidden="false" customHeight="false" outlineLevel="0" collapsed="false">
      <c r="BK111" s="402"/>
      <c r="BL111" s="402"/>
      <c r="BM111" s="402"/>
      <c r="BN111" s="402"/>
      <c r="BO111" s="402"/>
      <c r="BP111" s="402"/>
      <c r="BQ111" s="402"/>
      <c r="BR111" s="402"/>
      <c r="BS111" s="402"/>
      <c r="BT111" s="402"/>
      <c r="BU111" s="402"/>
      <c r="BV111" s="402"/>
    </row>
    <row r="112" customFormat="false" ht="11.25" hidden="false" customHeight="false" outlineLevel="0" collapsed="false">
      <c r="BK112" s="402"/>
      <c r="BL112" s="402"/>
      <c r="BM112" s="402"/>
      <c r="BN112" s="402"/>
      <c r="BO112" s="402"/>
      <c r="BP112" s="402"/>
      <c r="BQ112" s="402"/>
      <c r="BR112" s="402"/>
      <c r="BS112" s="402"/>
      <c r="BT112" s="402"/>
      <c r="BU112" s="402"/>
      <c r="BV112" s="402"/>
    </row>
    <row r="113" customFormat="false" ht="11.25" hidden="false" customHeight="false" outlineLevel="0" collapsed="false">
      <c r="BK113" s="402"/>
      <c r="BL113" s="402"/>
      <c r="BM113" s="402"/>
      <c r="BN113" s="402"/>
      <c r="BO113" s="402"/>
      <c r="BP113" s="402"/>
      <c r="BQ113" s="402"/>
      <c r="BR113" s="402"/>
      <c r="BS113" s="402"/>
      <c r="BT113" s="402"/>
      <c r="BU113" s="402"/>
      <c r="BV113" s="402"/>
    </row>
    <row r="114" customFormat="false" ht="11.25" hidden="false" customHeight="false" outlineLevel="0" collapsed="false">
      <c r="BK114" s="402"/>
      <c r="BL114" s="402"/>
      <c r="BM114" s="402"/>
      <c r="BN114" s="402"/>
      <c r="BO114" s="402"/>
      <c r="BP114" s="402"/>
      <c r="BQ114" s="402"/>
      <c r="BR114" s="402"/>
      <c r="BS114" s="402"/>
      <c r="BT114" s="402"/>
      <c r="BU114" s="402"/>
      <c r="BV114" s="402"/>
    </row>
    <row r="115" customFormat="false" ht="11.25" hidden="false" customHeight="false" outlineLevel="0" collapsed="false">
      <c r="BK115" s="402"/>
      <c r="BL115" s="402"/>
      <c r="BM115" s="402"/>
      <c r="BN115" s="402"/>
      <c r="BO115" s="402"/>
      <c r="BP115" s="402"/>
      <c r="BQ115" s="402"/>
      <c r="BR115" s="402"/>
      <c r="BS115" s="402"/>
      <c r="BT115" s="402"/>
      <c r="BU115" s="402"/>
      <c r="BV115" s="402"/>
    </row>
    <row r="116" customFormat="false" ht="11.25" hidden="false" customHeight="false" outlineLevel="0" collapsed="false">
      <c r="BK116" s="402"/>
      <c r="BL116" s="402"/>
      <c r="BM116" s="402"/>
      <c r="BN116" s="402"/>
      <c r="BO116" s="402"/>
      <c r="BP116" s="402"/>
      <c r="BQ116" s="402"/>
      <c r="BR116" s="402"/>
      <c r="BS116" s="402"/>
      <c r="BT116" s="402"/>
      <c r="BU116" s="402"/>
      <c r="BV116" s="402"/>
    </row>
    <row r="117" customFormat="false" ht="11.25" hidden="false" customHeight="false" outlineLevel="0" collapsed="false">
      <c r="BK117" s="402"/>
      <c r="BL117" s="402"/>
      <c r="BM117" s="402"/>
      <c r="BN117" s="402"/>
      <c r="BO117" s="402"/>
      <c r="BP117" s="402"/>
      <c r="BQ117" s="402"/>
      <c r="BR117" s="402"/>
      <c r="BS117" s="402"/>
      <c r="BT117" s="402"/>
      <c r="BU117" s="402"/>
      <c r="BV117" s="402"/>
    </row>
    <row r="118" customFormat="false" ht="11.25" hidden="false" customHeight="false" outlineLevel="0" collapsed="false">
      <c r="BK118" s="402"/>
      <c r="BL118" s="402"/>
      <c r="BM118" s="402"/>
      <c r="BN118" s="402"/>
      <c r="BO118" s="402"/>
      <c r="BP118" s="402"/>
      <c r="BQ118" s="402"/>
      <c r="BR118" s="402"/>
      <c r="BS118" s="402"/>
      <c r="BT118" s="402"/>
      <c r="BU118" s="402"/>
      <c r="BV118" s="402"/>
    </row>
    <row r="119" customFormat="false" ht="11.25" hidden="false" customHeight="false" outlineLevel="0" collapsed="false">
      <c r="BK119" s="402"/>
      <c r="BL119" s="402"/>
      <c r="BM119" s="402"/>
      <c r="BN119" s="402"/>
      <c r="BO119" s="402"/>
      <c r="BP119" s="402"/>
      <c r="BQ119" s="402"/>
      <c r="BR119" s="402"/>
      <c r="BS119" s="402"/>
      <c r="BT119" s="402"/>
      <c r="BU119" s="402"/>
      <c r="BV119" s="402"/>
    </row>
    <row r="120" customFormat="false" ht="11.25" hidden="false" customHeight="false" outlineLevel="0" collapsed="false">
      <c r="BK120" s="402"/>
      <c r="BL120" s="402"/>
      <c r="BM120" s="402"/>
      <c r="BN120" s="402"/>
      <c r="BO120" s="402"/>
      <c r="BP120" s="402"/>
      <c r="BQ120" s="402"/>
      <c r="BR120" s="402"/>
      <c r="BS120" s="402"/>
      <c r="BT120" s="402"/>
      <c r="BU120" s="402"/>
      <c r="BV120" s="402"/>
    </row>
    <row r="121" customFormat="false" ht="11.25" hidden="false" customHeight="false" outlineLevel="0" collapsed="false">
      <c r="BK121" s="402"/>
      <c r="BL121" s="402"/>
      <c r="BM121" s="402"/>
      <c r="BN121" s="402"/>
      <c r="BO121" s="402"/>
      <c r="BP121" s="402"/>
      <c r="BQ121" s="402"/>
      <c r="BR121" s="402"/>
      <c r="BS121" s="402"/>
      <c r="BT121" s="402"/>
      <c r="BU121" s="402"/>
      <c r="BV121" s="402"/>
    </row>
    <row r="122" customFormat="false" ht="11.25" hidden="false" customHeight="false" outlineLevel="0" collapsed="false">
      <c r="BK122" s="402"/>
      <c r="BL122" s="402"/>
      <c r="BM122" s="402"/>
      <c r="BN122" s="402"/>
      <c r="BO122" s="402"/>
      <c r="BP122" s="402"/>
      <c r="BQ122" s="402"/>
      <c r="BR122" s="402"/>
      <c r="BS122" s="402"/>
      <c r="BT122" s="402"/>
      <c r="BU122" s="402"/>
      <c r="BV122" s="402"/>
    </row>
    <row r="123" customFormat="false" ht="11.25" hidden="false" customHeight="false" outlineLevel="0" collapsed="false">
      <c r="BK123" s="402"/>
      <c r="BL123" s="402"/>
      <c r="BM123" s="402"/>
      <c r="BN123" s="402"/>
      <c r="BO123" s="402"/>
      <c r="BP123" s="402"/>
      <c r="BQ123" s="402"/>
      <c r="BR123" s="402"/>
      <c r="BS123" s="402"/>
      <c r="BT123" s="402"/>
      <c r="BU123" s="402"/>
      <c r="BV123" s="402"/>
    </row>
    <row r="124" customFormat="false" ht="11.25" hidden="false" customHeight="false" outlineLevel="0" collapsed="false">
      <c r="BK124" s="402"/>
      <c r="BL124" s="402"/>
      <c r="BM124" s="402"/>
      <c r="BN124" s="402"/>
      <c r="BO124" s="402"/>
      <c r="BP124" s="402"/>
      <c r="BQ124" s="402"/>
      <c r="BR124" s="402"/>
      <c r="BS124" s="402"/>
      <c r="BT124" s="402"/>
      <c r="BU124" s="402"/>
      <c r="BV124" s="402"/>
    </row>
    <row r="125" customFormat="false" ht="11.25" hidden="false" customHeight="false" outlineLevel="0" collapsed="false">
      <c r="BK125" s="402"/>
      <c r="BL125" s="402"/>
      <c r="BM125" s="402"/>
      <c r="BN125" s="402"/>
      <c r="BO125" s="402"/>
      <c r="BP125" s="402"/>
      <c r="BQ125" s="402"/>
      <c r="BR125" s="402"/>
      <c r="BS125" s="402"/>
      <c r="BT125" s="402"/>
      <c r="BU125" s="402"/>
      <c r="BV125" s="402"/>
    </row>
    <row r="126" customFormat="false" ht="11.25" hidden="false" customHeight="false" outlineLevel="0" collapsed="false">
      <c r="BK126" s="402"/>
      <c r="BL126" s="402"/>
      <c r="BM126" s="402"/>
      <c r="BN126" s="402"/>
      <c r="BO126" s="402"/>
      <c r="BP126" s="402"/>
      <c r="BQ126" s="402"/>
      <c r="BR126" s="402"/>
      <c r="BS126" s="402"/>
      <c r="BT126" s="402"/>
      <c r="BU126" s="402"/>
      <c r="BV126" s="402"/>
    </row>
    <row r="127" customFormat="false" ht="11.25" hidden="false" customHeight="false" outlineLevel="0" collapsed="false">
      <c r="BK127" s="402"/>
      <c r="BL127" s="402"/>
      <c r="BM127" s="402"/>
      <c r="BN127" s="402"/>
      <c r="BO127" s="402"/>
      <c r="BP127" s="402"/>
      <c r="BQ127" s="402"/>
      <c r="BR127" s="402"/>
      <c r="BS127" s="402"/>
      <c r="BT127" s="402"/>
      <c r="BU127" s="402"/>
      <c r="BV127" s="402"/>
    </row>
    <row r="128" customFormat="false" ht="11.25" hidden="false" customHeight="false" outlineLevel="0" collapsed="false">
      <c r="BK128" s="402"/>
      <c r="BL128" s="402"/>
      <c r="BM128" s="402"/>
      <c r="BN128" s="402"/>
      <c r="BO128" s="402"/>
      <c r="BP128" s="402"/>
      <c r="BQ128" s="402"/>
      <c r="BR128" s="402"/>
      <c r="BS128" s="402"/>
      <c r="BT128" s="402"/>
      <c r="BU128" s="402"/>
      <c r="BV128" s="402"/>
    </row>
    <row r="129" customFormat="false" ht="11.25" hidden="false" customHeight="false" outlineLevel="0" collapsed="false">
      <c r="BK129" s="402"/>
      <c r="BL129" s="402"/>
      <c r="BM129" s="402"/>
      <c r="BN129" s="402"/>
      <c r="BO129" s="402"/>
      <c r="BP129" s="402"/>
      <c r="BQ129" s="402"/>
      <c r="BR129" s="402"/>
      <c r="BS129" s="402"/>
      <c r="BT129" s="402"/>
      <c r="BU129" s="402"/>
      <c r="BV129" s="402"/>
    </row>
    <row r="130" customFormat="false" ht="11.25" hidden="false" customHeight="false" outlineLevel="0" collapsed="false">
      <c r="BK130" s="402"/>
      <c r="BL130" s="402"/>
      <c r="BM130" s="402"/>
      <c r="BN130" s="402"/>
      <c r="BO130" s="402"/>
      <c r="BP130" s="402"/>
      <c r="BQ130" s="402"/>
      <c r="BR130" s="402"/>
      <c r="BS130" s="402"/>
      <c r="BT130" s="402"/>
      <c r="BU130" s="402"/>
      <c r="BV130" s="402"/>
    </row>
    <row r="131" customFormat="false" ht="11.25" hidden="false" customHeight="false" outlineLevel="0" collapsed="false">
      <c r="BK131" s="402"/>
      <c r="BL131" s="402"/>
      <c r="BM131" s="402"/>
      <c r="BN131" s="402"/>
      <c r="BO131" s="402"/>
      <c r="BP131" s="402"/>
      <c r="BQ131" s="402"/>
      <c r="BR131" s="402"/>
      <c r="BS131" s="402"/>
      <c r="BT131" s="402"/>
      <c r="BU131" s="402"/>
      <c r="BV131" s="402"/>
    </row>
    <row r="132" customFormat="false" ht="11.25" hidden="false" customHeight="false" outlineLevel="0" collapsed="false">
      <c r="BK132" s="402"/>
      <c r="BL132" s="402"/>
      <c r="BM132" s="402"/>
      <c r="BN132" s="402"/>
      <c r="BO132" s="402"/>
      <c r="BP132" s="402"/>
      <c r="BQ132" s="402"/>
      <c r="BR132" s="402"/>
      <c r="BS132" s="402"/>
      <c r="BT132" s="402"/>
      <c r="BU132" s="402"/>
      <c r="BV132" s="402"/>
    </row>
    <row r="133" customFormat="false" ht="11.25" hidden="false" customHeight="false" outlineLevel="0" collapsed="false">
      <c r="BK133" s="402"/>
      <c r="BL133" s="402"/>
      <c r="BM133" s="402"/>
      <c r="BN133" s="402"/>
      <c r="BO133" s="402"/>
      <c r="BP133" s="402"/>
      <c r="BQ133" s="402"/>
      <c r="BR133" s="402"/>
      <c r="BS133" s="402"/>
      <c r="BT133" s="402"/>
      <c r="BU133" s="402"/>
      <c r="BV133" s="402"/>
    </row>
    <row r="134" customFormat="false" ht="11.25" hidden="false" customHeight="false" outlineLevel="0" collapsed="false">
      <c r="BK134" s="402"/>
      <c r="BL134" s="402"/>
      <c r="BM134" s="402"/>
      <c r="BN134" s="402"/>
      <c r="BO134" s="402"/>
      <c r="BP134" s="402"/>
      <c r="BQ134" s="402"/>
      <c r="BR134" s="402"/>
      <c r="BS134" s="402"/>
      <c r="BT134" s="402"/>
      <c r="BU134" s="402"/>
      <c r="BV134" s="402"/>
    </row>
    <row r="135" customFormat="false" ht="11.25" hidden="false" customHeight="false" outlineLevel="0" collapsed="false">
      <c r="BK135" s="402"/>
      <c r="BL135" s="402"/>
      <c r="BM135" s="402"/>
      <c r="BN135" s="402"/>
      <c r="BO135" s="402"/>
      <c r="BP135" s="402"/>
      <c r="BQ135" s="402"/>
      <c r="BR135" s="402"/>
      <c r="BS135" s="402"/>
      <c r="BT135" s="402"/>
      <c r="BU135" s="402"/>
      <c r="BV135" s="402"/>
    </row>
    <row r="136" customFormat="false" ht="11.25" hidden="false" customHeight="false" outlineLevel="0" collapsed="false">
      <c r="BK136" s="402"/>
      <c r="BL136" s="402"/>
      <c r="BM136" s="402"/>
      <c r="BN136" s="402"/>
      <c r="BO136" s="402"/>
      <c r="BP136" s="402"/>
      <c r="BQ136" s="402"/>
      <c r="BR136" s="402"/>
      <c r="BS136" s="402"/>
      <c r="BT136" s="402"/>
      <c r="BU136" s="402"/>
      <c r="BV136" s="402"/>
    </row>
    <row r="137" customFormat="false" ht="11.25" hidden="false" customHeight="false" outlineLevel="0" collapsed="false">
      <c r="BK137" s="402"/>
      <c r="BL137" s="402"/>
      <c r="BM137" s="402"/>
      <c r="BN137" s="402"/>
      <c r="BO137" s="402"/>
      <c r="BP137" s="402"/>
      <c r="BQ137" s="402"/>
      <c r="BR137" s="402"/>
      <c r="BS137" s="402"/>
      <c r="BT137" s="402"/>
      <c r="BU137" s="402"/>
      <c r="BV137" s="402"/>
    </row>
    <row r="138" customFormat="false" ht="11.25" hidden="false" customHeight="false" outlineLevel="0" collapsed="false">
      <c r="BK138" s="402"/>
      <c r="BL138" s="402"/>
      <c r="BM138" s="402"/>
      <c r="BN138" s="402"/>
      <c r="BO138" s="402"/>
      <c r="BP138" s="402"/>
      <c r="BQ138" s="402"/>
      <c r="BR138" s="402"/>
      <c r="BS138" s="402"/>
      <c r="BT138" s="402"/>
      <c r="BU138" s="402"/>
      <c r="BV138" s="402"/>
    </row>
    <row r="139" customFormat="false" ht="11.25" hidden="false" customHeight="false" outlineLevel="0" collapsed="false">
      <c r="BK139" s="402"/>
      <c r="BL139" s="402"/>
      <c r="BM139" s="402"/>
      <c r="BN139" s="402"/>
      <c r="BO139" s="402"/>
      <c r="BP139" s="402"/>
      <c r="BQ139" s="402"/>
      <c r="BR139" s="402"/>
      <c r="BS139" s="402"/>
      <c r="BT139" s="402"/>
      <c r="BU139" s="402"/>
      <c r="BV139" s="402"/>
    </row>
    <row r="140" customFormat="false" ht="11.25" hidden="false" customHeight="false" outlineLevel="0" collapsed="false">
      <c r="BK140" s="402"/>
      <c r="BL140" s="402"/>
      <c r="BM140" s="402"/>
      <c r="BN140" s="402"/>
      <c r="BO140" s="402"/>
      <c r="BP140" s="402"/>
      <c r="BQ140" s="402"/>
      <c r="BR140" s="402"/>
      <c r="BS140" s="402"/>
      <c r="BT140" s="402"/>
      <c r="BU140" s="402"/>
      <c r="BV140" s="402"/>
    </row>
    <row r="141" customFormat="false" ht="11.25" hidden="false" customHeight="false" outlineLevel="0" collapsed="false">
      <c r="BK141" s="402"/>
      <c r="BL141" s="402"/>
      <c r="BM141" s="402"/>
      <c r="BN141" s="402"/>
      <c r="BO141" s="402"/>
      <c r="BP141" s="402"/>
      <c r="BQ141" s="402"/>
      <c r="BR141" s="402"/>
      <c r="BS141" s="402"/>
      <c r="BT141" s="402"/>
      <c r="BU141" s="402"/>
      <c r="BV141" s="402"/>
    </row>
    <row r="142" customFormat="false" ht="11.25" hidden="false" customHeight="false" outlineLevel="0" collapsed="false">
      <c r="BK142" s="402"/>
      <c r="BL142" s="402"/>
      <c r="BM142" s="402"/>
      <c r="BN142" s="402"/>
      <c r="BO142" s="402"/>
      <c r="BP142" s="402"/>
      <c r="BQ142" s="402"/>
      <c r="BR142" s="402"/>
      <c r="BS142" s="402"/>
      <c r="BT142" s="402"/>
      <c r="BU142" s="402"/>
      <c r="BV142" s="402"/>
    </row>
    <row r="143" customFormat="false" ht="11.25" hidden="false" customHeight="false" outlineLevel="0" collapsed="false">
      <c r="BK143" s="402"/>
      <c r="BL143" s="402"/>
      <c r="BM143" s="402"/>
      <c r="BN143" s="402"/>
      <c r="BO143" s="402"/>
      <c r="BP143" s="402"/>
      <c r="BQ143" s="402"/>
      <c r="BR143" s="402"/>
      <c r="BS143" s="402"/>
      <c r="BT143" s="402"/>
      <c r="BU143" s="402"/>
      <c r="BV143" s="40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G2" activeCellId="0" sqref="BG2"/>
    </sheetView>
  </sheetViews>
  <sheetFormatPr defaultColWidth="9.84765625" defaultRowHeight="11.25" zeroHeight="false" outlineLevelRow="0" outlineLevelCol="0"/>
  <cols>
    <col collapsed="false" customWidth="true" hidden="false" outlineLevel="0" max="1" min="1" style="425" width="10.85"/>
    <col collapsed="false" customWidth="true" hidden="false" outlineLevel="0" max="2" min="2" style="425" width="16.7"/>
    <col collapsed="false" customWidth="true" hidden="false" outlineLevel="0" max="50" min="3" style="425" width="6.7"/>
    <col collapsed="false" customWidth="true" hidden="false" outlineLevel="0" max="62" min="51" style="426" width="6.7"/>
    <col collapsed="false" customWidth="true" hidden="false" outlineLevel="0" max="74" min="63" style="425" width="6.7"/>
    <col collapsed="false" customWidth="false" hidden="false" outlineLevel="0" max="257" min="75" style="425" width="9.85"/>
  </cols>
  <sheetData>
    <row r="1" customFormat="false" ht="13.15" hidden="false" customHeight="true" outlineLevel="0" collapsed="false">
      <c r="A1" s="28" t="s">
        <v>28</v>
      </c>
      <c r="B1" s="427" t="s">
        <v>851</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s="401" customFormat="true" ht="13.1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c r="AY2" s="402"/>
      <c r="AZ2" s="402"/>
      <c r="BA2" s="402"/>
      <c r="BB2" s="402"/>
      <c r="BC2" s="402"/>
      <c r="BD2" s="402"/>
      <c r="BE2" s="402"/>
      <c r="BF2" s="402"/>
      <c r="BG2" s="402"/>
      <c r="BH2" s="402"/>
      <c r="BI2" s="402"/>
      <c r="BJ2" s="40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29"/>
      <c r="B5" s="430" t="s">
        <v>797</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2"/>
      <c r="AZ5" s="432"/>
      <c r="BA5" s="432"/>
      <c r="BB5" s="432"/>
      <c r="BC5" s="432"/>
      <c r="BD5" s="432"/>
      <c r="BE5" s="432"/>
      <c r="BF5" s="432"/>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52</v>
      </c>
      <c r="B6" s="409" t="s">
        <v>651</v>
      </c>
      <c r="C6" s="216" t="n">
        <v>16.6795307463532</v>
      </c>
      <c r="D6" s="216" t="n">
        <v>16.5805286661263</v>
      </c>
      <c r="E6" s="216" t="n">
        <v>16.9823512360805</v>
      </c>
      <c r="F6" s="216" t="n">
        <v>17.0235743304257</v>
      </c>
      <c r="G6" s="216" t="n">
        <v>18.1426521551335</v>
      </c>
      <c r="H6" s="216" t="n">
        <v>17.6082036719011</v>
      </c>
      <c r="I6" s="216" t="n">
        <v>17.8391158491559</v>
      </c>
      <c r="J6" s="216" t="n">
        <v>18.3782027775258</v>
      </c>
      <c r="K6" s="216" t="n">
        <v>18.2427967467639</v>
      </c>
      <c r="L6" s="216" t="n">
        <v>19.1361124660189</v>
      </c>
      <c r="M6" s="216" t="n">
        <v>18.1656306274585</v>
      </c>
      <c r="N6" s="216" t="n">
        <v>18.1143480874228</v>
      </c>
      <c r="O6" s="216" t="n">
        <v>17.8850772000081</v>
      </c>
      <c r="P6" s="216" t="n">
        <v>18.0154783245872</v>
      </c>
      <c r="Q6" s="216" t="n">
        <v>17.621569468073</v>
      </c>
      <c r="R6" s="216" t="n">
        <v>18.0215694489606</v>
      </c>
      <c r="S6" s="216" t="n">
        <v>17.9048662208911</v>
      </c>
      <c r="T6" s="216" t="n">
        <v>18.1682487718685</v>
      </c>
      <c r="U6" s="216" t="n">
        <v>17.3029683979499</v>
      </c>
      <c r="V6" s="216" t="n">
        <v>16.869015748629</v>
      </c>
      <c r="W6" s="216" t="n">
        <v>17.6438165998636</v>
      </c>
      <c r="X6" s="216" t="n">
        <v>17.259855676447</v>
      </c>
      <c r="Y6" s="216" t="n">
        <v>16.9146251661076</v>
      </c>
      <c r="Z6" s="216" t="n">
        <v>16.3013385862702</v>
      </c>
      <c r="AA6" s="216" t="n">
        <v>16.3257385832651</v>
      </c>
      <c r="AB6" s="216" t="n">
        <v>16.0112268872449</v>
      </c>
      <c r="AC6" s="216" t="n">
        <v>16.5184021179504</v>
      </c>
      <c r="AD6" s="216" t="n">
        <v>16.6375608156568</v>
      </c>
      <c r="AE6" s="216" t="n">
        <v>16.2951709342994</v>
      </c>
      <c r="AF6" s="216" t="n">
        <v>16.0603064427401</v>
      </c>
      <c r="AG6" s="216" t="n">
        <v>15.9260520931003</v>
      </c>
      <c r="AH6" s="216" t="n">
        <v>16.4249192829938</v>
      </c>
      <c r="AI6" s="216" t="n">
        <v>16.2757588463567</v>
      </c>
      <c r="AJ6" s="216" t="n">
        <v>16.3952475681556</v>
      </c>
      <c r="AK6" s="216" t="n">
        <v>16.1778295278437</v>
      </c>
      <c r="AL6" s="216" t="n">
        <v>15.9510088829626</v>
      </c>
      <c r="AM6" s="216" t="n">
        <v>16.0326963734348</v>
      </c>
      <c r="AN6" s="216" t="n">
        <v>15.8683709011281</v>
      </c>
      <c r="AO6" s="216" t="n">
        <v>15.9206485976688</v>
      </c>
      <c r="AP6" s="216" t="n">
        <v>15.8354824269682</v>
      </c>
      <c r="AQ6" s="216" t="n">
        <v>16.2416675062327</v>
      </c>
      <c r="AR6" s="216" t="n">
        <v>16.2285783576499</v>
      </c>
      <c r="AS6" s="216" t="n">
        <v>15.5133300053882</v>
      </c>
      <c r="AT6" s="216" t="n">
        <v>16.0455025658108</v>
      </c>
      <c r="AU6" s="216" t="n">
        <v>16.3283129827392</v>
      </c>
      <c r="AV6" s="216" t="n">
        <v>15.6742625301447</v>
      </c>
      <c r="AW6" s="216" t="n">
        <v>15.8982697975045</v>
      </c>
      <c r="AX6" s="216" t="n">
        <v>15.93838</v>
      </c>
      <c r="AY6" s="216" t="n">
        <v>16.28815</v>
      </c>
      <c r="AZ6" s="217" t="n">
        <v>16.13152</v>
      </c>
      <c r="BA6" s="217" t="n">
        <v>16.29479</v>
      </c>
      <c r="BB6" s="217" t="n">
        <v>16.40845</v>
      </c>
      <c r="BC6" s="217" t="n">
        <v>16.51036</v>
      </c>
      <c r="BD6" s="217" t="n">
        <v>16.53763</v>
      </c>
      <c r="BE6" s="217" t="n">
        <v>16.10382</v>
      </c>
      <c r="BF6" s="217" t="n">
        <v>16.31529</v>
      </c>
      <c r="BG6" s="217" t="n">
        <v>16.51715</v>
      </c>
      <c r="BH6" s="217" t="n">
        <v>16.48603</v>
      </c>
      <c r="BI6" s="217" t="n">
        <v>16.19063</v>
      </c>
      <c r="BJ6" s="217" t="n">
        <v>15.97511</v>
      </c>
      <c r="BK6" s="217" t="n">
        <v>16.30791</v>
      </c>
      <c r="BL6" s="217" t="n">
        <v>16.14965</v>
      </c>
      <c r="BM6" s="217" t="n">
        <v>16.30855</v>
      </c>
      <c r="BN6" s="217" t="n">
        <v>16.4158</v>
      </c>
      <c r="BO6" s="217" t="n">
        <v>16.51036</v>
      </c>
      <c r="BP6" s="217" t="n">
        <v>16.5217</v>
      </c>
      <c r="BQ6" s="217" t="n">
        <v>16.08277</v>
      </c>
      <c r="BR6" s="217" t="n">
        <v>16.29823</v>
      </c>
      <c r="BS6" s="217" t="n">
        <v>16.50276</v>
      </c>
      <c r="BT6" s="217" t="n">
        <v>16.47434</v>
      </c>
      <c r="BU6" s="217" t="n">
        <v>16.17973</v>
      </c>
      <c r="BV6" s="217" t="n">
        <v>15.96306</v>
      </c>
    </row>
    <row r="7" customFormat="false" ht="11.1" hidden="false" customHeight="true" outlineLevel="0" collapsed="false">
      <c r="A7" s="429" t="s">
        <v>853</v>
      </c>
      <c r="B7" s="308" t="s">
        <v>653</v>
      </c>
      <c r="C7" s="216" t="n">
        <v>13.4285989939936</v>
      </c>
      <c r="D7" s="216" t="n">
        <v>13.7159394849991</v>
      </c>
      <c r="E7" s="216" t="n">
        <v>13.5630183074091</v>
      </c>
      <c r="F7" s="216" t="n">
        <v>14.2848979293068</v>
      </c>
      <c r="G7" s="216" t="n">
        <v>15.0093665128976</v>
      </c>
      <c r="H7" s="216" t="n">
        <v>15.9432119465753</v>
      </c>
      <c r="I7" s="216" t="n">
        <v>16.3579787207772</v>
      </c>
      <c r="J7" s="216" t="n">
        <v>16.8662141191009</v>
      </c>
      <c r="K7" s="216" t="n">
        <v>16.0036644634304</v>
      </c>
      <c r="L7" s="216" t="n">
        <v>14.8986284719619</v>
      </c>
      <c r="M7" s="216" t="n">
        <v>14.2152293184405</v>
      </c>
      <c r="N7" s="216" t="n">
        <v>13.7570256429421</v>
      </c>
      <c r="O7" s="216" t="n">
        <v>13.8761530794313</v>
      </c>
      <c r="P7" s="216" t="n">
        <v>13.9998881773645</v>
      </c>
      <c r="Q7" s="216" t="n">
        <v>14.0240391897533</v>
      </c>
      <c r="R7" s="216" t="n">
        <v>14.3123811601874</v>
      </c>
      <c r="S7" s="216" t="n">
        <v>14.7716117506703</v>
      </c>
      <c r="T7" s="216" t="n">
        <v>15.5887223812128</v>
      </c>
      <c r="U7" s="216" t="n">
        <v>16.1169951357412</v>
      </c>
      <c r="V7" s="216" t="n">
        <v>15.8571950209276</v>
      </c>
      <c r="W7" s="216" t="n">
        <v>15.7796120983559</v>
      </c>
      <c r="X7" s="216" t="n">
        <v>15.1324852491447</v>
      </c>
      <c r="Y7" s="216" t="n">
        <v>14.3414048126036</v>
      </c>
      <c r="Z7" s="216" t="n">
        <v>14.3878893862726</v>
      </c>
      <c r="AA7" s="216" t="n">
        <v>14.4243461333347</v>
      </c>
      <c r="AB7" s="216" t="n">
        <v>14.9356481165639</v>
      </c>
      <c r="AC7" s="216" t="n">
        <v>14.9839406172263</v>
      </c>
      <c r="AD7" s="216" t="n">
        <v>15.8586081327532</v>
      </c>
      <c r="AE7" s="216" t="n">
        <v>16.1819957637625</v>
      </c>
      <c r="AF7" s="216" t="n">
        <v>16.385096888235</v>
      </c>
      <c r="AG7" s="216" t="n">
        <v>16.9170350366388</v>
      </c>
      <c r="AH7" s="216" t="n">
        <v>16.6137885561071</v>
      </c>
      <c r="AI7" s="216" t="n">
        <v>16.754103356907</v>
      </c>
      <c r="AJ7" s="216" t="n">
        <v>15.8875590860778</v>
      </c>
      <c r="AK7" s="216" t="n">
        <v>15.5360677526901</v>
      </c>
      <c r="AL7" s="216" t="n">
        <v>14.9854683893265</v>
      </c>
      <c r="AM7" s="216" t="n">
        <v>14.9067503507886</v>
      </c>
      <c r="AN7" s="216" t="n">
        <v>15.1989866776746</v>
      </c>
      <c r="AO7" s="216" t="n">
        <v>15.4214734679057</v>
      </c>
      <c r="AP7" s="216" t="n">
        <v>15.5670236001922</v>
      </c>
      <c r="AQ7" s="216" t="n">
        <v>16.0306660022694</v>
      </c>
      <c r="AR7" s="216" t="n">
        <v>16.2932431524731</v>
      </c>
      <c r="AS7" s="216" t="n">
        <v>16.4096213909447</v>
      </c>
      <c r="AT7" s="216" t="n">
        <v>16.5695314503737</v>
      </c>
      <c r="AU7" s="216" t="n">
        <v>16.4612695684993</v>
      </c>
      <c r="AV7" s="216" t="n">
        <v>16.2571280483512</v>
      </c>
      <c r="AW7" s="216" t="n">
        <v>15.7980089374901</v>
      </c>
      <c r="AX7" s="216" t="n">
        <v>15.45936</v>
      </c>
      <c r="AY7" s="216" t="n">
        <v>14.91511</v>
      </c>
      <c r="AZ7" s="217" t="n">
        <v>15.13914</v>
      </c>
      <c r="BA7" s="217" t="n">
        <v>15.25089</v>
      </c>
      <c r="BB7" s="217" t="n">
        <v>15.78506</v>
      </c>
      <c r="BC7" s="217" t="n">
        <v>16.35631</v>
      </c>
      <c r="BD7" s="217" t="n">
        <v>17.04512</v>
      </c>
      <c r="BE7" s="217" t="n">
        <v>17.32469</v>
      </c>
      <c r="BF7" s="217" t="n">
        <v>17.4175</v>
      </c>
      <c r="BG7" s="217" t="n">
        <v>17.07415</v>
      </c>
      <c r="BH7" s="217" t="n">
        <v>16.42381</v>
      </c>
      <c r="BI7" s="217" t="n">
        <v>15.82624</v>
      </c>
      <c r="BJ7" s="217" t="n">
        <v>15.44977</v>
      </c>
      <c r="BK7" s="217" t="n">
        <v>15.14198</v>
      </c>
      <c r="BL7" s="217" t="n">
        <v>15.36638</v>
      </c>
      <c r="BM7" s="217" t="n">
        <v>15.47367</v>
      </c>
      <c r="BN7" s="217" t="n">
        <v>16.00765</v>
      </c>
      <c r="BO7" s="217" t="n">
        <v>16.57848</v>
      </c>
      <c r="BP7" s="217" t="n">
        <v>17.28052</v>
      </c>
      <c r="BQ7" s="217" t="n">
        <v>17.56967</v>
      </c>
      <c r="BR7" s="217" t="n">
        <v>17.66655</v>
      </c>
      <c r="BS7" s="217" t="n">
        <v>17.32084</v>
      </c>
      <c r="BT7" s="217" t="n">
        <v>16.662</v>
      </c>
      <c r="BU7" s="217" t="n">
        <v>16.05567</v>
      </c>
      <c r="BV7" s="217" t="n">
        <v>15.67358</v>
      </c>
    </row>
    <row r="8" customFormat="false" ht="11.1" hidden="false" customHeight="true" outlineLevel="0" collapsed="false">
      <c r="A8" s="429" t="s">
        <v>854</v>
      </c>
      <c r="B8" s="409" t="s">
        <v>655</v>
      </c>
      <c r="C8" s="216" t="n">
        <v>9.27108891213375</v>
      </c>
      <c r="D8" s="216" t="n">
        <v>9.46238735559409</v>
      </c>
      <c r="E8" s="216" t="n">
        <v>9.63525075336954</v>
      </c>
      <c r="F8" s="216" t="n">
        <v>10.3263430893148</v>
      </c>
      <c r="G8" s="216" t="n">
        <v>10.837169637311</v>
      </c>
      <c r="H8" s="216" t="n">
        <v>10.8686034225263</v>
      </c>
      <c r="I8" s="216" t="n">
        <v>10.9427098866819</v>
      </c>
      <c r="J8" s="216" t="n">
        <v>10.9041744787929</v>
      </c>
      <c r="K8" s="216" t="n">
        <v>10.8558286321143</v>
      </c>
      <c r="L8" s="216" t="n">
        <v>11.1161972778423</v>
      </c>
      <c r="M8" s="216" t="n">
        <v>10.8619258273111</v>
      </c>
      <c r="N8" s="216" t="n">
        <v>10.0903481765673</v>
      </c>
      <c r="O8" s="216" t="n">
        <v>10.1609525373523</v>
      </c>
      <c r="P8" s="216" t="n">
        <v>10.3663392987924</v>
      </c>
      <c r="Q8" s="216" t="n">
        <v>10.8103859720633</v>
      </c>
      <c r="R8" s="216" t="n">
        <v>11.1356643850064</v>
      </c>
      <c r="S8" s="216" t="n">
        <v>11.5012255161931</v>
      </c>
      <c r="T8" s="216" t="n">
        <v>11.3977332717186</v>
      </c>
      <c r="U8" s="216" t="n">
        <v>11.1782130543504</v>
      </c>
      <c r="V8" s="216" t="n">
        <v>11.3529065854396</v>
      </c>
      <c r="W8" s="216" t="n">
        <v>11.3973666572016</v>
      </c>
      <c r="X8" s="216" t="n">
        <v>11.201192131692</v>
      </c>
      <c r="Y8" s="216" t="n">
        <v>10.8069446148507</v>
      </c>
      <c r="Z8" s="216" t="n">
        <v>10.3455455079446</v>
      </c>
      <c r="AA8" s="216" t="n">
        <v>10.2238176676509</v>
      </c>
      <c r="AB8" s="216" t="n">
        <v>10.5620284118639</v>
      </c>
      <c r="AC8" s="216" t="n">
        <v>10.8758396512855</v>
      </c>
      <c r="AD8" s="216" t="n">
        <v>11.6662917922603</v>
      </c>
      <c r="AE8" s="216" t="n">
        <v>11.9241399230534</v>
      </c>
      <c r="AF8" s="216" t="n">
        <v>12.0464744729994</v>
      </c>
      <c r="AG8" s="216" t="n">
        <v>11.8687642562066</v>
      </c>
      <c r="AH8" s="216" t="n">
        <v>11.9419649575353</v>
      </c>
      <c r="AI8" s="216" t="n">
        <v>11.781304773066</v>
      </c>
      <c r="AJ8" s="216" t="n">
        <v>11.9329481642626</v>
      </c>
      <c r="AK8" s="216" t="n">
        <v>11.6528896476344</v>
      </c>
      <c r="AL8" s="216" t="n">
        <v>10.8312785743973</v>
      </c>
      <c r="AM8" s="216" t="n">
        <v>10.5511543088721</v>
      </c>
      <c r="AN8" s="216" t="n">
        <v>11.0495438210516</v>
      </c>
      <c r="AO8" s="216" t="n">
        <v>11.4842119213158</v>
      </c>
      <c r="AP8" s="216" t="n">
        <v>11.7572887554507</v>
      </c>
      <c r="AQ8" s="216" t="n">
        <v>12.0818203366506</v>
      </c>
      <c r="AR8" s="216" t="n">
        <v>12.217996670424</v>
      </c>
      <c r="AS8" s="216" t="n">
        <v>12.1752264165622</v>
      </c>
      <c r="AT8" s="216" t="n">
        <v>12.0714148803046</v>
      </c>
      <c r="AU8" s="216" t="n">
        <v>12.4422616890118</v>
      </c>
      <c r="AV8" s="216" t="n">
        <v>12.5115288481231</v>
      </c>
      <c r="AW8" s="216" t="n">
        <v>12.0197623276377</v>
      </c>
      <c r="AX8" s="216" t="n">
        <v>11.43649</v>
      </c>
      <c r="AY8" s="216" t="n">
        <v>10.66041</v>
      </c>
      <c r="AZ8" s="217" t="n">
        <v>10.89447</v>
      </c>
      <c r="BA8" s="217" t="n">
        <v>11.23049</v>
      </c>
      <c r="BB8" s="217" t="n">
        <v>11.81404</v>
      </c>
      <c r="BC8" s="217" t="n">
        <v>12.15299</v>
      </c>
      <c r="BD8" s="217" t="n">
        <v>12.24543</v>
      </c>
      <c r="BE8" s="217" t="n">
        <v>12.11037</v>
      </c>
      <c r="BF8" s="217" t="n">
        <v>12.17373</v>
      </c>
      <c r="BG8" s="217" t="n">
        <v>12.16479</v>
      </c>
      <c r="BH8" s="217" t="n">
        <v>12.23142</v>
      </c>
      <c r="BI8" s="217" t="n">
        <v>11.93172</v>
      </c>
      <c r="BJ8" s="217" t="n">
        <v>11.22989</v>
      </c>
      <c r="BK8" s="217" t="n">
        <v>10.42807</v>
      </c>
      <c r="BL8" s="217" t="n">
        <v>10.65512</v>
      </c>
      <c r="BM8" s="217" t="n">
        <v>10.98213</v>
      </c>
      <c r="BN8" s="217" t="n">
        <v>11.55145</v>
      </c>
      <c r="BO8" s="217" t="n">
        <v>11.88222</v>
      </c>
      <c r="BP8" s="217" t="n">
        <v>11.9724</v>
      </c>
      <c r="BQ8" s="217" t="n">
        <v>11.84159</v>
      </c>
      <c r="BR8" s="217" t="n">
        <v>11.90442</v>
      </c>
      <c r="BS8" s="217" t="n">
        <v>11.89114</v>
      </c>
      <c r="BT8" s="217" t="n">
        <v>11.95236</v>
      </c>
      <c r="BU8" s="217" t="n">
        <v>11.65789</v>
      </c>
      <c r="BV8" s="217" t="n">
        <v>10.97021</v>
      </c>
    </row>
    <row r="9" customFormat="false" ht="11.1" hidden="false" customHeight="true" outlineLevel="0" collapsed="false">
      <c r="A9" s="429" t="s">
        <v>855</v>
      </c>
      <c r="B9" s="409" t="s">
        <v>657</v>
      </c>
      <c r="C9" s="216" t="n">
        <v>7.47847028107214</v>
      </c>
      <c r="D9" s="216" t="n">
        <v>7.53058047889826</v>
      </c>
      <c r="E9" s="216" t="n">
        <v>7.8722745462086</v>
      </c>
      <c r="F9" s="216" t="n">
        <v>8.41344475289005</v>
      </c>
      <c r="G9" s="216" t="n">
        <v>9.13471026557816</v>
      </c>
      <c r="H9" s="216" t="n">
        <v>9.63405059108592</v>
      </c>
      <c r="I9" s="216" t="n">
        <v>9.76856906145038</v>
      </c>
      <c r="J9" s="216" t="n">
        <v>9.59104508161267</v>
      </c>
      <c r="K9" s="216" t="n">
        <v>9.23001063295198</v>
      </c>
      <c r="L9" s="216" t="n">
        <v>9.11789097002704</v>
      </c>
      <c r="M9" s="216" t="n">
        <v>8.61564957774948</v>
      </c>
      <c r="N9" s="216" t="n">
        <v>8.04508593769297</v>
      </c>
      <c r="O9" s="216" t="n">
        <v>7.95771408983222</v>
      </c>
      <c r="P9" s="216" t="n">
        <v>8.3606253157347</v>
      </c>
      <c r="Q9" s="216" t="n">
        <v>8.75903811330293</v>
      </c>
      <c r="R9" s="216" t="n">
        <v>8.99495108335495</v>
      </c>
      <c r="S9" s="216" t="n">
        <v>9.65212546056636</v>
      </c>
      <c r="T9" s="216" t="n">
        <v>10.1022341312391</v>
      </c>
      <c r="U9" s="216" t="n">
        <v>10.1141783073513</v>
      </c>
      <c r="V9" s="216" t="n">
        <v>10.238983225962</v>
      </c>
      <c r="W9" s="216" t="n">
        <v>9.76128567710657</v>
      </c>
      <c r="X9" s="216" t="n">
        <v>9.23350871568726</v>
      </c>
      <c r="Y9" s="216" t="n">
        <v>8.64183221589274</v>
      </c>
      <c r="Z9" s="216" t="n">
        <v>8.34335205204176</v>
      </c>
      <c r="AA9" s="216" t="n">
        <v>8.08343181380468</v>
      </c>
      <c r="AB9" s="216" t="n">
        <v>8.39163221631074</v>
      </c>
      <c r="AC9" s="216" t="n">
        <v>8.75410763827898</v>
      </c>
      <c r="AD9" s="216" t="n">
        <v>9.50211431154773</v>
      </c>
      <c r="AE9" s="216" t="n">
        <v>10.1790832275298</v>
      </c>
      <c r="AF9" s="216" t="n">
        <v>10.4718226411988</v>
      </c>
      <c r="AG9" s="216" t="n">
        <v>10.9227582230024</v>
      </c>
      <c r="AH9" s="216" t="n">
        <v>10.7885951716147</v>
      </c>
      <c r="AI9" s="216" t="n">
        <v>10.3375384353114</v>
      </c>
      <c r="AJ9" s="216" t="n">
        <v>9.9998120529793</v>
      </c>
      <c r="AK9" s="216" t="n">
        <v>9.66488509399988</v>
      </c>
      <c r="AL9" s="216" t="n">
        <v>8.91991183355519</v>
      </c>
      <c r="AM9" s="216" t="n">
        <v>8.7370004596472</v>
      </c>
      <c r="AN9" s="216" t="n">
        <v>8.97577293960139</v>
      </c>
      <c r="AO9" s="216" t="n">
        <v>9.41913056217525</v>
      </c>
      <c r="AP9" s="216" t="n">
        <v>9.93057008395974</v>
      </c>
      <c r="AQ9" s="216" t="n">
        <v>10.5081430686407</v>
      </c>
      <c r="AR9" s="216" t="n">
        <v>10.9957269336288</v>
      </c>
      <c r="AS9" s="216" t="n">
        <v>11.2498835659917</v>
      </c>
      <c r="AT9" s="216" t="n">
        <v>11.229804207201</v>
      </c>
      <c r="AU9" s="216" t="n">
        <v>10.9210843721863</v>
      </c>
      <c r="AV9" s="216" t="n">
        <v>10.4703507429782</v>
      </c>
      <c r="AW9" s="216" t="n">
        <v>9.83280356138904</v>
      </c>
      <c r="AX9" s="216" t="n">
        <v>9.354915</v>
      </c>
      <c r="AY9" s="216" t="n">
        <v>8.577253</v>
      </c>
      <c r="AZ9" s="217" t="n">
        <v>8.753978</v>
      </c>
      <c r="BA9" s="217" t="n">
        <v>9.188745</v>
      </c>
      <c r="BB9" s="217" t="n">
        <v>9.745791</v>
      </c>
      <c r="BC9" s="217" t="n">
        <v>10.37443</v>
      </c>
      <c r="BD9" s="217" t="n">
        <v>10.8957</v>
      </c>
      <c r="BE9" s="217" t="n">
        <v>11.06062</v>
      </c>
      <c r="BF9" s="217" t="n">
        <v>10.99159</v>
      </c>
      <c r="BG9" s="217" t="n">
        <v>10.5375</v>
      </c>
      <c r="BH9" s="217" t="n">
        <v>10.1638</v>
      </c>
      <c r="BI9" s="217" t="n">
        <v>9.677515</v>
      </c>
      <c r="BJ9" s="217" t="n">
        <v>9.144774</v>
      </c>
      <c r="BK9" s="217" t="n">
        <v>8.466776</v>
      </c>
      <c r="BL9" s="217" t="n">
        <v>8.638962</v>
      </c>
      <c r="BM9" s="217" t="n">
        <v>9.064219</v>
      </c>
      <c r="BN9" s="217" t="n">
        <v>9.609142</v>
      </c>
      <c r="BO9" s="217" t="n">
        <v>10.22449</v>
      </c>
      <c r="BP9" s="217" t="n">
        <v>10.74596</v>
      </c>
      <c r="BQ9" s="217" t="n">
        <v>10.91367</v>
      </c>
      <c r="BR9" s="217" t="n">
        <v>10.84508</v>
      </c>
      <c r="BS9" s="217" t="n">
        <v>10.39666</v>
      </c>
      <c r="BT9" s="217" t="n">
        <v>10.02605</v>
      </c>
      <c r="BU9" s="217" t="n">
        <v>9.54423</v>
      </c>
      <c r="BV9" s="217" t="n">
        <v>9.01719</v>
      </c>
    </row>
    <row r="10" customFormat="false" ht="11.1" hidden="false" customHeight="true" outlineLevel="0" collapsed="false">
      <c r="A10" s="429" t="s">
        <v>856</v>
      </c>
      <c r="B10" s="409" t="s">
        <v>659</v>
      </c>
      <c r="C10" s="216" t="n">
        <v>9.66360761573478</v>
      </c>
      <c r="D10" s="216" t="n">
        <v>9.77506527053839</v>
      </c>
      <c r="E10" s="216" t="n">
        <v>10.0594127610728</v>
      </c>
      <c r="F10" s="216" t="n">
        <v>10.3276115024851</v>
      </c>
      <c r="G10" s="216" t="n">
        <v>10.6067770230801</v>
      </c>
      <c r="H10" s="216" t="n">
        <v>10.8736163725202</v>
      </c>
      <c r="I10" s="216" t="n">
        <v>11.1913824184738</v>
      </c>
      <c r="J10" s="216" t="n">
        <v>11.319828196875</v>
      </c>
      <c r="K10" s="216" t="n">
        <v>11.2717050085958</v>
      </c>
      <c r="L10" s="216" t="n">
        <v>11.2992101521538</v>
      </c>
      <c r="M10" s="216" t="n">
        <v>10.816744787598</v>
      </c>
      <c r="N10" s="216" t="n">
        <v>10.5310455583766</v>
      </c>
      <c r="O10" s="216" t="n">
        <v>10.7821800532934</v>
      </c>
      <c r="P10" s="216" t="n">
        <v>11.1008806092109</v>
      </c>
      <c r="Q10" s="216" t="n">
        <v>11.1525604279955</v>
      </c>
      <c r="R10" s="216" t="n">
        <v>11.3395886372515</v>
      </c>
      <c r="S10" s="216" t="n">
        <v>11.4169868906022</v>
      </c>
      <c r="T10" s="216" t="n">
        <v>11.5227579035398</v>
      </c>
      <c r="U10" s="216" t="n">
        <v>11.5951049053232</v>
      </c>
      <c r="V10" s="216" t="n">
        <v>11.5732969189119</v>
      </c>
      <c r="W10" s="216" t="n">
        <v>11.6440086971886</v>
      </c>
      <c r="X10" s="216" t="n">
        <v>11.6139258366417</v>
      </c>
      <c r="Y10" s="216" t="n">
        <v>11.3897937361045</v>
      </c>
      <c r="Z10" s="216" t="n">
        <v>10.7479932009437</v>
      </c>
      <c r="AA10" s="216" t="n">
        <v>9.80549223094195</v>
      </c>
      <c r="AB10" s="216" t="n">
        <v>10.7090503399213</v>
      </c>
      <c r="AC10" s="216" t="n">
        <v>10.6700133133215</v>
      </c>
      <c r="AD10" s="216" t="n">
        <v>11.221422192936</v>
      </c>
      <c r="AE10" s="216" t="n">
        <v>11.1983730904829</v>
      </c>
      <c r="AF10" s="216" t="n">
        <v>11.3083550781637</v>
      </c>
      <c r="AG10" s="216" t="n">
        <v>11.3879616299474</v>
      </c>
      <c r="AH10" s="216" t="n">
        <v>11.4509975253428</v>
      </c>
      <c r="AI10" s="216" t="n">
        <v>11.3343905771695</v>
      </c>
      <c r="AJ10" s="216" t="n">
        <v>11.2177081516737</v>
      </c>
      <c r="AK10" s="216" t="n">
        <v>10.9680019291243</v>
      </c>
      <c r="AL10" s="216" t="n">
        <v>10.5254851840129</v>
      </c>
      <c r="AM10" s="216" t="n">
        <v>10.4794134037362</v>
      </c>
      <c r="AN10" s="216" t="n">
        <v>10.7136386133266</v>
      </c>
      <c r="AO10" s="216" t="n">
        <v>11.1424354591192</v>
      </c>
      <c r="AP10" s="216" t="n">
        <v>11.2234214018366</v>
      </c>
      <c r="AQ10" s="216" t="n">
        <v>11.4954371006522</v>
      </c>
      <c r="AR10" s="216" t="n">
        <v>11.5116131298651</v>
      </c>
      <c r="AS10" s="216" t="n">
        <v>11.5563621986286</v>
      </c>
      <c r="AT10" s="216" t="n">
        <v>11.6377610720698</v>
      </c>
      <c r="AU10" s="216" t="n">
        <v>11.6782467102585</v>
      </c>
      <c r="AV10" s="216" t="n">
        <v>11.5201505928297</v>
      </c>
      <c r="AW10" s="216" t="n">
        <v>11.2144801569201</v>
      </c>
      <c r="AX10" s="216" t="n">
        <v>10.8679</v>
      </c>
      <c r="AY10" s="216" t="n">
        <v>10.58713</v>
      </c>
      <c r="AZ10" s="217" t="n">
        <v>10.89635</v>
      </c>
      <c r="BA10" s="217" t="n">
        <v>11.12174</v>
      </c>
      <c r="BB10" s="217" t="n">
        <v>11.4295</v>
      </c>
      <c r="BC10" s="217" t="n">
        <v>11.56334</v>
      </c>
      <c r="BD10" s="217" t="n">
        <v>11.7539</v>
      </c>
      <c r="BE10" s="217" t="n">
        <v>11.89073</v>
      </c>
      <c r="BF10" s="217" t="n">
        <v>11.93973</v>
      </c>
      <c r="BG10" s="217" t="n">
        <v>11.91748</v>
      </c>
      <c r="BH10" s="217" t="n">
        <v>11.85209</v>
      </c>
      <c r="BI10" s="217" t="n">
        <v>11.53081</v>
      </c>
      <c r="BJ10" s="217" t="n">
        <v>11.10394</v>
      </c>
      <c r="BK10" s="217" t="n">
        <v>10.55297</v>
      </c>
      <c r="BL10" s="217" t="n">
        <v>10.86229</v>
      </c>
      <c r="BM10" s="217" t="n">
        <v>11.08755</v>
      </c>
      <c r="BN10" s="217" t="n">
        <v>11.39492</v>
      </c>
      <c r="BO10" s="217" t="n">
        <v>11.52833</v>
      </c>
      <c r="BP10" s="217" t="n">
        <v>11.71501</v>
      </c>
      <c r="BQ10" s="217" t="n">
        <v>11.84829</v>
      </c>
      <c r="BR10" s="217" t="n">
        <v>11.89514</v>
      </c>
      <c r="BS10" s="217" t="n">
        <v>11.87114</v>
      </c>
      <c r="BT10" s="217" t="n">
        <v>11.80472</v>
      </c>
      <c r="BU10" s="217" t="n">
        <v>11.48324</v>
      </c>
      <c r="BV10" s="217" t="n">
        <v>11.05639</v>
      </c>
    </row>
    <row r="11" customFormat="false" ht="11.1" hidden="false" customHeight="true" outlineLevel="0" collapsed="false">
      <c r="A11" s="429" t="s">
        <v>857</v>
      </c>
      <c r="B11" s="409" t="s">
        <v>661</v>
      </c>
      <c r="C11" s="216" t="n">
        <v>8.19673342419703</v>
      </c>
      <c r="D11" s="216" t="n">
        <v>8.21238298059293</v>
      </c>
      <c r="E11" s="216" t="n">
        <v>8.37604671993703</v>
      </c>
      <c r="F11" s="216" t="n">
        <v>9.03892188092057</v>
      </c>
      <c r="G11" s="216" t="n">
        <v>9.38311030015887</v>
      </c>
      <c r="H11" s="216" t="n">
        <v>9.59801386915964</v>
      </c>
      <c r="I11" s="216" t="n">
        <v>9.81106033762741</v>
      </c>
      <c r="J11" s="216" t="n">
        <v>9.71535961824748</v>
      </c>
      <c r="K11" s="216" t="n">
        <v>9.64562085244056</v>
      </c>
      <c r="L11" s="216" t="n">
        <v>10.3841786040419</v>
      </c>
      <c r="M11" s="216" t="n">
        <v>10.0395128240908</v>
      </c>
      <c r="N11" s="216" t="n">
        <v>9.68481325980971</v>
      </c>
      <c r="O11" s="216" t="n">
        <v>9.4685953929734</v>
      </c>
      <c r="P11" s="216" t="n">
        <v>9.5485426815631</v>
      </c>
      <c r="Q11" s="216" t="n">
        <v>9.74515265489615</v>
      </c>
      <c r="R11" s="216" t="n">
        <v>9.85030789257632</v>
      </c>
      <c r="S11" s="216" t="n">
        <v>9.86251285969901</v>
      </c>
      <c r="T11" s="216" t="n">
        <v>9.94613582104786</v>
      </c>
      <c r="U11" s="216" t="n">
        <v>9.70696626565754</v>
      </c>
      <c r="V11" s="216" t="n">
        <v>9.76462583774915</v>
      </c>
      <c r="W11" s="216" t="n">
        <v>9.67500086951855</v>
      </c>
      <c r="X11" s="216" t="n">
        <v>9.59725668047648</v>
      </c>
      <c r="Y11" s="216" t="n">
        <v>9.27409550947443</v>
      </c>
      <c r="Z11" s="216" t="n">
        <v>8.91452656196762</v>
      </c>
      <c r="AA11" s="216" t="n">
        <v>8.59254743719101</v>
      </c>
      <c r="AB11" s="216" t="n">
        <v>8.64386536762011</v>
      </c>
      <c r="AC11" s="216" t="n">
        <v>8.84431520181092</v>
      </c>
      <c r="AD11" s="216" t="n">
        <v>9.77859623139975</v>
      </c>
      <c r="AE11" s="216" t="n">
        <v>9.92776104423979</v>
      </c>
      <c r="AF11" s="216" t="n">
        <v>9.75635744117072</v>
      </c>
      <c r="AG11" s="216" t="n">
        <v>9.87017622843823</v>
      </c>
      <c r="AH11" s="216" t="n">
        <v>10.0501424281119</v>
      </c>
      <c r="AI11" s="216" t="n">
        <v>10.0101978444981</v>
      </c>
      <c r="AJ11" s="216" t="n">
        <v>10.4761891213008</v>
      </c>
      <c r="AK11" s="216" t="n">
        <v>10.1614798581617</v>
      </c>
      <c r="AL11" s="216" t="n">
        <v>9.49070924146287</v>
      </c>
      <c r="AM11" s="216" t="n">
        <v>9.39612985100984</v>
      </c>
      <c r="AN11" s="216" t="n">
        <v>9.53683634868987</v>
      </c>
      <c r="AO11" s="216" t="n">
        <v>10.0320731134269</v>
      </c>
      <c r="AP11" s="216" t="n">
        <v>10.1136436784238</v>
      </c>
      <c r="AQ11" s="216" t="n">
        <v>10.3205416926112</v>
      </c>
      <c r="AR11" s="216" t="n">
        <v>10.2032272635104</v>
      </c>
      <c r="AS11" s="216" t="n">
        <v>10.1940541846161</v>
      </c>
      <c r="AT11" s="216" t="n">
        <v>10.189363926469</v>
      </c>
      <c r="AU11" s="216" t="n">
        <v>10.3272456683166</v>
      </c>
      <c r="AV11" s="216" t="n">
        <v>10.49877749215</v>
      </c>
      <c r="AW11" s="216" t="n">
        <v>10.4611258370953</v>
      </c>
      <c r="AX11" s="216" t="n">
        <v>10.05151</v>
      </c>
      <c r="AY11" s="216" t="n">
        <v>9.263852</v>
      </c>
      <c r="AZ11" s="217" t="n">
        <v>9.304158</v>
      </c>
      <c r="BA11" s="217" t="n">
        <v>9.590252</v>
      </c>
      <c r="BB11" s="217" t="n">
        <v>10.08381</v>
      </c>
      <c r="BC11" s="217" t="n">
        <v>10.23699</v>
      </c>
      <c r="BD11" s="217" t="n">
        <v>10.24562</v>
      </c>
      <c r="BE11" s="217" t="n">
        <v>10.21917</v>
      </c>
      <c r="BF11" s="217" t="n">
        <v>10.28562</v>
      </c>
      <c r="BG11" s="217" t="n">
        <v>10.20541</v>
      </c>
      <c r="BH11" s="217" t="n">
        <v>10.56535</v>
      </c>
      <c r="BI11" s="217" t="n">
        <v>10.35179</v>
      </c>
      <c r="BJ11" s="217" t="n">
        <v>9.907604</v>
      </c>
      <c r="BK11" s="217" t="n">
        <v>9.107241</v>
      </c>
      <c r="BL11" s="217" t="n">
        <v>9.144446</v>
      </c>
      <c r="BM11" s="217" t="n">
        <v>9.423333</v>
      </c>
      <c r="BN11" s="217" t="n">
        <v>9.906167</v>
      </c>
      <c r="BO11" s="217" t="n">
        <v>10.0547</v>
      </c>
      <c r="BP11" s="217" t="n">
        <v>10.06136</v>
      </c>
      <c r="BQ11" s="217" t="n">
        <v>10.03431</v>
      </c>
      <c r="BR11" s="217" t="n">
        <v>10.09862</v>
      </c>
      <c r="BS11" s="217" t="n">
        <v>10.01326</v>
      </c>
      <c r="BT11" s="217" t="n">
        <v>10.36392</v>
      </c>
      <c r="BU11" s="217" t="n">
        <v>10.15453</v>
      </c>
      <c r="BV11" s="217" t="n">
        <v>9.7181</v>
      </c>
    </row>
    <row r="12" customFormat="false" ht="11.1" hidden="false" customHeight="true" outlineLevel="0" collapsed="false">
      <c r="A12" s="429" t="s">
        <v>858</v>
      </c>
      <c r="B12" s="409" t="s">
        <v>663</v>
      </c>
      <c r="C12" s="216" t="n">
        <v>10.3243157887539</v>
      </c>
      <c r="D12" s="216" t="n">
        <v>10.2865882976095</v>
      </c>
      <c r="E12" s="216" t="n">
        <v>10.860822807295</v>
      </c>
      <c r="F12" s="216" t="n">
        <v>11.4205199137445</v>
      </c>
      <c r="G12" s="216" t="n">
        <v>11.8806683922086</v>
      </c>
      <c r="H12" s="216" t="n">
        <v>12.3286002256977</v>
      </c>
      <c r="I12" s="216" t="n">
        <v>12.8754004253877</v>
      </c>
      <c r="J12" s="216" t="n">
        <v>12.8050156625309</v>
      </c>
      <c r="K12" s="216" t="n">
        <v>12.5217388773542</v>
      </c>
      <c r="L12" s="216" t="n">
        <v>12.4273862886905</v>
      </c>
      <c r="M12" s="216" t="n">
        <v>12.0505270685348</v>
      </c>
      <c r="N12" s="216" t="n">
        <v>11.4089448302297</v>
      </c>
      <c r="O12" s="216" t="n">
        <v>10.9644476570952</v>
      </c>
      <c r="P12" s="216" t="n">
        <v>11.3770162793099</v>
      </c>
      <c r="Q12" s="216" t="n">
        <v>11.4041248426307</v>
      </c>
      <c r="R12" s="216" t="n">
        <v>11.3896733064184</v>
      </c>
      <c r="S12" s="216" t="n">
        <v>11.477462378534</v>
      </c>
      <c r="T12" s="216" t="n">
        <v>11.1624432551239</v>
      </c>
      <c r="U12" s="216" t="n">
        <v>11.094858138857</v>
      </c>
      <c r="V12" s="216" t="n">
        <v>10.9472648259057</v>
      </c>
      <c r="W12" s="216" t="n">
        <v>11.028836123893</v>
      </c>
      <c r="X12" s="216" t="n">
        <v>10.9063878646263</v>
      </c>
      <c r="Y12" s="216" t="n">
        <v>10.6279097932272</v>
      </c>
      <c r="Z12" s="216" t="n">
        <v>10.1666466103566</v>
      </c>
      <c r="AA12" s="216" t="n">
        <v>10.0548601982622</v>
      </c>
      <c r="AB12" s="216" t="n">
        <v>10.2582620923476</v>
      </c>
      <c r="AC12" s="216" t="n">
        <v>10.5244974908465</v>
      </c>
      <c r="AD12" s="216" t="n">
        <v>11.1767861306339</v>
      </c>
      <c r="AE12" s="216" t="n">
        <v>11.1226230445258</v>
      </c>
      <c r="AF12" s="216" t="n">
        <v>10.9186617120141</v>
      </c>
      <c r="AG12" s="216" t="n">
        <v>10.8294306620094</v>
      </c>
      <c r="AH12" s="216" t="n">
        <v>10.8478481480897</v>
      </c>
      <c r="AI12" s="216" t="n">
        <v>10.8928258568181</v>
      </c>
      <c r="AJ12" s="216" t="n">
        <v>10.8735990957341</v>
      </c>
      <c r="AK12" s="216" t="n">
        <v>10.4955436870406</v>
      </c>
      <c r="AL12" s="216" t="n">
        <v>10.1064757858965</v>
      </c>
      <c r="AM12" s="216" t="n">
        <v>9.80127041225822</v>
      </c>
      <c r="AN12" s="216" t="n">
        <v>9.87685858277824</v>
      </c>
      <c r="AO12" s="216" t="n">
        <v>10.489700537529</v>
      </c>
      <c r="AP12" s="216" t="n">
        <v>10.6613519564163</v>
      </c>
      <c r="AQ12" s="216" t="n">
        <v>10.7720133415861</v>
      </c>
      <c r="AR12" s="216" t="n">
        <v>10.8159163250135</v>
      </c>
      <c r="AS12" s="216" t="n">
        <v>10.7116338666005</v>
      </c>
      <c r="AT12" s="216" t="n">
        <v>10.7680321488959</v>
      </c>
      <c r="AU12" s="216" t="n">
        <v>10.9081288555689</v>
      </c>
      <c r="AV12" s="216" t="n">
        <v>10.8738807077189</v>
      </c>
      <c r="AW12" s="216" t="n">
        <v>10.598189300231</v>
      </c>
      <c r="AX12" s="216" t="n">
        <v>10.25209</v>
      </c>
      <c r="AY12" s="216" t="n">
        <v>10.00256</v>
      </c>
      <c r="AZ12" s="217" t="n">
        <v>10.1309</v>
      </c>
      <c r="BA12" s="217" t="n">
        <v>10.52569</v>
      </c>
      <c r="BB12" s="217" t="n">
        <v>10.83712</v>
      </c>
      <c r="BC12" s="217" t="n">
        <v>10.97156</v>
      </c>
      <c r="BD12" s="217" t="n">
        <v>10.97182</v>
      </c>
      <c r="BE12" s="217" t="n">
        <v>10.99704</v>
      </c>
      <c r="BF12" s="217" t="n">
        <v>10.93668</v>
      </c>
      <c r="BG12" s="217" t="n">
        <v>10.95405</v>
      </c>
      <c r="BH12" s="217" t="n">
        <v>10.90095</v>
      </c>
      <c r="BI12" s="217" t="n">
        <v>10.55839</v>
      </c>
      <c r="BJ12" s="217" t="n">
        <v>10.13588</v>
      </c>
      <c r="BK12" s="217" t="n">
        <v>9.904817</v>
      </c>
      <c r="BL12" s="217" t="n">
        <v>10.02896</v>
      </c>
      <c r="BM12" s="217" t="n">
        <v>10.41213</v>
      </c>
      <c r="BN12" s="217" t="n">
        <v>10.70963</v>
      </c>
      <c r="BO12" s="217" t="n">
        <v>10.83057</v>
      </c>
      <c r="BP12" s="217" t="n">
        <v>10.82035</v>
      </c>
      <c r="BQ12" s="217" t="n">
        <v>10.84538</v>
      </c>
      <c r="BR12" s="217" t="n">
        <v>10.7904</v>
      </c>
      <c r="BS12" s="217" t="n">
        <v>10.81147</v>
      </c>
      <c r="BT12" s="217" t="n">
        <v>10.76162</v>
      </c>
      <c r="BU12" s="217" t="n">
        <v>10.42381</v>
      </c>
      <c r="BV12" s="217" t="n">
        <v>10.00572</v>
      </c>
    </row>
    <row r="13" customFormat="false" ht="11.1" hidden="false" customHeight="true" outlineLevel="0" collapsed="false">
      <c r="A13" s="429" t="s">
        <v>859</v>
      </c>
      <c r="B13" s="409" t="s">
        <v>665</v>
      </c>
      <c r="C13" s="216" t="n">
        <v>8.76135681022226</v>
      </c>
      <c r="D13" s="216" t="n">
        <v>8.90521746828829</v>
      </c>
      <c r="E13" s="216" t="n">
        <v>9.13132883928016</v>
      </c>
      <c r="F13" s="216" t="n">
        <v>9.52544449334812</v>
      </c>
      <c r="G13" s="216" t="n">
        <v>10.2347224883061</v>
      </c>
      <c r="H13" s="216" t="n">
        <v>10.5580107429443</v>
      </c>
      <c r="I13" s="216" t="n">
        <v>10.5828580416549</v>
      </c>
      <c r="J13" s="216" t="n">
        <v>10.5147243760304</v>
      </c>
      <c r="K13" s="216" t="n">
        <v>10.3818360697665</v>
      </c>
      <c r="L13" s="216" t="n">
        <v>10.0601348029686</v>
      </c>
      <c r="M13" s="216" t="n">
        <v>9.4464404345168</v>
      </c>
      <c r="N13" s="216" t="n">
        <v>9.21684599413232</v>
      </c>
      <c r="O13" s="216" t="n">
        <v>9.18426511978474</v>
      </c>
      <c r="P13" s="216" t="n">
        <v>9.3892768308996</v>
      </c>
      <c r="Q13" s="216" t="n">
        <v>9.48859712026258</v>
      </c>
      <c r="R13" s="216" t="n">
        <v>9.76300089949786</v>
      </c>
      <c r="S13" s="216" t="n">
        <v>10.3644635876498</v>
      </c>
      <c r="T13" s="216" t="n">
        <v>10.5968417681234</v>
      </c>
      <c r="U13" s="216" t="n">
        <v>10.8587511361349</v>
      </c>
      <c r="V13" s="216" t="n">
        <v>10.959716770317</v>
      </c>
      <c r="W13" s="216" t="n">
        <v>10.7936295715478</v>
      </c>
      <c r="X13" s="216" t="n">
        <v>10.4748579547038</v>
      </c>
      <c r="Y13" s="216" t="n">
        <v>9.78372010514165</v>
      </c>
      <c r="Z13" s="216" t="n">
        <v>9.68996265838407</v>
      </c>
      <c r="AA13" s="216" t="n">
        <v>9.50314988977758</v>
      </c>
      <c r="AB13" s="216" t="n">
        <v>9.78610154763999</v>
      </c>
      <c r="AC13" s="216" t="n">
        <v>9.88074343670169</v>
      </c>
      <c r="AD13" s="216" t="n">
        <v>10.1526815930578</v>
      </c>
      <c r="AE13" s="216" t="n">
        <v>10.9045812512251</v>
      </c>
      <c r="AF13" s="216" t="n">
        <v>11.2354882472681</v>
      </c>
      <c r="AG13" s="216" t="n">
        <v>11.2786524042681</v>
      </c>
      <c r="AH13" s="216" t="n">
        <v>11.2427842279214</v>
      </c>
      <c r="AI13" s="216" t="n">
        <v>11.0806447959115</v>
      </c>
      <c r="AJ13" s="216" t="n">
        <v>10.4336003341227</v>
      </c>
      <c r="AK13" s="216" t="n">
        <v>9.85411122657798</v>
      </c>
      <c r="AL13" s="216" t="n">
        <v>9.61375282138587</v>
      </c>
      <c r="AM13" s="216" t="n">
        <v>9.61194798284912</v>
      </c>
      <c r="AN13" s="216" t="n">
        <v>9.7448162595225</v>
      </c>
      <c r="AO13" s="216" t="n">
        <v>9.91761228273511</v>
      </c>
      <c r="AP13" s="216" t="n">
        <v>10.3367368464366</v>
      </c>
      <c r="AQ13" s="216" t="n">
        <v>10.8162005860401</v>
      </c>
      <c r="AR13" s="216" t="n">
        <v>11.2116977647285</v>
      </c>
      <c r="AS13" s="216" t="n">
        <v>11.3195985010905</v>
      </c>
      <c r="AT13" s="216" t="n">
        <v>11.3156893461471</v>
      </c>
      <c r="AU13" s="216" t="n">
        <v>11.02298125628</v>
      </c>
      <c r="AV13" s="216" t="n">
        <v>10.7255714837854</v>
      </c>
      <c r="AW13" s="216" t="n">
        <v>10.1218112273854</v>
      </c>
      <c r="AX13" s="216" t="n">
        <v>9.907133</v>
      </c>
      <c r="AY13" s="216" t="n">
        <v>9.286621</v>
      </c>
      <c r="AZ13" s="217" t="n">
        <v>9.472094</v>
      </c>
      <c r="BA13" s="217" t="n">
        <v>9.64662</v>
      </c>
      <c r="BB13" s="217" t="n">
        <v>9.975209</v>
      </c>
      <c r="BC13" s="217" t="n">
        <v>10.61574</v>
      </c>
      <c r="BD13" s="217" t="n">
        <v>10.91773</v>
      </c>
      <c r="BE13" s="217" t="n">
        <v>11.04267</v>
      </c>
      <c r="BF13" s="217" t="n">
        <v>11.01222</v>
      </c>
      <c r="BG13" s="217" t="n">
        <v>10.85254</v>
      </c>
      <c r="BH13" s="217" t="n">
        <v>10.48899</v>
      </c>
      <c r="BI13" s="217" t="n">
        <v>9.850878</v>
      </c>
      <c r="BJ13" s="217" t="n">
        <v>9.663952</v>
      </c>
      <c r="BK13" s="217" t="n">
        <v>9.31548</v>
      </c>
      <c r="BL13" s="217" t="n">
        <v>9.499055</v>
      </c>
      <c r="BM13" s="217" t="n">
        <v>9.669684</v>
      </c>
      <c r="BN13" s="217" t="n">
        <v>9.993511</v>
      </c>
      <c r="BO13" s="217" t="n">
        <v>10.62991</v>
      </c>
      <c r="BP13" s="217" t="n">
        <v>10.93653</v>
      </c>
      <c r="BQ13" s="217" t="n">
        <v>11.06474</v>
      </c>
      <c r="BR13" s="217" t="n">
        <v>11.03381</v>
      </c>
      <c r="BS13" s="217" t="n">
        <v>10.8739</v>
      </c>
      <c r="BT13" s="217" t="n">
        <v>10.50929</v>
      </c>
      <c r="BU13" s="217" t="n">
        <v>9.868463</v>
      </c>
      <c r="BV13" s="217" t="n">
        <v>9.679894</v>
      </c>
    </row>
    <row r="14" customFormat="false" ht="11.1" hidden="false" customHeight="true" outlineLevel="0" collapsed="false">
      <c r="A14" s="429" t="s">
        <v>860</v>
      </c>
      <c r="B14" s="433" t="s">
        <v>667</v>
      </c>
      <c r="C14" s="216" t="n">
        <v>11.1637265104842</v>
      </c>
      <c r="D14" s="216" t="n">
        <v>10.8409276292081</v>
      </c>
      <c r="E14" s="216" t="n">
        <v>10.759004004345</v>
      </c>
      <c r="F14" s="216" t="n">
        <v>10.7284482817596</v>
      </c>
      <c r="G14" s="216" t="n">
        <v>11.1545238930609</v>
      </c>
      <c r="H14" s="216" t="n">
        <v>12.2504814178647</v>
      </c>
      <c r="I14" s="216" t="n">
        <v>12.5218782662788</v>
      </c>
      <c r="J14" s="216" t="n">
        <v>12.6197042864329</v>
      </c>
      <c r="K14" s="216" t="n">
        <v>12.3860850765006</v>
      </c>
      <c r="L14" s="216" t="n">
        <v>11.4354605673525</v>
      </c>
      <c r="M14" s="216" t="n">
        <v>11.5807925721018</v>
      </c>
      <c r="N14" s="216" t="n">
        <v>11.1351142242517</v>
      </c>
      <c r="O14" s="216" t="n">
        <v>11.5331938216131</v>
      </c>
      <c r="P14" s="216" t="n">
        <v>11.1540811635957</v>
      </c>
      <c r="Q14" s="216" t="n">
        <v>11.2326362463125</v>
      </c>
      <c r="R14" s="216" t="n">
        <v>11.3434983347465</v>
      </c>
      <c r="S14" s="216" t="n">
        <v>12.2573930330979</v>
      </c>
      <c r="T14" s="216" t="n">
        <v>12.538441246827</v>
      </c>
      <c r="U14" s="216" t="n">
        <v>13.3203048317282</v>
      </c>
      <c r="V14" s="216" t="n">
        <v>13.6296746361265</v>
      </c>
      <c r="W14" s="216" t="n">
        <v>13.4695180682981</v>
      </c>
      <c r="X14" s="216" t="n">
        <v>11.9290063653642</v>
      </c>
      <c r="Y14" s="216" t="n">
        <v>11.6708408303332</v>
      </c>
      <c r="Z14" s="216" t="n">
        <v>11.7520840852389</v>
      </c>
      <c r="AA14" s="216" t="n">
        <v>11.9177092316298</v>
      </c>
      <c r="AB14" s="216" t="n">
        <v>11.5519818883239</v>
      </c>
      <c r="AC14" s="216" t="n">
        <v>11.9890347650568</v>
      </c>
      <c r="AD14" s="216" t="n">
        <v>11.5895987796034</v>
      </c>
      <c r="AE14" s="216" t="n">
        <v>12.2930948133894</v>
      </c>
      <c r="AF14" s="216" t="n">
        <v>12.7399058288569</v>
      </c>
      <c r="AG14" s="216" t="n">
        <v>12.9504265923761</v>
      </c>
      <c r="AH14" s="216" t="n">
        <v>13.1164614403895</v>
      </c>
      <c r="AI14" s="216" t="n">
        <v>13.0050692252199</v>
      </c>
      <c r="AJ14" s="216" t="n">
        <v>12.3157302018674</v>
      </c>
      <c r="AK14" s="216" t="n">
        <v>12.1525214224085</v>
      </c>
      <c r="AL14" s="216" t="n">
        <v>12.0922226272992</v>
      </c>
      <c r="AM14" s="216" t="n">
        <v>12.5046030379612</v>
      </c>
      <c r="AN14" s="216" t="n">
        <v>11.9523448438542</v>
      </c>
      <c r="AO14" s="216" t="n">
        <v>12.0288320257799</v>
      </c>
      <c r="AP14" s="216" t="n">
        <v>12.0198495062294</v>
      </c>
      <c r="AQ14" s="216" t="n">
        <v>12.5354955182959</v>
      </c>
      <c r="AR14" s="216" t="n">
        <v>13.068541796074</v>
      </c>
      <c r="AS14" s="216" t="n">
        <v>14.0154394456455</v>
      </c>
      <c r="AT14" s="216" t="n">
        <v>13.5993454469536</v>
      </c>
      <c r="AU14" s="216" t="n">
        <v>13.4969873229801</v>
      </c>
      <c r="AV14" s="216" t="n">
        <v>12.5014538075342</v>
      </c>
      <c r="AW14" s="216" t="n">
        <v>12.7110765167254</v>
      </c>
      <c r="AX14" s="216" t="n">
        <v>12.45934</v>
      </c>
      <c r="AY14" s="216" t="n">
        <v>12.08561</v>
      </c>
      <c r="AZ14" s="217" t="n">
        <v>11.62249</v>
      </c>
      <c r="BA14" s="217" t="n">
        <v>11.72154</v>
      </c>
      <c r="BB14" s="217" t="n">
        <v>11.67475</v>
      </c>
      <c r="BC14" s="217" t="n">
        <v>12.31207</v>
      </c>
      <c r="BD14" s="217" t="n">
        <v>12.96454</v>
      </c>
      <c r="BE14" s="217" t="n">
        <v>13.54241</v>
      </c>
      <c r="BF14" s="217" t="n">
        <v>13.59081</v>
      </c>
      <c r="BG14" s="217" t="n">
        <v>13.49535</v>
      </c>
      <c r="BH14" s="217" t="n">
        <v>12.17045</v>
      </c>
      <c r="BI14" s="217" t="n">
        <v>12.30941</v>
      </c>
      <c r="BJ14" s="217" t="n">
        <v>12.13487</v>
      </c>
      <c r="BK14" s="217" t="n">
        <v>12.18752</v>
      </c>
      <c r="BL14" s="217" t="n">
        <v>11.72019</v>
      </c>
      <c r="BM14" s="217" t="n">
        <v>11.81965</v>
      </c>
      <c r="BN14" s="217" t="n">
        <v>11.77167</v>
      </c>
      <c r="BO14" s="217" t="n">
        <v>12.41388</v>
      </c>
      <c r="BP14" s="217" t="n">
        <v>13.07143</v>
      </c>
      <c r="BQ14" s="217" t="n">
        <v>13.65383</v>
      </c>
      <c r="BR14" s="217" t="n">
        <v>13.70216</v>
      </c>
      <c r="BS14" s="217" t="n">
        <v>13.6055</v>
      </c>
      <c r="BT14" s="217" t="n">
        <v>12.26855</v>
      </c>
      <c r="BU14" s="217" t="n">
        <v>12.40887</v>
      </c>
      <c r="BV14" s="217" t="n">
        <v>12.23488</v>
      </c>
    </row>
    <row r="15" customFormat="false" ht="11.1" hidden="false" customHeight="true" outlineLevel="0" collapsed="false">
      <c r="A15" s="429" t="s">
        <v>861</v>
      </c>
      <c r="B15" s="433" t="s">
        <v>668</v>
      </c>
      <c r="C15" s="216" t="n">
        <v>10.15</v>
      </c>
      <c r="D15" s="216" t="n">
        <v>10.19</v>
      </c>
      <c r="E15" s="216" t="n">
        <v>10.47</v>
      </c>
      <c r="F15" s="216" t="n">
        <v>10.92</v>
      </c>
      <c r="G15" s="216" t="n">
        <v>11.39</v>
      </c>
      <c r="H15" s="216" t="n">
        <v>11.75</v>
      </c>
      <c r="I15" s="216" t="n">
        <v>12.05</v>
      </c>
      <c r="J15" s="216" t="n">
        <v>12.06</v>
      </c>
      <c r="K15" s="216" t="n">
        <v>11.9</v>
      </c>
      <c r="L15" s="216" t="n">
        <v>11.81</v>
      </c>
      <c r="M15" s="216" t="n">
        <v>11.43</v>
      </c>
      <c r="N15" s="216" t="n">
        <v>10.9</v>
      </c>
      <c r="O15" s="216" t="n">
        <v>10.95</v>
      </c>
      <c r="P15" s="216" t="n">
        <v>11.15</v>
      </c>
      <c r="Q15" s="216" t="n">
        <v>11.3</v>
      </c>
      <c r="R15" s="216" t="n">
        <v>11.51</v>
      </c>
      <c r="S15" s="216" t="n">
        <v>11.77</v>
      </c>
      <c r="T15" s="216" t="n">
        <v>11.8</v>
      </c>
      <c r="U15" s="216" t="n">
        <v>11.85</v>
      </c>
      <c r="V15" s="216" t="n">
        <v>11.96</v>
      </c>
      <c r="W15" s="216" t="n">
        <v>11.95</v>
      </c>
      <c r="X15" s="216" t="n">
        <v>11.66</v>
      </c>
      <c r="Y15" s="216" t="n">
        <v>11.3</v>
      </c>
      <c r="Z15" s="216" t="n">
        <v>10.89</v>
      </c>
      <c r="AA15" s="216" t="n">
        <v>10.49</v>
      </c>
      <c r="AB15" s="216" t="n">
        <v>10.89</v>
      </c>
      <c r="AC15" s="216" t="n">
        <v>11.11</v>
      </c>
      <c r="AD15" s="216" t="n">
        <v>11.71</v>
      </c>
      <c r="AE15" s="216" t="n">
        <v>11.91</v>
      </c>
      <c r="AF15" s="216" t="n">
        <v>11.91</v>
      </c>
      <c r="AG15" s="216" t="n">
        <v>12.04</v>
      </c>
      <c r="AH15" s="216" t="n">
        <v>12.03</v>
      </c>
      <c r="AI15" s="216" t="n">
        <v>11.95</v>
      </c>
      <c r="AJ15" s="216" t="n">
        <v>11.86</v>
      </c>
      <c r="AK15" s="216" t="n">
        <v>11.62</v>
      </c>
      <c r="AL15" s="216" t="n">
        <v>11.06</v>
      </c>
      <c r="AM15" s="216" t="n">
        <v>10.95</v>
      </c>
      <c r="AN15" s="216" t="n">
        <v>11.12</v>
      </c>
      <c r="AO15" s="216" t="n">
        <v>11.59</v>
      </c>
      <c r="AP15" s="216" t="n">
        <v>11.75</v>
      </c>
      <c r="AQ15" s="216" t="n">
        <v>12.01</v>
      </c>
      <c r="AR15" s="216" t="n">
        <v>12.05</v>
      </c>
      <c r="AS15" s="216" t="n">
        <v>12.16</v>
      </c>
      <c r="AT15" s="216" t="n">
        <v>12.15</v>
      </c>
      <c r="AU15" s="216" t="n">
        <v>12.25</v>
      </c>
      <c r="AV15" s="216" t="n">
        <v>12.13</v>
      </c>
      <c r="AW15" s="216" t="n">
        <v>11.88</v>
      </c>
      <c r="AX15" s="216" t="n">
        <v>11.47371</v>
      </c>
      <c r="AY15" s="216" t="n">
        <v>10.98093</v>
      </c>
      <c r="AZ15" s="217" t="n">
        <v>11.11939</v>
      </c>
      <c r="BA15" s="217" t="n">
        <v>11.43649</v>
      </c>
      <c r="BB15" s="217" t="n">
        <v>11.8078</v>
      </c>
      <c r="BC15" s="217" t="n">
        <v>12.07519</v>
      </c>
      <c r="BD15" s="217" t="n">
        <v>12.23886</v>
      </c>
      <c r="BE15" s="217" t="n">
        <v>12.35138</v>
      </c>
      <c r="BF15" s="217" t="n">
        <v>12.37219</v>
      </c>
      <c r="BG15" s="217" t="n">
        <v>12.30426</v>
      </c>
      <c r="BH15" s="217" t="n">
        <v>12.15898</v>
      </c>
      <c r="BI15" s="217" t="n">
        <v>11.90054</v>
      </c>
      <c r="BJ15" s="217" t="n">
        <v>11.42864</v>
      </c>
      <c r="BK15" s="217" t="n">
        <v>10.93926</v>
      </c>
      <c r="BL15" s="217" t="n">
        <v>11.06956</v>
      </c>
      <c r="BM15" s="217" t="n">
        <v>11.38542</v>
      </c>
      <c r="BN15" s="217" t="n">
        <v>11.75243</v>
      </c>
      <c r="BO15" s="217" t="n">
        <v>12.01156</v>
      </c>
      <c r="BP15" s="217" t="n">
        <v>12.16721</v>
      </c>
      <c r="BQ15" s="217" t="n">
        <v>12.28131</v>
      </c>
      <c r="BR15" s="217" t="n">
        <v>12.30206</v>
      </c>
      <c r="BS15" s="217" t="n">
        <v>12.23874</v>
      </c>
      <c r="BT15" s="217" t="n">
        <v>12.09307</v>
      </c>
      <c r="BU15" s="217" t="n">
        <v>11.83535</v>
      </c>
      <c r="BV15" s="217" t="n">
        <v>11.36447</v>
      </c>
    </row>
    <row r="16" customFormat="false" ht="11.1" hidden="false" customHeight="true" outlineLevel="0" collapsed="false">
      <c r="A16" s="429"/>
      <c r="B16" s="430" t="s">
        <v>812</v>
      </c>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5"/>
      <c r="BA16" s="435"/>
      <c r="BB16" s="435"/>
      <c r="BC16" s="435"/>
      <c r="BD16" s="435"/>
      <c r="BE16" s="435"/>
      <c r="BF16" s="435"/>
      <c r="BG16" s="435"/>
      <c r="BH16" s="435"/>
      <c r="BI16" s="435"/>
      <c r="BJ16" s="435"/>
      <c r="BK16" s="435"/>
      <c r="BL16" s="435"/>
      <c r="BM16" s="435"/>
      <c r="BN16" s="435"/>
      <c r="BO16" s="435"/>
      <c r="BP16" s="435"/>
      <c r="BQ16" s="435"/>
      <c r="BR16" s="435"/>
      <c r="BS16" s="435"/>
      <c r="BT16" s="435"/>
      <c r="BU16" s="435"/>
      <c r="BV16" s="435"/>
    </row>
    <row r="17" customFormat="false" ht="11.1" hidden="false" customHeight="true" outlineLevel="0" collapsed="false">
      <c r="A17" s="429" t="s">
        <v>862</v>
      </c>
      <c r="B17" s="409" t="s">
        <v>651</v>
      </c>
      <c r="C17" s="216" t="n">
        <v>15.0401387573519</v>
      </c>
      <c r="D17" s="216" t="n">
        <v>14.6466933344335</v>
      </c>
      <c r="E17" s="216" t="n">
        <v>14.5722613404739</v>
      </c>
      <c r="F17" s="216" t="n">
        <v>14.8498946451134</v>
      </c>
      <c r="G17" s="216" t="n">
        <v>16.3084399233867</v>
      </c>
      <c r="H17" s="216" t="n">
        <v>16.2004856553354</v>
      </c>
      <c r="I17" s="216" t="n">
        <v>16.2940670253881</v>
      </c>
      <c r="J17" s="216" t="n">
        <v>16.6132357120817</v>
      </c>
      <c r="K17" s="216" t="n">
        <v>15.6501988898372</v>
      </c>
      <c r="L17" s="216" t="n">
        <v>16.1050729460881</v>
      </c>
      <c r="M17" s="216" t="n">
        <v>15.4721947721391</v>
      </c>
      <c r="N17" s="216" t="n">
        <v>15.7501928595104</v>
      </c>
      <c r="O17" s="216" t="n">
        <v>15.2708277026835</v>
      </c>
      <c r="P17" s="216" t="n">
        <v>15.2836741298307</v>
      </c>
      <c r="Q17" s="216" t="n">
        <v>15.7847533239477</v>
      </c>
      <c r="R17" s="216" t="n">
        <v>15.9911725099249</v>
      </c>
      <c r="S17" s="216" t="n">
        <v>14.2799941113337</v>
      </c>
      <c r="T17" s="216" t="n">
        <v>15.8381503199667</v>
      </c>
      <c r="U17" s="216" t="n">
        <v>15.5890673633201</v>
      </c>
      <c r="V17" s="216" t="n">
        <v>15.383789565811</v>
      </c>
      <c r="W17" s="216" t="n">
        <v>14.4864942697074</v>
      </c>
      <c r="X17" s="216" t="n">
        <v>15.6088524737949</v>
      </c>
      <c r="Y17" s="216" t="n">
        <v>14.0929901796311</v>
      </c>
      <c r="Z17" s="216" t="n">
        <v>14.9861952045088</v>
      </c>
      <c r="AA17" s="216" t="n">
        <v>14.7478356297597</v>
      </c>
      <c r="AB17" s="216" t="n">
        <v>14.6960951345395</v>
      </c>
      <c r="AC17" s="216" t="n">
        <v>14.84055857673</v>
      </c>
      <c r="AD17" s="216" t="n">
        <v>14.8628743135543</v>
      </c>
      <c r="AE17" s="216" t="n">
        <v>14.4305058163501</v>
      </c>
      <c r="AF17" s="216" t="n">
        <v>14.830073228002</v>
      </c>
      <c r="AG17" s="216" t="n">
        <v>14.7946143496056</v>
      </c>
      <c r="AH17" s="216" t="n">
        <v>15.0697770914625</v>
      </c>
      <c r="AI17" s="216" t="n">
        <v>14.9455336504695</v>
      </c>
      <c r="AJ17" s="216" t="n">
        <v>14.4860811589523</v>
      </c>
      <c r="AK17" s="216" t="n">
        <v>14.4175484473756</v>
      </c>
      <c r="AL17" s="216" t="n">
        <v>14.4364976681345</v>
      </c>
      <c r="AM17" s="216" t="n">
        <v>14.5849223034067</v>
      </c>
      <c r="AN17" s="216" t="n">
        <v>14.3293894159788</v>
      </c>
      <c r="AO17" s="216" t="n">
        <v>14.2175492336976</v>
      </c>
      <c r="AP17" s="216" t="n">
        <v>14.1627718699773</v>
      </c>
      <c r="AQ17" s="216" t="n">
        <v>14.2062436673603</v>
      </c>
      <c r="AR17" s="216" t="n">
        <v>14.6884062609172</v>
      </c>
      <c r="AS17" s="216" t="n">
        <v>14.230990069</v>
      </c>
      <c r="AT17" s="216" t="n">
        <v>14.5978973042012</v>
      </c>
      <c r="AU17" s="216" t="n">
        <v>14.6493487799315</v>
      </c>
      <c r="AV17" s="216" t="n">
        <v>13.8987717040054</v>
      </c>
      <c r="AW17" s="216" t="n">
        <v>14.0277653345033</v>
      </c>
      <c r="AX17" s="216" t="n">
        <v>14.27012</v>
      </c>
      <c r="AY17" s="216" t="n">
        <v>14.52537</v>
      </c>
      <c r="AZ17" s="217" t="n">
        <v>14.47619</v>
      </c>
      <c r="BA17" s="217" t="n">
        <v>14.39596</v>
      </c>
      <c r="BB17" s="217" t="n">
        <v>14.46615</v>
      </c>
      <c r="BC17" s="217" t="n">
        <v>14.2992</v>
      </c>
      <c r="BD17" s="217" t="n">
        <v>14.83122</v>
      </c>
      <c r="BE17" s="217" t="n">
        <v>14.73569</v>
      </c>
      <c r="BF17" s="217" t="n">
        <v>14.82877</v>
      </c>
      <c r="BG17" s="217" t="n">
        <v>14.56408</v>
      </c>
      <c r="BH17" s="217" t="n">
        <v>14.48662</v>
      </c>
      <c r="BI17" s="217" t="n">
        <v>14.05165</v>
      </c>
      <c r="BJ17" s="217" t="n">
        <v>14.34379</v>
      </c>
      <c r="BK17" s="217" t="n">
        <v>14.61154</v>
      </c>
      <c r="BL17" s="217" t="n">
        <v>14.56331</v>
      </c>
      <c r="BM17" s="217" t="n">
        <v>14.48306</v>
      </c>
      <c r="BN17" s="217" t="n">
        <v>14.55438</v>
      </c>
      <c r="BO17" s="217" t="n">
        <v>14.38627</v>
      </c>
      <c r="BP17" s="217" t="n">
        <v>14.91294</v>
      </c>
      <c r="BQ17" s="217" t="n">
        <v>14.80967</v>
      </c>
      <c r="BR17" s="217" t="n">
        <v>14.89971</v>
      </c>
      <c r="BS17" s="217" t="n">
        <v>14.63039</v>
      </c>
      <c r="BT17" s="217" t="n">
        <v>14.55111</v>
      </c>
      <c r="BU17" s="217" t="n">
        <v>14.11242</v>
      </c>
      <c r="BV17" s="217" t="n">
        <v>14.40496</v>
      </c>
    </row>
    <row r="18" customFormat="false" ht="11.1" hidden="false" customHeight="true" outlineLevel="0" collapsed="false">
      <c r="A18" s="429" t="s">
        <v>863</v>
      </c>
      <c r="B18" s="308" t="s">
        <v>653</v>
      </c>
      <c r="C18" s="216" t="n">
        <v>12.9746740621923</v>
      </c>
      <c r="D18" s="216" t="n">
        <v>12.9342847851741</v>
      </c>
      <c r="E18" s="216" t="n">
        <v>12.8692438858951</v>
      </c>
      <c r="F18" s="216" t="n">
        <v>13.2366354703811</v>
      </c>
      <c r="G18" s="216" t="n">
        <v>13.9716002087644</v>
      </c>
      <c r="H18" s="216" t="n">
        <v>15.6554469269247</v>
      </c>
      <c r="I18" s="216" t="n">
        <v>16.0274040244515</v>
      </c>
      <c r="J18" s="216" t="n">
        <v>15.9357215015565</v>
      </c>
      <c r="K18" s="216" t="n">
        <v>15.1102489454844</v>
      </c>
      <c r="L18" s="216" t="n">
        <v>13.8916060769826</v>
      </c>
      <c r="M18" s="216" t="n">
        <v>13.1371620215425</v>
      </c>
      <c r="N18" s="216" t="n">
        <v>12.9193730147677</v>
      </c>
      <c r="O18" s="216" t="n">
        <v>13.371101080846</v>
      </c>
      <c r="P18" s="216" t="n">
        <v>13.1707843697019</v>
      </c>
      <c r="Q18" s="216" t="n">
        <v>12.5704149185673</v>
      </c>
      <c r="R18" s="216" t="n">
        <v>12.4851757843556</v>
      </c>
      <c r="S18" s="216" t="n">
        <v>13.026052128786</v>
      </c>
      <c r="T18" s="216" t="n">
        <v>14.0448860577457</v>
      </c>
      <c r="U18" s="216" t="n">
        <v>14.2168480271737</v>
      </c>
      <c r="V18" s="216" t="n">
        <v>14.0954163336276</v>
      </c>
      <c r="W18" s="216" t="n">
        <v>14.0753336367314</v>
      </c>
      <c r="X18" s="216" t="n">
        <v>13.3899967686762</v>
      </c>
      <c r="Y18" s="216" t="n">
        <v>12.6389098788852</v>
      </c>
      <c r="Z18" s="216" t="n">
        <v>13.0647212801933</v>
      </c>
      <c r="AA18" s="216" t="n">
        <v>13.2056647127775</v>
      </c>
      <c r="AB18" s="216" t="n">
        <v>13.4989304251288</v>
      </c>
      <c r="AC18" s="216" t="n">
        <v>13.1318646376241</v>
      </c>
      <c r="AD18" s="216" t="n">
        <v>13.3594076473237</v>
      </c>
      <c r="AE18" s="216" t="n">
        <v>13.9015607775134</v>
      </c>
      <c r="AF18" s="216" t="n">
        <v>14.8442267385018</v>
      </c>
      <c r="AG18" s="216" t="n">
        <v>15.3304338265516</v>
      </c>
      <c r="AH18" s="216" t="n">
        <v>14.7621421313544</v>
      </c>
      <c r="AI18" s="216" t="n">
        <v>13.9515728864805</v>
      </c>
      <c r="AJ18" s="216" t="n">
        <v>13.8110164592264</v>
      </c>
      <c r="AK18" s="216" t="n">
        <v>13.5435559949933</v>
      </c>
      <c r="AL18" s="216" t="n">
        <v>13.2906076040141</v>
      </c>
      <c r="AM18" s="216" t="n">
        <v>13.3086492856367</v>
      </c>
      <c r="AN18" s="216" t="n">
        <v>13.2880838957436</v>
      </c>
      <c r="AO18" s="216" t="n">
        <v>13.0782541320414</v>
      </c>
      <c r="AP18" s="216" t="n">
        <v>13.1758194647636</v>
      </c>
      <c r="AQ18" s="216" t="n">
        <v>13.518294109513</v>
      </c>
      <c r="AR18" s="216" t="n">
        <v>14.4982718146334</v>
      </c>
      <c r="AS18" s="216" t="n">
        <v>14.7251204691143</v>
      </c>
      <c r="AT18" s="216" t="n">
        <v>14.5960122359977</v>
      </c>
      <c r="AU18" s="216" t="n">
        <v>14.2030300633537</v>
      </c>
      <c r="AV18" s="216" t="n">
        <v>13.4344189759892</v>
      </c>
      <c r="AW18" s="216" t="n">
        <v>12.9322231928696</v>
      </c>
      <c r="AX18" s="216" t="n">
        <v>12.91881</v>
      </c>
      <c r="AY18" s="216" t="n">
        <v>12.88928</v>
      </c>
      <c r="AZ18" s="217" t="n">
        <v>13.06742</v>
      </c>
      <c r="BA18" s="217" t="n">
        <v>12.71914</v>
      </c>
      <c r="BB18" s="217" t="n">
        <v>12.89644</v>
      </c>
      <c r="BC18" s="217" t="n">
        <v>13.45006</v>
      </c>
      <c r="BD18" s="217" t="n">
        <v>14.54915</v>
      </c>
      <c r="BE18" s="217" t="n">
        <v>14.87409</v>
      </c>
      <c r="BF18" s="217" t="n">
        <v>14.69282</v>
      </c>
      <c r="BG18" s="217" t="n">
        <v>14.21145</v>
      </c>
      <c r="BH18" s="217" t="n">
        <v>13.47087</v>
      </c>
      <c r="BI18" s="217" t="n">
        <v>12.96468</v>
      </c>
      <c r="BJ18" s="217" t="n">
        <v>12.98509</v>
      </c>
      <c r="BK18" s="217" t="n">
        <v>13.13878</v>
      </c>
      <c r="BL18" s="217" t="n">
        <v>13.29285</v>
      </c>
      <c r="BM18" s="217" t="n">
        <v>12.92306</v>
      </c>
      <c r="BN18" s="217" t="n">
        <v>13.10426</v>
      </c>
      <c r="BO18" s="217" t="n">
        <v>13.67235</v>
      </c>
      <c r="BP18" s="217" t="n">
        <v>14.79854</v>
      </c>
      <c r="BQ18" s="217" t="n">
        <v>15.13379</v>
      </c>
      <c r="BR18" s="217" t="n">
        <v>14.95111</v>
      </c>
      <c r="BS18" s="217" t="n">
        <v>14.46162</v>
      </c>
      <c r="BT18" s="217" t="n">
        <v>13.70771</v>
      </c>
      <c r="BU18" s="217" t="n">
        <v>13.19202</v>
      </c>
      <c r="BV18" s="217" t="n">
        <v>13.21275</v>
      </c>
    </row>
    <row r="19" customFormat="false" ht="11.1" hidden="false" customHeight="true" outlineLevel="0" collapsed="false">
      <c r="A19" s="429" t="s">
        <v>864</v>
      </c>
      <c r="B19" s="409" t="s">
        <v>655</v>
      </c>
      <c r="C19" s="216" t="n">
        <v>9.02619524822583</v>
      </c>
      <c r="D19" s="216" t="n">
        <v>9.32136618792124</v>
      </c>
      <c r="E19" s="216" t="n">
        <v>9.35275250672171</v>
      </c>
      <c r="F19" s="216" t="n">
        <v>9.67248253539608</v>
      </c>
      <c r="G19" s="216" t="n">
        <v>9.66073777191437</v>
      </c>
      <c r="H19" s="216" t="n">
        <v>10.017825577884</v>
      </c>
      <c r="I19" s="216" t="n">
        <v>10.1273713200176</v>
      </c>
      <c r="J19" s="216" t="n">
        <v>10.1048726636862</v>
      </c>
      <c r="K19" s="216" t="n">
        <v>9.94315624348666</v>
      </c>
      <c r="L19" s="216" t="n">
        <v>10.0162313189294</v>
      </c>
      <c r="M19" s="216" t="n">
        <v>9.92952695634387</v>
      </c>
      <c r="N19" s="216" t="n">
        <v>9.72707267042846</v>
      </c>
      <c r="O19" s="216" t="n">
        <v>9.04238315695854</v>
      </c>
      <c r="P19" s="216" t="n">
        <v>9.18754262151357</v>
      </c>
      <c r="Q19" s="216" t="n">
        <v>9.19580046256372</v>
      </c>
      <c r="R19" s="216" t="n">
        <v>9.08840985382237</v>
      </c>
      <c r="S19" s="216" t="n">
        <v>9.30831127051293</v>
      </c>
      <c r="T19" s="216" t="n">
        <v>9.29745115111629</v>
      </c>
      <c r="U19" s="216" t="n">
        <v>9.37682402002758</v>
      </c>
      <c r="V19" s="216" t="n">
        <v>9.37324731169148</v>
      </c>
      <c r="W19" s="216" t="n">
        <v>9.36480570571268</v>
      </c>
      <c r="X19" s="216" t="n">
        <v>9.02195676863356</v>
      </c>
      <c r="Y19" s="216" t="n">
        <v>9.07881439791359</v>
      </c>
      <c r="Z19" s="216" t="n">
        <v>8.93400586364052</v>
      </c>
      <c r="AA19" s="216" t="n">
        <v>9.03581444057944</v>
      </c>
      <c r="AB19" s="216" t="n">
        <v>9.14903695341697</v>
      </c>
      <c r="AC19" s="216" t="n">
        <v>9.3446547034795</v>
      </c>
      <c r="AD19" s="216" t="n">
        <v>9.33172275559955</v>
      </c>
      <c r="AE19" s="216" t="n">
        <v>9.46645365387284</v>
      </c>
      <c r="AF19" s="216" t="n">
        <v>9.54896668681791</v>
      </c>
      <c r="AG19" s="216" t="n">
        <v>9.5392101139167</v>
      </c>
      <c r="AH19" s="216" t="n">
        <v>9.51579395267953</v>
      </c>
      <c r="AI19" s="216" t="n">
        <v>9.55440298670066</v>
      </c>
      <c r="AJ19" s="216" t="n">
        <v>9.42154853522516</v>
      </c>
      <c r="AK19" s="216" t="n">
        <v>9.37955543284675</v>
      </c>
      <c r="AL19" s="216" t="n">
        <v>8.9704157367645</v>
      </c>
      <c r="AM19" s="216" t="n">
        <v>9.01843489473131</v>
      </c>
      <c r="AN19" s="216" t="n">
        <v>9.4547831178039</v>
      </c>
      <c r="AO19" s="216" t="n">
        <v>9.44299544917846</v>
      </c>
      <c r="AP19" s="216" t="n">
        <v>9.48789883193425</v>
      </c>
      <c r="AQ19" s="216" t="n">
        <v>9.5809781216298</v>
      </c>
      <c r="AR19" s="216" t="n">
        <v>9.77775763057373</v>
      </c>
      <c r="AS19" s="216" t="n">
        <v>9.59351810566946</v>
      </c>
      <c r="AT19" s="216" t="n">
        <v>9.7446538316142</v>
      </c>
      <c r="AU19" s="216" t="n">
        <v>9.53570588881394</v>
      </c>
      <c r="AV19" s="216" t="n">
        <v>9.48856293316725</v>
      </c>
      <c r="AW19" s="216" t="n">
        <v>9.36543960778401</v>
      </c>
      <c r="AX19" s="216" t="n">
        <v>9.149736</v>
      </c>
      <c r="AY19" s="216" t="n">
        <v>9.1812</v>
      </c>
      <c r="AZ19" s="217" t="n">
        <v>9.420238</v>
      </c>
      <c r="BA19" s="217" t="n">
        <v>9.469909</v>
      </c>
      <c r="BB19" s="217" t="n">
        <v>9.521504</v>
      </c>
      <c r="BC19" s="217" t="n">
        <v>9.641096</v>
      </c>
      <c r="BD19" s="217" t="n">
        <v>9.751113</v>
      </c>
      <c r="BE19" s="217" t="n">
        <v>9.782925</v>
      </c>
      <c r="BF19" s="217" t="n">
        <v>9.819699</v>
      </c>
      <c r="BG19" s="217" t="n">
        <v>9.700179</v>
      </c>
      <c r="BH19" s="217" t="n">
        <v>9.633607</v>
      </c>
      <c r="BI19" s="217" t="n">
        <v>9.580845</v>
      </c>
      <c r="BJ19" s="217" t="n">
        <v>9.375091</v>
      </c>
      <c r="BK19" s="217" t="n">
        <v>9.320075</v>
      </c>
      <c r="BL19" s="217" t="n">
        <v>9.562047</v>
      </c>
      <c r="BM19" s="217" t="n">
        <v>9.611873</v>
      </c>
      <c r="BN19" s="217" t="n">
        <v>9.663688</v>
      </c>
      <c r="BO19" s="217" t="n">
        <v>9.784577</v>
      </c>
      <c r="BP19" s="217" t="n">
        <v>9.89581</v>
      </c>
      <c r="BQ19" s="217" t="n">
        <v>9.927723</v>
      </c>
      <c r="BR19" s="217" t="n">
        <v>9.964727</v>
      </c>
      <c r="BS19" s="217" t="n">
        <v>9.843534</v>
      </c>
      <c r="BT19" s="217" t="n">
        <v>9.775489</v>
      </c>
      <c r="BU19" s="217" t="n">
        <v>9.721113</v>
      </c>
      <c r="BV19" s="217" t="n">
        <v>9.511632</v>
      </c>
    </row>
    <row r="20" customFormat="false" ht="11.1" hidden="false" customHeight="true" outlineLevel="0" collapsed="false">
      <c r="A20" s="429" t="s">
        <v>865</v>
      </c>
      <c r="B20" s="409" t="s">
        <v>657</v>
      </c>
      <c r="C20" s="216" t="n">
        <v>6.36235418984143</v>
      </c>
      <c r="D20" s="216" t="n">
        <v>6.44332759820629</v>
      </c>
      <c r="E20" s="216" t="n">
        <v>6.62781950374694</v>
      </c>
      <c r="F20" s="216" t="n">
        <v>6.67556395474224</v>
      </c>
      <c r="G20" s="216" t="n">
        <v>7.2421334174781</v>
      </c>
      <c r="H20" s="216" t="n">
        <v>7.90856024130561</v>
      </c>
      <c r="I20" s="216" t="n">
        <v>8.08875941413799</v>
      </c>
      <c r="J20" s="216" t="n">
        <v>7.92824978690047</v>
      </c>
      <c r="K20" s="216" t="n">
        <v>7.41436331331261</v>
      </c>
      <c r="L20" s="216" t="n">
        <v>6.85939628116246</v>
      </c>
      <c r="M20" s="216" t="n">
        <v>6.9101952588158</v>
      </c>
      <c r="N20" s="216" t="n">
        <v>6.69499895042979</v>
      </c>
      <c r="O20" s="216" t="n">
        <v>6.68912365082859</v>
      </c>
      <c r="P20" s="216" t="n">
        <v>6.95020865589041</v>
      </c>
      <c r="Q20" s="216" t="n">
        <v>7.18276632314467</v>
      </c>
      <c r="R20" s="216" t="n">
        <v>7.10461967563392</v>
      </c>
      <c r="S20" s="216" t="n">
        <v>7.46863765346965</v>
      </c>
      <c r="T20" s="216" t="n">
        <v>8.13046973896216</v>
      </c>
      <c r="U20" s="216" t="n">
        <v>8.28262102084944</v>
      </c>
      <c r="V20" s="216" t="n">
        <v>8.29613777138379</v>
      </c>
      <c r="W20" s="216" t="n">
        <v>7.66921700548821</v>
      </c>
      <c r="X20" s="216" t="n">
        <v>7.22204541287974</v>
      </c>
      <c r="Y20" s="216" t="n">
        <v>6.96627128938953</v>
      </c>
      <c r="Z20" s="216" t="n">
        <v>6.89027772973159</v>
      </c>
      <c r="AA20" s="216" t="n">
        <v>6.90069042457648</v>
      </c>
      <c r="AB20" s="216" t="n">
        <v>7.16567119550985</v>
      </c>
      <c r="AC20" s="216" t="n">
        <v>7.34509722008287</v>
      </c>
      <c r="AD20" s="216" t="n">
        <v>7.38414356108154</v>
      </c>
      <c r="AE20" s="216" t="n">
        <v>7.9248660530877</v>
      </c>
      <c r="AF20" s="216" t="n">
        <v>8.50875395795164</v>
      </c>
      <c r="AG20" s="216" t="n">
        <v>8.88891322119213</v>
      </c>
      <c r="AH20" s="216" t="n">
        <v>8.72171073273321</v>
      </c>
      <c r="AI20" s="216" t="n">
        <v>8.27411084492872</v>
      </c>
      <c r="AJ20" s="216" t="n">
        <v>7.70525138055691</v>
      </c>
      <c r="AK20" s="216" t="n">
        <v>7.65911860595122</v>
      </c>
      <c r="AL20" s="216" t="n">
        <v>7.46034415489245</v>
      </c>
      <c r="AM20" s="216" t="n">
        <v>7.40829305335512</v>
      </c>
      <c r="AN20" s="216" t="n">
        <v>7.629449064994</v>
      </c>
      <c r="AO20" s="216" t="n">
        <v>7.78408148731316</v>
      </c>
      <c r="AP20" s="216" t="n">
        <v>7.93311732787196</v>
      </c>
      <c r="AQ20" s="216" t="n">
        <v>8.41346008609638</v>
      </c>
      <c r="AR20" s="216" t="n">
        <v>8.98093228826621</v>
      </c>
      <c r="AS20" s="216" t="n">
        <v>9.09413368517037</v>
      </c>
      <c r="AT20" s="216" t="n">
        <v>9.04557574784175</v>
      </c>
      <c r="AU20" s="216" t="n">
        <v>8.69611975387193</v>
      </c>
      <c r="AV20" s="216" t="n">
        <v>8.01681272202713</v>
      </c>
      <c r="AW20" s="216" t="n">
        <v>7.74839483071517</v>
      </c>
      <c r="AX20" s="216" t="n">
        <v>7.635132</v>
      </c>
      <c r="AY20" s="216" t="n">
        <v>7.397931</v>
      </c>
      <c r="AZ20" s="217" t="n">
        <v>7.585985</v>
      </c>
      <c r="BA20" s="217" t="n">
        <v>7.801541</v>
      </c>
      <c r="BB20" s="217" t="n">
        <v>7.865057</v>
      </c>
      <c r="BC20" s="217" t="n">
        <v>8.33431</v>
      </c>
      <c r="BD20" s="217" t="n">
        <v>9.070226</v>
      </c>
      <c r="BE20" s="217" t="n">
        <v>9.279731</v>
      </c>
      <c r="BF20" s="217" t="n">
        <v>9.145725</v>
      </c>
      <c r="BG20" s="217" t="n">
        <v>8.597086</v>
      </c>
      <c r="BH20" s="217" t="n">
        <v>7.997255</v>
      </c>
      <c r="BI20" s="217" t="n">
        <v>7.869368</v>
      </c>
      <c r="BJ20" s="217" t="n">
        <v>7.732098</v>
      </c>
      <c r="BK20" s="217" t="n">
        <v>7.531839</v>
      </c>
      <c r="BL20" s="217" t="n">
        <v>7.723141</v>
      </c>
      <c r="BM20" s="217" t="n">
        <v>7.942438</v>
      </c>
      <c r="BN20" s="217" t="n">
        <v>8.006951</v>
      </c>
      <c r="BO20" s="217" t="n">
        <v>8.484517</v>
      </c>
      <c r="BP20" s="217" t="n">
        <v>9.233569</v>
      </c>
      <c r="BQ20" s="217" t="n">
        <v>9.446762</v>
      </c>
      <c r="BR20" s="217" t="n">
        <v>9.310289</v>
      </c>
      <c r="BS20" s="217" t="n">
        <v>8.751749</v>
      </c>
      <c r="BT20" s="217" t="n">
        <v>8.141131</v>
      </c>
      <c r="BU20" s="217" t="n">
        <v>8.010987</v>
      </c>
      <c r="BV20" s="217" t="n">
        <v>7.868882</v>
      </c>
    </row>
    <row r="21" customFormat="false" ht="11.1" hidden="false" customHeight="true" outlineLevel="0" collapsed="false">
      <c r="A21" s="429" t="s">
        <v>866</v>
      </c>
      <c r="B21" s="409" t="s">
        <v>659</v>
      </c>
      <c r="C21" s="216" t="n">
        <v>8.67330734986348</v>
      </c>
      <c r="D21" s="216" t="n">
        <v>8.69492998692234</v>
      </c>
      <c r="E21" s="216" t="n">
        <v>8.92151364440807</v>
      </c>
      <c r="F21" s="216" t="n">
        <v>8.90145424045018</v>
      </c>
      <c r="G21" s="216" t="n">
        <v>8.9176988603269</v>
      </c>
      <c r="H21" s="216" t="n">
        <v>9.3482614381637</v>
      </c>
      <c r="I21" s="216" t="n">
        <v>9.7072771695984</v>
      </c>
      <c r="J21" s="216" t="n">
        <v>9.7510513391733</v>
      </c>
      <c r="K21" s="216" t="n">
        <v>9.69871648846353</v>
      </c>
      <c r="L21" s="216" t="n">
        <v>9.71105066633623</v>
      </c>
      <c r="M21" s="216" t="n">
        <v>9.44337087702721</v>
      </c>
      <c r="N21" s="216" t="n">
        <v>9.60182281740993</v>
      </c>
      <c r="O21" s="216" t="n">
        <v>9.60152441531661</v>
      </c>
      <c r="P21" s="216" t="n">
        <v>9.87256027751076</v>
      </c>
      <c r="Q21" s="216" t="n">
        <v>9.78785020443431</v>
      </c>
      <c r="R21" s="216" t="n">
        <v>9.56344269603917</v>
      </c>
      <c r="S21" s="216" t="n">
        <v>9.59922498096372</v>
      </c>
      <c r="T21" s="216" t="n">
        <v>9.61722982092764</v>
      </c>
      <c r="U21" s="216" t="n">
        <v>9.58324217143759</v>
      </c>
      <c r="V21" s="216" t="n">
        <v>9.48888156885055</v>
      </c>
      <c r="W21" s="216" t="n">
        <v>9.6155170520641</v>
      </c>
      <c r="X21" s="216" t="n">
        <v>9.59239268532872</v>
      </c>
      <c r="Y21" s="216" t="n">
        <v>9.68846108894385</v>
      </c>
      <c r="Z21" s="216" t="n">
        <v>9.36873916563402</v>
      </c>
      <c r="AA21" s="216" t="n">
        <v>8.55772958645733</v>
      </c>
      <c r="AB21" s="216" t="n">
        <v>9.43872872499019</v>
      </c>
      <c r="AC21" s="216" t="n">
        <v>9.36766148656408</v>
      </c>
      <c r="AD21" s="216" t="n">
        <v>9.29575232446047</v>
      </c>
      <c r="AE21" s="216" t="n">
        <v>9.26566993925529</v>
      </c>
      <c r="AF21" s="216" t="n">
        <v>9.38371109743916</v>
      </c>
      <c r="AG21" s="216" t="n">
        <v>9.45413068590137</v>
      </c>
      <c r="AH21" s="216" t="n">
        <v>9.44069626523846</v>
      </c>
      <c r="AI21" s="216" t="n">
        <v>9.28427159834866</v>
      </c>
      <c r="AJ21" s="216" t="n">
        <v>9.32455376546224</v>
      </c>
      <c r="AK21" s="216" t="n">
        <v>9.29448716158732</v>
      </c>
      <c r="AL21" s="216" t="n">
        <v>9.32390798651409</v>
      </c>
      <c r="AM21" s="216" t="n">
        <v>9.3094392176748</v>
      </c>
      <c r="AN21" s="216" t="n">
        <v>9.43420703841664</v>
      </c>
      <c r="AO21" s="216" t="n">
        <v>9.45830294739091</v>
      </c>
      <c r="AP21" s="216" t="n">
        <v>9.38777595198941</v>
      </c>
      <c r="AQ21" s="216" t="n">
        <v>9.51342600311679</v>
      </c>
      <c r="AR21" s="216" t="n">
        <v>9.59683093571111</v>
      </c>
      <c r="AS21" s="216" t="n">
        <v>9.61256780825977</v>
      </c>
      <c r="AT21" s="216" t="n">
        <v>9.71303004401014</v>
      </c>
      <c r="AU21" s="216" t="n">
        <v>9.54270777392616</v>
      </c>
      <c r="AV21" s="216" t="n">
        <v>9.52857096041051</v>
      </c>
      <c r="AW21" s="216" t="n">
        <v>9.55813115416399</v>
      </c>
      <c r="AX21" s="216" t="n">
        <v>9.50666</v>
      </c>
      <c r="AY21" s="216" t="n">
        <v>9.241844</v>
      </c>
      <c r="AZ21" s="217" t="n">
        <v>9.543514</v>
      </c>
      <c r="BA21" s="217" t="n">
        <v>9.578303</v>
      </c>
      <c r="BB21" s="217" t="n">
        <v>9.497916</v>
      </c>
      <c r="BC21" s="217" t="n">
        <v>9.512191</v>
      </c>
      <c r="BD21" s="217" t="n">
        <v>9.685651</v>
      </c>
      <c r="BE21" s="217" t="n">
        <v>9.793463</v>
      </c>
      <c r="BF21" s="217" t="n">
        <v>9.836699</v>
      </c>
      <c r="BG21" s="217" t="n">
        <v>9.73382</v>
      </c>
      <c r="BH21" s="217" t="n">
        <v>9.73543</v>
      </c>
      <c r="BI21" s="217" t="n">
        <v>9.698824</v>
      </c>
      <c r="BJ21" s="217" t="n">
        <v>9.648197</v>
      </c>
      <c r="BK21" s="217" t="n">
        <v>9.263026</v>
      </c>
      <c r="BL21" s="217" t="n">
        <v>9.565491</v>
      </c>
      <c r="BM21" s="217" t="n">
        <v>9.599404</v>
      </c>
      <c r="BN21" s="217" t="n">
        <v>9.516525</v>
      </c>
      <c r="BO21" s="217" t="n">
        <v>9.528196</v>
      </c>
      <c r="BP21" s="217" t="n">
        <v>9.699645</v>
      </c>
      <c r="BQ21" s="217" t="n">
        <v>9.80575</v>
      </c>
      <c r="BR21" s="217" t="n">
        <v>9.847374</v>
      </c>
      <c r="BS21" s="217" t="n">
        <v>9.742742</v>
      </c>
      <c r="BT21" s="217" t="n">
        <v>9.742888</v>
      </c>
      <c r="BU21" s="217" t="n">
        <v>9.704776</v>
      </c>
      <c r="BV21" s="217" t="n">
        <v>9.652701</v>
      </c>
    </row>
    <row r="22" customFormat="false" ht="11.1" hidden="false" customHeight="true" outlineLevel="0" collapsed="false">
      <c r="A22" s="429" t="s">
        <v>867</v>
      </c>
      <c r="B22" s="409" t="s">
        <v>661</v>
      </c>
      <c r="C22" s="216" t="n">
        <v>8.24349982046231</v>
      </c>
      <c r="D22" s="216" t="n">
        <v>8.29546445993792</v>
      </c>
      <c r="E22" s="216" t="n">
        <v>8.31624890413203</v>
      </c>
      <c r="F22" s="216" t="n">
        <v>8.58483648127793</v>
      </c>
      <c r="G22" s="216" t="n">
        <v>8.74389130512607</v>
      </c>
      <c r="H22" s="216" t="n">
        <v>9.15295509423086</v>
      </c>
      <c r="I22" s="216" t="n">
        <v>9.40073843918595</v>
      </c>
      <c r="J22" s="216" t="n">
        <v>9.3912260141215</v>
      </c>
      <c r="K22" s="216" t="n">
        <v>9.30871749755364</v>
      </c>
      <c r="L22" s="216" t="n">
        <v>9.73357120020134</v>
      </c>
      <c r="M22" s="216" t="n">
        <v>9.81157654494594</v>
      </c>
      <c r="N22" s="216" t="n">
        <v>9.66927794515744</v>
      </c>
      <c r="O22" s="216" t="n">
        <v>9.45945823253655</v>
      </c>
      <c r="P22" s="216" t="n">
        <v>9.6697702611911</v>
      </c>
      <c r="Q22" s="216" t="n">
        <v>9.54369364810048</v>
      </c>
      <c r="R22" s="216" t="n">
        <v>9.31420874317648</v>
      </c>
      <c r="S22" s="216" t="n">
        <v>9.23053358311719</v>
      </c>
      <c r="T22" s="216" t="n">
        <v>9.37930317705253</v>
      </c>
      <c r="U22" s="216" t="n">
        <v>9.32366369268151</v>
      </c>
      <c r="V22" s="216" t="n">
        <v>9.29249307618101</v>
      </c>
      <c r="W22" s="216" t="n">
        <v>9.15444349434325</v>
      </c>
      <c r="X22" s="216" t="n">
        <v>8.96716796167872</v>
      </c>
      <c r="Y22" s="216" t="n">
        <v>8.8462619828297</v>
      </c>
      <c r="Z22" s="216" t="n">
        <v>8.84448138854941</v>
      </c>
      <c r="AA22" s="216" t="n">
        <v>8.74068333176542</v>
      </c>
      <c r="AB22" s="216" t="n">
        <v>8.84514888228132</v>
      </c>
      <c r="AC22" s="216" t="n">
        <v>8.76706350144362</v>
      </c>
      <c r="AD22" s="216" t="n">
        <v>9.21912176282213</v>
      </c>
      <c r="AE22" s="216" t="n">
        <v>9.31913425962478</v>
      </c>
      <c r="AF22" s="216" t="n">
        <v>9.28539219232945</v>
      </c>
      <c r="AG22" s="216" t="n">
        <v>9.42898047004462</v>
      </c>
      <c r="AH22" s="216" t="n">
        <v>9.65076835596353</v>
      </c>
      <c r="AI22" s="216" t="n">
        <v>9.53769698761232</v>
      </c>
      <c r="AJ22" s="216" t="n">
        <v>9.92327283350223</v>
      </c>
      <c r="AK22" s="216" t="n">
        <v>9.74668644261869</v>
      </c>
      <c r="AL22" s="216" t="n">
        <v>9.45763897063571</v>
      </c>
      <c r="AM22" s="216" t="n">
        <v>9.39564303219069</v>
      </c>
      <c r="AN22" s="216" t="n">
        <v>9.58649657236584</v>
      </c>
      <c r="AO22" s="216" t="n">
        <v>9.65798102893471</v>
      </c>
      <c r="AP22" s="216" t="n">
        <v>9.53501057729976</v>
      </c>
      <c r="AQ22" s="216" t="n">
        <v>9.76521626742104</v>
      </c>
      <c r="AR22" s="216" t="n">
        <v>9.85291915797022</v>
      </c>
      <c r="AS22" s="216" t="n">
        <v>9.7742620018486</v>
      </c>
      <c r="AT22" s="216" t="n">
        <v>9.79901982285218</v>
      </c>
      <c r="AU22" s="216" t="n">
        <v>9.8632582255435</v>
      </c>
      <c r="AV22" s="216" t="n">
        <v>9.80605010887357</v>
      </c>
      <c r="AW22" s="216" t="n">
        <v>9.74177482801139</v>
      </c>
      <c r="AX22" s="216" t="n">
        <v>9.675794</v>
      </c>
      <c r="AY22" s="216" t="n">
        <v>9.190426</v>
      </c>
      <c r="AZ22" s="217" t="n">
        <v>9.344406</v>
      </c>
      <c r="BA22" s="217" t="n">
        <v>9.337782</v>
      </c>
      <c r="BB22" s="217" t="n">
        <v>9.453292</v>
      </c>
      <c r="BC22" s="217" t="n">
        <v>9.528527</v>
      </c>
      <c r="BD22" s="217" t="n">
        <v>9.676978</v>
      </c>
      <c r="BE22" s="217" t="n">
        <v>9.71207</v>
      </c>
      <c r="BF22" s="217" t="n">
        <v>9.802188</v>
      </c>
      <c r="BG22" s="217" t="n">
        <v>9.678663</v>
      </c>
      <c r="BH22" s="217" t="n">
        <v>9.834155</v>
      </c>
      <c r="BI22" s="217" t="n">
        <v>9.809815</v>
      </c>
      <c r="BJ22" s="217" t="n">
        <v>9.704468</v>
      </c>
      <c r="BK22" s="217" t="n">
        <v>9.177941</v>
      </c>
      <c r="BL22" s="217" t="n">
        <v>9.328766</v>
      </c>
      <c r="BM22" s="217" t="n">
        <v>9.319258</v>
      </c>
      <c r="BN22" s="217" t="n">
        <v>9.431526</v>
      </c>
      <c r="BO22" s="217" t="n">
        <v>9.503798</v>
      </c>
      <c r="BP22" s="217" t="n">
        <v>9.649272</v>
      </c>
      <c r="BQ22" s="217" t="n">
        <v>9.681735</v>
      </c>
      <c r="BR22" s="217" t="n">
        <v>9.769539</v>
      </c>
      <c r="BS22" s="217" t="n">
        <v>9.641635</v>
      </c>
      <c r="BT22" s="217" t="n">
        <v>9.795514</v>
      </c>
      <c r="BU22" s="217" t="n">
        <v>9.771851</v>
      </c>
      <c r="BV22" s="217" t="n">
        <v>9.66662</v>
      </c>
    </row>
    <row r="23" customFormat="false" ht="11.1" hidden="false" customHeight="true" outlineLevel="0" collapsed="false">
      <c r="A23" s="429" t="s">
        <v>868</v>
      </c>
      <c r="B23" s="409" t="s">
        <v>663</v>
      </c>
      <c r="C23" s="216" t="n">
        <v>9.45271052443935</v>
      </c>
      <c r="D23" s="216" t="n">
        <v>9.26282352940901</v>
      </c>
      <c r="E23" s="216" t="n">
        <v>9.5646251559386</v>
      </c>
      <c r="F23" s="216" t="n">
        <v>9.77239930531628</v>
      </c>
      <c r="G23" s="216" t="n">
        <v>9.84695335238479</v>
      </c>
      <c r="H23" s="216" t="n">
        <v>10.920261678124</v>
      </c>
      <c r="I23" s="216" t="n">
        <v>10.9611943008316</v>
      </c>
      <c r="J23" s="216" t="n">
        <v>10.8470232997907</v>
      </c>
      <c r="K23" s="216" t="n">
        <v>10.3922509936329</v>
      </c>
      <c r="L23" s="216" t="n">
        <v>10.0948491636814</v>
      </c>
      <c r="M23" s="216" t="n">
        <v>9.77667671307229</v>
      </c>
      <c r="N23" s="216" t="n">
        <v>9.70986335676097</v>
      </c>
      <c r="O23" s="216" t="n">
        <v>9.26747559967931</v>
      </c>
      <c r="P23" s="216" t="n">
        <v>9.59754076159637</v>
      </c>
      <c r="Q23" s="216" t="n">
        <v>9.0863940668628</v>
      </c>
      <c r="R23" s="216" t="n">
        <v>8.85616184806162</v>
      </c>
      <c r="S23" s="216" t="n">
        <v>8.81908459342837</v>
      </c>
      <c r="T23" s="216" t="n">
        <v>9.08706341160289</v>
      </c>
      <c r="U23" s="216" t="n">
        <v>8.91900004196454</v>
      </c>
      <c r="V23" s="216" t="n">
        <v>8.8737937657437</v>
      </c>
      <c r="W23" s="216" t="n">
        <v>8.75606648548497</v>
      </c>
      <c r="X23" s="216" t="n">
        <v>8.78732302327684</v>
      </c>
      <c r="Y23" s="216" t="n">
        <v>8.70191306147684</v>
      </c>
      <c r="Z23" s="216" t="n">
        <v>8.59654418835301</v>
      </c>
      <c r="AA23" s="216" t="n">
        <v>8.79980168643577</v>
      </c>
      <c r="AB23" s="216" t="n">
        <v>8.99293132995403</v>
      </c>
      <c r="AC23" s="216" t="n">
        <v>9.11230578247986</v>
      </c>
      <c r="AD23" s="216" t="n">
        <v>8.93016876983177</v>
      </c>
      <c r="AE23" s="216" t="n">
        <v>8.77035993830737</v>
      </c>
      <c r="AF23" s="216" t="n">
        <v>8.81443297759914</v>
      </c>
      <c r="AG23" s="216" t="n">
        <v>8.72564478917104</v>
      </c>
      <c r="AH23" s="216" t="n">
        <v>8.79393520364406</v>
      </c>
      <c r="AI23" s="216" t="n">
        <v>8.83135569900661</v>
      </c>
      <c r="AJ23" s="216" t="n">
        <v>8.73934722675146</v>
      </c>
      <c r="AK23" s="216" t="n">
        <v>8.3575859729198</v>
      </c>
      <c r="AL23" s="216" t="n">
        <v>8.47594722246473</v>
      </c>
      <c r="AM23" s="216" t="n">
        <v>8.40033295593296</v>
      </c>
      <c r="AN23" s="216" t="n">
        <v>8.64903154404959</v>
      </c>
      <c r="AO23" s="216" t="n">
        <v>8.60676931402238</v>
      </c>
      <c r="AP23" s="216" t="n">
        <v>8.50252144378078</v>
      </c>
      <c r="AQ23" s="216" t="n">
        <v>8.57897026321048</v>
      </c>
      <c r="AR23" s="216" t="n">
        <v>8.84121290342434</v>
      </c>
      <c r="AS23" s="216" t="n">
        <v>8.77144779607695</v>
      </c>
      <c r="AT23" s="216" t="n">
        <v>9.03702505816879</v>
      </c>
      <c r="AU23" s="216" t="n">
        <v>8.89280548044742</v>
      </c>
      <c r="AV23" s="216" t="n">
        <v>8.5630420520585</v>
      </c>
      <c r="AW23" s="216" t="n">
        <v>8.40771223296181</v>
      </c>
      <c r="AX23" s="216" t="n">
        <v>8.493205</v>
      </c>
      <c r="AY23" s="216" t="n">
        <v>8.584345</v>
      </c>
      <c r="AZ23" s="217" t="n">
        <v>8.747566</v>
      </c>
      <c r="BA23" s="217" t="n">
        <v>8.757674</v>
      </c>
      <c r="BB23" s="217" t="n">
        <v>8.707388</v>
      </c>
      <c r="BC23" s="217" t="n">
        <v>8.696922</v>
      </c>
      <c r="BD23" s="217" t="n">
        <v>9.023974</v>
      </c>
      <c r="BE23" s="217" t="n">
        <v>8.976404</v>
      </c>
      <c r="BF23" s="217" t="n">
        <v>8.996574</v>
      </c>
      <c r="BG23" s="217" t="n">
        <v>8.848496</v>
      </c>
      <c r="BH23" s="217" t="n">
        <v>8.739594</v>
      </c>
      <c r="BI23" s="217" t="n">
        <v>8.499861</v>
      </c>
      <c r="BJ23" s="217" t="n">
        <v>8.500908</v>
      </c>
      <c r="BK23" s="217" t="n">
        <v>8.863029</v>
      </c>
      <c r="BL23" s="217" t="n">
        <v>9.028027</v>
      </c>
      <c r="BM23" s="217" t="n">
        <v>9.029469</v>
      </c>
      <c r="BN23" s="217" t="n">
        <v>8.964965</v>
      </c>
      <c r="BO23" s="217" t="n">
        <v>8.939403</v>
      </c>
      <c r="BP23" s="217" t="n">
        <v>9.274394</v>
      </c>
      <c r="BQ23" s="217" t="n">
        <v>9.229072</v>
      </c>
      <c r="BR23" s="217" t="n">
        <v>9.254606</v>
      </c>
      <c r="BS23" s="217" t="n">
        <v>9.107487</v>
      </c>
      <c r="BT23" s="217" t="n">
        <v>8.999488</v>
      </c>
      <c r="BU23" s="217" t="n">
        <v>8.753937</v>
      </c>
      <c r="BV23" s="217" t="n">
        <v>8.755741</v>
      </c>
    </row>
    <row r="24" customFormat="false" ht="11.1" hidden="false" customHeight="true" outlineLevel="0" collapsed="false">
      <c r="A24" s="429" t="s">
        <v>869</v>
      </c>
      <c r="B24" s="409" t="s">
        <v>665</v>
      </c>
      <c r="C24" s="216" t="n">
        <v>7.54981493979265</v>
      </c>
      <c r="D24" s="216" t="n">
        <v>7.7207097912235</v>
      </c>
      <c r="E24" s="216" t="n">
        <v>7.80396501446959</v>
      </c>
      <c r="F24" s="216" t="n">
        <v>8.21596913646409</v>
      </c>
      <c r="G24" s="216" t="n">
        <v>8.56981457055032</v>
      </c>
      <c r="H24" s="216" t="n">
        <v>8.90725726049016</v>
      </c>
      <c r="I24" s="216" t="n">
        <v>8.95099382886227</v>
      </c>
      <c r="J24" s="216" t="n">
        <v>8.96615263083387</v>
      </c>
      <c r="K24" s="216" t="n">
        <v>8.79169155429517</v>
      </c>
      <c r="L24" s="216" t="n">
        <v>8.39325198510208</v>
      </c>
      <c r="M24" s="216" t="n">
        <v>8.13845545727935</v>
      </c>
      <c r="N24" s="216" t="n">
        <v>7.9028011263076</v>
      </c>
      <c r="O24" s="216" t="n">
        <v>7.69304735043612</v>
      </c>
      <c r="P24" s="216" t="n">
        <v>8.01942446068182</v>
      </c>
      <c r="Q24" s="216" t="n">
        <v>8.09882020127088</v>
      </c>
      <c r="R24" s="216" t="n">
        <v>8.26860124991924</v>
      </c>
      <c r="S24" s="216" t="n">
        <v>8.62715383234568</v>
      </c>
      <c r="T24" s="216" t="n">
        <v>8.82061591444417</v>
      </c>
      <c r="U24" s="216" t="n">
        <v>9.06501708845177</v>
      </c>
      <c r="V24" s="216" t="n">
        <v>9.06948343725308</v>
      </c>
      <c r="W24" s="216" t="n">
        <v>8.95302834628654</v>
      </c>
      <c r="X24" s="216" t="n">
        <v>8.80805815518465</v>
      </c>
      <c r="Y24" s="216" t="n">
        <v>8.40541577091743</v>
      </c>
      <c r="Z24" s="216" t="n">
        <v>8.09278312020559</v>
      </c>
      <c r="AA24" s="216" t="n">
        <v>7.98491921352676</v>
      </c>
      <c r="AB24" s="216" t="n">
        <v>8.28535958909255</v>
      </c>
      <c r="AC24" s="216" t="n">
        <v>8.32800320151149</v>
      </c>
      <c r="AD24" s="216" t="n">
        <v>8.57003633402532</v>
      </c>
      <c r="AE24" s="216" t="n">
        <v>9.17120455279039</v>
      </c>
      <c r="AF24" s="216" t="n">
        <v>9.38897093577966</v>
      </c>
      <c r="AG24" s="216" t="n">
        <v>9.26653322931146</v>
      </c>
      <c r="AH24" s="216" t="n">
        <v>9.30576744492288</v>
      </c>
      <c r="AI24" s="216" t="n">
        <v>9.16537389726379</v>
      </c>
      <c r="AJ24" s="216" t="n">
        <v>8.73343672582451</v>
      </c>
      <c r="AK24" s="216" t="n">
        <v>8.42015036528168</v>
      </c>
      <c r="AL24" s="216" t="n">
        <v>7.98042320188471</v>
      </c>
      <c r="AM24" s="216" t="n">
        <v>8.03643583625416</v>
      </c>
      <c r="AN24" s="216" t="n">
        <v>8.36940623914395</v>
      </c>
      <c r="AO24" s="216" t="n">
        <v>8.37048860610321</v>
      </c>
      <c r="AP24" s="216" t="n">
        <v>8.64041351027281</v>
      </c>
      <c r="AQ24" s="216" t="n">
        <v>8.95082727543426</v>
      </c>
      <c r="AR24" s="216" t="n">
        <v>9.40907404577581</v>
      </c>
      <c r="AS24" s="216" t="n">
        <v>9.37489431567258</v>
      </c>
      <c r="AT24" s="216" t="n">
        <v>9.34263523386876</v>
      </c>
      <c r="AU24" s="216" t="n">
        <v>9.13253494594964</v>
      </c>
      <c r="AV24" s="216" t="n">
        <v>9.08338299750442</v>
      </c>
      <c r="AW24" s="216" t="n">
        <v>8.59511059549118</v>
      </c>
      <c r="AX24" s="216" t="n">
        <v>8.426</v>
      </c>
      <c r="AY24" s="216" t="n">
        <v>8.04055</v>
      </c>
      <c r="AZ24" s="217" t="n">
        <v>8.314464</v>
      </c>
      <c r="BA24" s="217" t="n">
        <v>8.383849</v>
      </c>
      <c r="BB24" s="217" t="n">
        <v>8.632823</v>
      </c>
      <c r="BC24" s="217" t="n">
        <v>9.032069</v>
      </c>
      <c r="BD24" s="217" t="n">
        <v>9.324951</v>
      </c>
      <c r="BE24" s="217" t="n">
        <v>9.318979</v>
      </c>
      <c r="BF24" s="217" t="n">
        <v>9.306691</v>
      </c>
      <c r="BG24" s="217" t="n">
        <v>9.185335</v>
      </c>
      <c r="BH24" s="217" t="n">
        <v>9.040106</v>
      </c>
      <c r="BI24" s="217" t="n">
        <v>8.623071</v>
      </c>
      <c r="BJ24" s="217" t="n">
        <v>8.341167</v>
      </c>
      <c r="BK24" s="217" t="n">
        <v>8.109594</v>
      </c>
      <c r="BL24" s="217" t="n">
        <v>8.382608</v>
      </c>
      <c r="BM24" s="217" t="n">
        <v>8.447316</v>
      </c>
      <c r="BN24" s="217" t="n">
        <v>8.691624</v>
      </c>
      <c r="BO24" s="217" t="n">
        <v>9.087071</v>
      </c>
      <c r="BP24" s="217" t="n">
        <v>9.386871</v>
      </c>
      <c r="BQ24" s="217" t="n">
        <v>9.384528</v>
      </c>
      <c r="BR24" s="217" t="n">
        <v>9.371908</v>
      </c>
      <c r="BS24" s="217" t="n">
        <v>9.250038</v>
      </c>
      <c r="BT24" s="217" t="n">
        <v>9.103635</v>
      </c>
      <c r="BU24" s="217" t="n">
        <v>8.682387</v>
      </c>
      <c r="BV24" s="217" t="n">
        <v>8.397174</v>
      </c>
    </row>
    <row r="25" customFormat="false" ht="11.1" hidden="false" customHeight="true" outlineLevel="0" collapsed="false">
      <c r="A25" s="429" t="s">
        <v>870</v>
      </c>
      <c r="B25" s="433" t="s">
        <v>667</v>
      </c>
      <c r="C25" s="216" t="n">
        <v>9.49264225695279</v>
      </c>
      <c r="D25" s="216" t="n">
        <v>9.78825295064061</v>
      </c>
      <c r="E25" s="216" t="n">
        <v>9.87808620706815</v>
      </c>
      <c r="F25" s="216" t="n">
        <v>10.1829363611024</v>
      </c>
      <c r="G25" s="216" t="n">
        <v>10.4993135799831</v>
      </c>
      <c r="H25" s="216" t="n">
        <v>12.5060529721226</v>
      </c>
      <c r="I25" s="216" t="n">
        <v>12.1808283130905</v>
      </c>
      <c r="J25" s="216" t="n">
        <v>12.6789408604887</v>
      </c>
      <c r="K25" s="216" t="n">
        <v>12.108448868033</v>
      </c>
      <c r="L25" s="216" t="n">
        <v>11.6066108221865</v>
      </c>
      <c r="M25" s="216" t="n">
        <v>10.8731595303378</v>
      </c>
      <c r="N25" s="216" t="n">
        <v>9.89526144407672</v>
      </c>
      <c r="O25" s="216" t="n">
        <v>10.4137281992504</v>
      </c>
      <c r="P25" s="216" t="n">
        <v>10.5537729406877</v>
      </c>
      <c r="Q25" s="216" t="n">
        <v>10.6094145885274</v>
      </c>
      <c r="R25" s="216" t="n">
        <v>10.8462723992788</v>
      </c>
      <c r="S25" s="216" t="n">
        <v>11.61665700633</v>
      </c>
      <c r="T25" s="216" t="n">
        <v>12.8115156339162</v>
      </c>
      <c r="U25" s="216" t="n">
        <v>13.5097642810621</v>
      </c>
      <c r="V25" s="216" t="n">
        <v>13.3245775737752</v>
      </c>
      <c r="W25" s="216" t="n">
        <v>13.1806766105177</v>
      </c>
      <c r="X25" s="216" t="n">
        <v>12.0329432143187</v>
      </c>
      <c r="Y25" s="216" t="n">
        <v>10.5440234046677</v>
      </c>
      <c r="Z25" s="216" t="n">
        <v>10.0255712432605</v>
      </c>
      <c r="AA25" s="216" t="n">
        <v>10.079348055489</v>
      </c>
      <c r="AB25" s="216" t="n">
        <v>10.0829714684233</v>
      </c>
      <c r="AC25" s="216" t="n">
        <v>10.5029859545904</v>
      </c>
      <c r="AD25" s="216" t="n">
        <v>10.4625515323852</v>
      </c>
      <c r="AE25" s="216" t="n">
        <v>11.1908220423993</v>
      </c>
      <c r="AF25" s="216" t="n">
        <v>12.8770432057381</v>
      </c>
      <c r="AG25" s="216" t="n">
        <v>13.2764992346778</v>
      </c>
      <c r="AH25" s="216" t="n">
        <v>13.0643367262421</v>
      </c>
      <c r="AI25" s="216" t="n">
        <v>13.3556047658784</v>
      </c>
      <c r="AJ25" s="216" t="n">
        <v>11.9707317826859</v>
      </c>
      <c r="AK25" s="216" t="n">
        <v>10.89971283577</v>
      </c>
      <c r="AL25" s="216" t="n">
        <v>10.3829228864633</v>
      </c>
      <c r="AM25" s="216" t="n">
        <v>10.7894433458728</v>
      </c>
      <c r="AN25" s="216" t="n">
        <v>11.1152875427794</v>
      </c>
      <c r="AO25" s="216" t="n">
        <v>10.7784083757547</v>
      </c>
      <c r="AP25" s="216" t="n">
        <v>11.2415176632021</v>
      </c>
      <c r="AQ25" s="216" t="n">
        <v>11.8591794767221</v>
      </c>
      <c r="AR25" s="216" t="n">
        <v>13.6340566917416</v>
      </c>
      <c r="AS25" s="216" t="n">
        <v>14.0042113591746</v>
      </c>
      <c r="AT25" s="216" t="n">
        <v>13.663230047243</v>
      </c>
      <c r="AU25" s="216" t="n">
        <v>13.4903139532275</v>
      </c>
      <c r="AV25" s="216" t="n">
        <v>12.3233322155981</v>
      </c>
      <c r="AW25" s="216" t="n">
        <v>11.4236439148982</v>
      </c>
      <c r="AX25" s="216" t="n">
        <v>10.65415</v>
      </c>
      <c r="AY25" s="216" t="n">
        <v>10.63884</v>
      </c>
      <c r="AZ25" s="217" t="n">
        <v>10.78015</v>
      </c>
      <c r="BA25" s="217" t="n">
        <v>10.88358</v>
      </c>
      <c r="BB25" s="217" t="n">
        <v>11.08948</v>
      </c>
      <c r="BC25" s="217" t="n">
        <v>11.69003</v>
      </c>
      <c r="BD25" s="217" t="n">
        <v>13.41653</v>
      </c>
      <c r="BE25" s="217" t="n">
        <v>13.7632</v>
      </c>
      <c r="BF25" s="217" t="n">
        <v>13.62255</v>
      </c>
      <c r="BG25" s="217" t="n">
        <v>13.46232</v>
      </c>
      <c r="BH25" s="217" t="n">
        <v>12.50066</v>
      </c>
      <c r="BI25" s="217" t="n">
        <v>11.37159</v>
      </c>
      <c r="BJ25" s="217" t="n">
        <v>10.63897</v>
      </c>
      <c r="BK25" s="217" t="n">
        <v>10.52523</v>
      </c>
      <c r="BL25" s="217" t="n">
        <v>10.66173</v>
      </c>
      <c r="BM25" s="217" t="n">
        <v>10.7769</v>
      </c>
      <c r="BN25" s="217" t="n">
        <v>10.98661</v>
      </c>
      <c r="BO25" s="217" t="n">
        <v>11.5787</v>
      </c>
      <c r="BP25" s="217" t="n">
        <v>13.28623</v>
      </c>
      <c r="BQ25" s="217" t="n">
        <v>13.62585</v>
      </c>
      <c r="BR25" s="217" t="n">
        <v>13.48435</v>
      </c>
      <c r="BS25" s="217" t="n">
        <v>13.32548</v>
      </c>
      <c r="BT25" s="217" t="n">
        <v>12.37572</v>
      </c>
      <c r="BU25" s="217" t="n">
        <v>11.25932</v>
      </c>
      <c r="BV25" s="217" t="n">
        <v>10.53411</v>
      </c>
    </row>
    <row r="26" customFormat="false" ht="11.1" hidden="false" customHeight="true" outlineLevel="0" collapsed="false">
      <c r="A26" s="429" t="s">
        <v>871</v>
      </c>
      <c r="B26" s="433" t="s">
        <v>668</v>
      </c>
      <c r="C26" s="216" t="n">
        <v>9.51</v>
      </c>
      <c r="D26" s="216" t="n">
        <v>9.58</v>
      </c>
      <c r="E26" s="216" t="n">
        <v>9.72</v>
      </c>
      <c r="F26" s="216" t="n">
        <v>9.9</v>
      </c>
      <c r="G26" s="216" t="n">
        <v>10.13</v>
      </c>
      <c r="H26" s="216" t="n">
        <v>10.97</v>
      </c>
      <c r="I26" s="216" t="n">
        <v>11.16</v>
      </c>
      <c r="J26" s="216" t="n">
        <v>11.17</v>
      </c>
      <c r="K26" s="216" t="n">
        <v>10.86</v>
      </c>
      <c r="L26" s="216" t="n">
        <v>10.58</v>
      </c>
      <c r="M26" s="216" t="n">
        <v>10.25</v>
      </c>
      <c r="N26" s="216" t="n">
        <v>10.06</v>
      </c>
      <c r="O26" s="216" t="n">
        <v>9.96</v>
      </c>
      <c r="P26" s="216" t="n">
        <v>10.14</v>
      </c>
      <c r="Q26" s="216" t="n">
        <v>10</v>
      </c>
      <c r="R26" s="216" t="n">
        <v>9.91</v>
      </c>
      <c r="S26" s="216" t="n">
        <v>10.07</v>
      </c>
      <c r="T26" s="216" t="n">
        <v>10.47</v>
      </c>
      <c r="U26" s="216" t="n">
        <v>10.59</v>
      </c>
      <c r="V26" s="216" t="n">
        <v>10.55</v>
      </c>
      <c r="W26" s="216" t="n">
        <v>10.46</v>
      </c>
      <c r="X26" s="216" t="n">
        <v>10.17</v>
      </c>
      <c r="Y26" s="216" t="n">
        <v>9.81</v>
      </c>
      <c r="Z26" s="216" t="n">
        <v>9.69</v>
      </c>
      <c r="AA26" s="216" t="n">
        <v>9.55</v>
      </c>
      <c r="AB26" s="216" t="n">
        <v>9.89</v>
      </c>
      <c r="AC26" s="216" t="n">
        <v>9.95</v>
      </c>
      <c r="AD26" s="216" t="n">
        <v>9.95</v>
      </c>
      <c r="AE26" s="216" t="n">
        <v>10.15</v>
      </c>
      <c r="AF26" s="216" t="n">
        <v>10.56</v>
      </c>
      <c r="AG26" s="216" t="n">
        <v>10.72</v>
      </c>
      <c r="AH26" s="216" t="n">
        <v>10.62</v>
      </c>
      <c r="AI26" s="216" t="n">
        <v>10.52</v>
      </c>
      <c r="AJ26" s="216" t="n">
        <v>10.25</v>
      </c>
      <c r="AK26" s="216" t="n">
        <v>9.99</v>
      </c>
      <c r="AL26" s="216" t="n">
        <v>9.82</v>
      </c>
      <c r="AM26" s="216" t="n">
        <v>9.85</v>
      </c>
      <c r="AN26" s="216" t="n">
        <v>10.07</v>
      </c>
      <c r="AO26" s="216" t="n">
        <v>10.01</v>
      </c>
      <c r="AP26" s="216" t="n">
        <v>10.05</v>
      </c>
      <c r="AQ26" s="216" t="n">
        <v>10.27</v>
      </c>
      <c r="AR26" s="216" t="n">
        <v>10.75</v>
      </c>
      <c r="AS26" s="216" t="n">
        <v>10.77</v>
      </c>
      <c r="AT26" s="216" t="n">
        <v>10.82</v>
      </c>
      <c r="AU26" s="216" t="n">
        <v>10.67</v>
      </c>
      <c r="AV26" s="216" t="n">
        <v>10.3</v>
      </c>
      <c r="AW26" s="216" t="n">
        <v>10.06</v>
      </c>
      <c r="AX26" s="216" t="n">
        <v>9.92579</v>
      </c>
      <c r="AY26" s="216" t="n">
        <v>9.795162</v>
      </c>
      <c r="AZ26" s="217" t="n">
        <v>10.02141</v>
      </c>
      <c r="BA26" s="217" t="n">
        <v>10.0309</v>
      </c>
      <c r="BB26" s="217" t="n">
        <v>10.06623</v>
      </c>
      <c r="BC26" s="217" t="n">
        <v>10.25749</v>
      </c>
      <c r="BD26" s="217" t="n">
        <v>10.77395</v>
      </c>
      <c r="BE26" s="217" t="n">
        <v>10.90821</v>
      </c>
      <c r="BF26" s="217" t="n">
        <v>10.87955</v>
      </c>
      <c r="BG26" s="217" t="n">
        <v>10.71173</v>
      </c>
      <c r="BH26" s="217" t="n">
        <v>10.4449</v>
      </c>
      <c r="BI26" s="217" t="n">
        <v>10.15424</v>
      </c>
      <c r="BJ26" s="217" t="n">
        <v>10.01252</v>
      </c>
      <c r="BK26" s="217" t="n">
        <v>9.885278</v>
      </c>
      <c r="BL26" s="217" t="n">
        <v>10.10012</v>
      </c>
      <c r="BM26" s="217" t="n">
        <v>10.10723</v>
      </c>
      <c r="BN26" s="217" t="n">
        <v>10.13942</v>
      </c>
      <c r="BO26" s="217" t="n">
        <v>10.32868</v>
      </c>
      <c r="BP26" s="217" t="n">
        <v>10.84706</v>
      </c>
      <c r="BQ26" s="217" t="n">
        <v>10.98194</v>
      </c>
      <c r="BR26" s="217" t="n">
        <v>10.95357</v>
      </c>
      <c r="BS26" s="217" t="n">
        <v>10.78153</v>
      </c>
      <c r="BT26" s="217" t="n">
        <v>10.51415</v>
      </c>
      <c r="BU26" s="217" t="n">
        <v>10.22257</v>
      </c>
      <c r="BV26" s="217" t="n">
        <v>10.07986</v>
      </c>
    </row>
    <row r="27" customFormat="false" ht="11.1" hidden="false" customHeight="true" outlineLevel="0" collapsed="false">
      <c r="A27" s="429"/>
      <c r="B27" s="430" t="s">
        <v>824</v>
      </c>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5"/>
      <c r="BA27" s="435"/>
      <c r="BB27" s="435"/>
      <c r="BC27" s="435"/>
      <c r="BD27" s="435"/>
      <c r="BE27" s="435"/>
      <c r="BF27" s="435"/>
      <c r="BG27" s="435"/>
      <c r="BH27" s="435"/>
      <c r="BI27" s="435"/>
      <c r="BJ27" s="435"/>
      <c r="BK27" s="435"/>
      <c r="BL27" s="435"/>
      <c r="BM27" s="435"/>
      <c r="BN27" s="435"/>
      <c r="BO27" s="435"/>
      <c r="BP27" s="435"/>
      <c r="BQ27" s="435"/>
      <c r="BR27" s="435"/>
      <c r="BS27" s="435"/>
      <c r="BT27" s="435"/>
      <c r="BU27" s="435"/>
      <c r="BV27" s="435"/>
    </row>
    <row r="28" customFormat="false" ht="11.1" hidden="false" customHeight="true" outlineLevel="0" collapsed="false">
      <c r="A28" s="429" t="s">
        <v>872</v>
      </c>
      <c r="B28" s="409" t="s">
        <v>651</v>
      </c>
      <c r="C28" s="216" t="n">
        <v>13.4900271512668</v>
      </c>
      <c r="D28" s="216" t="n">
        <v>13.0024934103227</v>
      </c>
      <c r="E28" s="216" t="n">
        <v>13.4396583139817</v>
      </c>
      <c r="F28" s="216" t="n">
        <v>13.2247182110646</v>
      </c>
      <c r="G28" s="216" t="n">
        <v>13.8878942018922</v>
      </c>
      <c r="H28" s="216" t="n">
        <v>14.1459171141455</v>
      </c>
      <c r="I28" s="216" t="n">
        <v>14.824181720322</v>
      </c>
      <c r="J28" s="216" t="n">
        <v>14.2380138999732</v>
      </c>
      <c r="K28" s="216" t="n">
        <v>13.7543213240965</v>
      </c>
      <c r="L28" s="216" t="n">
        <v>14.0163121042081</v>
      </c>
      <c r="M28" s="216" t="n">
        <v>13.7877819137988</v>
      </c>
      <c r="N28" s="216" t="n">
        <v>13.7495404030369</v>
      </c>
      <c r="O28" s="216" t="n">
        <v>14.975798583573</v>
      </c>
      <c r="P28" s="216" t="n">
        <v>15.0597520210435</v>
      </c>
      <c r="Q28" s="216" t="n">
        <v>12.70704589415</v>
      </c>
      <c r="R28" s="216" t="n">
        <v>12.0118373880094</v>
      </c>
      <c r="S28" s="216" t="n">
        <v>14.5143574445987</v>
      </c>
      <c r="T28" s="216" t="n">
        <v>12.7384260357443</v>
      </c>
      <c r="U28" s="216" t="n">
        <v>12.3629124579263</v>
      </c>
      <c r="V28" s="216" t="n">
        <v>12.7513124885708</v>
      </c>
      <c r="W28" s="216" t="n">
        <v>14.939567896159</v>
      </c>
      <c r="X28" s="216" t="n">
        <v>12.4318073705178</v>
      </c>
      <c r="Y28" s="216" t="n">
        <v>14.3156596429862</v>
      </c>
      <c r="Z28" s="216" t="n">
        <v>12.2976475120761</v>
      </c>
      <c r="AA28" s="216" t="n">
        <v>13.0013002271786</v>
      </c>
      <c r="AB28" s="216" t="n">
        <v>12.9767541865652</v>
      </c>
      <c r="AC28" s="216" t="n">
        <v>12.7868090773825</v>
      </c>
      <c r="AD28" s="216" t="n">
        <v>12.7407138856725</v>
      </c>
      <c r="AE28" s="216" t="n">
        <v>12.5840439484194</v>
      </c>
      <c r="AF28" s="216" t="n">
        <v>13.3147160290881</v>
      </c>
      <c r="AG28" s="216" t="n">
        <v>13.4358752216308</v>
      </c>
      <c r="AH28" s="216" t="n">
        <v>13.4105414854409</v>
      </c>
      <c r="AI28" s="216" t="n">
        <v>13.3127679467572</v>
      </c>
      <c r="AJ28" s="216" t="n">
        <v>12.5203419215368</v>
      </c>
      <c r="AK28" s="216" t="n">
        <v>12.6144330816829</v>
      </c>
      <c r="AL28" s="216" t="n">
        <v>12.9612238125968</v>
      </c>
      <c r="AM28" s="216" t="n">
        <v>12.9379158377852</v>
      </c>
      <c r="AN28" s="216" t="n">
        <v>12.5614588353339</v>
      </c>
      <c r="AO28" s="216" t="n">
        <v>12.5130635164562</v>
      </c>
      <c r="AP28" s="216" t="n">
        <v>12.1013441623412</v>
      </c>
      <c r="AQ28" s="216" t="n">
        <v>12.4733080841808</v>
      </c>
      <c r="AR28" s="216" t="n">
        <v>13.2351035255779</v>
      </c>
      <c r="AS28" s="216" t="n">
        <v>12.9040975002235</v>
      </c>
      <c r="AT28" s="216" t="n">
        <v>13.0665246019357</v>
      </c>
      <c r="AU28" s="216" t="n">
        <v>13.0150637079273</v>
      </c>
      <c r="AV28" s="216" t="n">
        <v>12.2561448174502</v>
      </c>
      <c r="AW28" s="216" t="n">
        <v>12.3751508791687</v>
      </c>
      <c r="AX28" s="216" t="n">
        <v>13.13468</v>
      </c>
      <c r="AY28" s="216" t="n">
        <v>13.53653</v>
      </c>
      <c r="AZ28" s="217" t="n">
        <v>13.26357</v>
      </c>
      <c r="BA28" s="217" t="n">
        <v>12.93691</v>
      </c>
      <c r="BB28" s="217" t="n">
        <v>12.48369</v>
      </c>
      <c r="BC28" s="217" t="n">
        <v>13.11223</v>
      </c>
      <c r="BD28" s="217" t="n">
        <v>13.20906</v>
      </c>
      <c r="BE28" s="217" t="n">
        <v>13.26725</v>
      </c>
      <c r="BF28" s="217" t="n">
        <v>13.30061</v>
      </c>
      <c r="BG28" s="217" t="n">
        <v>13.42495</v>
      </c>
      <c r="BH28" s="217" t="n">
        <v>12.76929</v>
      </c>
      <c r="BI28" s="217" t="n">
        <v>13.16322</v>
      </c>
      <c r="BJ28" s="217" t="n">
        <v>12.9771</v>
      </c>
      <c r="BK28" s="217" t="n">
        <v>13.63024</v>
      </c>
      <c r="BL28" s="217" t="n">
        <v>13.35577</v>
      </c>
      <c r="BM28" s="217" t="n">
        <v>13.02499</v>
      </c>
      <c r="BN28" s="217" t="n">
        <v>12.56367</v>
      </c>
      <c r="BO28" s="217" t="n">
        <v>13.19164</v>
      </c>
      <c r="BP28" s="217" t="n">
        <v>13.28474</v>
      </c>
      <c r="BQ28" s="217" t="n">
        <v>13.33946</v>
      </c>
      <c r="BR28" s="217" t="n">
        <v>13.36834</v>
      </c>
      <c r="BS28" s="217" t="n">
        <v>13.49755</v>
      </c>
      <c r="BT28" s="217" t="n">
        <v>12.84163</v>
      </c>
      <c r="BU28" s="217" t="n">
        <v>13.23948</v>
      </c>
      <c r="BV28" s="217" t="n">
        <v>13.05291</v>
      </c>
    </row>
    <row r="29" customFormat="false" ht="11.1" hidden="false" customHeight="true" outlineLevel="0" collapsed="false">
      <c r="A29" s="429" t="s">
        <v>873</v>
      </c>
      <c r="B29" s="308" t="s">
        <v>653</v>
      </c>
      <c r="C29" s="216" t="n">
        <v>7.87899349691425</v>
      </c>
      <c r="D29" s="216" t="n">
        <v>7.90501736199654</v>
      </c>
      <c r="E29" s="216" t="n">
        <v>7.78748075011664</v>
      </c>
      <c r="F29" s="216" t="n">
        <v>8.28603801373217</v>
      </c>
      <c r="G29" s="216" t="n">
        <v>8.21768210108169</v>
      </c>
      <c r="H29" s="216" t="n">
        <v>8.84740075694817</v>
      </c>
      <c r="I29" s="216" t="n">
        <v>9.32491069486943</v>
      </c>
      <c r="J29" s="216" t="n">
        <v>8.48677545702368</v>
      </c>
      <c r="K29" s="216" t="n">
        <v>8.15211059087666</v>
      </c>
      <c r="L29" s="216" t="n">
        <v>7.84817150538185</v>
      </c>
      <c r="M29" s="216" t="n">
        <v>7.92053162699399</v>
      </c>
      <c r="N29" s="216" t="n">
        <v>7.53476873920799</v>
      </c>
      <c r="O29" s="216" t="n">
        <v>7.77106867115898</v>
      </c>
      <c r="P29" s="216" t="n">
        <v>8.47254316998708</v>
      </c>
      <c r="Q29" s="216" t="n">
        <v>8.14230228517321</v>
      </c>
      <c r="R29" s="216" t="n">
        <v>8.35045646315373</v>
      </c>
      <c r="S29" s="216" t="n">
        <v>7.9396343515441</v>
      </c>
      <c r="T29" s="216" t="n">
        <v>8.51701454783395</v>
      </c>
      <c r="U29" s="216" t="n">
        <v>8.33738232164824</v>
      </c>
      <c r="V29" s="216" t="n">
        <v>8.39851346461509</v>
      </c>
      <c r="W29" s="216" t="n">
        <v>8.09058371472509</v>
      </c>
      <c r="X29" s="216" t="n">
        <v>7.90791227247529</v>
      </c>
      <c r="Y29" s="216" t="n">
        <v>7.99943348391909</v>
      </c>
      <c r="Z29" s="216" t="n">
        <v>7.92484664955344</v>
      </c>
      <c r="AA29" s="216" t="n">
        <v>8.05864232322552</v>
      </c>
      <c r="AB29" s="216" t="n">
        <v>8.60093467810636</v>
      </c>
      <c r="AC29" s="216" t="n">
        <v>8.32642827280397</v>
      </c>
      <c r="AD29" s="216" t="n">
        <v>8.16439868729703</v>
      </c>
      <c r="AE29" s="216" t="n">
        <v>8.33779603205232</v>
      </c>
      <c r="AF29" s="216" t="n">
        <v>8.47546221055623</v>
      </c>
      <c r="AG29" s="216" t="n">
        <v>8.97250158645038</v>
      </c>
      <c r="AH29" s="216" t="n">
        <v>8.65411581272179</v>
      </c>
      <c r="AI29" s="216" t="n">
        <v>8.56070729099714</v>
      </c>
      <c r="AJ29" s="216" t="n">
        <v>8.17077966192301</v>
      </c>
      <c r="AK29" s="216" t="n">
        <v>8.24140044012429</v>
      </c>
      <c r="AL29" s="216" t="n">
        <v>8.20645912909398</v>
      </c>
      <c r="AM29" s="216" t="n">
        <v>8.62462340375662</v>
      </c>
      <c r="AN29" s="216" t="n">
        <v>8.5467388448925</v>
      </c>
      <c r="AO29" s="216" t="n">
        <v>8.18691415164063</v>
      </c>
      <c r="AP29" s="216" t="n">
        <v>8.1086144286852</v>
      </c>
      <c r="AQ29" s="216" t="n">
        <v>8.20389322969972</v>
      </c>
      <c r="AR29" s="216" t="n">
        <v>8.30349463698172</v>
      </c>
      <c r="AS29" s="216" t="n">
        <v>8.50945428117021</v>
      </c>
      <c r="AT29" s="216" t="n">
        <v>8.46335163504704</v>
      </c>
      <c r="AU29" s="216" t="n">
        <v>8.02539261958993</v>
      </c>
      <c r="AV29" s="216" t="n">
        <v>7.78478971753144</v>
      </c>
      <c r="AW29" s="216" t="n">
        <v>7.60932657235104</v>
      </c>
      <c r="AX29" s="216" t="n">
        <v>7.87685</v>
      </c>
      <c r="AY29" s="216" t="n">
        <v>8.301088</v>
      </c>
      <c r="AZ29" s="217" t="n">
        <v>8.431877</v>
      </c>
      <c r="BA29" s="217" t="n">
        <v>8.404791</v>
      </c>
      <c r="BB29" s="217" t="n">
        <v>8.438458</v>
      </c>
      <c r="BC29" s="217" t="n">
        <v>8.389901</v>
      </c>
      <c r="BD29" s="217" t="n">
        <v>8.703531</v>
      </c>
      <c r="BE29" s="217" t="n">
        <v>8.98615</v>
      </c>
      <c r="BF29" s="217" t="n">
        <v>8.763477</v>
      </c>
      <c r="BG29" s="217" t="n">
        <v>8.361671</v>
      </c>
      <c r="BH29" s="217" t="n">
        <v>8.201486</v>
      </c>
      <c r="BI29" s="217" t="n">
        <v>8.166727</v>
      </c>
      <c r="BJ29" s="217" t="n">
        <v>8.164364</v>
      </c>
      <c r="BK29" s="217" t="n">
        <v>8.421504</v>
      </c>
      <c r="BL29" s="217" t="n">
        <v>8.537215</v>
      </c>
      <c r="BM29" s="217" t="n">
        <v>8.507013</v>
      </c>
      <c r="BN29" s="217" t="n">
        <v>8.544198</v>
      </c>
      <c r="BO29" s="217" t="n">
        <v>8.496042</v>
      </c>
      <c r="BP29" s="217" t="n">
        <v>8.816761</v>
      </c>
      <c r="BQ29" s="217" t="n">
        <v>9.10399</v>
      </c>
      <c r="BR29" s="217" t="n">
        <v>8.878115</v>
      </c>
      <c r="BS29" s="217" t="n">
        <v>8.470305</v>
      </c>
      <c r="BT29" s="217" t="n">
        <v>8.307686</v>
      </c>
      <c r="BU29" s="217" t="n">
        <v>8.271766</v>
      </c>
      <c r="BV29" s="217" t="n">
        <v>8.268732</v>
      </c>
    </row>
    <row r="30" customFormat="false" ht="11.1" hidden="false" customHeight="true" outlineLevel="0" collapsed="false">
      <c r="A30" s="429" t="s">
        <v>874</v>
      </c>
      <c r="B30" s="409" t="s">
        <v>655</v>
      </c>
      <c r="C30" s="216" t="n">
        <v>5.41204644581617</v>
      </c>
      <c r="D30" s="216" t="n">
        <v>5.48499650117583</v>
      </c>
      <c r="E30" s="216" t="n">
        <v>5.44583328269175</v>
      </c>
      <c r="F30" s="216" t="n">
        <v>5.67072646388832</v>
      </c>
      <c r="G30" s="216" t="n">
        <v>5.58584804315841</v>
      </c>
      <c r="H30" s="216" t="n">
        <v>5.8057461383805</v>
      </c>
      <c r="I30" s="216" t="n">
        <v>6.18097256983046</v>
      </c>
      <c r="J30" s="216" t="n">
        <v>6.02426343949282</v>
      </c>
      <c r="K30" s="216" t="n">
        <v>6.02019958815898</v>
      </c>
      <c r="L30" s="216" t="n">
        <v>6.05385011831367</v>
      </c>
      <c r="M30" s="216" t="n">
        <v>5.95001901746882</v>
      </c>
      <c r="N30" s="216" t="n">
        <v>5.82445727938327</v>
      </c>
      <c r="O30" s="216" t="n">
        <v>6.67323409907605</v>
      </c>
      <c r="P30" s="216" t="n">
        <v>6.57232886073026</v>
      </c>
      <c r="Q30" s="216" t="n">
        <v>6.58869434863015</v>
      </c>
      <c r="R30" s="216" t="n">
        <v>6.53795747877752</v>
      </c>
      <c r="S30" s="216" t="n">
        <v>6.68564602646766</v>
      </c>
      <c r="T30" s="216" t="n">
        <v>6.88131508985755</v>
      </c>
      <c r="U30" s="216" t="n">
        <v>6.83925970132424</v>
      </c>
      <c r="V30" s="216" t="n">
        <v>6.77567599958342</v>
      </c>
      <c r="W30" s="216" t="n">
        <v>6.49916098539392</v>
      </c>
      <c r="X30" s="216" t="n">
        <v>6.37290783282257</v>
      </c>
      <c r="Y30" s="216" t="n">
        <v>6.1345960980364</v>
      </c>
      <c r="Z30" s="216" t="n">
        <v>6.32881362963095</v>
      </c>
      <c r="AA30" s="216" t="n">
        <v>6.41051449484095</v>
      </c>
      <c r="AB30" s="216" t="n">
        <v>6.35711133217892</v>
      </c>
      <c r="AC30" s="216" t="n">
        <v>6.30630636826463</v>
      </c>
      <c r="AD30" s="216" t="n">
        <v>6.42761906222265</v>
      </c>
      <c r="AE30" s="216" t="n">
        <v>6.46766465371692</v>
      </c>
      <c r="AF30" s="216" t="n">
        <v>6.56237289915249</v>
      </c>
      <c r="AG30" s="216" t="n">
        <v>6.73555050881406</v>
      </c>
      <c r="AH30" s="216" t="n">
        <v>6.80280707257142</v>
      </c>
      <c r="AI30" s="216" t="n">
        <v>6.64218511144101</v>
      </c>
      <c r="AJ30" s="216" t="n">
        <v>6.56028952794504</v>
      </c>
      <c r="AK30" s="216" t="n">
        <v>6.55736190576048</v>
      </c>
      <c r="AL30" s="216" t="n">
        <v>6.46040859841604</v>
      </c>
      <c r="AM30" s="216" t="n">
        <v>6.392221910875</v>
      </c>
      <c r="AN30" s="216" t="n">
        <v>6.50124398277312</v>
      </c>
      <c r="AO30" s="216" t="n">
        <v>6.44612711593328</v>
      </c>
      <c r="AP30" s="216" t="n">
        <v>6.42707349524423</v>
      </c>
      <c r="AQ30" s="216" t="n">
        <v>6.4719506355212</v>
      </c>
      <c r="AR30" s="216" t="n">
        <v>6.78037558748338</v>
      </c>
      <c r="AS30" s="216" t="n">
        <v>6.8230034253238</v>
      </c>
      <c r="AT30" s="216" t="n">
        <v>6.87874297436831</v>
      </c>
      <c r="AU30" s="216" t="n">
        <v>6.64104090893063</v>
      </c>
      <c r="AV30" s="216" t="n">
        <v>6.57090763818618</v>
      </c>
      <c r="AW30" s="216" t="n">
        <v>6.52175184145394</v>
      </c>
      <c r="AX30" s="216" t="n">
        <v>6.517133</v>
      </c>
      <c r="AY30" s="216" t="n">
        <v>6.546758</v>
      </c>
      <c r="AZ30" s="217" t="n">
        <v>6.572516</v>
      </c>
      <c r="BA30" s="217" t="n">
        <v>6.540105</v>
      </c>
      <c r="BB30" s="217" t="n">
        <v>6.590848</v>
      </c>
      <c r="BC30" s="217" t="n">
        <v>6.643105</v>
      </c>
      <c r="BD30" s="217" t="n">
        <v>6.848948</v>
      </c>
      <c r="BE30" s="217" t="n">
        <v>6.997807</v>
      </c>
      <c r="BF30" s="217" t="n">
        <v>6.982581</v>
      </c>
      <c r="BG30" s="217" t="n">
        <v>6.805497</v>
      </c>
      <c r="BH30" s="217" t="n">
        <v>6.717242</v>
      </c>
      <c r="BI30" s="217" t="n">
        <v>6.636188</v>
      </c>
      <c r="BJ30" s="217" t="n">
        <v>6.584049</v>
      </c>
      <c r="BK30" s="217" t="n">
        <v>6.507225</v>
      </c>
      <c r="BL30" s="217" t="n">
        <v>6.532741</v>
      </c>
      <c r="BM30" s="217" t="n">
        <v>6.501692</v>
      </c>
      <c r="BN30" s="217" t="n">
        <v>6.552149</v>
      </c>
      <c r="BO30" s="217" t="n">
        <v>6.603087</v>
      </c>
      <c r="BP30" s="217" t="n">
        <v>6.806768</v>
      </c>
      <c r="BQ30" s="217" t="n">
        <v>6.953665</v>
      </c>
      <c r="BR30" s="217" t="n">
        <v>6.937598</v>
      </c>
      <c r="BS30" s="217" t="n">
        <v>6.760877</v>
      </c>
      <c r="BT30" s="217" t="n">
        <v>6.672536</v>
      </c>
      <c r="BU30" s="217" t="n">
        <v>6.59148</v>
      </c>
      <c r="BV30" s="217" t="n">
        <v>6.539215</v>
      </c>
    </row>
    <row r="31" customFormat="false" ht="11.1" hidden="false" customHeight="true" outlineLevel="0" collapsed="false">
      <c r="A31" s="429" t="s">
        <v>875</v>
      </c>
      <c r="B31" s="409" t="s">
        <v>657</v>
      </c>
      <c r="C31" s="216" t="n">
        <v>4.79208251360803</v>
      </c>
      <c r="D31" s="216" t="n">
        <v>4.87531604551595</v>
      </c>
      <c r="E31" s="216" t="n">
        <v>5.00596666074804</v>
      </c>
      <c r="F31" s="216" t="n">
        <v>4.98104768805191</v>
      </c>
      <c r="G31" s="216" t="n">
        <v>5.16196751682711</v>
      </c>
      <c r="H31" s="216" t="n">
        <v>5.69368844147553</v>
      </c>
      <c r="I31" s="216" t="n">
        <v>6.04257867479428</v>
      </c>
      <c r="J31" s="216" t="n">
        <v>5.99407737457154</v>
      </c>
      <c r="K31" s="216" t="n">
        <v>5.60923745822303</v>
      </c>
      <c r="L31" s="216" t="n">
        <v>5.24184054786227</v>
      </c>
      <c r="M31" s="216" t="n">
        <v>5.09603869450034</v>
      </c>
      <c r="N31" s="216" t="n">
        <v>5.1518578729389</v>
      </c>
      <c r="O31" s="216" t="n">
        <v>5.23560591218642</v>
      </c>
      <c r="P31" s="216" t="n">
        <v>5.54874627848327</v>
      </c>
      <c r="Q31" s="216" t="n">
        <v>5.6999471330199</v>
      </c>
      <c r="R31" s="216" t="n">
        <v>5.53562883964466</v>
      </c>
      <c r="S31" s="216" t="n">
        <v>5.63278478951226</v>
      </c>
      <c r="T31" s="216" t="n">
        <v>6.16701394207274</v>
      </c>
      <c r="U31" s="216" t="n">
        <v>6.50905311713194</v>
      </c>
      <c r="V31" s="216" t="n">
        <v>6.31602538343875</v>
      </c>
      <c r="W31" s="216" t="n">
        <v>5.93746670280931</v>
      </c>
      <c r="X31" s="216" t="n">
        <v>5.49128446633821</v>
      </c>
      <c r="Y31" s="216" t="n">
        <v>5.29007336814631</v>
      </c>
      <c r="Z31" s="216" t="n">
        <v>5.26805234695493</v>
      </c>
      <c r="AA31" s="216" t="n">
        <v>5.3705009243978</v>
      </c>
      <c r="AB31" s="216" t="n">
        <v>5.45975859304483</v>
      </c>
      <c r="AC31" s="216" t="n">
        <v>5.62692275547255</v>
      </c>
      <c r="AD31" s="216" t="n">
        <v>5.50053875255768</v>
      </c>
      <c r="AE31" s="216" t="n">
        <v>5.63200729374009</v>
      </c>
      <c r="AF31" s="216" t="n">
        <v>6.12861994925853</v>
      </c>
      <c r="AG31" s="216" t="n">
        <v>6.65280079943975</v>
      </c>
      <c r="AH31" s="216" t="n">
        <v>6.56148514568212</v>
      </c>
      <c r="AI31" s="216" t="n">
        <v>6.12630628788178</v>
      </c>
      <c r="AJ31" s="216" t="n">
        <v>5.72786157252111</v>
      </c>
      <c r="AK31" s="216" t="n">
        <v>5.57006691513917</v>
      </c>
      <c r="AL31" s="216" t="n">
        <v>5.7262311888031</v>
      </c>
      <c r="AM31" s="216" t="n">
        <v>5.67456731350218</v>
      </c>
      <c r="AN31" s="216" t="n">
        <v>5.78090660982433</v>
      </c>
      <c r="AO31" s="216" t="n">
        <v>5.84078950648417</v>
      </c>
      <c r="AP31" s="216" t="n">
        <v>5.87747978628843</v>
      </c>
      <c r="AQ31" s="216" t="n">
        <v>6.00812762710372</v>
      </c>
      <c r="AR31" s="216" t="n">
        <v>6.47726238835233</v>
      </c>
      <c r="AS31" s="216" t="n">
        <v>6.74472708590014</v>
      </c>
      <c r="AT31" s="216" t="n">
        <v>6.70319427686057</v>
      </c>
      <c r="AU31" s="216" t="n">
        <v>6.4650780115943</v>
      </c>
      <c r="AV31" s="216" t="n">
        <v>5.95102155298786</v>
      </c>
      <c r="AW31" s="216" t="n">
        <v>5.62297510624293</v>
      </c>
      <c r="AX31" s="216" t="n">
        <v>5.743121</v>
      </c>
      <c r="AY31" s="216" t="n">
        <v>5.658671</v>
      </c>
      <c r="AZ31" s="217" t="n">
        <v>5.819146</v>
      </c>
      <c r="BA31" s="217" t="n">
        <v>5.933728</v>
      </c>
      <c r="BB31" s="217" t="n">
        <v>5.8863</v>
      </c>
      <c r="BC31" s="217" t="n">
        <v>6.021432</v>
      </c>
      <c r="BD31" s="217" t="n">
        <v>6.61494</v>
      </c>
      <c r="BE31" s="217" t="n">
        <v>6.976057</v>
      </c>
      <c r="BF31" s="217" t="n">
        <v>6.861583</v>
      </c>
      <c r="BG31" s="217" t="n">
        <v>6.45417</v>
      </c>
      <c r="BH31" s="217" t="n">
        <v>6.003602</v>
      </c>
      <c r="BI31" s="217" t="n">
        <v>5.790495</v>
      </c>
      <c r="BJ31" s="217" t="n">
        <v>5.883142</v>
      </c>
      <c r="BK31" s="217" t="n">
        <v>5.675784</v>
      </c>
      <c r="BL31" s="217" t="n">
        <v>5.837111</v>
      </c>
      <c r="BM31" s="217" t="n">
        <v>5.951999</v>
      </c>
      <c r="BN31" s="217" t="n">
        <v>5.904276</v>
      </c>
      <c r="BO31" s="217" t="n">
        <v>6.039576</v>
      </c>
      <c r="BP31" s="217" t="n">
        <v>6.634586</v>
      </c>
      <c r="BQ31" s="217" t="n">
        <v>6.996528</v>
      </c>
      <c r="BR31" s="217" t="n">
        <v>6.881479</v>
      </c>
      <c r="BS31" s="217" t="n">
        <v>6.470189</v>
      </c>
      <c r="BT31" s="217" t="n">
        <v>6.016748</v>
      </c>
      <c r="BU31" s="217" t="n">
        <v>5.802844</v>
      </c>
      <c r="BV31" s="217" t="n">
        <v>5.895518</v>
      </c>
    </row>
    <row r="32" customFormat="false" ht="11.1" hidden="false" customHeight="true" outlineLevel="0" collapsed="false">
      <c r="A32" s="429" t="s">
        <v>876</v>
      </c>
      <c r="B32" s="409" t="s">
        <v>659</v>
      </c>
      <c r="C32" s="216" t="n">
        <v>5.74706108212672</v>
      </c>
      <c r="D32" s="216" t="n">
        <v>5.69687890747114</v>
      </c>
      <c r="E32" s="216" t="n">
        <v>5.77054995784176</v>
      </c>
      <c r="F32" s="216" t="n">
        <v>5.82955974571415</v>
      </c>
      <c r="G32" s="216" t="n">
        <v>5.88566940600826</v>
      </c>
      <c r="H32" s="216" t="n">
        <v>6.56130689762724</v>
      </c>
      <c r="I32" s="216" t="n">
        <v>6.9226617763952</v>
      </c>
      <c r="J32" s="216" t="n">
        <v>6.72620353356863</v>
      </c>
      <c r="K32" s="216" t="n">
        <v>6.63255799646863</v>
      </c>
      <c r="L32" s="216" t="n">
        <v>6.55920195355178</v>
      </c>
      <c r="M32" s="216" t="n">
        <v>6.4704630726902</v>
      </c>
      <c r="N32" s="216" t="n">
        <v>6.56867972907414</v>
      </c>
      <c r="O32" s="216" t="n">
        <v>6.74691945492871</v>
      </c>
      <c r="P32" s="216" t="n">
        <v>6.62235822660209</v>
      </c>
      <c r="Q32" s="216" t="n">
        <v>6.66894512145378</v>
      </c>
      <c r="R32" s="216" t="n">
        <v>6.62431897762386</v>
      </c>
      <c r="S32" s="216" t="n">
        <v>6.6846578428657</v>
      </c>
      <c r="T32" s="216" t="n">
        <v>6.86492676074776</v>
      </c>
      <c r="U32" s="216" t="n">
        <v>6.83575668007064</v>
      </c>
      <c r="V32" s="216" t="n">
        <v>6.85316191516203</v>
      </c>
      <c r="W32" s="216" t="n">
        <v>6.64756336834374</v>
      </c>
      <c r="X32" s="216" t="n">
        <v>6.62232281830204</v>
      </c>
      <c r="Y32" s="216" t="n">
        <v>6.4698279900825</v>
      </c>
      <c r="Z32" s="216" t="n">
        <v>6.58196316209221</v>
      </c>
      <c r="AA32" s="216" t="n">
        <v>6.50402587870839</v>
      </c>
      <c r="AB32" s="216" t="n">
        <v>6.5478363694427</v>
      </c>
      <c r="AC32" s="216" t="n">
        <v>6.38742675368757</v>
      </c>
      <c r="AD32" s="216" t="n">
        <v>6.38184282591399</v>
      </c>
      <c r="AE32" s="216" t="n">
        <v>6.51705067205658</v>
      </c>
      <c r="AF32" s="216" t="n">
        <v>6.8011890442224</v>
      </c>
      <c r="AG32" s="216" t="n">
        <v>7.2126049500985</v>
      </c>
      <c r="AH32" s="216" t="n">
        <v>7.10232988079034</v>
      </c>
      <c r="AI32" s="216" t="n">
        <v>6.615570656519</v>
      </c>
      <c r="AJ32" s="216" t="n">
        <v>6.5144157152914</v>
      </c>
      <c r="AK32" s="216" t="n">
        <v>6.43262503095327</v>
      </c>
      <c r="AL32" s="216" t="n">
        <v>6.73772079040345</v>
      </c>
      <c r="AM32" s="216" t="n">
        <v>6.58737893707356</v>
      </c>
      <c r="AN32" s="216" t="n">
        <v>6.53509156862278</v>
      </c>
      <c r="AO32" s="216" t="n">
        <v>6.43588031400306</v>
      </c>
      <c r="AP32" s="216" t="n">
        <v>6.55787228044681</v>
      </c>
      <c r="AQ32" s="216" t="n">
        <v>6.61638422238435</v>
      </c>
      <c r="AR32" s="216" t="n">
        <v>7.099340341796</v>
      </c>
      <c r="AS32" s="216" t="n">
        <v>7.29113675078437</v>
      </c>
      <c r="AT32" s="216" t="n">
        <v>7.16781963674557</v>
      </c>
      <c r="AU32" s="216" t="n">
        <v>6.87217561931561</v>
      </c>
      <c r="AV32" s="216" t="n">
        <v>6.60549153438655</v>
      </c>
      <c r="AW32" s="216" t="n">
        <v>6.53058179384352</v>
      </c>
      <c r="AX32" s="216" t="n">
        <v>6.734896</v>
      </c>
      <c r="AY32" s="216" t="n">
        <v>6.724443</v>
      </c>
      <c r="AZ32" s="217" t="n">
        <v>6.726225</v>
      </c>
      <c r="BA32" s="217" t="n">
        <v>6.658816</v>
      </c>
      <c r="BB32" s="217" t="n">
        <v>6.7116</v>
      </c>
      <c r="BC32" s="217" t="n">
        <v>6.758859</v>
      </c>
      <c r="BD32" s="217" t="n">
        <v>7.199591</v>
      </c>
      <c r="BE32" s="217" t="n">
        <v>7.450459</v>
      </c>
      <c r="BF32" s="217" t="n">
        <v>7.470538</v>
      </c>
      <c r="BG32" s="217" t="n">
        <v>7.136255</v>
      </c>
      <c r="BH32" s="217" t="n">
        <v>7.006219</v>
      </c>
      <c r="BI32" s="217" t="n">
        <v>6.89852</v>
      </c>
      <c r="BJ32" s="217" t="n">
        <v>7.046249</v>
      </c>
      <c r="BK32" s="217" t="n">
        <v>6.69442</v>
      </c>
      <c r="BL32" s="217" t="n">
        <v>6.696759</v>
      </c>
      <c r="BM32" s="217" t="n">
        <v>6.62629</v>
      </c>
      <c r="BN32" s="217" t="n">
        <v>6.676057</v>
      </c>
      <c r="BO32" s="217" t="n">
        <v>6.721861</v>
      </c>
      <c r="BP32" s="217" t="n">
        <v>7.158986</v>
      </c>
      <c r="BQ32" s="217" t="n">
        <v>7.407498</v>
      </c>
      <c r="BR32" s="217" t="n">
        <v>7.42643</v>
      </c>
      <c r="BS32" s="217" t="n">
        <v>7.092601</v>
      </c>
      <c r="BT32" s="217" t="n">
        <v>6.961919</v>
      </c>
      <c r="BU32" s="217" t="n">
        <v>6.853487</v>
      </c>
      <c r="BV32" s="217" t="n">
        <v>6.999345</v>
      </c>
    </row>
    <row r="33" customFormat="false" ht="11.1" hidden="false" customHeight="true" outlineLevel="0" collapsed="false">
      <c r="A33" s="429" t="s">
        <v>877</v>
      </c>
      <c r="B33" s="409" t="s">
        <v>661</v>
      </c>
      <c r="C33" s="216" t="n">
        <v>4.99870919578478</v>
      </c>
      <c r="D33" s="216" t="n">
        <v>4.94748757235621</v>
      </c>
      <c r="E33" s="216" t="n">
        <v>5.02603325497424</v>
      </c>
      <c r="F33" s="216" t="n">
        <v>5.18688821753259</v>
      </c>
      <c r="G33" s="216" t="n">
        <v>5.35220152097805</v>
      </c>
      <c r="H33" s="216" t="n">
        <v>6.16625293117193</v>
      </c>
      <c r="I33" s="216" t="n">
        <v>6.44256451585288</v>
      </c>
      <c r="J33" s="216" t="n">
        <v>6.2475225194534</v>
      </c>
      <c r="K33" s="216" t="n">
        <v>6.08960583470235</v>
      </c>
      <c r="L33" s="216" t="n">
        <v>6.42839237360308</v>
      </c>
      <c r="M33" s="216" t="n">
        <v>6.38690756569298</v>
      </c>
      <c r="N33" s="216" t="n">
        <v>5.89466068626349</v>
      </c>
      <c r="O33" s="216" t="n">
        <v>6.01524446601688</v>
      </c>
      <c r="P33" s="216" t="n">
        <v>6.01413240380711</v>
      </c>
      <c r="Q33" s="216" t="n">
        <v>5.85154421116658</v>
      </c>
      <c r="R33" s="216" t="n">
        <v>5.79862057944148</v>
      </c>
      <c r="S33" s="216" t="n">
        <v>5.85125121587254</v>
      </c>
      <c r="T33" s="216" t="n">
        <v>6.36626136389443</v>
      </c>
      <c r="U33" s="216" t="n">
        <v>6.030924111232</v>
      </c>
      <c r="V33" s="216" t="n">
        <v>6.12015155241475</v>
      </c>
      <c r="W33" s="216" t="n">
        <v>5.75148753369061</v>
      </c>
      <c r="X33" s="216" t="n">
        <v>5.34827793624088</v>
      </c>
      <c r="Y33" s="216" t="n">
        <v>5.40288800969135</v>
      </c>
      <c r="Z33" s="216" t="n">
        <v>5.60020001345253</v>
      </c>
      <c r="AA33" s="216" t="n">
        <v>5.37839954976408</v>
      </c>
      <c r="AB33" s="216" t="n">
        <v>5.26871804745768</v>
      </c>
      <c r="AC33" s="216" t="n">
        <v>5.19296552544166</v>
      </c>
      <c r="AD33" s="216" t="n">
        <v>5.57186670933442</v>
      </c>
      <c r="AE33" s="216" t="n">
        <v>5.76273239992413</v>
      </c>
      <c r="AF33" s="216" t="n">
        <v>6.13949945630318</v>
      </c>
      <c r="AG33" s="216" t="n">
        <v>6.22802094481709</v>
      </c>
      <c r="AH33" s="216" t="n">
        <v>6.44218650694427</v>
      </c>
      <c r="AI33" s="216" t="n">
        <v>6.17928704839227</v>
      </c>
      <c r="AJ33" s="216" t="n">
        <v>6.04912260516243</v>
      </c>
      <c r="AK33" s="216" t="n">
        <v>5.86829682478279</v>
      </c>
      <c r="AL33" s="216" t="n">
        <v>5.90608939760845</v>
      </c>
      <c r="AM33" s="216" t="n">
        <v>5.86804472032696</v>
      </c>
      <c r="AN33" s="216" t="n">
        <v>5.87458907405292</v>
      </c>
      <c r="AO33" s="216" t="n">
        <v>5.68783017234966</v>
      </c>
      <c r="AP33" s="216" t="n">
        <v>5.68227105169991</v>
      </c>
      <c r="AQ33" s="216" t="n">
        <v>6.06851379894838</v>
      </c>
      <c r="AR33" s="216" t="n">
        <v>6.72488734324144</v>
      </c>
      <c r="AS33" s="216" t="n">
        <v>6.88265960410132</v>
      </c>
      <c r="AT33" s="216" t="n">
        <v>6.91575553151032</v>
      </c>
      <c r="AU33" s="216" t="n">
        <v>6.65652619118824</v>
      </c>
      <c r="AV33" s="216" t="n">
        <v>5.92719362268233</v>
      </c>
      <c r="AW33" s="216" t="n">
        <v>5.7586327105147</v>
      </c>
      <c r="AX33" s="216" t="n">
        <v>5.775227</v>
      </c>
      <c r="AY33" s="216" t="n">
        <v>5.637899</v>
      </c>
      <c r="AZ33" s="217" t="n">
        <v>5.658332</v>
      </c>
      <c r="BA33" s="217" t="n">
        <v>5.5592</v>
      </c>
      <c r="BB33" s="217" t="n">
        <v>5.715354</v>
      </c>
      <c r="BC33" s="217" t="n">
        <v>5.880631</v>
      </c>
      <c r="BD33" s="217" t="n">
        <v>6.474623</v>
      </c>
      <c r="BE33" s="217" t="n">
        <v>6.500058</v>
      </c>
      <c r="BF33" s="217" t="n">
        <v>6.572221</v>
      </c>
      <c r="BG33" s="217" t="n">
        <v>6.223352</v>
      </c>
      <c r="BH33" s="217" t="n">
        <v>6.049582</v>
      </c>
      <c r="BI33" s="217" t="n">
        <v>5.966027</v>
      </c>
      <c r="BJ33" s="217" t="n">
        <v>5.910774</v>
      </c>
      <c r="BK33" s="217" t="n">
        <v>5.685253</v>
      </c>
      <c r="BL33" s="217" t="n">
        <v>5.706725</v>
      </c>
      <c r="BM33" s="217" t="n">
        <v>5.603528</v>
      </c>
      <c r="BN33" s="217" t="n">
        <v>5.758731</v>
      </c>
      <c r="BO33" s="217" t="n">
        <v>5.923673</v>
      </c>
      <c r="BP33" s="217" t="n">
        <v>6.519002</v>
      </c>
      <c r="BQ33" s="217" t="n">
        <v>6.541792</v>
      </c>
      <c r="BR33" s="217" t="n">
        <v>6.612894</v>
      </c>
      <c r="BS33" s="217" t="n">
        <v>6.259736</v>
      </c>
      <c r="BT33" s="217" t="n">
        <v>6.084673</v>
      </c>
      <c r="BU33" s="217" t="n">
        <v>5.999518</v>
      </c>
      <c r="BV33" s="217" t="n">
        <v>5.942608</v>
      </c>
    </row>
    <row r="34" customFormat="false" ht="11.1" hidden="false" customHeight="true" outlineLevel="0" collapsed="false">
      <c r="A34" s="429" t="s">
        <v>878</v>
      </c>
      <c r="B34" s="409" t="s">
        <v>663</v>
      </c>
      <c r="C34" s="216" t="n">
        <v>7.11635490273018</v>
      </c>
      <c r="D34" s="216" t="n">
        <v>7.04866513799729</v>
      </c>
      <c r="E34" s="216" t="n">
        <v>7.47243715738152</v>
      </c>
      <c r="F34" s="216" t="n">
        <v>7.90644705344749</v>
      </c>
      <c r="G34" s="216" t="n">
        <v>7.97797937732259</v>
      </c>
      <c r="H34" s="216" t="n">
        <v>8.89594639684763</v>
      </c>
      <c r="I34" s="216" t="n">
        <v>9.31464302901951</v>
      </c>
      <c r="J34" s="216" t="n">
        <v>8.93415711700114</v>
      </c>
      <c r="K34" s="216" t="n">
        <v>8.40099476157183</v>
      </c>
      <c r="L34" s="216" t="n">
        <v>8.27281198500588</v>
      </c>
      <c r="M34" s="216" t="n">
        <v>7.71190440368173</v>
      </c>
      <c r="N34" s="216" t="n">
        <v>7.59782938210919</v>
      </c>
      <c r="O34" s="216" t="n">
        <v>7.15374661930255</v>
      </c>
      <c r="P34" s="216" t="n">
        <v>6.80788362687397</v>
      </c>
      <c r="Q34" s="216" t="n">
        <v>6.73087703765031</v>
      </c>
      <c r="R34" s="216" t="n">
        <v>6.52587274756132</v>
      </c>
      <c r="S34" s="216" t="n">
        <v>6.11326129235835</v>
      </c>
      <c r="T34" s="216" t="n">
        <v>6.10633231272047</v>
      </c>
      <c r="U34" s="216" t="n">
        <v>5.94989703452789</v>
      </c>
      <c r="V34" s="216" t="n">
        <v>6.00525582637888</v>
      </c>
      <c r="W34" s="216" t="n">
        <v>5.8426867644503</v>
      </c>
      <c r="X34" s="216" t="n">
        <v>5.79805534592935</v>
      </c>
      <c r="Y34" s="216" t="n">
        <v>5.63258686697472</v>
      </c>
      <c r="Z34" s="216" t="n">
        <v>6.01188838583267</v>
      </c>
      <c r="AA34" s="216" t="n">
        <v>6.12171082201392</v>
      </c>
      <c r="AB34" s="216" t="n">
        <v>6.23395012875579</v>
      </c>
      <c r="AC34" s="216" t="n">
        <v>6.26874387014808</v>
      </c>
      <c r="AD34" s="216" t="n">
        <v>6.12853301096905</v>
      </c>
      <c r="AE34" s="216" t="n">
        <v>6.04213891399787</v>
      </c>
      <c r="AF34" s="216" t="n">
        <v>6.2069259835701</v>
      </c>
      <c r="AG34" s="216" t="n">
        <v>6.28223850216756</v>
      </c>
      <c r="AH34" s="216" t="n">
        <v>6.40440891531767</v>
      </c>
      <c r="AI34" s="216" t="n">
        <v>6.01846147448133</v>
      </c>
      <c r="AJ34" s="216" t="n">
        <v>6.13564616164762</v>
      </c>
      <c r="AK34" s="216" t="n">
        <v>5.75027952635155</v>
      </c>
      <c r="AL34" s="216" t="n">
        <v>5.86784154505318</v>
      </c>
      <c r="AM34" s="216" t="n">
        <v>5.57678012009896</v>
      </c>
      <c r="AN34" s="216" t="n">
        <v>5.92903836333334</v>
      </c>
      <c r="AO34" s="216" t="n">
        <v>5.8558842276006</v>
      </c>
      <c r="AP34" s="216" t="n">
        <v>5.77897296624089</v>
      </c>
      <c r="AQ34" s="216" t="n">
        <v>5.87783080830969</v>
      </c>
      <c r="AR34" s="216" t="n">
        <v>6.40276602530905</v>
      </c>
      <c r="AS34" s="216" t="n">
        <v>6.43520281182817</v>
      </c>
      <c r="AT34" s="216" t="n">
        <v>6.91597546685172</v>
      </c>
      <c r="AU34" s="216" t="n">
        <v>6.52781619412692</v>
      </c>
      <c r="AV34" s="216" t="n">
        <v>5.91192371025051</v>
      </c>
      <c r="AW34" s="216" t="n">
        <v>5.75999247065738</v>
      </c>
      <c r="AX34" s="216" t="n">
        <v>5.752678</v>
      </c>
      <c r="AY34" s="216" t="n">
        <v>5.810344</v>
      </c>
      <c r="AZ34" s="217" t="n">
        <v>5.831731</v>
      </c>
      <c r="BA34" s="217" t="n">
        <v>5.880529</v>
      </c>
      <c r="BB34" s="217" t="n">
        <v>5.876359</v>
      </c>
      <c r="BC34" s="217" t="n">
        <v>5.831683</v>
      </c>
      <c r="BD34" s="217" t="n">
        <v>6.119016</v>
      </c>
      <c r="BE34" s="217" t="n">
        <v>6.159229</v>
      </c>
      <c r="BF34" s="217" t="n">
        <v>6.222444</v>
      </c>
      <c r="BG34" s="217" t="n">
        <v>5.933937</v>
      </c>
      <c r="BH34" s="217" t="n">
        <v>5.81027</v>
      </c>
      <c r="BI34" s="217" t="n">
        <v>5.556743</v>
      </c>
      <c r="BJ34" s="217" t="n">
        <v>5.653513</v>
      </c>
      <c r="BK34" s="217" t="n">
        <v>6.128355</v>
      </c>
      <c r="BL34" s="217" t="n">
        <v>6.146948</v>
      </c>
      <c r="BM34" s="217" t="n">
        <v>6.189274</v>
      </c>
      <c r="BN34" s="217" t="n">
        <v>6.173701</v>
      </c>
      <c r="BO34" s="217" t="n">
        <v>6.11438</v>
      </c>
      <c r="BP34" s="217" t="n">
        <v>6.408609</v>
      </c>
      <c r="BQ34" s="217" t="n">
        <v>6.452759</v>
      </c>
      <c r="BR34" s="217" t="n">
        <v>6.52616</v>
      </c>
      <c r="BS34" s="217" t="n">
        <v>6.227871</v>
      </c>
      <c r="BT34" s="217" t="n">
        <v>6.102412</v>
      </c>
      <c r="BU34" s="217" t="n">
        <v>5.838154</v>
      </c>
      <c r="BV34" s="217" t="n">
        <v>5.942236</v>
      </c>
    </row>
    <row r="35" s="428" customFormat="true" ht="11.1" hidden="false" customHeight="true" outlineLevel="0" collapsed="false">
      <c r="A35" s="429" t="s">
        <v>879</v>
      </c>
      <c r="B35" s="409" t="s">
        <v>665</v>
      </c>
      <c r="C35" s="216" t="n">
        <v>5.454029954986</v>
      </c>
      <c r="D35" s="216" t="n">
        <v>5.60969733887575</v>
      </c>
      <c r="E35" s="216" t="n">
        <v>5.65866668712775</v>
      </c>
      <c r="F35" s="216" t="n">
        <v>5.87463332232923</v>
      </c>
      <c r="G35" s="216" t="n">
        <v>5.9767832725902</v>
      </c>
      <c r="H35" s="216" t="n">
        <v>6.44722185342517</v>
      </c>
      <c r="I35" s="216" t="n">
        <v>6.85471285803669</v>
      </c>
      <c r="J35" s="216" t="n">
        <v>6.68105276297</v>
      </c>
      <c r="K35" s="216" t="n">
        <v>6.52173165881792</v>
      </c>
      <c r="L35" s="216" t="n">
        <v>6.16262454562614</v>
      </c>
      <c r="M35" s="216" t="n">
        <v>5.43549654575205</v>
      </c>
      <c r="N35" s="216" t="n">
        <v>5.54900137511114</v>
      </c>
      <c r="O35" s="216" t="n">
        <v>5.50957229126646</v>
      </c>
      <c r="P35" s="216" t="n">
        <v>5.63141346317658</v>
      </c>
      <c r="Q35" s="216" t="n">
        <v>5.66076699756099</v>
      </c>
      <c r="R35" s="216" t="n">
        <v>5.744991791324</v>
      </c>
      <c r="S35" s="216" t="n">
        <v>5.90842963767009</v>
      </c>
      <c r="T35" s="216" t="n">
        <v>6.3948877029989</v>
      </c>
      <c r="U35" s="216" t="n">
        <v>7.01179261841941</v>
      </c>
      <c r="V35" s="216" t="n">
        <v>6.76282426055731</v>
      </c>
      <c r="W35" s="216" t="n">
        <v>6.7181393286836</v>
      </c>
      <c r="X35" s="216" t="n">
        <v>6.25891434595968</v>
      </c>
      <c r="Y35" s="216" t="n">
        <v>5.47077361600552</v>
      </c>
      <c r="Z35" s="216" t="n">
        <v>5.58766274449345</v>
      </c>
      <c r="AA35" s="216" t="n">
        <v>5.632669814181</v>
      </c>
      <c r="AB35" s="216" t="n">
        <v>5.70068763011627</v>
      </c>
      <c r="AC35" s="216" t="n">
        <v>5.75732421757878</v>
      </c>
      <c r="AD35" s="216" t="n">
        <v>5.90096428971131</v>
      </c>
      <c r="AE35" s="216" t="n">
        <v>6.0054975434327</v>
      </c>
      <c r="AF35" s="216" t="n">
        <v>6.54927556545726</v>
      </c>
      <c r="AG35" s="216" t="n">
        <v>7.00078908120464</v>
      </c>
      <c r="AH35" s="216" t="n">
        <v>6.82031338050171</v>
      </c>
      <c r="AI35" s="216" t="n">
        <v>6.78051244957726</v>
      </c>
      <c r="AJ35" s="216" t="n">
        <v>6.15322425393317</v>
      </c>
      <c r="AK35" s="216" t="n">
        <v>5.3529616897745</v>
      </c>
      <c r="AL35" s="216" t="n">
        <v>5.43790380017989</v>
      </c>
      <c r="AM35" s="216" t="n">
        <v>5.44184246302669</v>
      </c>
      <c r="AN35" s="216" t="n">
        <v>5.6326199217115</v>
      </c>
      <c r="AO35" s="216" t="n">
        <v>5.69686295079097</v>
      </c>
      <c r="AP35" s="216" t="n">
        <v>5.75879137228196</v>
      </c>
      <c r="AQ35" s="216" t="n">
        <v>5.93938267637055</v>
      </c>
      <c r="AR35" s="216" t="n">
        <v>6.48547658667204</v>
      </c>
      <c r="AS35" s="216" t="n">
        <v>6.98320124431112</v>
      </c>
      <c r="AT35" s="216" t="n">
        <v>6.82491154616386</v>
      </c>
      <c r="AU35" s="216" t="n">
        <v>6.78528197810449</v>
      </c>
      <c r="AV35" s="216" t="n">
        <v>6.28465704199095</v>
      </c>
      <c r="AW35" s="216" t="n">
        <v>5.54902392366082</v>
      </c>
      <c r="AX35" s="216" t="n">
        <v>5.577925</v>
      </c>
      <c r="AY35" s="216" t="n">
        <v>5.582086</v>
      </c>
      <c r="AZ35" s="217" t="n">
        <v>5.712283</v>
      </c>
      <c r="BA35" s="217" t="n">
        <v>5.783956</v>
      </c>
      <c r="BB35" s="217" t="n">
        <v>5.866667</v>
      </c>
      <c r="BC35" s="217" t="n">
        <v>6.021735</v>
      </c>
      <c r="BD35" s="217" t="n">
        <v>6.500068</v>
      </c>
      <c r="BE35" s="217" t="n">
        <v>6.974865</v>
      </c>
      <c r="BF35" s="217" t="n">
        <v>6.817757</v>
      </c>
      <c r="BG35" s="217" t="n">
        <v>6.742717</v>
      </c>
      <c r="BH35" s="217" t="n">
        <v>6.29078</v>
      </c>
      <c r="BI35" s="217" t="n">
        <v>5.583284</v>
      </c>
      <c r="BJ35" s="217" t="n">
        <v>5.662665</v>
      </c>
      <c r="BK35" s="217" t="n">
        <v>5.621507</v>
      </c>
      <c r="BL35" s="217" t="n">
        <v>5.750103</v>
      </c>
      <c r="BM35" s="217" t="n">
        <v>5.818243</v>
      </c>
      <c r="BN35" s="217" t="n">
        <v>5.896332</v>
      </c>
      <c r="BO35" s="217" t="n">
        <v>6.047038</v>
      </c>
      <c r="BP35" s="217" t="n">
        <v>6.52728</v>
      </c>
      <c r="BQ35" s="217" t="n">
        <v>7.005494</v>
      </c>
      <c r="BR35" s="217" t="n">
        <v>6.848962</v>
      </c>
      <c r="BS35" s="217" t="n">
        <v>6.775913</v>
      </c>
      <c r="BT35" s="217" t="n">
        <v>6.323624</v>
      </c>
      <c r="BU35" s="217" t="n">
        <v>5.613664</v>
      </c>
      <c r="BV35" s="217" t="n">
        <v>5.694081</v>
      </c>
    </row>
    <row r="36" s="428" customFormat="true" ht="11.1" hidden="false" customHeight="true" outlineLevel="0" collapsed="false">
      <c r="A36" s="429" t="s">
        <v>880</v>
      </c>
      <c r="B36" s="433" t="s">
        <v>667</v>
      </c>
      <c r="C36" s="216" t="n">
        <v>7.43320253482639</v>
      </c>
      <c r="D36" s="216" t="n">
        <v>7.32876499343772</v>
      </c>
      <c r="E36" s="216" t="n">
        <v>7.44867080950245</v>
      </c>
      <c r="F36" s="216" t="n">
        <v>6.84245858951154</v>
      </c>
      <c r="G36" s="216" t="n">
        <v>7.8495525698421</v>
      </c>
      <c r="H36" s="216" t="n">
        <v>8.13350613596604</v>
      </c>
      <c r="I36" s="216" t="n">
        <v>8.75063082030335</v>
      </c>
      <c r="J36" s="216" t="n">
        <v>8.76186023705413</v>
      </c>
      <c r="K36" s="216" t="n">
        <v>8.54658717618198</v>
      </c>
      <c r="L36" s="216" t="n">
        <v>8.05463265315635</v>
      </c>
      <c r="M36" s="216" t="n">
        <v>8.25010203676881</v>
      </c>
      <c r="N36" s="216" t="n">
        <v>7.5863682795508</v>
      </c>
      <c r="O36" s="216" t="n">
        <v>6.8447701692608</v>
      </c>
      <c r="P36" s="216" t="n">
        <v>7.26677071617412</v>
      </c>
      <c r="Q36" s="216" t="n">
        <v>6.98821405464696</v>
      </c>
      <c r="R36" s="216" t="n">
        <v>7.13276980483558</v>
      </c>
      <c r="S36" s="216" t="n">
        <v>7.52548858640384</v>
      </c>
      <c r="T36" s="216" t="n">
        <v>8.43411107435144</v>
      </c>
      <c r="U36" s="216" t="n">
        <v>8.76884460933158</v>
      </c>
      <c r="V36" s="216" t="n">
        <v>8.61742751115931</v>
      </c>
      <c r="W36" s="216" t="n">
        <v>8.80731933858099</v>
      </c>
      <c r="X36" s="216" t="n">
        <v>8.48211841234415</v>
      </c>
      <c r="Y36" s="216" t="n">
        <v>7.36365308213667</v>
      </c>
      <c r="Z36" s="216" t="n">
        <v>7.19941307681773</v>
      </c>
      <c r="AA36" s="216" t="n">
        <v>6.7387013831457</v>
      </c>
      <c r="AB36" s="216" t="n">
        <v>6.85605712360375</v>
      </c>
      <c r="AC36" s="216" t="n">
        <v>6.98211463478782</v>
      </c>
      <c r="AD36" s="216" t="n">
        <v>6.95365853798454</v>
      </c>
      <c r="AE36" s="216" t="n">
        <v>7.14957522535566</v>
      </c>
      <c r="AF36" s="216" t="n">
        <v>7.82913732027686</v>
      </c>
      <c r="AG36" s="216" t="n">
        <v>8.14431643892138</v>
      </c>
      <c r="AH36" s="216" t="n">
        <v>8.14576623571494</v>
      </c>
      <c r="AI36" s="216" t="n">
        <v>8.35145697868255</v>
      </c>
      <c r="AJ36" s="216" t="n">
        <v>7.98257729954556</v>
      </c>
      <c r="AK36" s="216" t="n">
        <v>7.32033026131673</v>
      </c>
      <c r="AL36" s="216" t="n">
        <v>6.84359079919315</v>
      </c>
      <c r="AM36" s="216" t="n">
        <v>7.24505703135567</v>
      </c>
      <c r="AN36" s="216" t="n">
        <v>7.45744536271987</v>
      </c>
      <c r="AO36" s="216" t="n">
        <v>7.33265723410905</v>
      </c>
      <c r="AP36" s="216" t="n">
        <v>7.40907537583782</v>
      </c>
      <c r="AQ36" s="216" t="n">
        <v>7.65414025858908</v>
      </c>
      <c r="AR36" s="216" t="n">
        <v>8.0955917028857</v>
      </c>
      <c r="AS36" s="216" t="n">
        <v>8.64415875096268</v>
      </c>
      <c r="AT36" s="216" t="n">
        <v>8.75871295821303</v>
      </c>
      <c r="AU36" s="216" t="n">
        <v>8.68669064646551</v>
      </c>
      <c r="AV36" s="216" t="n">
        <v>8.35294581864971</v>
      </c>
      <c r="AW36" s="216" t="n">
        <v>7.84027694688571</v>
      </c>
      <c r="AX36" s="216" t="n">
        <v>7.337786</v>
      </c>
      <c r="AY36" s="216" t="n">
        <v>7.043603</v>
      </c>
      <c r="AZ36" s="217" t="n">
        <v>7.15092</v>
      </c>
      <c r="BA36" s="217" t="n">
        <v>7.134271</v>
      </c>
      <c r="BB36" s="217" t="n">
        <v>7.033581</v>
      </c>
      <c r="BC36" s="217" t="n">
        <v>7.439686</v>
      </c>
      <c r="BD36" s="217" t="n">
        <v>7.991686</v>
      </c>
      <c r="BE36" s="217" t="n">
        <v>8.368043</v>
      </c>
      <c r="BF36" s="217" t="n">
        <v>8.433053</v>
      </c>
      <c r="BG36" s="217" t="n">
        <v>8.4666</v>
      </c>
      <c r="BH36" s="217" t="n">
        <v>8.160333</v>
      </c>
      <c r="BI36" s="217" t="n">
        <v>7.596917</v>
      </c>
      <c r="BJ36" s="217" t="n">
        <v>7.155625</v>
      </c>
      <c r="BK36" s="217" t="n">
        <v>7.064988</v>
      </c>
      <c r="BL36" s="217" t="n">
        <v>7.188118</v>
      </c>
      <c r="BM36" s="217" t="n">
        <v>7.183177</v>
      </c>
      <c r="BN36" s="217" t="n">
        <v>7.09123</v>
      </c>
      <c r="BO36" s="217" t="n">
        <v>7.504276</v>
      </c>
      <c r="BP36" s="217" t="n">
        <v>8.061305</v>
      </c>
      <c r="BQ36" s="217" t="n">
        <v>8.43884</v>
      </c>
      <c r="BR36" s="217" t="n">
        <v>8.503114</v>
      </c>
      <c r="BS36" s="217" t="n">
        <v>8.535946</v>
      </c>
      <c r="BT36" s="217" t="n">
        <v>8.227413</v>
      </c>
      <c r="BU36" s="217" t="n">
        <v>7.661928</v>
      </c>
      <c r="BV36" s="217" t="n">
        <v>7.218779</v>
      </c>
    </row>
    <row r="37" s="428" customFormat="true" ht="11.1" hidden="false" customHeight="true" outlineLevel="0" collapsed="false">
      <c r="A37" s="429" t="s">
        <v>881</v>
      </c>
      <c r="B37" s="433" t="s">
        <v>668</v>
      </c>
      <c r="C37" s="216" t="n">
        <v>6.21</v>
      </c>
      <c r="D37" s="216" t="n">
        <v>6.22</v>
      </c>
      <c r="E37" s="216" t="n">
        <v>6.32</v>
      </c>
      <c r="F37" s="216" t="n">
        <v>6.49</v>
      </c>
      <c r="G37" s="216" t="n">
        <v>6.64</v>
      </c>
      <c r="H37" s="216" t="n">
        <v>7.21</v>
      </c>
      <c r="I37" s="216" t="n">
        <v>7.62</v>
      </c>
      <c r="J37" s="216" t="n">
        <v>7.39</v>
      </c>
      <c r="K37" s="216" t="n">
        <v>7.16</v>
      </c>
      <c r="L37" s="216" t="n">
        <v>7.04</v>
      </c>
      <c r="M37" s="216" t="n">
        <v>6.85</v>
      </c>
      <c r="N37" s="216" t="n">
        <v>6.67</v>
      </c>
      <c r="O37" s="216" t="n">
        <v>6.88</v>
      </c>
      <c r="P37" s="216" t="n">
        <v>6.89</v>
      </c>
      <c r="Q37" s="216" t="n">
        <v>6.76</v>
      </c>
      <c r="R37" s="216" t="n">
        <v>6.69</v>
      </c>
      <c r="S37" s="216" t="n">
        <v>6.79</v>
      </c>
      <c r="T37" s="216" t="n">
        <v>7.07</v>
      </c>
      <c r="U37" s="216" t="n">
        <v>7.09</v>
      </c>
      <c r="V37" s="216" t="n">
        <v>7.07</v>
      </c>
      <c r="W37" s="216" t="n">
        <v>6.92</v>
      </c>
      <c r="X37" s="216" t="n">
        <v>6.64</v>
      </c>
      <c r="Y37" s="216" t="n">
        <v>6.43</v>
      </c>
      <c r="Z37" s="216" t="n">
        <v>6.49</v>
      </c>
      <c r="AA37" s="216" t="n">
        <v>6.5</v>
      </c>
      <c r="AB37" s="216" t="n">
        <v>6.55</v>
      </c>
      <c r="AC37" s="216" t="n">
        <v>6.53</v>
      </c>
      <c r="AD37" s="216" t="n">
        <v>6.55</v>
      </c>
      <c r="AE37" s="216" t="n">
        <v>6.64</v>
      </c>
      <c r="AF37" s="216" t="n">
        <v>6.96</v>
      </c>
      <c r="AG37" s="216" t="n">
        <v>7.23</v>
      </c>
      <c r="AH37" s="216" t="n">
        <v>7.22</v>
      </c>
      <c r="AI37" s="216" t="n">
        <v>7</v>
      </c>
      <c r="AJ37" s="216" t="n">
        <v>6.8</v>
      </c>
      <c r="AK37" s="216" t="n">
        <v>6.56</v>
      </c>
      <c r="AL37" s="216" t="n">
        <v>6.6</v>
      </c>
      <c r="AM37" s="216" t="n">
        <v>6.59</v>
      </c>
      <c r="AN37" s="216" t="n">
        <v>6.7</v>
      </c>
      <c r="AO37" s="216" t="n">
        <v>6.6</v>
      </c>
      <c r="AP37" s="216" t="n">
        <v>6.6</v>
      </c>
      <c r="AQ37" s="216" t="n">
        <v>6.75</v>
      </c>
      <c r="AR37" s="216" t="n">
        <v>7.21</v>
      </c>
      <c r="AS37" s="216" t="n">
        <v>7.39</v>
      </c>
      <c r="AT37" s="216" t="n">
        <v>7.46</v>
      </c>
      <c r="AU37" s="216" t="n">
        <v>7.23</v>
      </c>
      <c r="AV37" s="216" t="n">
        <v>6.82</v>
      </c>
      <c r="AW37" s="216" t="n">
        <v>6.6</v>
      </c>
      <c r="AX37" s="216" t="n">
        <v>6.628822</v>
      </c>
      <c r="AY37" s="216" t="n">
        <v>6.623251</v>
      </c>
      <c r="AZ37" s="217" t="n">
        <v>6.681201</v>
      </c>
      <c r="BA37" s="217" t="n">
        <v>6.661962</v>
      </c>
      <c r="BB37" s="217" t="n">
        <v>6.67446</v>
      </c>
      <c r="BC37" s="217" t="n">
        <v>6.788058</v>
      </c>
      <c r="BD37" s="217" t="n">
        <v>7.187103</v>
      </c>
      <c r="BE37" s="217" t="n">
        <v>7.395569</v>
      </c>
      <c r="BF37" s="217" t="n">
        <v>7.384642</v>
      </c>
      <c r="BG37" s="217" t="n">
        <v>7.148152</v>
      </c>
      <c r="BH37" s="217" t="n">
        <v>6.938534</v>
      </c>
      <c r="BI37" s="217" t="n">
        <v>6.725512</v>
      </c>
      <c r="BJ37" s="217" t="n">
        <v>6.711771</v>
      </c>
      <c r="BK37" s="217" t="n">
        <v>6.683696</v>
      </c>
      <c r="BL37" s="217" t="n">
        <v>6.73318</v>
      </c>
      <c r="BM37" s="217" t="n">
        <v>6.71283</v>
      </c>
      <c r="BN37" s="217" t="n">
        <v>6.725275</v>
      </c>
      <c r="BO37" s="217" t="n">
        <v>6.835306</v>
      </c>
      <c r="BP37" s="217" t="n">
        <v>7.2375</v>
      </c>
      <c r="BQ37" s="217" t="n">
        <v>7.446101</v>
      </c>
      <c r="BR37" s="217" t="n">
        <v>7.435707</v>
      </c>
      <c r="BS37" s="217" t="n">
        <v>7.195849</v>
      </c>
      <c r="BT37" s="217" t="n">
        <v>6.983242</v>
      </c>
      <c r="BU37" s="217" t="n">
        <v>6.767869</v>
      </c>
      <c r="BV37" s="217" t="n">
        <v>6.754759</v>
      </c>
    </row>
    <row r="38" customFormat="false" ht="11.1" hidden="false" customHeight="true" outlineLevel="0" collapsed="false">
      <c r="A38" s="429"/>
      <c r="B38" s="430" t="s">
        <v>882</v>
      </c>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5"/>
      <c r="BA38" s="435"/>
      <c r="BB38" s="435"/>
      <c r="BC38" s="435"/>
      <c r="BD38" s="435"/>
      <c r="BE38" s="435"/>
      <c r="BF38" s="435"/>
      <c r="BG38" s="435"/>
      <c r="BH38" s="435"/>
      <c r="BI38" s="435"/>
      <c r="BJ38" s="435"/>
      <c r="BK38" s="435"/>
      <c r="BL38" s="435"/>
      <c r="BM38" s="435"/>
      <c r="BN38" s="435"/>
      <c r="BO38" s="435"/>
      <c r="BP38" s="435"/>
      <c r="BQ38" s="435"/>
      <c r="BR38" s="435"/>
      <c r="BS38" s="435"/>
      <c r="BT38" s="435"/>
      <c r="BU38" s="435"/>
      <c r="BV38" s="435"/>
    </row>
    <row r="39" customFormat="false" ht="11.1" hidden="false" customHeight="true" outlineLevel="0" collapsed="false">
      <c r="A39" s="429" t="s">
        <v>883</v>
      </c>
      <c r="B39" s="409" t="s">
        <v>651</v>
      </c>
      <c r="C39" s="311" t="n">
        <v>15.4515542934931</v>
      </c>
      <c r="D39" s="311" t="n">
        <v>15.0929050666151</v>
      </c>
      <c r="E39" s="311" t="n">
        <v>15.3183642529747</v>
      </c>
      <c r="F39" s="311" t="n">
        <v>15.2851084160222</v>
      </c>
      <c r="G39" s="311" t="n">
        <v>16.4230194187756</v>
      </c>
      <c r="H39" s="311" t="n">
        <v>16.3390686252481</v>
      </c>
      <c r="I39" s="311" t="n">
        <v>16.6886588699574</v>
      </c>
      <c r="J39" s="311" t="n">
        <v>16.8541213773316</v>
      </c>
      <c r="K39" s="311" t="n">
        <v>16.1981604736761</v>
      </c>
      <c r="L39" s="311" t="n">
        <v>16.6448761747433</v>
      </c>
      <c r="M39" s="311" t="n">
        <v>16.1540656255239</v>
      </c>
      <c r="N39" s="311" t="n">
        <v>16.3978164666777</v>
      </c>
      <c r="O39" s="311" t="n">
        <v>16.2903535606253</v>
      </c>
      <c r="P39" s="311" t="n">
        <v>16.3304156296084</v>
      </c>
      <c r="Q39" s="311" t="n">
        <v>15.7942054028363</v>
      </c>
      <c r="R39" s="311" t="n">
        <v>15.786942092003</v>
      </c>
      <c r="S39" s="311" t="n">
        <v>15.5678837253885</v>
      </c>
      <c r="T39" s="311" t="n">
        <v>15.8881138884543</v>
      </c>
      <c r="U39" s="311" t="n">
        <v>15.469404211655</v>
      </c>
      <c r="V39" s="311" t="n">
        <v>15.3788439123383</v>
      </c>
      <c r="W39" s="311" t="n">
        <v>15.7417075218418</v>
      </c>
      <c r="X39" s="311" t="n">
        <v>15.3709166030535</v>
      </c>
      <c r="Y39" s="311" t="n">
        <v>15.1654983768887</v>
      </c>
      <c r="Z39" s="311" t="n">
        <v>14.9176070063179</v>
      </c>
      <c r="AA39" s="311" t="n">
        <v>15.0541629585875</v>
      </c>
      <c r="AB39" s="311" t="n">
        <v>14.8431642342131</v>
      </c>
      <c r="AC39" s="311" t="n">
        <v>14.9910056246686</v>
      </c>
      <c r="AD39" s="311" t="n">
        <v>14.96829899507</v>
      </c>
      <c r="AE39" s="311" t="n">
        <v>14.5819642098954</v>
      </c>
      <c r="AF39" s="311" t="n">
        <v>14.9183137098787</v>
      </c>
      <c r="AG39" s="311" t="n">
        <v>14.9654443637794</v>
      </c>
      <c r="AH39" s="311" t="n">
        <v>15.2358238647447</v>
      </c>
      <c r="AI39" s="311" t="n">
        <v>15.0397337998762</v>
      </c>
      <c r="AJ39" s="311" t="n">
        <v>14.6394770349523</v>
      </c>
      <c r="AK39" s="311" t="n">
        <v>14.5967987762399</v>
      </c>
      <c r="AL39" s="311" t="n">
        <v>14.7300580126463</v>
      </c>
      <c r="AM39" s="311" t="n">
        <v>14.8420073489204</v>
      </c>
      <c r="AN39" s="311" t="n">
        <v>14.5618606998297</v>
      </c>
      <c r="AO39" s="311" t="n">
        <v>14.4734880761668</v>
      </c>
      <c r="AP39" s="311" t="n">
        <v>14.2727251802815</v>
      </c>
      <c r="AQ39" s="311" t="n">
        <v>14.4628724316971</v>
      </c>
      <c r="AR39" s="311" t="n">
        <v>14.8812106671669</v>
      </c>
      <c r="AS39" s="311" t="n">
        <v>14.4459160008375</v>
      </c>
      <c r="AT39" s="311" t="n">
        <v>14.8315440441893</v>
      </c>
      <c r="AU39" s="311" t="n">
        <v>14.8583452132066</v>
      </c>
      <c r="AV39" s="311" t="n">
        <v>14.0953455563237</v>
      </c>
      <c r="AW39" s="311" t="n">
        <v>14.284881238582</v>
      </c>
      <c r="AX39" s="311" t="n">
        <v>14.67236</v>
      </c>
      <c r="AY39" s="311" t="n">
        <v>15.0536</v>
      </c>
      <c r="AZ39" s="312" t="n">
        <v>14.88442</v>
      </c>
      <c r="BA39" s="312" t="n">
        <v>14.80025</v>
      </c>
      <c r="BB39" s="312" t="n">
        <v>14.69169</v>
      </c>
      <c r="BC39" s="312" t="n">
        <v>14.75498</v>
      </c>
      <c r="BD39" s="312" t="n">
        <v>15.0652</v>
      </c>
      <c r="BE39" s="312" t="n">
        <v>14.96753</v>
      </c>
      <c r="BF39" s="312" t="n">
        <v>15.07977</v>
      </c>
      <c r="BG39" s="312" t="n">
        <v>15.00525</v>
      </c>
      <c r="BH39" s="312" t="n">
        <v>14.73852</v>
      </c>
      <c r="BI39" s="312" t="n">
        <v>14.62543</v>
      </c>
      <c r="BJ39" s="312" t="n">
        <v>14.71416</v>
      </c>
      <c r="BK39" s="312" t="n">
        <v>15.1258</v>
      </c>
      <c r="BL39" s="312" t="n">
        <v>14.9516</v>
      </c>
      <c r="BM39" s="312" t="n">
        <v>14.86774</v>
      </c>
      <c r="BN39" s="312" t="n">
        <v>14.75939</v>
      </c>
      <c r="BO39" s="312" t="n">
        <v>14.81901</v>
      </c>
      <c r="BP39" s="312" t="n">
        <v>15.11885</v>
      </c>
      <c r="BQ39" s="312" t="n">
        <v>15.01016</v>
      </c>
      <c r="BR39" s="312" t="n">
        <v>15.12304</v>
      </c>
      <c r="BS39" s="312" t="n">
        <v>15.0515</v>
      </c>
      <c r="BT39" s="312" t="n">
        <v>14.78926</v>
      </c>
      <c r="BU39" s="312" t="n">
        <v>14.67123</v>
      </c>
      <c r="BV39" s="312" t="n">
        <v>14.75616</v>
      </c>
    </row>
    <row r="40" customFormat="false" ht="11.1" hidden="false" customHeight="true" outlineLevel="0" collapsed="false">
      <c r="A40" s="429" t="s">
        <v>884</v>
      </c>
      <c r="B40" s="308" t="s">
        <v>653</v>
      </c>
      <c r="C40" s="311" t="n">
        <v>12.1623935037829</v>
      </c>
      <c r="D40" s="311" t="n">
        <v>12.2390079996114</v>
      </c>
      <c r="E40" s="311" t="n">
        <v>12.1144520412991</v>
      </c>
      <c r="F40" s="311" t="n">
        <v>12.485940749853</v>
      </c>
      <c r="G40" s="311" t="n">
        <v>12.9733530614751</v>
      </c>
      <c r="H40" s="311" t="n">
        <v>14.3861469250834</v>
      </c>
      <c r="I40" s="311" t="n">
        <v>14.9705164475184</v>
      </c>
      <c r="J40" s="311" t="n">
        <v>14.9146414417714</v>
      </c>
      <c r="K40" s="311" t="n">
        <v>13.9860204872221</v>
      </c>
      <c r="L40" s="311" t="n">
        <v>12.8859438873381</v>
      </c>
      <c r="M40" s="311" t="n">
        <v>12.39886967414</v>
      </c>
      <c r="N40" s="311" t="n">
        <v>12.2719474402761</v>
      </c>
      <c r="O40" s="311" t="n">
        <v>12.6393149349275</v>
      </c>
      <c r="P40" s="311" t="n">
        <v>12.6847391947668</v>
      </c>
      <c r="Q40" s="311" t="n">
        <v>12.2670172540011</v>
      </c>
      <c r="R40" s="311" t="n">
        <v>12.3270224447467</v>
      </c>
      <c r="S40" s="311" t="n">
        <v>12.5682073037327</v>
      </c>
      <c r="T40" s="311" t="n">
        <v>13.4990003238605</v>
      </c>
      <c r="U40" s="311" t="n">
        <v>13.8476513498331</v>
      </c>
      <c r="V40" s="311" t="n">
        <v>13.7718909879658</v>
      </c>
      <c r="W40" s="311" t="n">
        <v>13.5329966772049</v>
      </c>
      <c r="X40" s="311" t="n">
        <v>12.8527844915687</v>
      </c>
      <c r="Y40" s="311" t="n">
        <v>12.3137630796045</v>
      </c>
      <c r="Z40" s="311" t="n">
        <v>12.6817414331957</v>
      </c>
      <c r="AA40" s="311" t="n">
        <v>12.8423194554594</v>
      </c>
      <c r="AB40" s="311" t="n">
        <v>13.186765823885</v>
      </c>
      <c r="AC40" s="311" t="n">
        <v>12.8680009148285</v>
      </c>
      <c r="AD40" s="311" t="n">
        <v>13.0716242718445</v>
      </c>
      <c r="AE40" s="311" t="n">
        <v>13.5031276159709</v>
      </c>
      <c r="AF40" s="311" t="n">
        <v>14.2476212891747</v>
      </c>
      <c r="AG40" s="311" t="n">
        <v>14.9283361293226</v>
      </c>
      <c r="AH40" s="311" t="n">
        <v>14.4757554222141</v>
      </c>
      <c r="AI40" s="311" t="n">
        <v>13.9478253632193</v>
      </c>
      <c r="AJ40" s="311" t="n">
        <v>13.3511239316686</v>
      </c>
      <c r="AK40" s="311" t="n">
        <v>13.1918613892276</v>
      </c>
      <c r="AL40" s="311" t="n">
        <v>13.0404101636091</v>
      </c>
      <c r="AM40" s="311" t="n">
        <v>13.0598673704727</v>
      </c>
      <c r="AN40" s="311" t="n">
        <v>13.1185201658493</v>
      </c>
      <c r="AO40" s="311" t="n">
        <v>12.9738894215154</v>
      </c>
      <c r="AP40" s="311" t="n">
        <v>12.9592869519061</v>
      </c>
      <c r="AQ40" s="311" t="n">
        <v>13.2270355512996</v>
      </c>
      <c r="AR40" s="311" t="n">
        <v>13.9139815788395</v>
      </c>
      <c r="AS40" s="311" t="n">
        <v>14.366816427611</v>
      </c>
      <c r="AT40" s="311" t="n">
        <v>14.3075214910956</v>
      </c>
      <c r="AU40" s="311" t="n">
        <v>13.8662927898567</v>
      </c>
      <c r="AV40" s="311" t="n">
        <v>13.1682018815203</v>
      </c>
      <c r="AW40" s="311" t="n">
        <v>12.760496695209</v>
      </c>
      <c r="AX40" s="311" t="n">
        <v>12.93478</v>
      </c>
      <c r="AY40" s="311" t="n">
        <v>12.86586</v>
      </c>
      <c r="AZ40" s="312" t="n">
        <v>13.0204</v>
      </c>
      <c r="BA40" s="312" t="n">
        <v>12.8112</v>
      </c>
      <c r="BB40" s="312" t="n">
        <v>12.95764</v>
      </c>
      <c r="BC40" s="312" t="n">
        <v>13.32632</v>
      </c>
      <c r="BD40" s="312" t="n">
        <v>14.30119</v>
      </c>
      <c r="BE40" s="312" t="n">
        <v>14.81281</v>
      </c>
      <c r="BF40" s="312" t="n">
        <v>14.7065</v>
      </c>
      <c r="BG40" s="312" t="n">
        <v>14.10299</v>
      </c>
      <c r="BH40" s="312" t="n">
        <v>13.34108</v>
      </c>
      <c r="BI40" s="312" t="n">
        <v>12.96134</v>
      </c>
      <c r="BJ40" s="312" t="n">
        <v>13.05221</v>
      </c>
      <c r="BK40" s="312" t="n">
        <v>13.09179</v>
      </c>
      <c r="BL40" s="312" t="n">
        <v>13.21279</v>
      </c>
      <c r="BM40" s="312" t="n">
        <v>12.99224</v>
      </c>
      <c r="BN40" s="312" t="n">
        <v>13.1391</v>
      </c>
      <c r="BO40" s="312" t="n">
        <v>13.51275</v>
      </c>
      <c r="BP40" s="312" t="n">
        <v>14.50814</v>
      </c>
      <c r="BQ40" s="312" t="n">
        <v>15.03322</v>
      </c>
      <c r="BR40" s="312" t="n">
        <v>14.92789</v>
      </c>
      <c r="BS40" s="312" t="n">
        <v>14.31623</v>
      </c>
      <c r="BT40" s="312" t="n">
        <v>13.5425</v>
      </c>
      <c r="BU40" s="312" t="n">
        <v>13.15716</v>
      </c>
      <c r="BV40" s="312" t="n">
        <v>13.25012</v>
      </c>
    </row>
    <row r="41" customFormat="false" ht="11.1" hidden="false" customHeight="true" outlineLevel="0" collapsed="false">
      <c r="A41" s="429" t="s">
        <v>885</v>
      </c>
      <c r="B41" s="409" t="s">
        <v>655</v>
      </c>
      <c r="C41" s="311" t="n">
        <v>7.87889446278458</v>
      </c>
      <c r="D41" s="311" t="n">
        <v>8.01882280887648</v>
      </c>
      <c r="E41" s="311" t="n">
        <v>8.01542559065716</v>
      </c>
      <c r="F41" s="311" t="n">
        <v>8.27170355392654</v>
      </c>
      <c r="G41" s="311" t="n">
        <v>8.32123238029727</v>
      </c>
      <c r="H41" s="311" t="n">
        <v>8.77083553378923</v>
      </c>
      <c r="I41" s="311" t="n">
        <v>9.1154268363118</v>
      </c>
      <c r="J41" s="311" t="n">
        <v>9.0214737074954</v>
      </c>
      <c r="K41" s="311" t="n">
        <v>8.76734115392628</v>
      </c>
      <c r="L41" s="311" t="n">
        <v>8.79130466947278</v>
      </c>
      <c r="M41" s="311" t="n">
        <v>8.78674836036946</v>
      </c>
      <c r="N41" s="311" t="n">
        <v>8.64262768725163</v>
      </c>
      <c r="O41" s="311" t="n">
        <v>8.79029486217654</v>
      </c>
      <c r="P41" s="311" t="n">
        <v>8.76311642342313</v>
      </c>
      <c r="Q41" s="311" t="n">
        <v>8.8672331778561</v>
      </c>
      <c r="R41" s="311" t="n">
        <v>8.79433761985374</v>
      </c>
      <c r="S41" s="311" t="n">
        <v>8.99915067032627</v>
      </c>
      <c r="T41" s="311" t="n">
        <v>9.21486588722117</v>
      </c>
      <c r="U41" s="311" t="n">
        <v>9.19973709919907</v>
      </c>
      <c r="V41" s="311" t="n">
        <v>9.20203389750156</v>
      </c>
      <c r="W41" s="311" t="n">
        <v>8.95983740635012</v>
      </c>
      <c r="X41" s="311" t="n">
        <v>8.66936465921605</v>
      </c>
      <c r="Y41" s="311" t="n">
        <v>8.55941968953421</v>
      </c>
      <c r="Z41" s="311" t="n">
        <v>8.61272224229787</v>
      </c>
      <c r="AA41" s="311" t="n">
        <v>8.70681861412095</v>
      </c>
      <c r="AB41" s="311" t="n">
        <v>8.71376887207061</v>
      </c>
      <c r="AC41" s="311" t="n">
        <v>8.77324830700259</v>
      </c>
      <c r="AD41" s="311" t="n">
        <v>8.85832016156066</v>
      </c>
      <c r="AE41" s="311" t="n">
        <v>9.03083095288704</v>
      </c>
      <c r="AF41" s="311" t="n">
        <v>9.37553949891265</v>
      </c>
      <c r="AG41" s="311" t="n">
        <v>9.58595850852216</v>
      </c>
      <c r="AH41" s="311" t="n">
        <v>9.57147715852222</v>
      </c>
      <c r="AI41" s="311" t="n">
        <v>9.22279408372565</v>
      </c>
      <c r="AJ41" s="311" t="n">
        <v>9.02054779621374</v>
      </c>
      <c r="AK41" s="311" t="n">
        <v>9.03167921870842</v>
      </c>
      <c r="AL41" s="311" t="n">
        <v>8.82851538790423</v>
      </c>
      <c r="AM41" s="311" t="n">
        <v>8.78414471695293</v>
      </c>
      <c r="AN41" s="311" t="n">
        <v>9.03473196158661</v>
      </c>
      <c r="AO41" s="311" t="n">
        <v>9.01758695510363</v>
      </c>
      <c r="AP41" s="311" t="n">
        <v>8.99625698136175</v>
      </c>
      <c r="AQ41" s="311" t="n">
        <v>9.14568414073695</v>
      </c>
      <c r="AR41" s="311" t="n">
        <v>9.54097112836702</v>
      </c>
      <c r="AS41" s="311" t="n">
        <v>9.74526151791067</v>
      </c>
      <c r="AT41" s="311" t="n">
        <v>9.67409239754298</v>
      </c>
      <c r="AU41" s="311" t="n">
        <v>9.33387014059096</v>
      </c>
      <c r="AV41" s="311" t="n">
        <v>9.17021125281633</v>
      </c>
      <c r="AW41" s="311" t="n">
        <v>9.10962004081104</v>
      </c>
      <c r="AX41" s="311" t="n">
        <v>9.050573</v>
      </c>
      <c r="AY41" s="311" t="n">
        <v>8.881015</v>
      </c>
      <c r="AZ41" s="312" t="n">
        <v>8.979404</v>
      </c>
      <c r="BA41" s="312" t="n">
        <v>8.993455</v>
      </c>
      <c r="BB41" s="312" t="n">
        <v>9.056359</v>
      </c>
      <c r="BC41" s="312" t="n">
        <v>9.201398</v>
      </c>
      <c r="BD41" s="312" t="n">
        <v>9.564185</v>
      </c>
      <c r="BE41" s="312" t="n">
        <v>9.746907</v>
      </c>
      <c r="BF41" s="312" t="n">
        <v>9.74392</v>
      </c>
      <c r="BG41" s="312" t="n">
        <v>9.409621</v>
      </c>
      <c r="BH41" s="312" t="n">
        <v>9.240631</v>
      </c>
      <c r="BI41" s="312" t="n">
        <v>9.219831</v>
      </c>
      <c r="BJ41" s="312" t="n">
        <v>9.127591</v>
      </c>
      <c r="BK41" s="312" t="n">
        <v>8.851749</v>
      </c>
      <c r="BL41" s="312" t="n">
        <v>8.93444</v>
      </c>
      <c r="BM41" s="312" t="n">
        <v>8.954054</v>
      </c>
      <c r="BN41" s="312" t="n">
        <v>9.022495</v>
      </c>
      <c r="BO41" s="312" t="n">
        <v>9.169327</v>
      </c>
      <c r="BP41" s="312" t="n">
        <v>9.518562</v>
      </c>
      <c r="BQ41" s="312" t="n">
        <v>9.690553</v>
      </c>
      <c r="BR41" s="312" t="n">
        <v>9.688704</v>
      </c>
      <c r="BS41" s="312" t="n">
        <v>9.366791</v>
      </c>
      <c r="BT41" s="312" t="n">
        <v>9.204351</v>
      </c>
      <c r="BU41" s="312" t="n">
        <v>9.17471</v>
      </c>
      <c r="BV41" s="312" t="n">
        <v>9.068649</v>
      </c>
    </row>
    <row r="42" customFormat="false" ht="11.1" hidden="false" customHeight="true" outlineLevel="0" collapsed="false">
      <c r="A42" s="429" t="s">
        <v>886</v>
      </c>
      <c r="B42" s="409" t="s">
        <v>657</v>
      </c>
      <c r="C42" s="311" t="n">
        <v>6.37575385981509</v>
      </c>
      <c r="D42" s="311" t="n">
        <v>6.42932007387054</v>
      </c>
      <c r="E42" s="311" t="n">
        <v>6.59676967625578</v>
      </c>
      <c r="F42" s="311" t="n">
        <v>6.68534116190361</v>
      </c>
      <c r="G42" s="311" t="n">
        <v>7.09647243504177</v>
      </c>
      <c r="H42" s="311" t="n">
        <v>7.83968834332335</v>
      </c>
      <c r="I42" s="311" t="n">
        <v>8.15883325994112</v>
      </c>
      <c r="J42" s="311" t="n">
        <v>8.01727694853652</v>
      </c>
      <c r="K42" s="311" t="n">
        <v>7.43182136116504</v>
      </c>
      <c r="L42" s="311" t="n">
        <v>6.96995723012839</v>
      </c>
      <c r="M42" s="311" t="n">
        <v>6.89465935225694</v>
      </c>
      <c r="N42" s="311" t="n">
        <v>6.8401661340772</v>
      </c>
      <c r="O42" s="311" t="n">
        <v>6.87319457435553</v>
      </c>
      <c r="P42" s="311" t="n">
        <v>7.13749254241082</v>
      </c>
      <c r="Q42" s="311" t="n">
        <v>7.35003814145515</v>
      </c>
      <c r="R42" s="311" t="n">
        <v>7.28082795714417</v>
      </c>
      <c r="S42" s="311" t="n">
        <v>7.60620186071884</v>
      </c>
      <c r="T42" s="311" t="n">
        <v>8.30279624702905</v>
      </c>
      <c r="U42" s="311" t="n">
        <v>8.53452034636228</v>
      </c>
      <c r="V42" s="311" t="n">
        <v>8.4736347361355</v>
      </c>
      <c r="W42" s="311" t="n">
        <v>7.84018258981938</v>
      </c>
      <c r="X42" s="311" t="n">
        <v>7.31754927507693</v>
      </c>
      <c r="Y42" s="311" t="n">
        <v>7.01270191971709</v>
      </c>
      <c r="Z42" s="311" t="n">
        <v>7.03886856954256</v>
      </c>
      <c r="AA42" s="311" t="n">
        <v>7.05556704277355</v>
      </c>
      <c r="AB42" s="311" t="n">
        <v>7.18641016496566</v>
      </c>
      <c r="AC42" s="311" t="n">
        <v>7.36494629755366</v>
      </c>
      <c r="AD42" s="311" t="n">
        <v>7.41592165995711</v>
      </c>
      <c r="AE42" s="311" t="n">
        <v>7.85570027344185</v>
      </c>
      <c r="AF42" s="311" t="n">
        <v>8.55216366013083</v>
      </c>
      <c r="AG42" s="311" t="n">
        <v>9.08865740478376</v>
      </c>
      <c r="AH42" s="311" t="n">
        <v>8.95345591189313</v>
      </c>
      <c r="AI42" s="311" t="n">
        <v>8.30301367962125</v>
      </c>
      <c r="AJ42" s="311" t="n">
        <v>7.7253902126175</v>
      </c>
      <c r="AK42" s="311" t="n">
        <v>7.617701368482</v>
      </c>
      <c r="AL42" s="311" t="n">
        <v>7.5863305030736</v>
      </c>
      <c r="AM42" s="311" t="n">
        <v>7.51906840198812</v>
      </c>
      <c r="AN42" s="311" t="n">
        <v>7.65244751665825</v>
      </c>
      <c r="AO42" s="311" t="n">
        <v>7.8039055629704</v>
      </c>
      <c r="AP42" s="311" t="n">
        <v>7.90625651594409</v>
      </c>
      <c r="AQ42" s="311" t="n">
        <v>8.29904509216044</v>
      </c>
      <c r="AR42" s="311" t="n">
        <v>8.96096678640755</v>
      </c>
      <c r="AS42" s="311" t="n">
        <v>9.33066406475053</v>
      </c>
      <c r="AT42" s="311" t="n">
        <v>9.25190606449587</v>
      </c>
      <c r="AU42" s="311" t="n">
        <v>8.71815326726422</v>
      </c>
      <c r="AV42" s="311" t="n">
        <v>8.03123405659717</v>
      </c>
      <c r="AW42" s="311" t="n">
        <v>7.72416651082982</v>
      </c>
      <c r="AX42" s="311" t="n">
        <v>7.757162</v>
      </c>
      <c r="AY42" s="311" t="n">
        <v>7.408002</v>
      </c>
      <c r="AZ42" s="312" t="n">
        <v>7.554994</v>
      </c>
      <c r="BA42" s="312" t="n">
        <v>7.741273</v>
      </c>
      <c r="BB42" s="312" t="n">
        <v>7.818519</v>
      </c>
      <c r="BC42" s="312" t="n">
        <v>8.201622</v>
      </c>
      <c r="BD42" s="312" t="n">
        <v>8.991545</v>
      </c>
      <c r="BE42" s="312" t="n">
        <v>9.339797</v>
      </c>
      <c r="BF42" s="312" t="n">
        <v>9.222459</v>
      </c>
      <c r="BG42" s="312" t="n">
        <v>8.572742</v>
      </c>
      <c r="BH42" s="312" t="n">
        <v>7.978952</v>
      </c>
      <c r="BI42" s="312" t="n">
        <v>7.773303</v>
      </c>
      <c r="BJ42" s="312" t="n">
        <v>7.76962</v>
      </c>
      <c r="BK42" s="312" t="n">
        <v>7.428051</v>
      </c>
      <c r="BL42" s="312" t="n">
        <v>7.560611</v>
      </c>
      <c r="BM42" s="312" t="n">
        <v>7.750188</v>
      </c>
      <c r="BN42" s="312" t="n">
        <v>7.832317</v>
      </c>
      <c r="BO42" s="312" t="n">
        <v>8.21741</v>
      </c>
      <c r="BP42" s="312" t="n">
        <v>9.004278</v>
      </c>
      <c r="BQ42" s="312" t="n">
        <v>9.345845</v>
      </c>
      <c r="BR42" s="312" t="n">
        <v>9.228717</v>
      </c>
      <c r="BS42" s="312" t="n">
        <v>8.586952</v>
      </c>
      <c r="BT42" s="312" t="n">
        <v>7.996346</v>
      </c>
      <c r="BU42" s="312" t="n">
        <v>7.784814</v>
      </c>
      <c r="BV42" s="312" t="n">
        <v>7.768886</v>
      </c>
    </row>
    <row r="43" customFormat="false" ht="11.1" hidden="false" customHeight="true" outlineLevel="0" collapsed="false">
      <c r="A43" s="429" t="s">
        <v>887</v>
      </c>
      <c r="B43" s="409" t="s">
        <v>659</v>
      </c>
      <c r="C43" s="311" t="n">
        <v>8.6169026074861</v>
      </c>
      <c r="D43" s="311" t="n">
        <v>8.60458673132641</v>
      </c>
      <c r="E43" s="311" t="n">
        <v>8.74378060877596</v>
      </c>
      <c r="F43" s="311" t="n">
        <v>8.79055717365707</v>
      </c>
      <c r="G43" s="311" t="n">
        <v>8.90433444607834</v>
      </c>
      <c r="H43" s="311" t="n">
        <v>9.50802013362655</v>
      </c>
      <c r="I43" s="311" t="n">
        <v>9.92531045575748</v>
      </c>
      <c r="J43" s="311" t="n">
        <v>9.93736512926423</v>
      </c>
      <c r="K43" s="311" t="n">
        <v>9.84740906713027</v>
      </c>
      <c r="L43" s="311" t="n">
        <v>9.69819544911409</v>
      </c>
      <c r="M43" s="311" t="n">
        <v>9.39783222200148</v>
      </c>
      <c r="N43" s="311" t="n">
        <v>9.55766871032653</v>
      </c>
      <c r="O43" s="311" t="n">
        <v>9.71631161139152</v>
      </c>
      <c r="P43" s="311" t="n">
        <v>9.92397936263961</v>
      </c>
      <c r="Q43" s="311" t="n">
        <v>9.85435034302967</v>
      </c>
      <c r="R43" s="311" t="n">
        <v>9.72620373958992</v>
      </c>
      <c r="S43" s="311" t="n">
        <v>9.79504183067248</v>
      </c>
      <c r="T43" s="311" t="n">
        <v>9.98935216365897</v>
      </c>
      <c r="U43" s="311" t="n">
        <v>10.1349765506694</v>
      </c>
      <c r="V43" s="311" t="n">
        <v>10.0254776112057</v>
      </c>
      <c r="W43" s="311" t="n">
        <v>10.0071308586566</v>
      </c>
      <c r="X43" s="311" t="n">
        <v>9.87320870300003</v>
      </c>
      <c r="Y43" s="311" t="n">
        <v>9.7529944076166</v>
      </c>
      <c r="Z43" s="311" t="n">
        <v>9.54758832502641</v>
      </c>
      <c r="AA43" s="311" t="n">
        <v>8.93465773714381</v>
      </c>
      <c r="AB43" s="311" t="n">
        <v>9.60065677298721</v>
      </c>
      <c r="AC43" s="311" t="n">
        <v>9.44400866885309</v>
      </c>
      <c r="AD43" s="311" t="n">
        <v>9.4418208168252</v>
      </c>
      <c r="AE43" s="311" t="n">
        <v>9.48557381787606</v>
      </c>
      <c r="AF43" s="311" t="n">
        <v>9.84443074173277</v>
      </c>
      <c r="AG43" s="311" t="n">
        <v>10.0655262786887</v>
      </c>
      <c r="AH43" s="311" t="n">
        <v>10.0388877612064</v>
      </c>
      <c r="AI43" s="311" t="n">
        <v>9.78769614789102</v>
      </c>
      <c r="AJ43" s="311" t="n">
        <v>9.55649925231436</v>
      </c>
      <c r="AK43" s="311" t="n">
        <v>9.39216461650329</v>
      </c>
      <c r="AL43" s="311" t="n">
        <v>9.49495429448405</v>
      </c>
      <c r="AM43" s="311" t="n">
        <v>9.51710155870821</v>
      </c>
      <c r="AN43" s="311" t="n">
        <v>9.53120131508934</v>
      </c>
      <c r="AO43" s="311" t="n">
        <v>9.57119436012443</v>
      </c>
      <c r="AP43" s="311" t="n">
        <v>9.55764110787608</v>
      </c>
      <c r="AQ43" s="311" t="n">
        <v>9.73382022707238</v>
      </c>
      <c r="AR43" s="311" t="n">
        <v>10.0677041412926</v>
      </c>
      <c r="AS43" s="311" t="n">
        <v>10.1895666183153</v>
      </c>
      <c r="AT43" s="311" t="n">
        <v>10.2401208876967</v>
      </c>
      <c r="AU43" s="311" t="n">
        <v>10.0606830365862</v>
      </c>
      <c r="AV43" s="311" t="n">
        <v>9.73621632595896</v>
      </c>
      <c r="AW43" s="311" t="n">
        <v>9.61309088166135</v>
      </c>
      <c r="AX43" s="311" t="n">
        <v>9.621271</v>
      </c>
      <c r="AY43" s="311" t="n">
        <v>9.48183</v>
      </c>
      <c r="AZ43" s="312" t="n">
        <v>9.702467</v>
      </c>
      <c r="BA43" s="312" t="n">
        <v>9.699496</v>
      </c>
      <c r="BB43" s="312" t="n">
        <v>9.696736</v>
      </c>
      <c r="BC43" s="312" t="n">
        <v>9.773253</v>
      </c>
      <c r="BD43" s="312" t="n">
        <v>10.18125</v>
      </c>
      <c r="BE43" s="312" t="n">
        <v>10.4179</v>
      </c>
      <c r="BF43" s="312" t="n">
        <v>10.44162</v>
      </c>
      <c r="BG43" s="312" t="n">
        <v>10.27976</v>
      </c>
      <c r="BH43" s="312" t="n">
        <v>10.06319</v>
      </c>
      <c r="BI43" s="312" t="n">
        <v>9.882984</v>
      </c>
      <c r="BJ43" s="312" t="n">
        <v>9.88213</v>
      </c>
      <c r="BK43" s="312" t="n">
        <v>9.495287</v>
      </c>
      <c r="BL43" s="312" t="n">
        <v>9.694459</v>
      </c>
      <c r="BM43" s="312" t="n">
        <v>9.692605</v>
      </c>
      <c r="BN43" s="312" t="n">
        <v>9.689798</v>
      </c>
      <c r="BO43" s="312" t="n">
        <v>9.764833</v>
      </c>
      <c r="BP43" s="312" t="n">
        <v>10.16741</v>
      </c>
      <c r="BQ43" s="312" t="n">
        <v>10.4</v>
      </c>
      <c r="BR43" s="312" t="n">
        <v>10.422</v>
      </c>
      <c r="BS43" s="312" t="n">
        <v>10.26016</v>
      </c>
      <c r="BT43" s="312" t="n">
        <v>10.04468</v>
      </c>
      <c r="BU43" s="312" t="n">
        <v>9.863626</v>
      </c>
      <c r="BV43" s="312" t="n">
        <v>9.859079</v>
      </c>
    </row>
    <row r="44" customFormat="false" ht="11.1" hidden="false" customHeight="true" outlineLevel="0" collapsed="false">
      <c r="A44" s="429" t="s">
        <v>888</v>
      </c>
      <c r="B44" s="409" t="s">
        <v>661</v>
      </c>
      <c r="C44" s="311" t="n">
        <v>6.98695543190474</v>
      </c>
      <c r="D44" s="311" t="n">
        <v>6.98664877261252</v>
      </c>
      <c r="E44" s="311" t="n">
        <v>6.97766498120862</v>
      </c>
      <c r="F44" s="311" t="n">
        <v>7.21164287684385</v>
      </c>
      <c r="G44" s="311" t="n">
        <v>7.43394958310242</v>
      </c>
      <c r="H44" s="311" t="n">
        <v>8.22515544464678</v>
      </c>
      <c r="I44" s="311" t="n">
        <v>8.55693028141893</v>
      </c>
      <c r="J44" s="311" t="n">
        <v>8.45062272221461</v>
      </c>
      <c r="K44" s="311" t="n">
        <v>8.23145906915485</v>
      </c>
      <c r="L44" s="311" t="n">
        <v>8.52065553192628</v>
      </c>
      <c r="M44" s="311" t="n">
        <v>8.4298615527177</v>
      </c>
      <c r="N44" s="311" t="n">
        <v>8.31410194281062</v>
      </c>
      <c r="O44" s="311" t="n">
        <v>8.29558566607992</v>
      </c>
      <c r="P44" s="311" t="n">
        <v>8.35275524842863</v>
      </c>
      <c r="Q44" s="311" t="n">
        <v>8.21713659115866</v>
      </c>
      <c r="R44" s="311" t="n">
        <v>8.04613213552821</v>
      </c>
      <c r="S44" s="311" t="n">
        <v>8.10647015486902</v>
      </c>
      <c r="T44" s="311" t="n">
        <v>8.59778244669306</v>
      </c>
      <c r="U44" s="311" t="n">
        <v>8.44727370901945</v>
      </c>
      <c r="V44" s="311" t="n">
        <v>8.44363953239152</v>
      </c>
      <c r="W44" s="311" t="n">
        <v>8.08204569321436</v>
      </c>
      <c r="X44" s="311" t="n">
        <v>7.64334159286235</v>
      </c>
      <c r="Y44" s="311" t="n">
        <v>7.53097601789181</v>
      </c>
      <c r="Z44" s="311" t="n">
        <v>7.66111104794095</v>
      </c>
      <c r="AA44" s="311" t="n">
        <v>7.58853400783027</v>
      </c>
      <c r="AB44" s="311" t="n">
        <v>7.53325411599794</v>
      </c>
      <c r="AC44" s="311" t="n">
        <v>7.42756082873273</v>
      </c>
      <c r="AD44" s="311" t="n">
        <v>7.82552623008775</v>
      </c>
      <c r="AE44" s="311" t="n">
        <v>8.0252209415693</v>
      </c>
      <c r="AF44" s="311" t="n">
        <v>8.42466523285324</v>
      </c>
      <c r="AG44" s="311" t="n">
        <v>8.6290268484637</v>
      </c>
      <c r="AH44" s="311" t="n">
        <v>8.8245191184233</v>
      </c>
      <c r="AI44" s="311" t="n">
        <v>8.55603225870103</v>
      </c>
      <c r="AJ44" s="311" t="n">
        <v>8.491619879429</v>
      </c>
      <c r="AK44" s="311" t="n">
        <v>8.23732847618031</v>
      </c>
      <c r="AL44" s="311" t="n">
        <v>8.20223699266157</v>
      </c>
      <c r="AM44" s="311" t="n">
        <v>8.2107292342086</v>
      </c>
      <c r="AN44" s="311" t="n">
        <v>8.24096793167647</v>
      </c>
      <c r="AO44" s="311" t="n">
        <v>8.12086548148112</v>
      </c>
      <c r="AP44" s="311" t="n">
        <v>8.12489031002618</v>
      </c>
      <c r="AQ44" s="311" t="n">
        <v>8.50293628510167</v>
      </c>
      <c r="AR44" s="311" t="n">
        <v>8.91890991628501</v>
      </c>
      <c r="AS44" s="311" t="n">
        <v>9.02855744556785</v>
      </c>
      <c r="AT44" s="311" t="n">
        <v>9.04671581708469</v>
      </c>
      <c r="AU44" s="311" t="n">
        <v>8.86979222653333</v>
      </c>
      <c r="AV44" s="311" t="n">
        <v>8.3624211537868</v>
      </c>
      <c r="AW44" s="311" t="n">
        <v>8.25375267023741</v>
      </c>
      <c r="AX44" s="311" t="n">
        <v>8.295454</v>
      </c>
      <c r="AY44" s="311" t="n">
        <v>7.933662</v>
      </c>
      <c r="AZ44" s="312" t="n">
        <v>8.009492</v>
      </c>
      <c r="BA44" s="312" t="n">
        <v>7.908525</v>
      </c>
      <c r="BB44" s="312" t="n">
        <v>8.050921</v>
      </c>
      <c r="BC44" s="312" t="n">
        <v>8.242945</v>
      </c>
      <c r="BD44" s="312" t="n">
        <v>8.779403</v>
      </c>
      <c r="BE44" s="312" t="n">
        <v>8.872945</v>
      </c>
      <c r="BF44" s="312" t="n">
        <v>8.949561</v>
      </c>
      <c r="BG44" s="312" t="n">
        <v>8.626708</v>
      </c>
      <c r="BH44" s="312" t="n">
        <v>8.468997</v>
      </c>
      <c r="BI44" s="312" t="n">
        <v>8.330115</v>
      </c>
      <c r="BJ44" s="312" t="n">
        <v>8.338237</v>
      </c>
      <c r="BK44" s="312" t="n">
        <v>7.912202</v>
      </c>
      <c r="BL44" s="312" t="n">
        <v>7.950739</v>
      </c>
      <c r="BM44" s="312" t="n">
        <v>7.854729</v>
      </c>
      <c r="BN44" s="312" t="n">
        <v>8.000278</v>
      </c>
      <c r="BO44" s="312" t="n">
        <v>8.188615</v>
      </c>
      <c r="BP44" s="312" t="n">
        <v>8.710833</v>
      </c>
      <c r="BQ44" s="312" t="n">
        <v>8.796336</v>
      </c>
      <c r="BR44" s="312" t="n">
        <v>8.87111</v>
      </c>
      <c r="BS44" s="312" t="n">
        <v>8.550908</v>
      </c>
      <c r="BT44" s="312" t="n">
        <v>8.402141</v>
      </c>
      <c r="BU44" s="312" t="n">
        <v>8.264639</v>
      </c>
      <c r="BV44" s="312" t="n">
        <v>8.261471</v>
      </c>
    </row>
    <row r="45" customFormat="false" ht="11.1" hidden="false" customHeight="true" outlineLevel="0" collapsed="false">
      <c r="A45" s="429" t="s">
        <v>889</v>
      </c>
      <c r="B45" s="409" t="s">
        <v>663</v>
      </c>
      <c r="C45" s="311" t="n">
        <v>9.06839964023523</v>
      </c>
      <c r="D45" s="311" t="n">
        <v>8.93828280275097</v>
      </c>
      <c r="E45" s="311" t="n">
        <v>9.29010818347141</v>
      </c>
      <c r="F45" s="311" t="n">
        <v>9.61703550933305</v>
      </c>
      <c r="G45" s="311" t="n">
        <v>9.83900707688369</v>
      </c>
      <c r="H45" s="311" t="n">
        <v>10.884507713248</v>
      </c>
      <c r="I45" s="311" t="n">
        <v>11.3015421304686</v>
      </c>
      <c r="J45" s="311" t="n">
        <v>11.1469224187443</v>
      </c>
      <c r="K45" s="311" t="n">
        <v>10.6361187368803</v>
      </c>
      <c r="L45" s="311" t="n">
        <v>10.2943185823472</v>
      </c>
      <c r="M45" s="311" t="n">
        <v>9.79438284085581</v>
      </c>
      <c r="N45" s="311" t="n">
        <v>9.72334990354761</v>
      </c>
      <c r="O45" s="311" t="n">
        <v>9.35622823419559</v>
      </c>
      <c r="P45" s="311" t="n">
        <v>9.41085819410559</v>
      </c>
      <c r="Q45" s="311" t="n">
        <v>9.1416893103322</v>
      </c>
      <c r="R45" s="311" t="n">
        <v>8.87675926746488</v>
      </c>
      <c r="S45" s="311" t="n">
        <v>8.94111230278735</v>
      </c>
      <c r="T45" s="311" t="n">
        <v>9.12460167941388</v>
      </c>
      <c r="U45" s="311" t="n">
        <v>9.18315272149116</v>
      </c>
      <c r="V45" s="311" t="n">
        <v>9.02910978521789</v>
      </c>
      <c r="W45" s="311" t="n">
        <v>8.82915119150906</v>
      </c>
      <c r="X45" s="311" t="n">
        <v>8.58884658164916</v>
      </c>
      <c r="Y45" s="311" t="n">
        <v>8.26192918312566</v>
      </c>
      <c r="Z45" s="311" t="n">
        <v>8.4278617441043</v>
      </c>
      <c r="AA45" s="311" t="n">
        <v>8.66636547114768</v>
      </c>
      <c r="AB45" s="311" t="n">
        <v>8.72858507365761</v>
      </c>
      <c r="AC45" s="311" t="n">
        <v>8.77080596020582</v>
      </c>
      <c r="AD45" s="311" t="n">
        <v>8.69840566549505</v>
      </c>
      <c r="AE45" s="311" t="n">
        <v>8.68188412850657</v>
      </c>
      <c r="AF45" s="311" t="n">
        <v>8.95621944849282</v>
      </c>
      <c r="AG45" s="311" t="n">
        <v>8.98186053947503</v>
      </c>
      <c r="AH45" s="311" t="n">
        <v>9.0787669230649</v>
      </c>
      <c r="AI45" s="311" t="n">
        <v>8.89786927761018</v>
      </c>
      <c r="AJ45" s="311" t="n">
        <v>8.66228689892502</v>
      </c>
      <c r="AK45" s="311" t="n">
        <v>8.1146186173399</v>
      </c>
      <c r="AL45" s="311" t="n">
        <v>8.29893799472092</v>
      </c>
      <c r="AM45" s="311" t="n">
        <v>8.18759176320426</v>
      </c>
      <c r="AN45" s="311" t="n">
        <v>8.40525861259546</v>
      </c>
      <c r="AO45" s="311" t="n">
        <v>8.36191933289177</v>
      </c>
      <c r="AP45" s="311" t="n">
        <v>8.3083311760557</v>
      </c>
      <c r="AQ45" s="311" t="n">
        <v>8.51013723713747</v>
      </c>
      <c r="AR45" s="311" t="n">
        <v>9.02543383063245</v>
      </c>
      <c r="AS45" s="311" t="n">
        <v>9.09258550790009</v>
      </c>
      <c r="AT45" s="311" t="n">
        <v>9.30945403113057</v>
      </c>
      <c r="AU45" s="311" t="n">
        <v>9.12475804242967</v>
      </c>
      <c r="AV45" s="311" t="n">
        <v>8.54363442787788</v>
      </c>
      <c r="AW45" s="311" t="n">
        <v>8.22150470387801</v>
      </c>
      <c r="AX45" s="311" t="n">
        <v>8.338802</v>
      </c>
      <c r="AY45" s="311" t="n">
        <v>8.380874</v>
      </c>
      <c r="AZ45" s="312" t="n">
        <v>8.417576</v>
      </c>
      <c r="BA45" s="312" t="n">
        <v>8.425877</v>
      </c>
      <c r="BB45" s="312" t="n">
        <v>8.400029</v>
      </c>
      <c r="BC45" s="312" t="n">
        <v>8.523144</v>
      </c>
      <c r="BD45" s="312" t="n">
        <v>8.971896</v>
      </c>
      <c r="BE45" s="312" t="n">
        <v>9.095261</v>
      </c>
      <c r="BF45" s="312" t="n">
        <v>9.094302</v>
      </c>
      <c r="BG45" s="312" t="n">
        <v>8.86984</v>
      </c>
      <c r="BH45" s="312" t="n">
        <v>8.557941</v>
      </c>
      <c r="BI45" s="312" t="n">
        <v>8.133796</v>
      </c>
      <c r="BJ45" s="312" t="n">
        <v>8.22927</v>
      </c>
      <c r="BK45" s="312" t="n">
        <v>8.506508</v>
      </c>
      <c r="BL45" s="312" t="n">
        <v>8.571238</v>
      </c>
      <c r="BM45" s="312" t="n">
        <v>8.590663</v>
      </c>
      <c r="BN45" s="312" t="n">
        <v>8.564539</v>
      </c>
      <c r="BO45" s="312" t="n">
        <v>8.664743</v>
      </c>
      <c r="BP45" s="312" t="n">
        <v>9.088493</v>
      </c>
      <c r="BQ45" s="312" t="n">
        <v>9.200213</v>
      </c>
      <c r="BR45" s="312" t="n">
        <v>9.205382</v>
      </c>
      <c r="BS45" s="312" t="n">
        <v>8.993437</v>
      </c>
      <c r="BT45" s="312" t="n">
        <v>8.705989</v>
      </c>
      <c r="BU45" s="312" t="n">
        <v>8.289618</v>
      </c>
      <c r="BV45" s="312" t="n">
        <v>8.364279</v>
      </c>
    </row>
    <row r="46" s="428" customFormat="true" ht="11.1" hidden="false" customHeight="true" outlineLevel="0" collapsed="false">
      <c r="A46" s="429" t="s">
        <v>890</v>
      </c>
      <c r="B46" s="409" t="s">
        <v>665</v>
      </c>
      <c r="C46" s="311" t="n">
        <v>7.425864543028</v>
      </c>
      <c r="D46" s="311" t="n">
        <v>7.51680169146041</v>
      </c>
      <c r="E46" s="311" t="n">
        <v>7.56401589645678</v>
      </c>
      <c r="F46" s="311" t="n">
        <v>7.8592559408139</v>
      </c>
      <c r="G46" s="311" t="n">
        <v>8.22834231393843</v>
      </c>
      <c r="H46" s="311" t="n">
        <v>8.7127991154522</v>
      </c>
      <c r="I46" s="311" t="n">
        <v>9.01392738234445</v>
      </c>
      <c r="J46" s="311" t="n">
        <v>8.9289460493513</v>
      </c>
      <c r="K46" s="311" t="n">
        <v>8.70936829125346</v>
      </c>
      <c r="L46" s="311" t="n">
        <v>8.22808655360233</v>
      </c>
      <c r="M46" s="311" t="n">
        <v>7.68078134705417</v>
      </c>
      <c r="N46" s="311" t="n">
        <v>7.67524972157968</v>
      </c>
      <c r="O46" s="311" t="n">
        <v>7.65713187329512</v>
      </c>
      <c r="P46" s="311" t="n">
        <v>7.78934575976771</v>
      </c>
      <c r="Q46" s="311" t="n">
        <v>7.84024331106412</v>
      </c>
      <c r="R46" s="311" t="n">
        <v>7.9522209755839</v>
      </c>
      <c r="S46" s="311" t="n">
        <v>8.37581443729241</v>
      </c>
      <c r="T46" s="311" t="n">
        <v>8.75253805471662</v>
      </c>
      <c r="U46" s="311" t="n">
        <v>9.22440975959449</v>
      </c>
      <c r="V46" s="311" t="n">
        <v>9.19973240430408</v>
      </c>
      <c r="W46" s="311" t="n">
        <v>9.01251315408885</v>
      </c>
      <c r="X46" s="311" t="n">
        <v>8.57148404632974</v>
      </c>
      <c r="Y46" s="311" t="n">
        <v>7.93412869437251</v>
      </c>
      <c r="Z46" s="311" t="n">
        <v>7.98687031698097</v>
      </c>
      <c r="AA46" s="311" t="n">
        <v>7.9272324605295</v>
      </c>
      <c r="AB46" s="311" t="n">
        <v>8.03993359406841</v>
      </c>
      <c r="AC46" s="311" t="n">
        <v>8.07122490493172</v>
      </c>
      <c r="AD46" s="311" t="n">
        <v>8.22150637892522</v>
      </c>
      <c r="AE46" s="311" t="n">
        <v>8.70524040179332</v>
      </c>
      <c r="AF46" s="311" t="n">
        <v>9.21265495537803</v>
      </c>
      <c r="AG46" s="311" t="n">
        <v>9.45749433413365</v>
      </c>
      <c r="AH46" s="311" t="n">
        <v>9.3780606167703</v>
      </c>
      <c r="AI46" s="311" t="n">
        <v>9.17694868591314</v>
      </c>
      <c r="AJ46" s="311" t="n">
        <v>8.47324920878824</v>
      </c>
      <c r="AK46" s="311" t="n">
        <v>7.88669995235492</v>
      </c>
      <c r="AL46" s="311" t="n">
        <v>7.82480937290652</v>
      </c>
      <c r="AM46" s="311" t="n">
        <v>7.905602374133</v>
      </c>
      <c r="AN46" s="311" t="n">
        <v>8.05290822355586</v>
      </c>
      <c r="AO46" s="311" t="n">
        <v>8.05665037904832</v>
      </c>
      <c r="AP46" s="311" t="n">
        <v>8.25889820879653</v>
      </c>
      <c r="AQ46" s="311" t="n">
        <v>8.56106240957831</v>
      </c>
      <c r="AR46" s="311" t="n">
        <v>9.14282237003039</v>
      </c>
      <c r="AS46" s="311" t="n">
        <v>9.48164799508072</v>
      </c>
      <c r="AT46" s="311" t="n">
        <v>9.42643704269449</v>
      </c>
      <c r="AU46" s="311" t="n">
        <v>9.18153563578896</v>
      </c>
      <c r="AV46" s="311" t="n">
        <v>8.71894256436741</v>
      </c>
      <c r="AW46" s="311" t="n">
        <v>8.07491049819797</v>
      </c>
      <c r="AX46" s="311" t="n">
        <v>8.147436</v>
      </c>
      <c r="AY46" s="311" t="n">
        <v>7.810471</v>
      </c>
      <c r="AZ46" s="312" t="n">
        <v>7.937037</v>
      </c>
      <c r="BA46" s="312" t="n">
        <v>7.989044</v>
      </c>
      <c r="BB46" s="312" t="n">
        <v>8.149816</v>
      </c>
      <c r="BC46" s="312" t="n">
        <v>8.559151</v>
      </c>
      <c r="BD46" s="312" t="n">
        <v>9.022952</v>
      </c>
      <c r="BE46" s="312" t="n">
        <v>9.351329</v>
      </c>
      <c r="BF46" s="312" t="n">
        <v>9.279467</v>
      </c>
      <c r="BG46" s="312" t="n">
        <v>9.101395</v>
      </c>
      <c r="BH46" s="312" t="n">
        <v>8.633089</v>
      </c>
      <c r="BI46" s="312" t="n">
        <v>8.022174</v>
      </c>
      <c r="BJ46" s="312" t="n">
        <v>8.025849</v>
      </c>
      <c r="BK46" s="312" t="n">
        <v>7.87057</v>
      </c>
      <c r="BL46" s="312" t="n">
        <v>7.981672</v>
      </c>
      <c r="BM46" s="312" t="n">
        <v>8.030265</v>
      </c>
      <c r="BN46" s="312" t="n">
        <v>8.187</v>
      </c>
      <c r="BO46" s="312" t="n">
        <v>8.592059</v>
      </c>
      <c r="BP46" s="312" t="n">
        <v>9.059284</v>
      </c>
      <c r="BQ46" s="312" t="n">
        <v>9.389577</v>
      </c>
      <c r="BR46" s="312" t="n">
        <v>9.317864</v>
      </c>
      <c r="BS46" s="312" t="n">
        <v>9.140955</v>
      </c>
      <c r="BT46" s="312" t="n">
        <v>8.673385</v>
      </c>
      <c r="BU46" s="312" t="n">
        <v>8.059599</v>
      </c>
      <c r="BV46" s="312" t="n">
        <v>8.05997</v>
      </c>
    </row>
    <row r="47" s="428" customFormat="true" ht="11.1" hidden="false" customHeight="true" outlineLevel="0" collapsed="false">
      <c r="A47" s="429" t="s">
        <v>891</v>
      </c>
      <c r="B47" s="433" t="s">
        <v>667</v>
      </c>
      <c r="C47" s="311" t="n">
        <v>9.80662994116903</v>
      </c>
      <c r="D47" s="311" t="n">
        <v>9.72864816390524</v>
      </c>
      <c r="E47" s="311" t="n">
        <v>9.69640803441329</v>
      </c>
      <c r="F47" s="311" t="n">
        <v>9.64355576727251</v>
      </c>
      <c r="G47" s="311" t="n">
        <v>10.1192576367585</v>
      </c>
      <c r="H47" s="311" t="n">
        <v>11.4254862354157</v>
      </c>
      <c r="I47" s="311" t="n">
        <v>11.5763139728041</v>
      </c>
      <c r="J47" s="311" t="n">
        <v>11.8019154307953</v>
      </c>
      <c r="K47" s="311" t="n">
        <v>11.4442467562512</v>
      </c>
      <c r="L47" s="311" t="n">
        <v>10.7749233971517</v>
      </c>
      <c r="M47" s="311" t="n">
        <v>10.5198596648049</v>
      </c>
      <c r="N47" s="311" t="n">
        <v>9.94491623276969</v>
      </c>
      <c r="O47" s="311" t="n">
        <v>10.2072062597149</v>
      </c>
      <c r="P47" s="311" t="n">
        <v>10.1236411383889</v>
      </c>
      <c r="Q47" s="311" t="n">
        <v>10.13340138304</v>
      </c>
      <c r="R47" s="311" t="n">
        <v>10.2189466533323</v>
      </c>
      <c r="S47" s="311" t="n">
        <v>10.9178800739751</v>
      </c>
      <c r="T47" s="311" t="n">
        <v>11.7513286708055</v>
      </c>
      <c r="U47" s="311" t="n">
        <v>12.4474241728366</v>
      </c>
      <c r="V47" s="311" t="n">
        <v>12.3942596607118</v>
      </c>
      <c r="W47" s="311" t="n">
        <v>12.3503981068189</v>
      </c>
      <c r="X47" s="311" t="n">
        <v>11.2245788993898</v>
      </c>
      <c r="Y47" s="311" t="n">
        <v>10.2428550731896</v>
      </c>
      <c r="Z47" s="311" t="n">
        <v>10.1838377223485</v>
      </c>
      <c r="AA47" s="311" t="n">
        <v>10.1866665476535</v>
      </c>
      <c r="AB47" s="311" t="n">
        <v>9.96198110853447</v>
      </c>
      <c r="AC47" s="311" t="n">
        <v>10.2839015566895</v>
      </c>
      <c r="AD47" s="311" t="n">
        <v>10.0507418193298</v>
      </c>
      <c r="AE47" s="311" t="n">
        <v>10.5773906341854</v>
      </c>
      <c r="AF47" s="311" t="n">
        <v>11.646472266793</v>
      </c>
      <c r="AG47" s="311" t="n">
        <v>11.9823796853514</v>
      </c>
      <c r="AH47" s="311" t="n">
        <v>11.9781078772597</v>
      </c>
      <c r="AI47" s="311" t="n">
        <v>12.1068606671323</v>
      </c>
      <c r="AJ47" s="311" t="n">
        <v>11.1636174081013</v>
      </c>
      <c r="AK47" s="311" t="n">
        <v>10.5072283501769</v>
      </c>
      <c r="AL47" s="311" t="n">
        <v>10.32549283437</v>
      </c>
      <c r="AM47" s="311" t="n">
        <v>10.8076393072341</v>
      </c>
      <c r="AN47" s="311" t="n">
        <v>10.6741817149293</v>
      </c>
      <c r="AO47" s="311" t="n">
        <v>10.5622269165227</v>
      </c>
      <c r="AP47" s="311" t="n">
        <v>10.651813359564</v>
      </c>
      <c r="AQ47" s="311" t="n">
        <v>11.1270311778714</v>
      </c>
      <c r="AR47" s="311" t="n">
        <v>12.1266289011883</v>
      </c>
      <c r="AS47" s="311" t="n">
        <v>12.8110351679482</v>
      </c>
      <c r="AT47" s="311" t="n">
        <v>12.5684220500819</v>
      </c>
      <c r="AU47" s="311" t="n">
        <v>12.4571094877075</v>
      </c>
      <c r="AV47" s="311" t="n">
        <v>11.4666967424064</v>
      </c>
      <c r="AW47" s="311" t="n">
        <v>11.0816208457456</v>
      </c>
      <c r="AX47" s="311" t="n">
        <v>10.73942</v>
      </c>
      <c r="AY47" s="311" t="n">
        <v>10.5599</v>
      </c>
      <c r="AZ47" s="312" t="n">
        <v>10.35844</v>
      </c>
      <c r="BA47" s="312" t="n">
        <v>10.40845</v>
      </c>
      <c r="BB47" s="312" t="n">
        <v>10.37304</v>
      </c>
      <c r="BC47" s="312" t="n">
        <v>10.89995</v>
      </c>
      <c r="BD47" s="312" t="n">
        <v>11.99054</v>
      </c>
      <c r="BE47" s="312" t="n">
        <v>12.47578</v>
      </c>
      <c r="BF47" s="312" t="n">
        <v>12.44962</v>
      </c>
      <c r="BG47" s="312" t="n">
        <v>12.36673</v>
      </c>
      <c r="BH47" s="312" t="n">
        <v>11.39567</v>
      </c>
      <c r="BI47" s="312" t="n">
        <v>10.84175</v>
      </c>
      <c r="BJ47" s="312" t="n">
        <v>10.53961</v>
      </c>
      <c r="BK47" s="312" t="n">
        <v>10.56134</v>
      </c>
      <c r="BL47" s="312" t="n">
        <v>10.36679</v>
      </c>
      <c r="BM47" s="312" t="n">
        <v>10.42198</v>
      </c>
      <c r="BN47" s="312" t="n">
        <v>10.38717</v>
      </c>
      <c r="BO47" s="312" t="n">
        <v>10.91205</v>
      </c>
      <c r="BP47" s="312" t="n">
        <v>11.99813</v>
      </c>
      <c r="BQ47" s="312" t="n">
        <v>12.48488</v>
      </c>
      <c r="BR47" s="312" t="n">
        <v>12.45808</v>
      </c>
      <c r="BS47" s="312" t="n">
        <v>12.37372</v>
      </c>
      <c r="BT47" s="312" t="n">
        <v>11.39957</v>
      </c>
      <c r="BU47" s="312" t="n">
        <v>10.85356</v>
      </c>
      <c r="BV47" s="312" t="n">
        <v>10.55979</v>
      </c>
    </row>
    <row r="48" s="428" customFormat="true" ht="11.1" hidden="false" customHeight="true" outlineLevel="0" collapsed="false">
      <c r="A48" s="429" t="s">
        <v>892</v>
      </c>
      <c r="B48" s="436" t="s">
        <v>668</v>
      </c>
      <c r="C48" s="223" t="n">
        <v>8.92</v>
      </c>
      <c r="D48" s="223" t="n">
        <v>8.92</v>
      </c>
      <c r="E48" s="223" t="n">
        <v>9.03</v>
      </c>
      <c r="F48" s="223" t="n">
        <v>9.21</v>
      </c>
      <c r="G48" s="223" t="n">
        <v>9.47</v>
      </c>
      <c r="H48" s="223" t="n">
        <v>10.26</v>
      </c>
      <c r="I48" s="223" t="n">
        <v>10.65</v>
      </c>
      <c r="J48" s="223" t="n">
        <v>10.58</v>
      </c>
      <c r="K48" s="223" t="n">
        <v>10.26</v>
      </c>
      <c r="L48" s="223" t="n">
        <v>9.96</v>
      </c>
      <c r="M48" s="223" t="n">
        <v>9.68</v>
      </c>
      <c r="N48" s="223" t="n">
        <v>9.57</v>
      </c>
      <c r="O48" s="223" t="n">
        <v>9.66</v>
      </c>
      <c r="P48" s="223" t="n">
        <v>9.74</v>
      </c>
      <c r="Q48" s="223" t="n">
        <v>9.65</v>
      </c>
      <c r="R48" s="223" t="n">
        <v>9.57</v>
      </c>
      <c r="S48" s="223" t="n">
        <v>9.76</v>
      </c>
      <c r="T48" s="223" t="n">
        <v>10.13</v>
      </c>
      <c r="U48" s="223" t="n">
        <v>10.3</v>
      </c>
      <c r="V48" s="223" t="n">
        <v>10.28</v>
      </c>
      <c r="W48" s="223" t="n">
        <v>10.1</v>
      </c>
      <c r="X48" s="223" t="n">
        <v>9.7</v>
      </c>
      <c r="Y48" s="223" t="n">
        <v>9.37</v>
      </c>
      <c r="Z48" s="223" t="n">
        <v>9.38</v>
      </c>
      <c r="AA48" s="223" t="n">
        <v>9.28</v>
      </c>
      <c r="AB48" s="223" t="n">
        <v>9.47</v>
      </c>
      <c r="AC48" s="223" t="n">
        <v>9.48</v>
      </c>
      <c r="AD48" s="223" t="n">
        <v>9.53</v>
      </c>
      <c r="AE48" s="223" t="n">
        <v>9.72</v>
      </c>
      <c r="AF48" s="223" t="n">
        <v>10.18</v>
      </c>
      <c r="AG48" s="223" t="n">
        <v>10.46</v>
      </c>
      <c r="AH48" s="223" t="n">
        <v>10.4</v>
      </c>
      <c r="AI48" s="223" t="n">
        <v>10.17</v>
      </c>
      <c r="AJ48" s="223" t="n">
        <v>9.81</v>
      </c>
      <c r="AK48" s="223" t="n">
        <v>9.55</v>
      </c>
      <c r="AL48" s="223" t="n">
        <v>9.52</v>
      </c>
      <c r="AM48" s="223" t="n">
        <v>9.55</v>
      </c>
      <c r="AN48" s="223" t="n">
        <v>9.64</v>
      </c>
      <c r="AO48" s="223" t="n">
        <v>9.64</v>
      </c>
      <c r="AP48" s="223" t="n">
        <v>9.64</v>
      </c>
      <c r="AQ48" s="223" t="n">
        <v>9.87</v>
      </c>
      <c r="AR48" s="223" t="n">
        <v>10.35</v>
      </c>
      <c r="AS48" s="223" t="n">
        <v>10.57</v>
      </c>
      <c r="AT48" s="223" t="n">
        <v>10.58</v>
      </c>
      <c r="AU48" s="223" t="n">
        <v>10.39</v>
      </c>
      <c r="AV48" s="223" t="n">
        <v>9.9</v>
      </c>
      <c r="AW48" s="223" t="n">
        <v>9.67</v>
      </c>
      <c r="AX48" s="223" t="n">
        <v>9.674214</v>
      </c>
      <c r="AY48" s="223" t="n">
        <v>9.50968</v>
      </c>
      <c r="AZ48" s="224" t="n">
        <v>9.60883</v>
      </c>
      <c r="BA48" s="224" t="n">
        <v>9.623311</v>
      </c>
      <c r="BB48" s="224" t="n">
        <v>9.656243</v>
      </c>
      <c r="BC48" s="224" t="n">
        <v>9.857468</v>
      </c>
      <c r="BD48" s="224" t="n">
        <v>10.39812</v>
      </c>
      <c r="BE48" s="224" t="n">
        <v>10.65701</v>
      </c>
      <c r="BF48" s="224" t="n">
        <v>10.63877</v>
      </c>
      <c r="BG48" s="224" t="n">
        <v>10.38663</v>
      </c>
      <c r="BH48" s="224" t="n">
        <v>10.01638</v>
      </c>
      <c r="BI48" s="224" t="n">
        <v>9.756467</v>
      </c>
      <c r="BJ48" s="224" t="n">
        <v>9.72937</v>
      </c>
      <c r="BK48" s="224" t="n">
        <v>9.555936</v>
      </c>
      <c r="BL48" s="224" t="n">
        <v>9.633755</v>
      </c>
      <c r="BM48" s="224" t="n">
        <v>9.650838</v>
      </c>
      <c r="BN48" s="224" t="n">
        <v>9.685555</v>
      </c>
      <c r="BO48" s="224" t="n">
        <v>9.882972</v>
      </c>
      <c r="BP48" s="224" t="n">
        <v>10.41698</v>
      </c>
      <c r="BQ48" s="224" t="n">
        <v>10.67209</v>
      </c>
      <c r="BR48" s="224" t="n">
        <v>10.65448</v>
      </c>
      <c r="BS48" s="224" t="n">
        <v>10.40598</v>
      </c>
      <c r="BT48" s="224" t="n">
        <v>10.0396</v>
      </c>
      <c r="BU48" s="224" t="n">
        <v>9.777802</v>
      </c>
      <c r="BV48" s="224" t="n">
        <v>9.743539</v>
      </c>
    </row>
    <row r="49" s="440" customFormat="true" ht="11.1" hidden="false" customHeight="true" outlineLevel="0" collapsed="false">
      <c r="A49" s="429"/>
      <c r="B49" s="437"/>
      <c r="C49" s="438"/>
      <c r="D49" s="438"/>
      <c r="E49" s="438"/>
      <c r="F49" s="438"/>
      <c r="G49" s="438"/>
      <c r="H49" s="438"/>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9"/>
      <c r="AZ49" s="439"/>
      <c r="BA49" s="439"/>
      <c r="BB49" s="439"/>
      <c r="BC49" s="439"/>
      <c r="BD49" s="439"/>
      <c r="BE49" s="439"/>
      <c r="BF49" s="439"/>
      <c r="BG49" s="439"/>
      <c r="BH49" s="439"/>
      <c r="BI49" s="439"/>
      <c r="BJ49" s="439"/>
      <c r="BK49" s="439"/>
      <c r="BL49" s="439"/>
      <c r="BM49" s="439"/>
      <c r="BN49" s="439"/>
      <c r="BO49" s="439"/>
      <c r="BP49" s="439"/>
      <c r="BQ49" s="439"/>
      <c r="BR49" s="439"/>
      <c r="BS49" s="439"/>
      <c r="BT49" s="439"/>
      <c r="BU49" s="439"/>
      <c r="BV49" s="439"/>
    </row>
    <row r="50" s="440" customFormat="true" ht="12" hidden="false" customHeight="true" outlineLevel="0" collapsed="false">
      <c r="A50" s="429"/>
      <c r="B50" s="87" t="s">
        <v>98</v>
      </c>
      <c r="C50" s="87"/>
      <c r="D50" s="87"/>
      <c r="E50" s="87"/>
      <c r="F50" s="87"/>
      <c r="G50" s="87"/>
      <c r="H50" s="87"/>
      <c r="I50" s="87"/>
      <c r="J50" s="87"/>
      <c r="K50" s="87"/>
      <c r="L50" s="87"/>
      <c r="M50" s="87"/>
      <c r="N50" s="87"/>
      <c r="O50" s="87"/>
      <c r="P50" s="87"/>
      <c r="Q50" s="87"/>
      <c r="AY50" s="441"/>
      <c r="AZ50" s="441"/>
      <c r="BA50" s="441"/>
      <c r="BB50" s="441"/>
      <c r="BC50" s="441"/>
      <c r="BD50" s="441"/>
      <c r="BE50" s="441"/>
      <c r="BF50" s="441"/>
      <c r="BG50" s="441"/>
      <c r="BH50" s="441"/>
      <c r="BI50" s="441"/>
      <c r="BJ50" s="441"/>
    </row>
    <row r="51" s="440" customFormat="true" ht="12" hidden="false" customHeight="true" outlineLevel="0" collapsed="false">
      <c r="A51" s="429"/>
      <c r="B51" s="87" t="s">
        <v>99</v>
      </c>
      <c r="C51" s="87"/>
      <c r="D51" s="87"/>
      <c r="E51" s="87"/>
      <c r="F51" s="87"/>
      <c r="G51" s="87"/>
      <c r="H51" s="87"/>
      <c r="I51" s="87"/>
      <c r="J51" s="87"/>
      <c r="K51" s="87"/>
      <c r="L51" s="87"/>
      <c r="M51" s="87"/>
      <c r="N51" s="87"/>
      <c r="O51" s="87"/>
      <c r="P51" s="87"/>
      <c r="Q51" s="87"/>
      <c r="AY51" s="441"/>
      <c r="AZ51" s="441"/>
      <c r="BA51" s="441"/>
      <c r="BB51" s="441"/>
      <c r="BC51" s="441"/>
      <c r="BD51" s="441"/>
      <c r="BE51" s="441"/>
      <c r="BF51" s="441"/>
      <c r="BG51" s="441"/>
      <c r="BH51" s="441"/>
      <c r="BI51" s="441"/>
      <c r="BJ51" s="441"/>
    </row>
    <row r="52" s="444" customFormat="true" ht="12" hidden="false" customHeight="true" outlineLevel="0" collapsed="false">
      <c r="A52" s="442"/>
      <c r="B52" s="443" t="s">
        <v>893</v>
      </c>
      <c r="C52" s="443"/>
      <c r="D52" s="443"/>
      <c r="E52" s="443"/>
      <c r="F52" s="443"/>
      <c r="G52" s="443"/>
      <c r="H52" s="443"/>
      <c r="I52" s="443"/>
      <c r="J52" s="443"/>
      <c r="K52" s="443"/>
      <c r="L52" s="443"/>
      <c r="M52" s="443"/>
      <c r="N52" s="443"/>
      <c r="O52" s="443"/>
      <c r="P52" s="443"/>
      <c r="Q52" s="443"/>
      <c r="AY52" s="445"/>
      <c r="AZ52" s="445"/>
      <c r="BA52" s="445"/>
      <c r="BB52" s="445"/>
      <c r="BC52" s="445"/>
      <c r="BD52" s="445"/>
      <c r="BE52" s="445"/>
      <c r="BF52" s="445"/>
      <c r="BG52" s="445"/>
      <c r="BH52" s="445"/>
      <c r="BI52" s="445"/>
      <c r="BJ52" s="445"/>
    </row>
    <row r="53" s="444" customFormat="true" ht="12" hidden="false" customHeight="true" outlineLevel="0" collapsed="false">
      <c r="A53" s="446"/>
      <c r="B53" s="93" t="s">
        <v>107</v>
      </c>
      <c r="C53" s="93"/>
      <c r="D53" s="93"/>
      <c r="E53" s="93"/>
      <c r="F53" s="93"/>
      <c r="G53" s="93"/>
      <c r="H53" s="93"/>
      <c r="I53" s="93"/>
      <c r="J53" s="93"/>
      <c r="K53" s="93"/>
      <c r="L53" s="93"/>
      <c r="M53" s="93"/>
      <c r="N53" s="93"/>
      <c r="O53" s="93"/>
      <c r="P53" s="93"/>
      <c r="Q53" s="93"/>
      <c r="AY53" s="445"/>
      <c r="AZ53" s="445"/>
      <c r="BA53" s="445"/>
      <c r="BB53" s="445"/>
      <c r="BC53" s="445"/>
      <c r="BD53" s="445"/>
      <c r="BE53" s="445"/>
      <c r="BF53" s="445"/>
      <c r="BG53" s="445"/>
      <c r="BH53" s="445"/>
      <c r="BI53" s="445"/>
      <c r="BJ53" s="445"/>
    </row>
    <row r="54" s="444" customFormat="true" ht="12" hidden="false" customHeight="true" outlineLevel="0" collapsed="false">
      <c r="A54" s="446"/>
      <c r="B54" s="95" t="s">
        <v>689</v>
      </c>
      <c r="C54" s="95"/>
      <c r="D54" s="95"/>
      <c r="E54" s="95"/>
      <c r="F54" s="95"/>
      <c r="G54" s="95"/>
      <c r="H54" s="95"/>
      <c r="I54" s="95"/>
      <c r="J54" s="95"/>
      <c r="K54" s="95"/>
      <c r="L54" s="95"/>
      <c r="M54" s="95"/>
      <c r="N54" s="95"/>
      <c r="O54" s="95"/>
      <c r="P54" s="95"/>
      <c r="Q54" s="95"/>
      <c r="AY54" s="445"/>
      <c r="AZ54" s="445"/>
      <c r="BA54" s="445"/>
      <c r="BB54" s="445"/>
      <c r="BC54" s="445"/>
      <c r="BD54" s="445"/>
      <c r="BE54" s="445"/>
      <c r="BF54" s="445"/>
      <c r="BG54" s="445"/>
      <c r="BH54" s="445"/>
      <c r="BI54" s="445"/>
      <c r="BJ54" s="445"/>
    </row>
    <row r="55" s="444" customFormat="true" ht="12" hidden="false" customHeight="true" outlineLevel="0" collapsed="false">
      <c r="A55" s="446"/>
      <c r="B55" s="255" t="s">
        <v>690</v>
      </c>
      <c r="C55" s="255"/>
      <c r="D55" s="255"/>
      <c r="E55" s="255"/>
      <c r="F55" s="255"/>
      <c r="G55" s="255"/>
      <c r="H55" s="255"/>
      <c r="I55" s="255"/>
      <c r="J55" s="255"/>
      <c r="K55" s="255"/>
      <c r="L55" s="255"/>
      <c r="M55" s="255"/>
      <c r="N55" s="255"/>
      <c r="O55" s="255"/>
      <c r="P55" s="255"/>
      <c r="Q55" s="255"/>
      <c r="AY55" s="445"/>
      <c r="AZ55" s="445"/>
      <c r="BA55" s="445"/>
      <c r="BB55" s="445"/>
      <c r="BC55" s="445"/>
      <c r="BD55" s="445"/>
      <c r="BE55" s="445"/>
      <c r="BF55" s="445"/>
      <c r="BG55" s="445"/>
      <c r="BH55" s="445"/>
      <c r="BI55" s="445"/>
      <c r="BJ55" s="445"/>
    </row>
    <row r="56" s="444" customFormat="true" ht="22.15" hidden="false" customHeight="true" outlineLevel="0" collapsed="false">
      <c r="A56" s="446"/>
      <c r="B56" s="93" t="s">
        <v>795</v>
      </c>
      <c r="C56" s="93"/>
      <c r="D56" s="93"/>
      <c r="E56" s="93"/>
      <c r="F56" s="93"/>
      <c r="G56" s="93"/>
      <c r="H56" s="93"/>
      <c r="I56" s="93"/>
      <c r="J56" s="93"/>
      <c r="K56" s="93"/>
      <c r="L56" s="93"/>
      <c r="M56" s="93"/>
      <c r="N56" s="93"/>
      <c r="O56" s="93"/>
      <c r="P56" s="93"/>
      <c r="Q56" s="93"/>
      <c r="AY56" s="445"/>
      <c r="AZ56" s="445"/>
      <c r="BA56" s="445"/>
      <c r="BB56" s="445"/>
      <c r="BC56" s="445"/>
      <c r="BD56" s="445"/>
      <c r="BE56" s="445"/>
      <c r="BF56" s="445"/>
      <c r="BG56" s="445"/>
      <c r="BH56" s="445"/>
      <c r="BI56" s="445"/>
      <c r="BJ56" s="445"/>
    </row>
    <row r="57" s="444" customFormat="true" ht="12" hidden="false" customHeight="true" outlineLevel="0" collapsed="false">
      <c r="A57" s="446"/>
      <c r="B57" s="95" t="s">
        <v>111</v>
      </c>
      <c r="C57" s="95"/>
      <c r="D57" s="95"/>
      <c r="E57" s="95"/>
      <c r="F57" s="95"/>
      <c r="G57" s="95"/>
      <c r="H57" s="95"/>
      <c r="I57" s="95"/>
      <c r="J57" s="95"/>
      <c r="K57" s="95"/>
      <c r="L57" s="95"/>
      <c r="M57" s="95"/>
      <c r="N57" s="95"/>
      <c r="O57" s="95"/>
      <c r="P57" s="95"/>
      <c r="Q57" s="95"/>
      <c r="AY57" s="445"/>
      <c r="AZ57" s="445"/>
      <c r="BA57" s="445"/>
      <c r="BB57" s="445"/>
      <c r="BC57" s="445"/>
      <c r="BD57" s="445"/>
      <c r="BE57" s="445"/>
      <c r="BF57" s="445"/>
      <c r="BG57" s="445"/>
      <c r="BH57" s="445"/>
      <c r="BI57" s="445"/>
      <c r="BJ57" s="445"/>
    </row>
    <row r="58" s="399" customFormat="true" ht="12" hidden="false" customHeight="true" outlineLevel="0" collapsed="false">
      <c r="A58" s="132"/>
      <c r="B58" s="133" t="s">
        <v>173</v>
      </c>
      <c r="C58" s="133"/>
      <c r="D58" s="133"/>
      <c r="E58" s="133"/>
      <c r="F58" s="133"/>
      <c r="G58" s="133"/>
      <c r="H58" s="133"/>
      <c r="I58" s="133"/>
      <c r="J58" s="133"/>
      <c r="K58" s="133"/>
      <c r="L58" s="133"/>
      <c r="M58" s="133"/>
      <c r="N58" s="133"/>
      <c r="O58" s="133"/>
      <c r="P58" s="133"/>
      <c r="Q58" s="133"/>
      <c r="AY58" s="400"/>
      <c r="AZ58" s="400"/>
      <c r="BA58" s="400"/>
      <c r="BB58" s="400"/>
      <c r="BC58" s="400"/>
      <c r="BD58" s="400"/>
      <c r="BE58" s="400"/>
      <c r="BF58" s="400"/>
      <c r="BG58" s="400"/>
      <c r="BH58" s="400"/>
      <c r="BI58" s="400"/>
      <c r="BJ58" s="400"/>
    </row>
    <row r="59" customFormat="false" ht="11.25" hidden="false" customHeight="false" outlineLevel="0" collapsed="false">
      <c r="A59" s="447"/>
      <c r="C59" s="448"/>
      <c r="D59" s="448"/>
      <c r="E59" s="448"/>
      <c r="F59" s="448"/>
      <c r="G59" s="448"/>
      <c r="H59" s="448"/>
      <c r="I59" s="448"/>
      <c r="J59" s="448"/>
      <c r="K59" s="448"/>
      <c r="L59" s="448"/>
      <c r="M59" s="448"/>
      <c r="N59" s="448"/>
      <c r="O59" s="448"/>
      <c r="P59" s="448"/>
      <c r="Q59" s="448"/>
      <c r="R59" s="448"/>
      <c r="S59" s="448"/>
      <c r="T59" s="448"/>
      <c r="U59" s="448"/>
      <c r="V59" s="448"/>
      <c r="W59" s="448"/>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449"/>
      <c r="BU59" s="449"/>
      <c r="BV59" s="449"/>
    </row>
    <row r="60" customFormat="false" ht="11.25" hidden="false" customHeight="false" outlineLevel="0" collapsed="false">
      <c r="A60" s="447"/>
      <c r="C60" s="448"/>
      <c r="D60" s="448"/>
      <c r="E60" s="448"/>
      <c r="F60" s="448"/>
      <c r="G60" s="448"/>
      <c r="H60" s="448"/>
      <c r="I60" s="448"/>
      <c r="J60" s="448"/>
      <c r="K60" s="448"/>
      <c r="L60" s="448"/>
      <c r="M60" s="448"/>
      <c r="N60" s="448"/>
      <c r="O60" s="448"/>
      <c r="P60" s="448"/>
      <c r="Q60" s="448"/>
      <c r="R60" s="448"/>
      <c r="S60" s="448"/>
      <c r="T60" s="448"/>
      <c r="U60" s="448"/>
      <c r="V60" s="448"/>
      <c r="W60" s="448"/>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9"/>
      <c r="AZ60" s="449"/>
      <c r="BA60" s="449"/>
      <c r="BB60" s="449"/>
      <c r="BC60" s="449"/>
      <c r="BD60" s="449"/>
      <c r="BE60" s="449"/>
      <c r="BF60" s="449"/>
      <c r="BG60" s="449"/>
      <c r="BH60" s="449"/>
      <c r="BI60" s="449"/>
      <c r="BJ60" s="449"/>
      <c r="BK60" s="449"/>
      <c r="BL60" s="449"/>
      <c r="BM60" s="449"/>
      <c r="BN60" s="449"/>
      <c r="BO60" s="449"/>
      <c r="BP60" s="449"/>
      <c r="BQ60" s="449"/>
      <c r="BR60" s="449"/>
      <c r="BS60" s="449"/>
      <c r="BT60" s="449"/>
      <c r="BU60" s="449"/>
      <c r="BV60" s="449"/>
    </row>
    <row r="61" customFormat="false" ht="11.25" hidden="false" customHeight="false" outlineLevel="0" collapsed="false">
      <c r="A61" s="447"/>
      <c r="C61" s="448"/>
      <c r="D61" s="448"/>
      <c r="E61" s="448"/>
      <c r="F61" s="448"/>
      <c r="G61" s="448"/>
      <c r="H61" s="448"/>
      <c r="I61" s="448"/>
      <c r="J61" s="448"/>
      <c r="K61" s="448"/>
      <c r="L61" s="448"/>
      <c r="M61" s="448"/>
      <c r="N61" s="448"/>
      <c r="O61" s="448"/>
      <c r="P61" s="448"/>
      <c r="Q61" s="448"/>
      <c r="R61" s="448"/>
      <c r="S61" s="448"/>
      <c r="T61" s="448"/>
      <c r="U61" s="448"/>
      <c r="V61" s="448"/>
      <c r="W61" s="448"/>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9"/>
      <c r="AZ61" s="449"/>
      <c r="BA61" s="449"/>
      <c r="BB61" s="449"/>
      <c r="BC61" s="449"/>
      <c r="BD61" s="449"/>
      <c r="BE61" s="449"/>
      <c r="BF61" s="449"/>
      <c r="BG61" s="449"/>
      <c r="BH61" s="449"/>
      <c r="BI61" s="449"/>
      <c r="BJ61" s="449"/>
      <c r="BK61" s="449"/>
      <c r="BL61" s="449"/>
      <c r="BM61" s="449"/>
      <c r="BN61" s="449"/>
      <c r="BO61" s="449"/>
      <c r="BP61" s="449"/>
      <c r="BQ61" s="449"/>
      <c r="BR61" s="449"/>
      <c r="BS61" s="449"/>
      <c r="BT61" s="449"/>
      <c r="BU61" s="449"/>
      <c r="BV61" s="449"/>
    </row>
    <row r="62" customFormat="false" ht="11.25" hidden="false" customHeight="false" outlineLevel="0" collapsed="false">
      <c r="A62" s="447"/>
      <c r="C62" s="448"/>
      <c r="D62" s="448"/>
      <c r="E62" s="448"/>
      <c r="F62" s="448"/>
      <c r="G62" s="448"/>
      <c r="H62" s="448"/>
      <c r="I62" s="448"/>
      <c r="J62" s="448"/>
      <c r="K62" s="448"/>
      <c r="L62" s="448"/>
      <c r="M62" s="448"/>
      <c r="N62" s="448"/>
      <c r="O62" s="448"/>
      <c r="P62" s="448"/>
      <c r="Q62" s="448"/>
      <c r="R62" s="448"/>
      <c r="S62" s="448"/>
      <c r="T62" s="448"/>
      <c r="U62" s="448"/>
      <c r="V62" s="448"/>
      <c r="W62" s="448"/>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9"/>
      <c r="AZ62" s="449"/>
      <c r="BA62" s="449"/>
      <c r="BB62" s="449"/>
      <c r="BC62" s="449"/>
      <c r="BD62" s="449"/>
      <c r="BE62" s="449"/>
      <c r="BF62" s="449"/>
      <c r="BG62" s="449"/>
      <c r="BH62" s="449"/>
      <c r="BI62" s="449"/>
      <c r="BJ62" s="449"/>
      <c r="BK62" s="449"/>
      <c r="BL62" s="449"/>
      <c r="BM62" s="449"/>
      <c r="BN62" s="449"/>
      <c r="BO62" s="449"/>
      <c r="BP62" s="449"/>
      <c r="BQ62" s="449"/>
      <c r="BR62" s="449"/>
      <c r="BS62" s="449"/>
      <c r="BT62" s="449"/>
      <c r="BU62" s="449"/>
      <c r="BV62" s="449"/>
    </row>
    <row r="63" customFormat="false" ht="11.25" hidden="false" customHeight="false" outlineLevel="0" collapsed="false">
      <c r="A63" s="447"/>
      <c r="C63" s="448"/>
      <c r="D63" s="448"/>
      <c r="E63" s="448"/>
      <c r="F63" s="448"/>
      <c r="G63" s="448"/>
      <c r="H63" s="448"/>
      <c r="I63" s="448"/>
      <c r="J63" s="448"/>
      <c r="K63" s="448"/>
      <c r="L63" s="448"/>
      <c r="M63" s="448"/>
      <c r="N63" s="448"/>
      <c r="O63" s="448"/>
      <c r="P63" s="448"/>
      <c r="Q63" s="448"/>
      <c r="R63" s="448"/>
      <c r="S63" s="448"/>
      <c r="T63" s="448"/>
      <c r="U63" s="448"/>
      <c r="V63" s="448"/>
      <c r="W63" s="448"/>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9"/>
      <c r="AZ63" s="449"/>
      <c r="BA63" s="449"/>
      <c r="BB63" s="449"/>
      <c r="BC63" s="449"/>
      <c r="BD63" s="449"/>
      <c r="BE63" s="449"/>
      <c r="BF63" s="449"/>
      <c r="BG63" s="449"/>
      <c r="BH63" s="449"/>
      <c r="BI63" s="449"/>
      <c r="BJ63" s="449"/>
      <c r="BK63" s="449"/>
      <c r="BL63" s="449"/>
      <c r="BM63" s="449"/>
      <c r="BN63" s="449"/>
      <c r="BO63" s="449"/>
      <c r="BP63" s="449"/>
      <c r="BQ63" s="449"/>
      <c r="BR63" s="449"/>
      <c r="BS63" s="449"/>
      <c r="BT63" s="449"/>
      <c r="BU63" s="449"/>
      <c r="BV63" s="449"/>
    </row>
    <row r="64" customFormat="false" ht="11.25" hidden="false" customHeight="false" outlineLevel="0" collapsed="false">
      <c r="A64" s="447"/>
      <c r="C64" s="448"/>
      <c r="D64" s="448"/>
      <c r="E64" s="448"/>
      <c r="F64" s="448"/>
      <c r="G64" s="448"/>
      <c r="H64" s="448"/>
      <c r="I64" s="448"/>
      <c r="J64" s="448"/>
      <c r="K64" s="448"/>
      <c r="L64" s="448"/>
      <c r="M64" s="448"/>
      <c r="N64" s="448"/>
      <c r="O64" s="448"/>
      <c r="P64" s="448"/>
      <c r="Q64" s="448"/>
      <c r="R64" s="448"/>
      <c r="S64" s="448"/>
      <c r="T64" s="448"/>
      <c r="U64" s="448"/>
      <c r="V64" s="448"/>
      <c r="W64" s="448"/>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9"/>
      <c r="AZ64" s="449"/>
      <c r="BA64" s="449"/>
      <c r="BB64" s="449"/>
      <c r="BC64" s="449"/>
      <c r="BD64" s="449"/>
      <c r="BE64" s="449"/>
      <c r="BF64" s="449"/>
      <c r="BG64" s="449"/>
      <c r="BH64" s="449"/>
      <c r="BI64" s="449"/>
      <c r="BJ64" s="449"/>
      <c r="BK64" s="449"/>
      <c r="BL64" s="449"/>
      <c r="BM64" s="449"/>
      <c r="BN64" s="449"/>
      <c r="BO64" s="449"/>
      <c r="BP64" s="449"/>
      <c r="BQ64" s="449"/>
      <c r="BR64" s="449"/>
      <c r="BS64" s="449"/>
      <c r="BT64" s="449"/>
      <c r="BU64" s="449"/>
      <c r="BV64" s="449"/>
    </row>
    <row r="65" customFormat="false" ht="11.25" hidden="false" customHeight="false" outlineLevel="0" collapsed="false">
      <c r="A65" s="447"/>
      <c r="C65" s="448"/>
      <c r="D65" s="448"/>
      <c r="E65" s="448"/>
      <c r="F65" s="448"/>
      <c r="G65" s="448"/>
      <c r="H65" s="448"/>
      <c r="I65" s="448"/>
      <c r="J65" s="448"/>
      <c r="K65" s="448"/>
      <c r="L65" s="448"/>
      <c r="M65" s="448"/>
      <c r="N65" s="448"/>
      <c r="O65" s="448"/>
      <c r="P65" s="448"/>
      <c r="Q65" s="448"/>
      <c r="R65" s="448"/>
      <c r="S65" s="448"/>
      <c r="T65" s="448"/>
      <c r="U65" s="448"/>
      <c r="V65" s="448"/>
      <c r="W65" s="448"/>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9"/>
      <c r="AZ65" s="449"/>
      <c r="BA65" s="449"/>
      <c r="BB65" s="449"/>
      <c r="BC65" s="449"/>
      <c r="BD65" s="449"/>
      <c r="BE65" s="449"/>
      <c r="BF65" s="449"/>
      <c r="BG65" s="449"/>
      <c r="BH65" s="449"/>
      <c r="BI65" s="449"/>
      <c r="BJ65" s="449"/>
      <c r="BK65" s="449"/>
      <c r="BL65" s="449"/>
      <c r="BM65" s="449"/>
      <c r="BN65" s="449"/>
      <c r="BO65" s="449"/>
      <c r="BP65" s="449"/>
      <c r="BQ65" s="449"/>
      <c r="BR65" s="449"/>
      <c r="BS65" s="449"/>
      <c r="BT65" s="449"/>
      <c r="BU65" s="449"/>
      <c r="BV65" s="449"/>
    </row>
    <row r="66" customFormat="false" ht="11.25" hidden="false" customHeight="false" outlineLevel="0" collapsed="false">
      <c r="A66" s="447"/>
      <c r="C66" s="448"/>
      <c r="D66" s="448"/>
      <c r="E66" s="448"/>
      <c r="F66" s="448"/>
      <c r="G66" s="448"/>
      <c r="H66" s="448"/>
      <c r="I66" s="448"/>
      <c r="J66" s="448"/>
      <c r="K66" s="448"/>
      <c r="L66" s="448"/>
      <c r="M66" s="448"/>
      <c r="N66" s="448"/>
      <c r="O66" s="448"/>
      <c r="P66" s="448"/>
      <c r="Q66" s="448"/>
      <c r="R66" s="448"/>
      <c r="S66" s="448"/>
      <c r="T66" s="448"/>
      <c r="U66" s="448"/>
      <c r="V66" s="448"/>
      <c r="W66" s="448"/>
      <c r="X66" s="448"/>
      <c r="Y66" s="448"/>
      <c r="Z66" s="448"/>
      <c r="AA66" s="448"/>
      <c r="AB66" s="448"/>
      <c r="AC66" s="448"/>
      <c r="AD66" s="448"/>
      <c r="AE66" s="448"/>
      <c r="AF66" s="448"/>
      <c r="AG66" s="448"/>
      <c r="AH66" s="448"/>
      <c r="AI66" s="448"/>
      <c r="AJ66" s="448"/>
      <c r="AK66" s="448"/>
      <c r="AL66" s="448"/>
      <c r="AM66" s="448"/>
      <c r="AN66" s="448"/>
      <c r="AO66" s="448"/>
      <c r="AP66" s="448"/>
      <c r="AQ66" s="448"/>
      <c r="AR66" s="448"/>
      <c r="AS66" s="448"/>
      <c r="AT66" s="448"/>
      <c r="AU66" s="448"/>
      <c r="AV66" s="448"/>
      <c r="AW66" s="448"/>
      <c r="AX66" s="448"/>
      <c r="AY66" s="449"/>
      <c r="AZ66" s="449"/>
      <c r="BA66" s="449"/>
      <c r="BB66" s="449"/>
      <c r="BC66" s="449"/>
      <c r="BD66" s="449"/>
      <c r="BE66" s="449"/>
      <c r="BF66" s="449"/>
      <c r="BG66" s="449"/>
      <c r="BH66" s="449"/>
      <c r="BI66" s="449"/>
      <c r="BJ66" s="449"/>
      <c r="BK66" s="449"/>
      <c r="BL66" s="449"/>
      <c r="BM66" s="449"/>
      <c r="BN66" s="449"/>
      <c r="BO66" s="449"/>
      <c r="BP66" s="449"/>
      <c r="BQ66" s="449"/>
      <c r="BR66" s="449"/>
      <c r="BS66" s="449"/>
      <c r="BT66" s="449"/>
      <c r="BU66" s="449"/>
      <c r="BV66" s="449"/>
    </row>
    <row r="67" customFormat="false" ht="11.25" hidden="false" customHeight="false" outlineLevel="0" collapsed="false">
      <c r="A67" s="447"/>
      <c r="C67" s="448"/>
      <c r="D67" s="448"/>
      <c r="E67" s="448"/>
      <c r="F67" s="448"/>
      <c r="G67" s="448"/>
      <c r="H67" s="448"/>
      <c r="I67" s="448"/>
      <c r="J67" s="448"/>
      <c r="K67" s="448"/>
      <c r="L67" s="448"/>
      <c r="M67" s="448"/>
      <c r="N67" s="448"/>
      <c r="O67" s="448"/>
      <c r="P67" s="448"/>
      <c r="Q67" s="448"/>
      <c r="R67" s="448"/>
      <c r="S67" s="448"/>
      <c r="T67" s="448"/>
      <c r="U67" s="448"/>
      <c r="V67" s="448"/>
      <c r="W67" s="448"/>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9"/>
      <c r="AZ67" s="449"/>
      <c r="BA67" s="449"/>
      <c r="BB67" s="449"/>
      <c r="BC67" s="449"/>
      <c r="BD67" s="449"/>
      <c r="BE67" s="449"/>
      <c r="BF67" s="449"/>
      <c r="BG67" s="449"/>
      <c r="BH67" s="449"/>
      <c r="BI67" s="449"/>
      <c r="BJ67" s="449"/>
      <c r="BK67" s="449"/>
      <c r="BL67" s="449"/>
      <c r="BM67" s="449"/>
      <c r="BN67" s="449"/>
      <c r="BO67" s="449"/>
      <c r="BP67" s="449"/>
      <c r="BQ67" s="449"/>
      <c r="BR67" s="449"/>
      <c r="BS67" s="449"/>
      <c r="BT67" s="449"/>
      <c r="BU67" s="449"/>
      <c r="BV67" s="449"/>
    </row>
    <row r="68" customFormat="false" ht="11.25" hidden="false" customHeight="false" outlineLevel="0" collapsed="false">
      <c r="BK68" s="426"/>
      <c r="BL68" s="426"/>
      <c r="BM68" s="426"/>
      <c r="BN68" s="426"/>
      <c r="BO68" s="426"/>
      <c r="BP68" s="426"/>
      <c r="BQ68" s="426"/>
      <c r="BR68" s="426"/>
      <c r="BS68" s="426"/>
      <c r="BT68" s="426"/>
      <c r="BU68" s="426"/>
      <c r="BV68" s="426"/>
    </row>
    <row r="69" customFormat="false" ht="11.25" hidden="false" customHeight="false" outlineLevel="0" collapsed="false">
      <c r="A69" s="447"/>
      <c r="C69" s="448"/>
      <c r="D69" s="448"/>
      <c r="E69" s="448"/>
      <c r="F69" s="448"/>
      <c r="G69" s="448"/>
      <c r="H69" s="448"/>
      <c r="I69" s="448"/>
      <c r="J69" s="448"/>
      <c r="K69" s="448"/>
      <c r="L69" s="448"/>
      <c r="M69" s="448"/>
      <c r="N69" s="448"/>
      <c r="O69" s="448"/>
      <c r="P69" s="448"/>
      <c r="Q69" s="448"/>
      <c r="R69" s="448"/>
      <c r="S69" s="448"/>
      <c r="T69" s="448"/>
      <c r="U69" s="448"/>
      <c r="V69" s="448"/>
      <c r="W69" s="448"/>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9"/>
      <c r="AZ69" s="449"/>
      <c r="BA69" s="449"/>
      <c r="BB69" s="449"/>
      <c r="BC69" s="449"/>
      <c r="BD69" s="449"/>
      <c r="BE69" s="449"/>
      <c r="BF69" s="449"/>
      <c r="BG69" s="449"/>
      <c r="BH69" s="449"/>
      <c r="BI69" s="449"/>
      <c r="BJ69" s="449"/>
      <c r="BK69" s="449"/>
      <c r="BL69" s="449"/>
      <c r="BM69" s="449"/>
      <c r="BN69" s="449"/>
      <c r="BO69" s="449"/>
      <c r="BP69" s="449"/>
      <c r="BQ69" s="449"/>
      <c r="BR69" s="449"/>
      <c r="BS69" s="449"/>
      <c r="BT69" s="449"/>
      <c r="BU69" s="449"/>
      <c r="BV69" s="449"/>
    </row>
    <row r="70" customFormat="false" ht="11.25" hidden="false" customHeight="false" outlineLevel="0" collapsed="false">
      <c r="A70" s="447"/>
      <c r="C70" s="448"/>
      <c r="D70" s="448"/>
      <c r="E70" s="448"/>
      <c r="F70" s="448"/>
      <c r="G70" s="448"/>
      <c r="H70" s="448"/>
      <c r="I70" s="448"/>
      <c r="J70" s="448"/>
      <c r="K70" s="448"/>
      <c r="L70" s="448"/>
      <c r="M70" s="448"/>
      <c r="N70" s="448"/>
      <c r="O70" s="448"/>
      <c r="P70" s="448"/>
      <c r="Q70" s="448"/>
      <c r="R70" s="448"/>
      <c r="S70" s="448"/>
      <c r="T70" s="448"/>
      <c r="U70" s="448"/>
      <c r="V70" s="448"/>
      <c r="W70" s="448"/>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9"/>
      <c r="AZ70" s="449"/>
      <c r="BA70" s="449"/>
      <c r="BB70" s="449"/>
      <c r="BC70" s="449"/>
      <c r="BD70" s="449"/>
      <c r="BE70" s="449"/>
      <c r="BF70" s="449"/>
      <c r="BG70" s="449"/>
      <c r="BH70" s="449"/>
      <c r="BI70" s="449"/>
      <c r="BJ70" s="449"/>
      <c r="BK70" s="449"/>
      <c r="BL70" s="449"/>
      <c r="BM70" s="449"/>
      <c r="BN70" s="449"/>
      <c r="BO70" s="449"/>
      <c r="BP70" s="449"/>
      <c r="BQ70" s="449"/>
      <c r="BR70" s="449"/>
      <c r="BS70" s="449"/>
      <c r="BT70" s="449"/>
      <c r="BU70" s="449"/>
      <c r="BV70" s="449"/>
    </row>
    <row r="71" customFormat="false" ht="11.25" hidden="false" customHeight="false" outlineLevel="0" collapsed="false">
      <c r="A71" s="447"/>
      <c r="C71" s="448"/>
      <c r="D71" s="448"/>
      <c r="E71" s="448"/>
      <c r="F71" s="448"/>
      <c r="G71" s="448"/>
      <c r="H71" s="448"/>
      <c r="I71" s="448"/>
      <c r="J71" s="448"/>
      <c r="K71" s="448"/>
      <c r="L71" s="448"/>
      <c r="M71" s="448"/>
      <c r="N71" s="448"/>
      <c r="O71" s="448"/>
      <c r="P71" s="448"/>
      <c r="Q71" s="448"/>
      <c r="R71" s="448"/>
      <c r="S71" s="448"/>
      <c r="T71" s="448"/>
      <c r="U71" s="448"/>
      <c r="V71" s="448"/>
      <c r="W71" s="448"/>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9"/>
      <c r="AZ71" s="449"/>
      <c r="BA71" s="449"/>
      <c r="BB71" s="449"/>
      <c r="BC71" s="449"/>
      <c r="BD71" s="449"/>
      <c r="BE71" s="449"/>
      <c r="BF71" s="449"/>
      <c r="BG71" s="449"/>
      <c r="BH71" s="449"/>
      <c r="BI71" s="449"/>
      <c r="BJ71" s="449"/>
      <c r="BK71" s="449"/>
      <c r="BL71" s="449"/>
      <c r="BM71" s="449"/>
      <c r="BN71" s="449"/>
      <c r="BO71" s="449"/>
      <c r="BP71" s="449"/>
      <c r="BQ71" s="449"/>
      <c r="BR71" s="449"/>
      <c r="BS71" s="449"/>
      <c r="BT71" s="449"/>
      <c r="BU71" s="449"/>
      <c r="BV71" s="449"/>
    </row>
    <row r="72" customFormat="false" ht="11.25" hidden="false" customHeight="false" outlineLevel="0" collapsed="false">
      <c r="A72" s="447"/>
      <c r="C72" s="448"/>
      <c r="D72" s="448"/>
      <c r="E72" s="448"/>
      <c r="F72" s="448"/>
      <c r="G72" s="448"/>
      <c r="H72" s="448"/>
      <c r="I72" s="448"/>
      <c r="J72" s="448"/>
      <c r="K72" s="448"/>
      <c r="L72" s="448"/>
      <c r="M72" s="448"/>
      <c r="N72" s="448"/>
      <c r="O72" s="448"/>
      <c r="P72" s="448"/>
      <c r="Q72" s="448"/>
      <c r="R72" s="448"/>
      <c r="S72" s="448"/>
      <c r="T72" s="448"/>
      <c r="U72" s="448"/>
      <c r="V72" s="448"/>
      <c r="W72" s="448"/>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9"/>
      <c r="AZ72" s="449"/>
      <c r="BA72" s="449"/>
      <c r="BB72" s="449"/>
      <c r="BC72" s="449"/>
      <c r="BD72" s="449"/>
      <c r="BE72" s="449"/>
      <c r="BF72" s="449"/>
      <c r="BG72" s="449"/>
      <c r="BH72" s="449"/>
      <c r="BI72" s="449"/>
      <c r="BJ72" s="449"/>
      <c r="BK72" s="449"/>
      <c r="BL72" s="449"/>
      <c r="BM72" s="449"/>
      <c r="BN72" s="449"/>
      <c r="BO72" s="449"/>
      <c r="BP72" s="449"/>
      <c r="BQ72" s="449"/>
      <c r="BR72" s="449"/>
      <c r="BS72" s="449"/>
      <c r="BT72" s="449"/>
      <c r="BU72" s="449"/>
      <c r="BV72" s="449"/>
    </row>
    <row r="73" customFormat="false" ht="11.25" hidden="false" customHeight="false" outlineLevel="0" collapsed="false">
      <c r="A73" s="447"/>
      <c r="C73" s="448"/>
      <c r="D73" s="448"/>
      <c r="E73" s="448"/>
      <c r="F73" s="448"/>
      <c r="G73" s="448"/>
      <c r="H73" s="448"/>
      <c r="I73" s="448"/>
      <c r="J73" s="448"/>
      <c r="K73" s="448"/>
      <c r="L73" s="448"/>
      <c r="M73" s="448"/>
      <c r="N73" s="448"/>
      <c r="O73" s="448"/>
      <c r="P73" s="448"/>
      <c r="Q73" s="448"/>
      <c r="R73" s="448"/>
      <c r="S73" s="448"/>
      <c r="T73" s="448"/>
      <c r="U73" s="448"/>
      <c r="V73" s="448"/>
      <c r="W73" s="448"/>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9"/>
      <c r="AZ73" s="449"/>
      <c r="BA73" s="449"/>
      <c r="BB73" s="449"/>
      <c r="BC73" s="449"/>
      <c r="BD73" s="449"/>
      <c r="BE73" s="449"/>
      <c r="BF73" s="449"/>
      <c r="BG73" s="449"/>
      <c r="BH73" s="449"/>
      <c r="BI73" s="449"/>
      <c r="BJ73" s="449"/>
      <c r="BK73" s="449"/>
      <c r="BL73" s="449"/>
      <c r="BM73" s="449"/>
      <c r="BN73" s="449"/>
      <c r="BO73" s="449"/>
      <c r="BP73" s="449"/>
      <c r="BQ73" s="449"/>
      <c r="BR73" s="449"/>
      <c r="BS73" s="449"/>
      <c r="BT73" s="449"/>
      <c r="BU73" s="449"/>
      <c r="BV73" s="449"/>
    </row>
    <row r="74" customFormat="false" ht="11.25" hidden="false" customHeight="false" outlineLevel="0" collapsed="false">
      <c r="A74" s="447"/>
      <c r="C74" s="448"/>
      <c r="D74" s="448"/>
      <c r="E74" s="448"/>
      <c r="F74" s="448"/>
      <c r="G74" s="448"/>
      <c r="H74" s="448"/>
      <c r="I74" s="448"/>
      <c r="J74" s="448"/>
      <c r="K74" s="448"/>
      <c r="L74" s="448"/>
      <c r="M74" s="448"/>
      <c r="N74" s="448"/>
      <c r="O74" s="448"/>
      <c r="P74" s="448"/>
      <c r="Q74" s="448"/>
      <c r="R74" s="448"/>
      <c r="S74" s="448"/>
      <c r="T74" s="448"/>
      <c r="U74" s="448"/>
      <c r="V74" s="448"/>
      <c r="W74" s="448"/>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9"/>
      <c r="AZ74" s="449"/>
      <c r="BA74" s="449"/>
      <c r="BB74" s="449"/>
      <c r="BC74" s="449"/>
      <c r="BD74" s="449"/>
      <c r="BE74" s="449"/>
      <c r="BF74" s="449"/>
      <c r="BG74" s="449"/>
      <c r="BH74" s="449"/>
      <c r="BI74" s="449"/>
      <c r="BJ74" s="449"/>
      <c r="BK74" s="449"/>
      <c r="BL74" s="449"/>
      <c r="BM74" s="449"/>
      <c r="BN74" s="449"/>
      <c r="BO74" s="449"/>
      <c r="BP74" s="449"/>
      <c r="BQ74" s="449"/>
      <c r="BR74" s="449"/>
      <c r="BS74" s="449"/>
      <c r="BT74" s="449"/>
      <c r="BU74" s="449"/>
      <c r="BV74" s="449"/>
    </row>
    <row r="75" customFormat="false" ht="11.25" hidden="false" customHeight="false" outlineLevel="0" collapsed="false">
      <c r="A75" s="447"/>
      <c r="C75" s="448"/>
      <c r="D75" s="448"/>
      <c r="E75" s="448"/>
      <c r="F75" s="448"/>
      <c r="G75" s="448"/>
      <c r="H75" s="448"/>
      <c r="I75" s="448"/>
      <c r="J75" s="448"/>
      <c r="K75" s="448"/>
      <c r="L75" s="448"/>
      <c r="M75" s="448"/>
      <c r="N75" s="448"/>
      <c r="O75" s="448"/>
      <c r="P75" s="448"/>
      <c r="Q75" s="448"/>
      <c r="R75" s="448"/>
      <c r="S75" s="448"/>
      <c r="T75" s="448"/>
      <c r="U75" s="448"/>
      <c r="V75" s="448"/>
      <c r="W75" s="448"/>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9"/>
      <c r="AZ75" s="449"/>
      <c r="BA75" s="449"/>
      <c r="BB75" s="449"/>
      <c r="BC75" s="449"/>
      <c r="BD75" s="449"/>
      <c r="BE75" s="449"/>
      <c r="BF75" s="449"/>
      <c r="BG75" s="449"/>
      <c r="BH75" s="449"/>
      <c r="BI75" s="449"/>
      <c r="BJ75" s="449"/>
      <c r="BK75" s="449"/>
      <c r="BL75" s="449"/>
      <c r="BM75" s="449"/>
      <c r="BN75" s="449"/>
      <c r="BO75" s="449"/>
      <c r="BP75" s="449"/>
      <c r="BQ75" s="449"/>
      <c r="BR75" s="449"/>
      <c r="BS75" s="449"/>
      <c r="BT75" s="449"/>
      <c r="BU75" s="449"/>
      <c r="BV75" s="449"/>
    </row>
    <row r="76" customFormat="false" ht="11.25" hidden="false" customHeight="false" outlineLevel="0" collapsed="false">
      <c r="A76" s="447"/>
      <c r="C76" s="448"/>
      <c r="D76" s="448"/>
      <c r="E76" s="448"/>
      <c r="F76" s="448"/>
      <c r="G76" s="448"/>
      <c r="H76" s="448"/>
      <c r="I76" s="448"/>
      <c r="J76" s="448"/>
      <c r="K76" s="448"/>
      <c r="L76" s="448"/>
      <c r="M76" s="448"/>
      <c r="N76" s="448"/>
      <c r="O76" s="448"/>
      <c r="P76" s="448"/>
      <c r="Q76" s="448"/>
      <c r="R76" s="448"/>
      <c r="S76" s="448"/>
      <c r="T76" s="448"/>
      <c r="U76" s="448"/>
      <c r="V76" s="448"/>
      <c r="W76" s="448"/>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9"/>
      <c r="AZ76" s="449"/>
      <c r="BA76" s="449"/>
      <c r="BB76" s="449"/>
      <c r="BC76" s="449"/>
      <c r="BD76" s="449"/>
      <c r="BE76" s="449"/>
      <c r="BF76" s="449"/>
      <c r="BG76" s="449"/>
      <c r="BH76" s="449"/>
      <c r="BI76" s="449"/>
      <c r="BJ76" s="449"/>
      <c r="BK76" s="449"/>
      <c r="BL76" s="449"/>
      <c r="BM76" s="449"/>
      <c r="BN76" s="449"/>
      <c r="BO76" s="449"/>
      <c r="BP76" s="449"/>
      <c r="BQ76" s="449"/>
      <c r="BR76" s="449"/>
      <c r="BS76" s="449"/>
      <c r="BT76" s="449"/>
      <c r="BU76" s="449"/>
      <c r="BV76" s="449"/>
    </row>
    <row r="77" customFormat="false" ht="11.25" hidden="false" customHeight="false" outlineLevel="0" collapsed="false">
      <c r="A77" s="447"/>
      <c r="C77" s="448"/>
      <c r="D77" s="448"/>
      <c r="E77" s="448"/>
      <c r="F77" s="448"/>
      <c r="G77" s="448"/>
      <c r="H77" s="448"/>
      <c r="I77" s="448"/>
      <c r="J77" s="448"/>
      <c r="K77" s="448"/>
      <c r="L77" s="448"/>
      <c r="M77" s="448"/>
      <c r="N77" s="448"/>
      <c r="O77" s="448"/>
      <c r="P77" s="448"/>
      <c r="Q77" s="448"/>
      <c r="R77" s="448"/>
      <c r="S77" s="448"/>
      <c r="T77" s="448"/>
      <c r="U77" s="448"/>
      <c r="V77" s="448"/>
      <c r="W77" s="448"/>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9"/>
      <c r="AZ77" s="449"/>
      <c r="BA77" s="449"/>
      <c r="BB77" s="449"/>
      <c r="BC77" s="449"/>
      <c r="BD77" s="449"/>
      <c r="BE77" s="449"/>
      <c r="BF77" s="449"/>
      <c r="BG77" s="449"/>
      <c r="BH77" s="449"/>
      <c r="BI77" s="449"/>
      <c r="BJ77" s="449"/>
      <c r="BK77" s="449"/>
      <c r="BL77" s="449"/>
      <c r="BM77" s="449"/>
      <c r="BN77" s="449"/>
      <c r="BO77" s="449"/>
      <c r="BP77" s="449"/>
      <c r="BQ77" s="449"/>
      <c r="BR77" s="449"/>
      <c r="BS77" s="449"/>
      <c r="BT77" s="449"/>
      <c r="BU77" s="449"/>
      <c r="BV77" s="449"/>
    </row>
    <row r="78" customFormat="false" ht="11.25" hidden="false" customHeight="false" outlineLevel="0" collapsed="false">
      <c r="BK78" s="426"/>
      <c r="BL78" s="426"/>
      <c r="BM78" s="426"/>
      <c r="BN78" s="426"/>
      <c r="BO78" s="426"/>
      <c r="BP78" s="426"/>
      <c r="BQ78" s="426"/>
      <c r="BR78" s="426"/>
      <c r="BS78" s="426"/>
      <c r="BT78" s="426"/>
      <c r="BU78" s="426"/>
      <c r="BV78" s="426"/>
    </row>
    <row r="79" customFormat="false" ht="11.25" hidden="false" customHeight="false" outlineLevel="0" collapsed="false">
      <c r="BK79" s="426"/>
      <c r="BL79" s="426"/>
      <c r="BM79" s="426"/>
      <c r="BN79" s="426"/>
      <c r="BO79" s="426"/>
      <c r="BP79" s="426"/>
      <c r="BQ79" s="426"/>
      <c r="BR79" s="426"/>
      <c r="BS79" s="426"/>
      <c r="BT79" s="426"/>
      <c r="BU79" s="426"/>
      <c r="BV79" s="426"/>
    </row>
    <row r="80" customFormat="false" ht="11.25" hidden="false" customHeight="false" outlineLevel="0" collapsed="false">
      <c r="BK80" s="426"/>
      <c r="BL80" s="426"/>
      <c r="BM80" s="426"/>
      <c r="BN80" s="426"/>
      <c r="BO80" s="426"/>
      <c r="BP80" s="426"/>
      <c r="BQ80" s="426"/>
      <c r="BR80" s="426"/>
      <c r="BS80" s="426"/>
      <c r="BT80" s="426"/>
      <c r="BU80" s="426"/>
      <c r="BV80" s="426"/>
    </row>
    <row r="81" customFormat="false" ht="11.25" hidden="false" customHeight="false" outlineLevel="0" collapsed="false">
      <c r="BK81" s="426"/>
      <c r="BL81" s="426"/>
      <c r="BM81" s="426"/>
      <c r="BN81" s="426"/>
      <c r="BO81" s="426"/>
      <c r="BP81" s="426"/>
      <c r="BQ81" s="426"/>
      <c r="BR81" s="426"/>
      <c r="BS81" s="426"/>
      <c r="BT81" s="426"/>
      <c r="BU81" s="426"/>
      <c r="BV81" s="426"/>
    </row>
    <row r="82" customFormat="false" ht="11.25" hidden="false" customHeight="false" outlineLevel="0" collapsed="false">
      <c r="BK82" s="426"/>
      <c r="BL82" s="426"/>
      <c r="BM82" s="426"/>
      <c r="BN82" s="426"/>
      <c r="BO82" s="426"/>
      <c r="BP82" s="426"/>
      <c r="BQ82" s="426"/>
      <c r="BR82" s="426"/>
      <c r="BS82" s="426"/>
      <c r="BT82" s="426"/>
      <c r="BU82" s="426"/>
      <c r="BV82" s="426"/>
    </row>
    <row r="83" customFormat="false" ht="11.25" hidden="false" customHeight="false" outlineLevel="0" collapsed="false">
      <c r="BK83" s="426"/>
      <c r="BL83" s="426"/>
      <c r="BM83" s="426"/>
      <c r="BN83" s="426"/>
      <c r="BO83" s="426"/>
      <c r="BP83" s="426"/>
      <c r="BQ83" s="426"/>
      <c r="BR83" s="426"/>
      <c r="BS83" s="426"/>
      <c r="BT83" s="426"/>
      <c r="BU83" s="426"/>
      <c r="BV83" s="426"/>
    </row>
    <row r="84" customFormat="false" ht="11.25" hidden="false" customHeight="false" outlineLevel="0" collapsed="false">
      <c r="BK84" s="426"/>
      <c r="BL84" s="426"/>
      <c r="BM84" s="426"/>
      <c r="BN84" s="426"/>
      <c r="BO84" s="426"/>
      <c r="BP84" s="426"/>
      <c r="BQ84" s="426"/>
      <c r="BR84" s="426"/>
      <c r="BS84" s="426"/>
      <c r="BT84" s="426"/>
      <c r="BU84" s="426"/>
      <c r="BV84" s="426"/>
    </row>
    <row r="85" customFormat="false" ht="11.25" hidden="false" customHeight="false" outlineLevel="0" collapsed="false">
      <c r="BK85" s="426"/>
      <c r="BL85" s="426"/>
      <c r="BM85" s="426"/>
      <c r="BN85" s="426"/>
      <c r="BO85" s="426"/>
      <c r="BP85" s="426"/>
      <c r="BQ85" s="426"/>
      <c r="BR85" s="426"/>
      <c r="BS85" s="426"/>
      <c r="BT85" s="426"/>
      <c r="BU85" s="426"/>
      <c r="BV85" s="426"/>
    </row>
    <row r="86" customFormat="false" ht="11.25" hidden="false" customHeight="false" outlineLevel="0" collapsed="false">
      <c r="BK86" s="426"/>
      <c r="BL86" s="426"/>
      <c r="BM86" s="426"/>
      <c r="BN86" s="426"/>
      <c r="BO86" s="426"/>
      <c r="BP86" s="426"/>
      <c r="BQ86" s="426"/>
      <c r="BR86" s="426"/>
      <c r="BS86" s="426"/>
      <c r="BT86" s="426"/>
      <c r="BU86" s="426"/>
      <c r="BV86" s="426"/>
    </row>
    <row r="87" customFormat="false" ht="11.25" hidden="false" customHeight="false" outlineLevel="0" collapsed="false">
      <c r="BK87" s="426"/>
      <c r="BL87" s="426"/>
      <c r="BM87" s="426"/>
      <c r="BN87" s="426"/>
      <c r="BO87" s="426"/>
      <c r="BP87" s="426"/>
      <c r="BQ87" s="426"/>
      <c r="BR87" s="426"/>
      <c r="BS87" s="426"/>
      <c r="BT87" s="426"/>
      <c r="BU87" s="426"/>
      <c r="BV87" s="426"/>
    </row>
    <row r="88" customFormat="false" ht="11.25" hidden="false" customHeight="false" outlineLevel="0" collapsed="false">
      <c r="BK88" s="426"/>
      <c r="BL88" s="426"/>
      <c r="BM88" s="426"/>
      <c r="BN88" s="426"/>
      <c r="BO88" s="426"/>
      <c r="BP88" s="426"/>
      <c r="BQ88" s="426"/>
      <c r="BR88" s="426"/>
      <c r="BS88" s="426"/>
      <c r="BT88" s="426"/>
      <c r="BU88" s="426"/>
      <c r="BV88" s="426"/>
    </row>
    <row r="89" customFormat="false" ht="11.25" hidden="false" customHeight="false" outlineLevel="0" collapsed="false">
      <c r="BK89" s="426"/>
      <c r="BL89" s="426"/>
      <c r="BM89" s="426"/>
      <c r="BN89" s="426"/>
      <c r="BO89" s="426"/>
      <c r="BP89" s="426"/>
      <c r="BQ89" s="426"/>
      <c r="BR89" s="426"/>
      <c r="BS89" s="426"/>
      <c r="BT89" s="426"/>
      <c r="BU89" s="426"/>
      <c r="BV89" s="426"/>
    </row>
    <row r="90" customFormat="false" ht="11.25" hidden="false" customHeight="false" outlineLevel="0" collapsed="false">
      <c r="C90" s="450"/>
      <c r="D90" s="450"/>
      <c r="E90" s="450"/>
      <c r="F90" s="450"/>
      <c r="G90" s="450"/>
      <c r="H90" s="450"/>
      <c r="I90" s="450"/>
      <c r="J90" s="450"/>
      <c r="K90" s="450"/>
      <c r="L90" s="450"/>
      <c r="M90" s="450"/>
      <c r="N90" s="450"/>
      <c r="O90" s="450"/>
      <c r="P90" s="450"/>
      <c r="Q90" s="450"/>
      <c r="R90" s="450"/>
      <c r="S90" s="450"/>
      <c r="T90" s="450"/>
      <c r="U90" s="450"/>
      <c r="V90" s="450"/>
      <c r="W90" s="450"/>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1"/>
      <c r="AZ90" s="451"/>
      <c r="BA90" s="451"/>
      <c r="BB90" s="451"/>
      <c r="BC90" s="451"/>
      <c r="BD90" s="451"/>
      <c r="BE90" s="451"/>
      <c r="BF90" s="451"/>
      <c r="BG90" s="451"/>
      <c r="BH90" s="451"/>
      <c r="BI90" s="451"/>
      <c r="BJ90" s="451"/>
      <c r="BK90" s="451"/>
      <c r="BL90" s="451"/>
      <c r="BM90" s="451"/>
      <c r="BN90" s="451"/>
      <c r="BO90" s="451"/>
      <c r="BP90" s="451"/>
      <c r="BQ90" s="451"/>
      <c r="BR90" s="451"/>
      <c r="BS90" s="451"/>
      <c r="BT90" s="451"/>
      <c r="BU90" s="451"/>
      <c r="BV90" s="451"/>
    </row>
    <row r="91" customFormat="false" ht="11.25" hidden="false" customHeight="false" outlineLevel="0" collapsed="false">
      <c r="C91" s="450"/>
      <c r="D91" s="450"/>
      <c r="E91" s="450"/>
      <c r="F91" s="450"/>
      <c r="G91" s="450"/>
      <c r="H91" s="450"/>
      <c r="I91" s="450"/>
      <c r="J91" s="450"/>
      <c r="K91" s="450"/>
      <c r="L91" s="450"/>
      <c r="M91" s="450"/>
      <c r="N91" s="450"/>
      <c r="O91" s="450"/>
      <c r="P91" s="450"/>
      <c r="Q91" s="450"/>
      <c r="R91" s="450"/>
      <c r="S91" s="450"/>
      <c r="T91" s="450"/>
      <c r="U91" s="450"/>
      <c r="V91" s="450"/>
      <c r="W91" s="450"/>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1"/>
      <c r="AZ91" s="451"/>
      <c r="BA91" s="451"/>
      <c r="BB91" s="451"/>
      <c r="BC91" s="451"/>
      <c r="BD91" s="451"/>
      <c r="BE91" s="451"/>
      <c r="BF91" s="451"/>
      <c r="BG91" s="451"/>
      <c r="BH91" s="451"/>
      <c r="BI91" s="451"/>
      <c r="BJ91" s="451"/>
      <c r="BK91" s="451"/>
      <c r="BL91" s="451"/>
      <c r="BM91" s="451"/>
      <c r="BN91" s="451"/>
      <c r="BO91" s="451"/>
      <c r="BP91" s="451"/>
      <c r="BQ91" s="451"/>
      <c r="BR91" s="451"/>
      <c r="BS91" s="451"/>
      <c r="BT91" s="451"/>
      <c r="BU91" s="451"/>
      <c r="BV91" s="451"/>
    </row>
    <row r="92" customFormat="false" ht="11.25" hidden="false" customHeight="false" outlineLevel="0" collapsed="false">
      <c r="C92" s="450"/>
      <c r="D92" s="450"/>
      <c r="E92" s="450"/>
      <c r="F92" s="450"/>
      <c r="G92" s="450"/>
      <c r="H92" s="450"/>
      <c r="I92" s="450"/>
      <c r="J92" s="450"/>
      <c r="K92" s="450"/>
      <c r="L92" s="450"/>
      <c r="M92" s="450"/>
      <c r="N92" s="450"/>
      <c r="O92" s="450"/>
      <c r="P92" s="450"/>
      <c r="Q92" s="450"/>
      <c r="R92" s="450"/>
      <c r="S92" s="450"/>
      <c r="T92" s="450"/>
      <c r="U92" s="450"/>
      <c r="V92" s="450"/>
      <c r="W92" s="450"/>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1"/>
      <c r="AZ92" s="451"/>
      <c r="BA92" s="451"/>
      <c r="BB92" s="451"/>
      <c r="BC92" s="451"/>
      <c r="BD92" s="451"/>
      <c r="BE92" s="451"/>
      <c r="BF92" s="451"/>
      <c r="BG92" s="451"/>
      <c r="BH92" s="451"/>
      <c r="BI92" s="451"/>
      <c r="BJ92" s="451"/>
      <c r="BK92" s="451"/>
      <c r="BL92" s="451"/>
      <c r="BM92" s="451"/>
      <c r="BN92" s="451"/>
      <c r="BO92" s="451"/>
      <c r="BP92" s="451"/>
      <c r="BQ92" s="451"/>
      <c r="BR92" s="451"/>
      <c r="BS92" s="451"/>
      <c r="BT92" s="451"/>
      <c r="BU92" s="451"/>
      <c r="BV92" s="451"/>
    </row>
    <row r="93" customFormat="false" ht="11.25" hidden="false" customHeight="false" outlineLevel="0" collapsed="false">
      <c r="C93" s="450"/>
      <c r="D93" s="450"/>
      <c r="E93" s="450"/>
      <c r="F93" s="450"/>
      <c r="G93" s="450"/>
      <c r="H93" s="450"/>
      <c r="I93" s="450"/>
      <c r="J93" s="450"/>
      <c r="K93" s="450"/>
      <c r="L93" s="450"/>
      <c r="M93" s="450"/>
      <c r="N93" s="450"/>
      <c r="O93" s="450"/>
      <c r="P93" s="450"/>
      <c r="Q93" s="450"/>
      <c r="R93" s="450"/>
      <c r="S93" s="450"/>
      <c r="T93" s="450"/>
      <c r="U93" s="450"/>
      <c r="V93" s="450"/>
      <c r="W93" s="450"/>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1"/>
      <c r="AZ93" s="451"/>
      <c r="BA93" s="451"/>
      <c r="BB93" s="451"/>
      <c r="BC93" s="451"/>
      <c r="BD93" s="451"/>
      <c r="BE93" s="451"/>
      <c r="BF93" s="451"/>
      <c r="BG93" s="451"/>
      <c r="BH93" s="451"/>
      <c r="BI93" s="451"/>
      <c r="BJ93" s="451"/>
      <c r="BK93" s="451"/>
      <c r="BL93" s="451"/>
      <c r="BM93" s="451"/>
      <c r="BN93" s="451"/>
      <c r="BO93" s="451"/>
      <c r="BP93" s="451"/>
      <c r="BQ93" s="451"/>
      <c r="BR93" s="451"/>
      <c r="BS93" s="451"/>
      <c r="BT93" s="451"/>
      <c r="BU93" s="451"/>
      <c r="BV93" s="451"/>
    </row>
    <row r="94" customFormat="false" ht="11.25" hidden="false" customHeight="false" outlineLevel="0" collapsed="false">
      <c r="C94" s="450"/>
      <c r="D94" s="450"/>
      <c r="E94" s="450"/>
      <c r="F94" s="450"/>
      <c r="G94" s="450"/>
      <c r="H94" s="450"/>
      <c r="I94" s="450"/>
      <c r="J94" s="450"/>
      <c r="K94" s="450"/>
      <c r="L94" s="450"/>
      <c r="M94" s="450"/>
      <c r="N94" s="450"/>
      <c r="O94" s="450"/>
      <c r="P94" s="450"/>
      <c r="Q94" s="450"/>
      <c r="R94" s="450"/>
      <c r="S94" s="450"/>
      <c r="T94" s="450"/>
      <c r="U94" s="450"/>
      <c r="V94" s="450"/>
      <c r="W94" s="450"/>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1"/>
      <c r="AZ94" s="451"/>
      <c r="BA94" s="451"/>
      <c r="BB94" s="451"/>
      <c r="BC94" s="451"/>
      <c r="BD94" s="451"/>
      <c r="BE94" s="451"/>
      <c r="BF94" s="451"/>
      <c r="BG94" s="451"/>
      <c r="BH94" s="451"/>
      <c r="BI94" s="451"/>
      <c r="BJ94" s="451"/>
      <c r="BK94" s="451"/>
      <c r="BL94" s="451"/>
      <c r="BM94" s="451"/>
      <c r="BN94" s="451"/>
      <c r="BO94" s="451"/>
      <c r="BP94" s="451"/>
      <c r="BQ94" s="451"/>
      <c r="BR94" s="451"/>
      <c r="BS94" s="451"/>
      <c r="BT94" s="451"/>
      <c r="BU94" s="451"/>
      <c r="BV94" s="451"/>
    </row>
    <row r="95" customFormat="false" ht="11.25" hidden="false" customHeight="false" outlineLevel="0" collapsed="false">
      <c r="C95" s="450"/>
      <c r="D95" s="450"/>
      <c r="E95" s="450"/>
      <c r="F95" s="450"/>
      <c r="G95" s="450"/>
      <c r="H95" s="450"/>
      <c r="I95" s="450"/>
      <c r="J95" s="450"/>
      <c r="K95" s="450"/>
      <c r="L95" s="450"/>
      <c r="M95" s="450"/>
      <c r="N95" s="450"/>
      <c r="O95" s="450"/>
      <c r="P95" s="450"/>
      <c r="Q95" s="450"/>
      <c r="R95" s="450"/>
      <c r="S95" s="450"/>
      <c r="T95" s="450"/>
      <c r="U95" s="450"/>
      <c r="V95" s="450"/>
      <c r="W95" s="450"/>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1"/>
      <c r="AZ95" s="451"/>
      <c r="BA95" s="451"/>
      <c r="BB95" s="451"/>
      <c r="BC95" s="451"/>
      <c r="BD95" s="451"/>
      <c r="BE95" s="451"/>
      <c r="BF95" s="451"/>
      <c r="BG95" s="451"/>
      <c r="BH95" s="451"/>
      <c r="BI95" s="451"/>
      <c r="BJ95" s="451"/>
      <c r="BK95" s="451"/>
      <c r="BL95" s="451"/>
      <c r="BM95" s="451"/>
      <c r="BN95" s="451"/>
      <c r="BO95" s="451"/>
      <c r="BP95" s="451"/>
      <c r="BQ95" s="451"/>
      <c r="BR95" s="451"/>
      <c r="BS95" s="451"/>
      <c r="BT95" s="451"/>
      <c r="BU95" s="451"/>
      <c r="BV95" s="451"/>
    </row>
    <row r="96" customFormat="false" ht="11.25" hidden="false" customHeight="false" outlineLevel="0" collapsed="false">
      <c r="C96" s="450"/>
      <c r="D96" s="450"/>
      <c r="E96" s="450"/>
      <c r="F96" s="450"/>
      <c r="G96" s="450"/>
      <c r="H96" s="450"/>
      <c r="I96" s="450"/>
      <c r="J96" s="450"/>
      <c r="K96" s="450"/>
      <c r="L96" s="450"/>
      <c r="M96" s="450"/>
      <c r="N96" s="450"/>
      <c r="O96" s="450"/>
      <c r="P96" s="450"/>
      <c r="Q96" s="450"/>
      <c r="R96" s="450"/>
      <c r="S96" s="450"/>
      <c r="T96" s="450"/>
      <c r="U96" s="450"/>
      <c r="V96" s="450"/>
      <c r="W96" s="450"/>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1"/>
      <c r="AZ96" s="451"/>
      <c r="BA96" s="451"/>
      <c r="BB96" s="451"/>
      <c r="BC96" s="451"/>
      <c r="BD96" s="451"/>
      <c r="BE96" s="451"/>
      <c r="BF96" s="451"/>
      <c r="BG96" s="451"/>
      <c r="BH96" s="451"/>
      <c r="BI96" s="451"/>
      <c r="BJ96" s="451"/>
      <c r="BK96" s="451"/>
      <c r="BL96" s="451"/>
      <c r="BM96" s="451"/>
      <c r="BN96" s="451"/>
      <c r="BO96" s="451"/>
      <c r="BP96" s="451"/>
      <c r="BQ96" s="451"/>
      <c r="BR96" s="451"/>
      <c r="BS96" s="451"/>
      <c r="BT96" s="451"/>
      <c r="BU96" s="451"/>
      <c r="BV96" s="451"/>
    </row>
    <row r="97" customFormat="false" ht="11.25" hidden="false" customHeight="false" outlineLevel="0" collapsed="false">
      <c r="C97" s="450"/>
      <c r="D97" s="450"/>
      <c r="E97" s="450"/>
      <c r="F97" s="450"/>
      <c r="G97" s="450"/>
      <c r="H97" s="450"/>
      <c r="I97" s="450"/>
      <c r="J97" s="450"/>
      <c r="K97" s="450"/>
      <c r="L97" s="450"/>
      <c r="M97" s="450"/>
      <c r="N97" s="450"/>
      <c r="O97" s="450"/>
      <c r="P97" s="450"/>
      <c r="Q97" s="450"/>
      <c r="R97" s="450"/>
      <c r="S97" s="450"/>
      <c r="T97" s="450"/>
      <c r="U97" s="450"/>
      <c r="V97" s="450"/>
      <c r="W97" s="450"/>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1"/>
      <c r="AZ97" s="451"/>
      <c r="BA97" s="451"/>
      <c r="BB97" s="451"/>
      <c r="BC97" s="451"/>
      <c r="BD97" s="451"/>
      <c r="BE97" s="451"/>
      <c r="BF97" s="451"/>
      <c r="BG97" s="451"/>
      <c r="BH97" s="451"/>
      <c r="BI97" s="451"/>
      <c r="BJ97" s="451"/>
      <c r="BK97" s="451"/>
      <c r="BL97" s="451"/>
      <c r="BM97" s="451"/>
      <c r="BN97" s="451"/>
      <c r="BO97" s="451"/>
      <c r="BP97" s="451"/>
      <c r="BQ97" s="451"/>
      <c r="BR97" s="451"/>
      <c r="BS97" s="451"/>
      <c r="BT97" s="451"/>
      <c r="BU97" s="451"/>
      <c r="BV97" s="451"/>
    </row>
    <row r="98" customFormat="false" ht="11.25" hidden="false" customHeight="false" outlineLevel="0" collapsed="false">
      <c r="C98" s="450"/>
      <c r="D98" s="450"/>
      <c r="E98" s="450"/>
      <c r="F98" s="450"/>
      <c r="G98" s="450"/>
      <c r="H98" s="450"/>
      <c r="I98" s="450"/>
      <c r="J98" s="450"/>
      <c r="K98" s="450"/>
      <c r="L98" s="450"/>
      <c r="M98" s="450"/>
      <c r="N98" s="450"/>
      <c r="O98" s="450"/>
      <c r="P98" s="450"/>
      <c r="Q98" s="450"/>
      <c r="R98" s="450"/>
      <c r="S98" s="450"/>
      <c r="T98" s="450"/>
      <c r="U98" s="450"/>
      <c r="V98" s="450"/>
      <c r="W98" s="450"/>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1"/>
      <c r="AZ98" s="451"/>
      <c r="BA98" s="451"/>
      <c r="BB98" s="451"/>
      <c r="BC98" s="451"/>
      <c r="BD98" s="451"/>
      <c r="BE98" s="451"/>
      <c r="BF98" s="451"/>
      <c r="BG98" s="451"/>
      <c r="BH98" s="451"/>
      <c r="BI98" s="451"/>
      <c r="BJ98" s="451"/>
      <c r="BK98" s="451"/>
      <c r="BL98" s="451"/>
      <c r="BM98" s="451"/>
      <c r="BN98" s="451"/>
      <c r="BO98" s="451"/>
      <c r="BP98" s="451"/>
      <c r="BQ98" s="451"/>
      <c r="BR98" s="451"/>
      <c r="BS98" s="451"/>
      <c r="BT98" s="451"/>
      <c r="BU98" s="451"/>
      <c r="BV98" s="451"/>
    </row>
    <row r="99" customFormat="false" ht="11.25" hidden="false" customHeight="false" outlineLevel="0" collapsed="false">
      <c r="BK99" s="426"/>
      <c r="BL99" s="426"/>
      <c r="BM99" s="426"/>
      <c r="BN99" s="426"/>
      <c r="BO99" s="426"/>
      <c r="BP99" s="426"/>
      <c r="BQ99" s="426"/>
      <c r="BR99" s="426"/>
      <c r="BS99" s="426"/>
      <c r="BT99" s="426"/>
      <c r="BU99" s="426"/>
      <c r="BV99" s="426"/>
    </row>
    <row r="100" customFormat="false" ht="11.25" hidden="false" customHeight="false" outlineLevel="0" collapsed="false">
      <c r="C100" s="450"/>
      <c r="D100" s="450"/>
      <c r="E100" s="450"/>
      <c r="F100" s="450"/>
      <c r="G100" s="450"/>
      <c r="H100" s="450"/>
      <c r="I100" s="450"/>
      <c r="J100" s="450"/>
      <c r="K100" s="450"/>
      <c r="L100" s="450"/>
      <c r="M100" s="450"/>
      <c r="N100" s="450"/>
      <c r="O100" s="450"/>
      <c r="P100" s="450"/>
      <c r="Q100" s="450"/>
      <c r="R100" s="450"/>
      <c r="S100" s="450"/>
      <c r="T100" s="450"/>
      <c r="U100" s="450"/>
      <c r="V100" s="450"/>
      <c r="W100" s="450"/>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1"/>
      <c r="AZ100" s="451"/>
      <c r="BA100" s="451"/>
      <c r="BB100" s="451"/>
      <c r="BC100" s="451"/>
      <c r="BD100" s="451"/>
      <c r="BE100" s="451"/>
      <c r="BF100" s="451"/>
      <c r="BG100" s="451"/>
      <c r="BH100" s="451"/>
      <c r="BI100" s="451"/>
      <c r="BJ100" s="451"/>
      <c r="BK100" s="451"/>
      <c r="BL100" s="451"/>
      <c r="BM100" s="451"/>
      <c r="BN100" s="451"/>
      <c r="BO100" s="451"/>
      <c r="BP100" s="451"/>
      <c r="BQ100" s="451"/>
      <c r="BR100" s="451"/>
      <c r="BS100" s="451"/>
      <c r="BT100" s="451"/>
      <c r="BU100" s="451"/>
      <c r="BV100" s="451"/>
    </row>
    <row r="101" customFormat="false" ht="11.25" hidden="false" customHeight="false" outlineLevel="0" collapsed="false">
      <c r="BK101" s="426"/>
      <c r="BL101" s="426"/>
      <c r="BM101" s="426"/>
      <c r="BN101" s="426"/>
      <c r="BO101" s="426"/>
      <c r="BP101" s="426"/>
      <c r="BQ101" s="426"/>
      <c r="BR101" s="426"/>
      <c r="BS101" s="426"/>
      <c r="BT101" s="426"/>
      <c r="BU101" s="426"/>
      <c r="BV101" s="426"/>
    </row>
    <row r="102" customFormat="false" ht="11.25" hidden="false" customHeight="false" outlineLevel="0" collapsed="false">
      <c r="BK102" s="426"/>
      <c r="BL102" s="426"/>
      <c r="BM102" s="426"/>
      <c r="BN102" s="426"/>
      <c r="BO102" s="426"/>
      <c r="BP102" s="426"/>
      <c r="BQ102" s="426"/>
      <c r="BR102" s="426"/>
      <c r="BS102" s="426"/>
      <c r="BT102" s="426"/>
      <c r="BU102" s="426"/>
      <c r="BV102" s="426"/>
    </row>
    <row r="103" customFormat="false" ht="11.25" hidden="false" customHeight="false" outlineLevel="0" collapsed="false">
      <c r="BK103" s="426"/>
      <c r="BL103" s="426"/>
      <c r="BM103" s="426"/>
      <c r="BN103" s="426"/>
      <c r="BO103" s="426"/>
      <c r="BP103" s="426"/>
      <c r="BQ103" s="426"/>
      <c r="BR103" s="426"/>
      <c r="BS103" s="426"/>
      <c r="BT103" s="426"/>
      <c r="BU103" s="426"/>
      <c r="BV103" s="426"/>
    </row>
    <row r="104" customFormat="false" ht="11.25" hidden="false" customHeight="false" outlineLevel="0" collapsed="false">
      <c r="BK104" s="426"/>
      <c r="BL104" s="426"/>
      <c r="BM104" s="426"/>
      <c r="BN104" s="426"/>
      <c r="BO104" s="426"/>
      <c r="BP104" s="426"/>
      <c r="BQ104" s="426"/>
      <c r="BR104" s="426"/>
      <c r="BS104" s="426"/>
      <c r="BT104" s="426"/>
      <c r="BU104" s="426"/>
      <c r="BV104" s="426"/>
    </row>
    <row r="105" customFormat="false" ht="11.25" hidden="false" customHeight="false" outlineLevel="0" collapsed="false">
      <c r="BK105" s="426"/>
      <c r="BL105" s="426"/>
      <c r="BM105" s="426"/>
      <c r="BN105" s="426"/>
      <c r="BO105" s="426"/>
      <c r="BP105" s="426"/>
      <c r="BQ105" s="426"/>
      <c r="BR105" s="426"/>
      <c r="BS105" s="426"/>
      <c r="BT105" s="426"/>
      <c r="BU105" s="426"/>
      <c r="BV105" s="426"/>
    </row>
    <row r="106" customFormat="false" ht="11.25" hidden="false" customHeight="false" outlineLevel="0" collapsed="false">
      <c r="BK106" s="426"/>
      <c r="BL106" s="426"/>
      <c r="BM106" s="426"/>
      <c r="BN106" s="426"/>
      <c r="BO106" s="426"/>
      <c r="BP106" s="426"/>
      <c r="BQ106" s="426"/>
      <c r="BR106" s="426"/>
      <c r="BS106" s="426"/>
      <c r="BT106" s="426"/>
      <c r="BU106" s="426"/>
      <c r="BV106" s="426"/>
    </row>
    <row r="107" customFormat="false" ht="11.25" hidden="false" customHeight="false" outlineLevel="0" collapsed="false">
      <c r="BK107" s="426"/>
      <c r="BL107" s="426"/>
      <c r="BM107" s="426"/>
      <c r="BN107" s="426"/>
      <c r="BO107" s="426"/>
      <c r="BP107" s="426"/>
      <c r="BQ107" s="426"/>
      <c r="BR107" s="426"/>
      <c r="BS107" s="426"/>
      <c r="BT107" s="426"/>
      <c r="BU107" s="426"/>
      <c r="BV107" s="426"/>
    </row>
    <row r="108" customFormat="false" ht="11.25" hidden="false" customHeight="false" outlineLevel="0" collapsed="false">
      <c r="BK108" s="426"/>
      <c r="BL108" s="426"/>
      <c r="BM108" s="426"/>
      <c r="BN108" s="426"/>
      <c r="BO108" s="426"/>
      <c r="BP108" s="426"/>
      <c r="BQ108" s="426"/>
      <c r="BR108" s="426"/>
      <c r="BS108" s="426"/>
      <c r="BT108" s="426"/>
      <c r="BU108" s="426"/>
      <c r="BV108" s="426"/>
    </row>
    <row r="109" customFormat="false" ht="11.25" hidden="false" customHeight="false" outlineLevel="0" collapsed="false">
      <c r="BK109" s="426"/>
      <c r="BL109" s="426"/>
      <c r="BM109" s="426"/>
      <c r="BN109" s="426"/>
      <c r="BO109" s="426"/>
      <c r="BP109" s="426"/>
      <c r="BQ109" s="426"/>
      <c r="BR109" s="426"/>
      <c r="BS109" s="426"/>
      <c r="BT109" s="426"/>
      <c r="BU109" s="426"/>
      <c r="BV109" s="426"/>
    </row>
    <row r="110" customFormat="false" ht="11.25" hidden="false" customHeight="false" outlineLevel="0" collapsed="false">
      <c r="BK110" s="426"/>
      <c r="BL110" s="426"/>
      <c r="BM110" s="426"/>
      <c r="BN110" s="426"/>
      <c r="BO110" s="426"/>
      <c r="BP110" s="426"/>
      <c r="BQ110" s="426"/>
      <c r="BR110" s="426"/>
      <c r="BS110" s="426"/>
      <c r="BT110" s="426"/>
      <c r="BU110" s="426"/>
      <c r="BV110" s="426"/>
    </row>
    <row r="111" customFormat="false" ht="11.25" hidden="false" customHeight="false" outlineLevel="0" collapsed="false">
      <c r="BK111" s="426"/>
      <c r="BL111" s="426"/>
      <c r="BM111" s="426"/>
      <c r="BN111" s="426"/>
      <c r="BO111" s="426"/>
      <c r="BP111" s="426"/>
      <c r="BQ111" s="426"/>
      <c r="BR111" s="426"/>
      <c r="BS111" s="426"/>
      <c r="BT111" s="426"/>
      <c r="BU111" s="426"/>
      <c r="BV111" s="426"/>
    </row>
    <row r="112" customFormat="false" ht="11.25" hidden="false" customHeight="false" outlineLevel="0" collapsed="false">
      <c r="BK112" s="426"/>
      <c r="BL112" s="426"/>
      <c r="BM112" s="426"/>
      <c r="BN112" s="426"/>
      <c r="BO112" s="426"/>
      <c r="BP112" s="426"/>
      <c r="BQ112" s="426"/>
      <c r="BR112" s="426"/>
      <c r="BS112" s="426"/>
      <c r="BT112" s="426"/>
      <c r="BU112" s="426"/>
      <c r="BV112" s="426"/>
    </row>
    <row r="113" customFormat="false" ht="11.25" hidden="false" customHeight="false" outlineLevel="0" collapsed="false">
      <c r="BK113" s="426"/>
      <c r="BL113" s="426"/>
      <c r="BM113" s="426"/>
      <c r="BN113" s="426"/>
      <c r="BO113" s="426"/>
      <c r="BP113" s="426"/>
      <c r="BQ113" s="426"/>
      <c r="BR113" s="426"/>
      <c r="BS113" s="426"/>
      <c r="BT113" s="426"/>
      <c r="BU113" s="426"/>
      <c r="BV113" s="426"/>
    </row>
    <row r="114" customFormat="false" ht="11.25" hidden="false" customHeight="false" outlineLevel="0" collapsed="false">
      <c r="BK114" s="426"/>
      <c r="BL114" s="426"/>
      <c r="BM114" s="426"/>
      <c r="BN114" s="426"/>
      <c r="BO114" s="426"/>
      <c r="BP114" s="426"/>
      <c r="BQ114" s="426"/>
      <c r="BR114" s="426"/>
      <c r="BS114" s="426"/>
      <c r="BT114" s="426"/>
      <c r="BU114" s="426"/>
      <c r="BV114" s="426"/>
    </row>
    <row r="115" customFormat="false" ht="11.25" hidden="false" customHeight="false" outlineLevel="0" collapsed="false">
      <c r="BK115" s="426"/>
      <c r="BL115" s="426"/>
      <c r="BM115" s="426"/>
      <c r="BN115" s="426"/>
      <c r="BO115" s="426"/>
      <c r="BP115" s="426"/>
      <c r="BQ115" s="426"/>
      <c r="BR115" s="426"/>
      <c r="BS115" s="426"/>
      <c r="BT115" s="426"/>
      <c r="BU115" s="426"/>
      <c r="BV115" s="426"/>
    </row>
    <row r="116" customFormat="false" ht="11.25" hidden="false" customHeight="false" outlineLevel="0" collapsed="false">
      <c r="BK116" s="426"/>
      <c r="BL116" s="426"/>
      <c r="BM116" s="426"/>
      <c r="BN116" s="426"/>
      <c r="BO116" s="426"/>
      <c r="BP116" s="426"/>
      <c r="BQ116" s="426"/>
      <c r="BR116" s="426"/>
      <c r="BS116" s="426"/>
      <c r="BT116" s="426"/>
      <c r="BU116" s="426"/>
      <c r="BV116" s="426"/>
    </row>
    <row r="117" customFormat="false" ht="11.25" hidden="false" customHeight="false" outlineLevel="0" collapsed="false">
      <c r="BK117" s="426"/>
      <c r="BL117" s="426"/>
      <c r="BM117" s="426"/>
      <c r="BN117" s="426"/>
      <c r="BO117" s="426"/>
      <c r="BP117" s="426"/>
      <c r="BQ117" s="426"/>
      <c r="BR117" s="426"/>
      <c r="BS117" s="426"/>
      <c r="BT117" s="426"/>
      <c r="BU117" s="426"/>
      <c r="BV117" s="426"/>
    </row>
    <row r="118" customFormat="false" ht="11.25" hidden="false" customHeight="false" outlineLevel="0" collapsed="false">
      <c r="BK118" s="426"/>
      <c r="BL118" s="426"/>
      <c r="BM118" s="426"/>
      <c r="BN118" s="426"/>
      <c r="BO118" s="426"/>
      <c r="BP118" s="426"/>
      <c r="BQ118" s="426"/>
      <c r="BR118" s="426"/>
      <c r="BS118" s="426"/>
      <c r="BT118" s="426"/>
      <c r="BU118" s="426"/>
      <c r="BV118" s="426"/>
    </row>
    <row r="119" customFormat="false" ht="11.25" hidden="false" customHeight="false" outlineLevel="0" collapsed="false">
      <c r="BK119" s="426"/>
      <c r="BL119" s="426"/>
      <c r="BM119" s="426"/>
      <c r="BN119" s="426"/>
      <c r="BO119" s="426"/>
      <c r="BP119" s="426"/>
      <c r="BQ119" s="426"/>
      <c r="BR119" s="426"/>
      <c r="BS119" s="426"/>
      <c r="BT119" s="426"/>
      <c r="BU119" s="426"/>
      <c r="BV119" s="426"/>
    </row>
    <row r="120" customFormat="false" ht="11.25" hidden="false" customHeight="false" outlineLevel="0" collapsed="false">
      <c r="BK120" s="426"/>
      <c r="BL120" s="426"/>
      <c r="BM120" s="426"/>
      <c r="BN120" s="426"/>
      <c r="BO120" s="426"/>
      <c r="BP120" s="426"/>
      <c r="BQ120" s="426"/>
      <c r="BR120" s="426"/>
      <c r="BS120" s="426"/>
      <c r="BT120" s="426"/>
      <c r="BU120" s="426"/>
      <c r="BV120" s="426"/>
    </row>
    <row r="121" customFormat="false" ht="11.25" hidden="false" customHeight="false" outlineLevel="0" collapsed="false">
      <c r="BK121" s="426"/>
      <c r="BL121" s="426"/>
      <c r="BM121" s="426"/>
      <c r="BN121" s="426"/>
      <c r="BO121" s="426"/>
      <c r="BP121" s="426"/>
      <c r="BQ121" s="426"/>
      <c r="BR121" s="426"/>
      <c r="BS121" s="426"/>
      <c r="BT121" s="426"/>
      <c r="BU121" s="426"/>
      <c r="BV121" s="426"/>
    </row>
    <row r="122" customFormat="false" ht="11.25" hidden="false" customHeight="false" outlineLevel="0" collapsed="false">
      <c r="BK122" s="426"/>
      <c r="BL122" s="426"/>
      <c r="BM122" s="426"/>
      <c r="BN122" s="426"/>
      <c r="BO122" s="426"/>
      <c r="BP122" s="426"/>
      <c r="BQ122" s="426"/>
      <c r="BR122" s="426"/>
      <c r="BS122" s="426"/>
      <c r="BT122" s="426"/>
      <c r="BU122" s="426"/>
      <c r="BV122" s="426"/>
    </row>
    <row r="123" customFormat="false" ht="11.25" hidden="false" customHeight="false" outlineLevel="0" collapsed="false">
      <c r="BK123" s="426"/>
      <c r="BL123" s="426"/>
      <c r="BM123" s="426"/>
      <c r="BN123" s="426"/>
      <c r="BO123" s="426"/>
      <c r="BP123" s="426"/>
      <c r="BQ123" s="426"/>
      <c r="BR123" s="426"/>
      <c r="BS123" s="426"/>
      <c r="BT123" s="426"/>
      <c r="BU123" s="426"/>
      <c r="BV123" s="426"/>
    </row>
    <row r="124" customFormat="false" ht="11.25" hidden="false" customHeight="false" outlineLevel="0" collapsed="false">
      <c r="BK124" s="426"/>
      <c r="BL124" s="426"/>
      <c r="BM124" s="426"/>
      <c r="BN124" s="426"/>
      <c r="BO124" s="426"/>
      <c r="BP124" s="426"/>
      <c r="BQ124" s="426"/>
      <c r="BR124" s="426"/>
      <c r="BS124" s="426"/>
      <c r="BT124" s="426"/>
      <c r="BU124" s="426"/>
      <c r="BV124" s="426"/>
    </row>
    <row r="125" customFormat="false" ht="11.25" hidden="false" customHeight="false" outlineLevel="0" collapsed="false">
      <c r="BK125" s="426"/>
      <c r="BL125" s="426"/>
      <c r="BM125" s="426"/>
      <c r="BN125" s="426"/>
      <c r="BO125" s="426"/>
      <c r="BP125" s="426"/>
      <c r="BQ125" s="426"/>
      <c r="BR125" s="426"/>
      <c r="BS125" s="426"/>
      <c r="BT125" s="426"/>
      <c r="BU125" s="426"/>
      <c r="BV125" s="426"/>
    </row>
    <row r="126" customFormat="false" ht="11.25" hidden="false" customHeight="false" outlineLevel="0" collapsed="false">
      <c r="BK126" s="426"/>
      <c r="BL126" s="426"/>
      <c r="BM126" s="426"/>
      <c r="BN126" s="426"/>
      <c r="BO126" s="426"/>
      <c r="BP126" s="426"/>
      <c r="BQ126" s="426"/>
      <c r="BR126" s="426"/>
      <c r="BS126" s="426"/>
      <c r="BT126" s="426"/>
      <c r="BU126" s="426"/>
      <c r="BV126" s="426"/>
    </row>
    <row r="127" customFormat="false" ht="11.25" hidden="false" customHeight="false" outlineLevel="0" collapsed="false">
      <c r="BK127" s="426"/>
      <c r="BL127" s="426"/>
      <c r="BM127" s="426"/>
      <c r="BN127" s="426"/>
      <c r="BO127" s="426"/>
      <c r="BP127" s="426"/>
      <c r="BQ127" s="426"/>
      <c r="BR127" s="426"/>
      <c r="BS127" s="426"/>
      <c r="BT127" s="426"/>
      <c r="BU127" s="426"/>
      <c r="BV127" s="426"/>
    </row>
    <row r="128" customFormat="false" ht="11.25" hidden="false" customHeight="false" outlineLevel="0" collapsed="false">
      <c r="BK128" s="426"/>
      <c r="BL128" s="426"/>
      <c r="BM128" s="426"/>
      <c r="BN128" s="426"/>
      <c r="BO128" s="426"/>
      <c r="BP128" s="426"/>
      <c r="BQ128" s="426"/>
      <c r="BR128" s="426"/>
      <c r="BS128" s="426"/>
      <c r="BT128" s="426"/>
      <c r="BU128" s="426"/>
      <c r="BV128" s="426"/>
    </row>
    <row r="129" customFormat="false" ht="11.25" hidden="false" customHeight="false" outlineLevel="0" collapsed="false">
      <c r="BK129" s="426"/>
      <c r="BL129" s="426"/>
      <c r="BM129" s="426"/>
      <c r="BN129" s="426"/>
      <c r="BO129" s="426"/>
      <c r="BP129" s="426"/>
      <c r="BQ129" s="426"/>
      <c r="BR129" s="426"/>
      <c r="BS129" s="426"/>
      <c r="BT129" s="426"/>
      <c r="BU129" s="426"/>
      <c r="BV129" s="426"/>
    </row>
    <row r="130" customFormat="false" ht="11.25" hidden="false" customHeight="false" outlineLevel="0" collapsed="false">
      <c r="BK130" s="426"/>
      <c r="BL130" s="426"/>
      <c r="BM130" s="426"/>
      <c r="BN130" s="426"/>
      <c r="BO130" s="426"/>
      <c r="BP130" s="426"/>
      <c r="BQ130" s="426"/>
      <c r="BR130" s="426"/>
      <c r="BS130" s="426"/>
      <c r="BT130" s="426"/>
      <c r="BU130" s="426"/>
      <c r="BV130" s="426"/>
    </row>
    <row r="131" customFormat="false" ht="11.25" hidden="false" customHeight="false" outlineLevel="0" collapsed="false">
      <c r="BK131" s="426"/>
      <c r="BL131" s="426"/>
      <c r="BM131" s="426"/>
      <c r="BN131" s="426"/>
      <c r="BO131" s="426"/>
      <c r="BP131" s="426"/>
      <c r="BQ131" s="426"/>
      <c r="BR131" s="426"/>
      <c r="BS131" s="426"/>
      <c r="BT131" s="426"/>
      <c r="BU131" s="426"/>
      <c r="BV131" s="426"/>
    </row>
    <row r="132" customFormat="false" ht="11.25" hidden="false" customHeight="false" outlineLevel="0" collapsed="false">
      <c r="BK132" s="426"/>
      <c r="BL132" s="426"/>
      <c r="BM132" s="426"/>
      <c r="BN132" s="426"/>
      <c r="BO132" s="426"/>
      <c r="BP132" s="426"/>
      <c r="BQ132" s="426"/>
      <c r="BR132" s="426"/>
      <c r="BS132" s="426"/>
      <c r="BT132" s="426"/>
      <c r="BU132" s="426"/>
      <c r="BV132" s="426"/>
    </row>
    <row r="133" customFormat="false" ht="11.25" hidden="false" customHeight="false" outlineLevel="0" collapsed="false">
      <c r="BK133" s="426"/>
      <c r="BL133" s="426"/>
      <c r="BM133" s="426"/>
      <c r="BN133" s="426"/>
      <c r="BO133" s="426"/>
      <c r="BP133" s="426"/>
      <c r="BQ133" s="426"/>
      <c r="BR133" s="426"/>
      <c r="BS133" s="426"/>
      <c r="BT133" s="426"/>
      <c r="BU133" s="426"/>
      <c r="BV133" s="426"/>
    </row>
    <row r="134" customFormat="false" ht="11.25" hidden="false" customHeight="false" outlineLevel="0" collapsed="false">
      <c r="BK134" s="426"/>
      <c r="BL134" s="426"/>
      <c r="BM134" s="426"/>
      <c r="BN134" s="426"/>
      <c r="BO134" s="426"/>
      <c r="BP134" s="426"/>
      <c r="BQ134" s="426"/>
      <c r="BR134" s="426"/>
      <c r="BS134" s="426"/>
      <c r="BT134" s="426"/>
      <c r="BU134" s="426"/>
      <c r="BV134" s="426"/>
    </row>
    <row r="135" customFormat="false" ht="11.25" hidden="false" customHeight="false" outlineLevel="0" collapsed="false">
      <c r="BK135" s="426"/>
      <c r="BL135" s="426"/>
      <c r="BM135" s="426"/>
      <c r="BN135" s="426"/>
      <c r="BO135" s="426"/>
      <c r="BP135" s="426"/>
      <c r="BQ135" s="426"/>
      <c r="BR135" s="426"/>
      <c r="BS135" s="426"/>
      <c r="BT135" s="426"/>
      <c r="BU135" s="426"/>
      <c r="BV135" s="426"/>
    </row>
    <row r="136" customFormat="false" ht="11.25" hidden="false" customHeight="false" outlineLevel="0" collapsed="false">
      <c r="BK136" s="426"/>
      <c r="BL136" s="426"/>
      <c r="BM136" s="426"/>
      <c r="BN136" s="426"/>
      <c r="BO136" s="426"/>
      <c r="BP136" s="426"/>
      <c r="BQ136" s="426"/>
      <c r="BR136" s="426"/>
      <c r="BS136" s="426"/>
      <c r="BT136" s="426"/>
      <c r="BU136" s="426"/>
      <c r="BV136" s="426"/>
    </row>
    <row r="137" customFormat="false" ht="11.25" hidden="false" customHeight="false" outlineLevel="0" collapsed="false">
      <c r="BK137" s="426"/>
      <c r="BL137" s="426"/>
      <c r="BM137" s="426"/>
      <c r="BN137" s="426"/>
      <c r="BO137" s="426"/>
      <c r="BP137" s="426"/>
      <c r="BQ137" s="426"/>
      <c r="BR137" s="426"/>
      <c r="BS137" s="426"/>
      <c r="BT137" s="426"/>
      <c r="BU137" s="426"/>
      <c r="BV137" s="426"/>
    </row>
    <row r="138" customFormat="false" ht="11.25" hidden="false" customHeight="false" outlineLevel="0" collapsed="false">
      <c r="BK138" s="426"/>
      <c r="BL138" s="426"/>
      <c r="BM138" s="426"/>
      <c r="BN138" s="426"/>
      <c r="BO138" s="426"/>
      <c r="BP138" s="426"/>
      <c r="BQ138" s="426"/>
      <c r="BR138" s="426"/>
      <c r="BS138" s="426"/>
      <c r="BT138" s="426"/>
      <c r="BU138" s="426"/>
      <c r="BV138" s="426"/>
    </row>
    <row r="139" customFormat="false" ht="11.25" hidden="false" customHeight="false" outlineLevel="0" collapsed="false">
      <c r="BK139" s="426"/>
      <c r="BL139" s="426"/>
      <c r="BM139" s="426"/>
      <c r="BN139" s="426"/>
      <c r="BO139" s="426"/>
      <c r="BP139" s="426"/>
      <c r="BQ139" s="426"/>
      <c r="BR139" s="426"/>
      <c r="BS139" s="426"/>
      <c r="BT139" s="426"/>
      <c r="BU139" s="426"/>
      <c r="BV139" s="426"/>
    </row>
    <row r="140" customFormat="false" ht="11.25" hidden="false" customHeight="false" outlineLevel="0" collapsed="false">
      <c r="BK140" s="426"/>
      <c r="BL140" s="426"/>
      <c r="BM140" s="426"/>
      <c r="BN140" s="426"/>
      <c r="BO140" s="426"/>
      <c r="BP140" s="426"/>
      <c r="BQ140" s="426"/>
      <c r="BR140" s="426"/>
      <c r="BS140" s="426"/>
      <c r="BT140" s="426"/>
      <c r="BU140" s="426"/>
      <c r="BV140" s="426"/>
    </row>
    <row r="141" customFormat="false" ht="11.25" hidden="false" customHeight="false" outlineLevel="0" collapsed="false">
      <c r="BK141" s="426"/>
      <c r="BL141" s="426"/>
      <c r="BM141" s="426"/>
      <c r="BN141" s="426"/>
      <c r="BO141" s="426"/>
      <c r="BP141" s="426"/>
      <c r="BQ141" s="426"/>
      <c r="BR141" s="426"/>
      <c r="BS141" s="426"/>
      <c r="BT141" s="426"/>
      <c r="BU141" s="426"/>
      <c r="BV141" s="426"/>
    </row>
    <row r="142" customFormat="false" ht="11.25" hidden="false" customHeight="false" outlineLevel="0" collapsed="false">
      <c r="BK142" s="426"/>
      <c r="BL142" s="426"/>
      <c r="BM142" s="426"/>
      <c r="BN142" s="426"/>
      <c r="BO142" s="426"/>
      <c r="BP142" s="426"/>
      <c r="BQ142" s="426"/>
      <c r="BR142" s="426"/>
      <c r="BS142" s="426"/>
      <c r="BT142" s="426"/>
      <c r="BU142" s="426"/>
      <c r="BV142" s="426"/>
    </row>
    <row r="143" customFormat="false" ht="11.25" hidden="false" customHeight="false" outlineLevel="0" collapsed="false">
      <c r="BK143" s="426"/>
      <c r="BL143" s="426"/>
      <c r="BM143" s="426"/>
      <c r="BN143" s="426"/>
      <c r="BO143" s="426"/>
      <c r="BP143" s="426"/>
      <c r="BQ143" s="426"/>
      <c r="BR143" s="426"/>
      <c r="BS143" s="426"/>
      <c r="BT143" s="426"/>
      <c r="BU143" s="426"/>
      <c r="BV143" s="426"/>
    </row>
    <row r="144" customFormat="false" ht="11.25" hidden="false" customHeight="false" outlineLevel="0" collapsed="false">
      <c r="BK144" s="426"/>
      <c r="BL144" s="426"/>
      <c r="BM144" s="426"/>
      <c r="BN144" s="426"/>
      <c r="BO144" s="426"/>
      <c r="BP144" s="426"/>
      <c r="BQ144" s="426"/>
      <c r="BR144" s="426"/>
      <c r="BS144" s="426"/>
      <c r="BT144" s="426"/>
      <c r="BU144" s="426"/>
      <c r="BV144" s="426"/>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Y3" activeCellId="0" sqref="AY3:BJ3"/>
    </sheetView>
  </sheetViews>
  <sheetFormatPr defaultColWidth="10.9921875" defaultRowHeight="11.25" zeroHeight="false" outlineLevelRow="0" outlineLevelCol="0"/>
  <cols>
    <col collapsed="false" customWidth="true" hidden="false" outlineLevel="0" max="1" min="1" style="452" width="10.56"/>
    <col collapsed="false" customWidth="true" hidden="false" outlineLevel="0" max="2" min="2" style="452" width="24.28"/>
    <col collapsed="false" customWidth="true" hidden="false" outlineLevel="0" max="50" min="3" style="452" width="6.7"/>
    <col collapsed="false" customWidth="true" hidden="false" outlineLevel="0" max="62" min="51" style="453" width="6.7"/>
    <col collapsed="false" customWidth="true" hidden="false" outlineLevel="0" max="74" min="63" style="452" width="6.7"/>
    <col collapsed="false" customWidth="false" hidden="false" outlineLevel="0" max="257" min="75" style="452" width="10.99"/>
  </cols>
  <sheetData>
    <row r="1" customFormat="false" ht="15.6" hidden="false" customHeight="true" outlineLevel="0" collapsed="false">
      <c r="A1" s="28" t="s">
        <v>28</v>
      </c>
      <c r="B1" s="454" t="s">
        <v>894</v>
      </c>
      <c r="C1" s="454"/>
      <c r="D1" s="454"/>
      <c r="E1" s="454"/>
      <c r="F1" s="454"/>
      <c r="G1" s="454"/>
      <c r="H1" s="454"/>
      <c r="I1" s="454"/>
      <c r="J1" s="454"/>
      <c r="K1" s="454"/>
      <c r="L1" s="454"/>
      <c r="M1" s="454"/>
      <c r="N1" s="454"/>
      <c r="O1" s="454"/>
      <c r="P1" s="454"/>
      <c r="Q1" s="454"/>
      <c r="R1" s="454"/>
      <c r="S1" s="454"/>
      <c r="T1" s="454"/>
      <c r="U1" s="454"/>
      <c r="V1" s="454"/>
      <c r="W1" s="454"/>
      <c r="X1" s="454"/>
      <c r="Y1" s="454"/>
      <c r="Z1" s="454"/>
      <c r="AA1" s="454"/>
      <c r="AB1" s="454"/>
      <c r="AC1" s="454"/>
      <c r="AD1" s="454"/>
      <c r="AE1" s="454"/>
      <c r="AF1" s="454"/>
      <c r="AG1" s="454"/>
      <c r="AH1" s="454"/>
      <c r="AI1" s="454"/>
      <c r="AJ1" s="454"/>
      <c r="AK1" s="454"/>
      <c r="AL1" s="454"/>
      <c r="AM1" s="455"/>
    </row>
    <row r="2" customFormat="false" ht="12.7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56"/>
      <c r="B5" s="457" t="s">
        <v>895</v>
      </c>
      <c r="C5" s="458"/>
      <c r="D5" s="458"/>
      <c r="E5" s="458"/>
      <c r="F5" s="458"/>
      <c r="G5" s="458"/>
      <c r="H5" s="458"/>
      <c r="I5" s="458"/>
      <c r="J5" s="458"/>
      <c r="K5" s="458"/>
      <c r="L5" s="458"/>
      <c r="M5" s="458"/>
      <c r="N5" s="458"/>
      <c r="O5" s="458"/>
      <c r="P5" s="458"/>
      <c r="Q5" s="458"/>
      <c r="R5" s="458"/>
      <c r="S5" s="458"/>
      <c r="T5" s="458"/>
      <c r="U5" s="458"/>
      <c r="V5" s="458"/>
      <c r="W5" s="458"/>
      <c r="X5" s="458"/>
      <c r="Y5" s="458"/>
      <c r="Z5" s="458"/>
      <c r="AA5" s="458"/>
      <c r="AB5" s="458"/>
      <c r="AC5" s="458"/>
      <c r="AD5" s="458"/>
      <c r="AE5" s="458"/>
      <c r="AF5" s="458"/>
      <c r="AG5" s="458"/>
      <c r="AH5" s="458"/>
      <c r="AI5" s="458"/>
      <c r="AJ5" s="458"/>
      <c r="AK5" s="458"/>
      <c r="AL5" s="458"/>
      <c r="AM5" s="458"/>
      <c r="AN5" s="458"/>
      <c r="AO5" s="458"/>
      <c r="AP5" s="458"/>
      <c r="AQ5" s="458"/>
      <c r="AR5" s="458"/>
      <c r="AS5" s="458"/>
      <c r="AT5" s="458"/>
      <c r="AU5" s="458"/>
      <c r="AV5" s="458"/>
      <c r="AW5" s="458"/>
      <c r="AX5" s="458"/>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row>
    <row r="6" customFormat="false" ht="11.1" hidden="false" customHeight="true" outlineLevel="0" collapsed="false">
      <c r="A6" s="460" t="s">
        <v>896</v>
      </c>
      <c r="B6" s="461" t="s">
        <v>897</v>
      </c>
      <c r="C6" s="462" t="n">
        <v>5.84957083193548</v>
      </c>
      <c r="D6" s="462" t="n">
        <v>5.70148288068966</v>
      </c>
      <c r="E6" s="462" t="n">
        <v>5.13818480677419</v>
      </c>
      <c r="F6" s="462" t="n">
        <v>4.85288736333333</v>
      </c>
      <c r="G6" s="462" t="n">
        <v>4.95073095677419</v>
      </c>
      <c r="H6" s="462" t="n">
        <v>5.653336474</v>
      </c>
      <c r="I6" s="462" t="n">
        <v>5.97446152225806</v>
      </c>
      <c r="J6" s="462" t="n">
        <v>5.77682269774194</v>
      </c>
      <c r="K6" s="462" t="n">
        <v>5.331102558</v>
      </c>
      <c r="L6" s="462" t="n">
        <v>4.85366482870968</v>
      </c>
      <c r="M6" s="462" t="n">
        <v>5.100539657</v>
      </c>
      <c r="N6" s="462" t="n">
        <v>5.3713578083871</v>
      </c>
      <c r="O6" s="462" t="n">
        <v>5.50404879774194</v>
      </c>
      <c r="P6" s="462" t="n">
        <v>4.99081224857143</v>
      </c>
      <c r="Q6" s="462" t="n">
        <v>4.33270185774194</v>
      </c>
      <c r="R6" s="462" t="n">
        <v>4.160092456</v>
      </c>
      <c r="S6" s="462" t="n">
        <v>4.21054046516129</v>
      </c>
      <c r="T6" s="462" t="n">
        <v>4.89483265066667</v>
      </c>
      <c r="U6" s="462" t="n">
        <v>5.06268102419355</v>
      </c>
      <c r="V6" s="462" t="n">
        <v>5.22311435774194</v>
      </c>
      <c r="W6" s="462" t="n">
        <v>4.531659949</v>
      </c>
      <c r="X6" s="462" t="n">
        <v>4.47313096258065</v>
      </c>
      <c r="Y6" s="462" t="n">
        <v>4.521463521</v>
      </c>
      <c r="Z6" s="462" t="n">
        <v>5.32729300967742</v>
      </c>
      <c r="AA6" s="462" t="n">
        <v>5.53742676451613</v>
      </c>
      <c r="AB6" s="462" t="n">
        <v>5.40932482571429</v>
      </c>
      <c r="AC6" s="462" t="n">
        <v>4.60209416225806</v>
      </c>
      <c r="AD6" s="462" t="n">
        <v>4.18715466566667</v>
      </c>
      <c r="AE6" s="462" t="n">
        <v>4.56997578483871</v>
      </c>
      <c r="AF6" s="462" t="n">
        <v>5.46373687966667</v>
      </c>
      <c r="AG6" s="462" t="n">
        <v>5.73477200322581</v>
      </c>
      <c r="AH6" s="462" t="n">
        <v>5.67253141612903</v>
      </c>
      <c r="AI6" s="462" t="n">
        <v>4.905240582</v>
      </c>
      <c r="AJ6" s="462" t="n">
        <v>4.21492437741936</v>
      </c>
      <c r="AK6" s="462" t="n">
        <v>4.460512141</v>
      </c>
      <c r="AL6" s="462" t="n">
        <v>5.33850521774194</v>
      </c>
      <c r="AM6" s="462" t="n">
        <v>5.45667258096774</v>
      </c>
      <c r="AN6" s="462" t="n">
        <v>4.884014555</v>
      </c>
      <c r="AO6" s="462" t="n">
        <v>4.29559455516129</v>
      </c>
      <c r="AP6" s="462" t="n">
        <v>4.10222344933334</v>
      </c>
      <c r="AQ6" s="462" t="n">
        <v>4.38046229580645</v>
      </c>
      <c r="AR6" s="462" t="n">
        <v>5.22257607566667</v>
      </c>
      <c r="AS6" s="462" t="n">
        <v>5.64032914516129</v>
      </c>
      <c r="AT6" s="462" t="n">
        <v>5.47005076870968</v>
      </c>
      <c r="AU6" s="462" t="n">
        <v>4.64861226</v>
      </c>
      <c r="AV6" s="462" t="n">
        <v>4.03872548096774</v>
      </c>
      <c r="AW6" s="462" t="n">
        <v>3.99556957766667</v>
      </c>
      <c r="AX6" s="462" t="n">
        <v>4.66503733857383</v>
      </c>
      <c r="AY6" s="462" t="n">
        <v>4.90188805288682</v>
      </c>
      <c r="AZ6" s="463" t="n">
        <v>5.205093</v>
      </c>
      <c r="BA6" s="463" t="n">
        <v>4.447</v>
      </c>
      <c r="BB6" s="463" t="n">
        <v>3.98635</v>
      </c>
      <c r="BC6" s="463" t="n">
        <v>3.989094</v>
      </c>
      <c r="BD6" s="463" t="n">
        <v>4.777771</v>
      </c>
      <c r="BE6" s="463" t="n">
        <v>5.265281</v>
      </c>
      <c r="BF6" s="463" t="n">
        <v>5.253394</v>
      </c>
      <c r="BG6" s="463" t="n">
        <v>4.684582</v>
      </c>
      <c r="BH6" s="463" t="n">
        <v>4.189829</v>
      </c>
      <c r="BI6" s="463" t="n">
        <v>4.243361</v>
      </c>
      <c r="BJ6" s="463" t="n">
        <v>4.9166</v>
      </c>
      <c r="BK6" s="463" t="n">
        <v>5.262305</v>
      </c>
      <c r="BL6" s="463" t="n">
        <v>4.984172</v>
      </c>
      <c r="BM6" s="463" t="n">
        <v>4.470435</v>
      </c>
      <c r="BN6" s="463" t="n">
        <v>3.996043</v>
      </c>
      <c r="BO6" s="463" t="n">
        <v>4.174385</v>
      </c>
      <c r="BP6" s="463" t="n">
        <v>4.821636</v>
      </c>
      <c r="BQ6" s="463" t="n">
        <v>5.217195</v>
      </c>
      <c r="BR6" s="463" t="n">
        <v>5.21361</v>
      </c>
      <c r="BS6" s="463" t="n">
        <v>4.641767</v>
      </c>
      <c r="BT6" s="463" t="n">
        <v>4.218372</v>
      </c>
      <c r="BU6" s="463" t="n">
        <v>4.319778</v>
      </c>
      <c r="BV6" s="463" t="n">
        <v>4.880654</v>
      </c>
    </row>
    <row r="7" customFormat="false" ht="11.1" hidden="false" customHeight="true" outlineLevel="0" collapsed="false">
      <c r="A7" s="460" t="s">
        <v>898</v>
      </c>
      <c r="B7" s="461" t="s">
        <v>899</v>
      </c>
      <c r="C7" s="462" t="n">
        <v>2.10311859645161</v>
      </c>
      <c r="D7" s="462" t="n">
        <v>1.84344181655172</v>
      </c>
      <c r="E7" s="462" t="n">
        <v>1.7903045716129</v>
      </c>
      <c r="F7" s="462" t="n">
        <v>1.89216912066667</v>
      </c>
      <c r="G7" s="462" t="n">
        <v>1.79562929387097</v>
      </c>
      <c r="H7" s="462" t="n">
        <v>2.58949647933333</v>
      </c>
      <c r="I7" s="462" t="n">
        <v>2.98497432645161</v>
      </c>
      <c r="J7" s="462" t="n">
        <v>2.96855754709677</v>
      </c>
      <c r="K7" s="462" t="n">
        <v>2.44234122133333</v>
      </c>
      <c r="L7" s="462" t="n">
        <v>2.1491467116129</v>
      </c>
      <c r="M7" s="462" t="n">
        <v>1.84938511633333</v>
      </c>
      <c r="N7" s="462" t="n">
        <v>1.87633153903226</v>
      </c>
      <c r="O7" s="462" t="n">
        <v>1.93447110290323</v>
      </c>
      <c r="P7" s="462" t="n">
        <v>2.00585449535714</v>
      </c>
      <c r="Q7" s="462" t="n">
        <v>1.99473511903226</v>
      </c>
      <c r="R7" s="462" t="n">
        <v>1.843357362</v>
      </c>
      <c r="S7" s="462" t="n">
        <v>2.00403947709677</v>
      </c>
      <c r="T7" s="462" t="n">
        <v>2.58637085533333</v>
      </c>
      <c r="U7" s="462" t="n">
        <v>3.04797779903226</v>
      </c>
      <c r="V7" s="462" t="n">
        <v>3.27857509129032</v>
      </c>
      <c r="W7" s="462" t="n">
        <v>2.83140220566667</v>
      </c>
      <c r="X7" s="462" t="n">
        <v>2.12427017677419</v>
      </c>
      <c r="Y7" s="462" t="n">
        <v>1.89115369166667</v>
      </c>
      <c r="Z7" s="462" t="n">
        <v>2.07635710967742</v>
      </c>
      <c r="AA7" s="462" t="n">
        <v>2.15635213967742</v>
      </c>
      <c r="AB7" s="462" t="n">
        <v>2.12699535142857</v>
      </c>
      <c r="AC7" s="462" t="n">
        <v>1.82231230290323</v>
      </c>
      <c r="AD7" s="462" t="n">
        <v>1.93745013666667</v>
      </c>
      <c r="AE7" s="462" t="n">
        <v>2.1568430116129</v>
      </c>
      <c r="AF7" s="462" t="n">
        <v>2.83444293666667</v>
      </c>
      <c r="AG7" s="462" t="n">
        <v>3.45034667774194</v>
      </c>
      <c r="AH7" s="462" t="n">
        <v>3.64390131290323</v>
      </c>
      <c r="AI7" s="462" t="n">
        <v>2.849925515</v>
      </c>
      <c r="AJ7" s="462" t="n">
        <v>2.28633091903226</v>
      </c>
      <c r="AK7" s="462" t="n">
        <v>2.07684928633333</v>
      </c>
      <c r="AL7" s="462" t="n">
        <v>2.25402686354839</v>
      </c>
      <c r="AM7" s="462" t="n">
        <v>2.16251788096774</v>
      </c>
      <c r="AN7" s="462" t="n">
        <v>2.11382403892857</v>
      </c>
      <c r="AO7" s="462" t="n">
        <v>1.91452048096774</v>
      </c>
      <c r="AP7" s="462" t="n">
        <v>2.12362279966667</v>
      </c>
      <c r="AQ7" s="462" t="n">
        <v>2.21184643419355</v>
      </c>
      <c r="AR7" s="462" t="n">
        <v>2.80106018633333</v>
      </c>
      <c r="AS7" s="462" t="n">
        <v>3.63757335387097</v>
      </c>
      <c r="AT7" s="462" t="n">
        <v>3.61259731032258</v>
      </c>
      <c r="AU7" s="462" t="n">
        <v>2.813054629</v>
      </c>
      <c r="AV7" s="462" t="n">
        <v>2.33571876806452</v>
      </c>
      <c r="AW7" s="462" t="n">
        <v>2.28058523566667</v>
      </c>
      <c r="AX7" s="462" t="n">
        <v>2.418945</v>
      </c>
      <c r="AY7" s="462" t="n">
        <v>2.469808</v>
      </c>
      <c r="AZ7" s="463" t="n">
        <v>2.401257</v>
      </c>
      <c r="BA7" s="463" t="n">
        <v>2.132673</v>
      </c>
      <c r="BB7" s="463" t="n">
        <v>2.247231</v>
      </c>
      <c r="BC7" s="463" t="n">
        <v>2.425289</v>
      </c>
      <c r="BD7" s="463" t="n">
        <v>3.055354</v>
      </c>
      <c r="BE7" s="463" t="n">
        <v>3.583719</v>
      </c>
      <c r="BF7" s="463" t="n">
        <v>3.771508</v>
      </c>
      <c r="BG7" s="463" t="n">
        <v>3.109543</v>
      </c>
      <c r="BH7" s="463" t="n">
        <v>2.580908</v>
      </c>
      <c r="BI7" s="463" t="n">
        <v>2.320829</v>
      </c>
      <c r="BJ7" s="463" t="n">
        <v>2.345679</v>
      </c>
      <c r="BK7" s="463" t="n">
        <v>2.379289</v>
      </c>
      <c r="BL7" s="463" t="n">
        <v>2.322397</v>
      </c>
      <c r="BM7" s="463" t="n">
        <v>2.191204</v>
      </c>
      <c r="BN7" s="463" t="n">
        <v>2.292533</v>
      </c>
      <c r="BO7" s="463" t="n">
        <v>2.414743</v>
      </c>
      <c r="BP7" s="463" t="n">
        <v>3.128261</v>
      </c>
      <c r="BQ7" s="463" t="n">
        <v>3.756252</v>
      </c>
      <c r="BR7" s="463" t="n">
        <v>3.91393</v>
      </c>
      <c r="BS7" s="463" t="n">
        <v>3.269505</v>
      </c>
      <c r="BT7" s="463" t="n">
        <v>2.67961</v>
      </c>
      <c r="BU7" s="463" t="n">
        <v>2.369538</v>
      </c>
      <c r="BV7" s="463" t="n">
        <v>2.479414</v>
      </c>
    </row>
    <row r="8" customFormat="false" ht="11.1" hidden="false" customHeight="true" outlineLevel="0" collapsed="false">
      <c r="A8" s="377" t="s">
        <v>900</v>
      </c>
      <c r="B8" s="376" t="s">
        <v>901</v>
      </c>
      <c r="C8" s="462" t="n">
        <v>0.00945231645161291</v>
      </c>
      <c r="D8" s="462" t="n">
        <v>0.00852226620689655</v>
      </c>
      <c r="E8" s="462" t="n">
        <v>0.00884162451612903</v>
      </c>
      <c r="F8" s="462" t="n">
        <v>0.00934770833333333</v>
      </c>
      <c r="G8" s="462" t="n">
        <v>0.0100652306451613</v>
      </c>
      <c r="H8" s="462" t="n">
        <v>0.0108308746666667</v>
      </c>
      <c r="I8" s="462" t="n">
        <v>0.0110436164516129</v>
      </c>
      <c r="J8" s="462" t="n">
        <v>0.0101847403225806</v>
      </c>
      <c r="K8" s="462" t="n">
        <v>0.006432395</v>
      </c>
      <c r="L8" s="462" t="n">
        <v>0.00713545483870968</v>
      </c>
      <c r="M8" s="462" t="n">
        <v>0.005727051</v>
      </c>
      <c r="N8" s="462" t="n">
        <v>0.00722593322580645</v>
      </c>
      <c r="O8" s="462" t="n">
        <v>0.0070883164516129</v>
      </c>
      <c r="P8" s="462" t="n">
        <v>0.00759472928571429</v>
      </c>
      <c r="Q8" s="462" t="n">
        <v>0.00773396258064516</v>
      </c>
      <c r="R8" s="462" t="n">
        <v>0.00770366633333333</v>
      </c>
      <c r="S8" s="462" t="n">
        <v>0.00753615741935484</v>
      </c>
      <c r="T8" s="462" t="n">
        <v>0.00842797933333333</v>
      </c>
      <c r="U8" s="462" t="n">
        <v>0.00929738935483871</v>
      </c>
      <c r="V8" s="462" t="n">
        <v>0.00896711548387097</v>
      </c>
      <c r="W8" s="462" t="n">
        <v>0.00992506133333334</v>
      </c>
      <c r="X8" s="462" t="n">
        <v>0.00902465419354839</v>
      </c>
      <c r="Y8" s="462" t="n">
        <v>0.00852453033333333</v>
      </c>
      <c r="Z8" s="462" t="n">
        <v>0.00866583064516129</v>
      </c>
      <c r="AA8" s="462" t="n">
        <v>0.00888447322580645</v>
      </c>
      <c r="AB8" s="462" t="n">
        <v>0.00883149892857143</v>
      </c>
      <c r="AC8" s="462" t="n">
        <v>0.00886299935483871</v>
      </c>
      <c r="AD8" s="462" t="n">
        <v>0.00909906433333333</v>
      </c>
      <c r="AE8" s="462" t="n">
        <v>0.00900382161290323</v>
      </c>
      <c r="AF8" s="462" t="n">
        <v>0.008819313</v>
      </c>
      <c r="AG8" s="462" t="n">
        <v>0.00861793290322581</v>
      </c>
      <c r="AH8" s="462" t="n">
        <v>0.00803133451612903</v>
      </c>
      <c r="AI8" s="462" t="n">
        <v>0.00801305133333333</v>
      </c>
      <c r="AJ8" s="462" t="n">
        <v>0.00549195451612903</v>
      </c>
      <c r="AK8" s="462" t="n">
        <v>0.00729701166666667</v>
      </c>
      <c r="AL8" s="462" t="n">
        <v>0.00669921161290323</v>
      </c>
      <c r="AM8" s="462" t="n">
        <v>0.00797243774193549</v>
      </c>
      <c r="AN8" s="462" t="n">
        <v>0.00733988142857143</v>
      </c>
      <c r="AO8" s="462" t="n">
        <v>0.00807701903225806</v>
      </c>
      <c r="AP8" s="462" t="n">
        <v>0.00832437133333333</v>
      </c>
      <c r="AQ8" s="462" t="n">
        <v>0.00805869387096774</v>
      </c>
      <c r="AR8" s="462" t="n">
        <v>0.00939213366666667</v>
      </c>
      <c r="AS8" s="462" t="n">
        <v>0.00955055290322581</v>
      </c>
      <c r="AT8" s="462" t="n">
        <v>0.00944185709677419</v>
      </c>
      <c r="AU8" s="462" t="n">
        <v>0.00958086233333333</v>
      </c>
      <c r="AV8" s="462" t="n">
        <v>0.00900208419354839</v>
      </c>
      <c r="AW8" s="462" t="n">
        <v>0.008078226</v>
      </c>
      <c r="AX8" s="462" t="n">
        <v>0.00671179</v>
      </c>
      <c r="AY8" s="462" t="n">
        <v>0.00827532</v>
      </c>
      <c r="AZ8" s="463" t="n">
        <v>0.00879187</v>
      </c>
      <c r="BA8" s="463" t="n">
        <v>0.00966534</v>
      </c>
      <c r="BB8" s="463" t="n">
        <v>0.0093479</v>
      </c>
      <c r="BC8" s="463" t="n">
        <v>0.00897443</v>
      </c>
      <c r="BD8" s="463" t="n">
        <v>0.0101066</v>
      </c>
      <c r="BE8" s="463" t="n">
        <v>0.0100958</v>
      </c>
      <c r="BF8" s="463" t="n">
        <v>0.0101784</v>
      </c>
      <c r="BG8" s="463" t="n">
        <v>0.0111685</v>
      </c>
      <c r="BH8" s="463" t="n">
        <v>0.0105075</v>
      </c>
      <c r="BI8" s="463" t="n">
        <v>0.00975567</v>
      </c>
      <c r="BJ8" s="463" t="n">
        <v>0.00770395</v>
      </c>
      <c r="BK8" s="463" t="n">
        <v>0.0098159</v>
      </c>
      <c r="BL8" s="463" t="n">
        <v>0.00988118</v>
      </c>
      <c r="BM8" s="463" t="n">
        <v>0.0117309</v>
      </c>
      <c r="BN8" s="463" t="n">
        <v>0.0111342</v>
      </c>
      <c r="BO8" s="463" t="n">
        <v>0.0110709</v>
      </c>
      <c r="BP8" s="463" t="n">
        <v>0.0118418</v>
      </c>
      <c r="BQ8" s="463" t="n">
        <v>0.0116556</v>
      </c>
      <c r="BR8" s="463" t="n">
        <v>0.0116383</v>
      </c>
      <c r="BS8" s="463" t="n">
        <v>0.0130658</v>
      </c>
      <c r="BT8" s="463" t="n">
        <v>0.0120936</v>
      </c>
      <c r="BU8" s="463" t="n">
        <v>0.0118594</v>
      </c>
      <c r="BV8" s="463" t="n">
        <v>0.00900136</v>
      </c>
    </row>
    <row r="9" customFormat="false" ht="11.1" hidden="false" customHeight="true" outlineLevel="0" collapsed="false">
      <c r="A9" s="377" t="s">
        <v>902</v>
      </c>
      <c r="B9" s="376" t="s">
        <v>903</v>
      </c>
      <c r="C9" s="462" t="n">
        <v>0.13371203483871</v>
      </c>
      <c r="D9" s="462" t="n">
        <v>0.116440847931034</v>
      </c>
      <c r="E9" s="462" t="n">
        <v>0.0921266709677419</v>
      </c>
      <c r="F9" s="462" t="n">
        <v>0.104716541666667</v>
      </c>
      <c r="G9" s="462" t="n">
        <v>0.101764640322581</v>
      </c>
      <c r="H9" s="462" t="n">
        <v>0.155875638666667</v>
      </c>
      <c r="I9" s="462" t="n">
        <v>0.125946722903226</v>
      </c>
      <c r="J9" s="462" t="n">
        <v>0.114636384193548</v>
      </c>
      <c r="K9" s="462" t="n">
        <v>0.129610022333333</v>
      </c>
      <c r="L9" s="462" t="n">
        <v>0.0977536212903226</v>
      </c>
      <c r="M9" s="462" t="n">
        <v>0.103484567</v>
      </c>
      <c r="N9" s="462" t="n">
        <v>0.130635149032258</v>
      </c>
      <c r="O9" s="462" t="n">
        <v>0.185029542903226</v>
      </c>
      <c r="P9" s="462" t="n">
        <v>0.107103412142857</v>
      </c>
      <c r="Q9" s="462" t="n">
        <v>0.0992547035483871</v>
      </c>
      <c r="R9" s="462" t="n">
        <v>0.0852402123333333</v>
      </c>
      <c r="S9" s="462" t="n">
        <v>0.0956344035483871</v>
      </c>
      <c r="T9" s="462" t="n">
        <v>0.0997835833333333</v>
      </c>
      <c r="U9" s="462" t="n">
        <v>0.100347477096774</v>
      </c>
      <c r="V9" s="462" t="n">
        <v>0.109371290967742</v>
      </c>
      <c r="W9" s="462" t="n">
        <v>0.0868891233333334</v>
      </c>
      <c r="X9" s="462" t="n">
        <v>0.0754775661290323</v>
      </c>
      <c r="Y9" s="462" t="n">
        <v>0.0615421636666667</v>
      </c>
      <c r="Z9" s="462" t="n">
        <v>0.0706423377419355</v>
      </c>
      <c r="AA9" s="462" t="n">
        <v>0.132601356774194</v>
      </c>
      <c r="AB9" s="462" t="n">
        <v>0.0773422717857143</v>
      </c>
      <c r="AC9" s="462" t="n">
        <v>0.0741614761290323</v>
      </c>
      <c r="AD9" s="462" t="n">
        <v>0.0702978783333333</v>
      </c>
      <c r="AE9" s="462" t="n">
        <v>0.09036549</v>
      </c>
      <c r="AF9" s="462" t="n">
        <v>0.126403582666667</v>
      </c>
      <c r="AG9" s="462" t="n">
        <v>0.135461469032258</v>
      </c>
      <c r="AH9" s="462" t="n">
        <v>0.108881151290323</v>
      </c>
      <c r="AI9" s="462" t="n">
        <v>0.0869395436666667</v>
      </c>
      <c r="AJ9" s="462" t="n">
        <v>0.065711215483871</v>
      </c>
      <c r="AK9" s="462" t="n">
        <v>0.0626494286666667</v>
      </c>
      <c r="AL9" s="462" t="n">
        <v>0.106509071612903</v>
      </c>
      <c r="AM9" s="462" t="n">
        <v>0.0985964770967742</v>
      </c>
      <c r="AN9" s="462" t="n">
        <v>0.0729332996428571</v>
      </c>
      <c r="AO9" s="462" t="n">
        <v>0.0736171906451613</v>
      </c>
      <c r="AP9" s="462" t="n">
        <v>0.0703845793333333</v>
      </c>
      <c r="AQ9" s="462" t="n">
        <v>0.0662123651612903</v>
      </c>
      <c r="AR9" s="462" t="n">
        <v>0.075859289</v>
      </c>
      <c r="AS9" s="462" t="n">
        <v>0.0915974935483871</v>
      </c>
      <c r="AT9" s="462" t="n">
        <v>0.0723649316129032</v>
      </c>
      <c r="AU9" s="462" t="n">
        <v>0.0691688316666667</v>
      </c>
      <c r="AV9" s="462" t="n">
        <v>0.0577917029032258</v>
      </c>
      <c r="AW9" s="462" t="n">
        <v>0.0532226533333333</v>
      </c>
      <c r="AX9" s="462" t="n">
        <v>0.0626381</v>
      </c>
      <c r="AY9" s="462" t="n">
        <v>0.0659456</v>
      </c>
      <c r="AZ9" s="463" t="n">
        <v>0.0659068</v>
      </c>
      <c r="BA9" s="463" t="n">
        <v>0.0609091</v>
      </c>
      <c r="BB9" s="463" t="n">
        <v>0.0706339</v>
      </c>
      <c r="BC9" s="463" t="n">
        <v>0.0672989</v>
      </c>
      <c r="BD9" s="463" t="n">
        <v>0.0779184</v>
      </c>
      <c r="BE9" s="463" t="n">
        <v>0.0804215</v>
      </c>
      <c r="BF9" s="463" t="n">
        <v>0.0788821</v>
      </c>
      <c r="BG9" s="463" t="n">
        <v>0.0716624</v>
      </c>
      <c r="BH9" s="463" t="n">
        <v>0.064292</v>
      </c>
      <c r="BI9" s="463" t="n">
        <v>0.0624202</v>
      </c>
      <c r="BJ9" s="463" t="n">
        <v>0.0762329</v>
      </c>
      <c r="BK9" s="463" t="n">
        <v>0.0832931</v>
      </c>
      <c r="BL9" s="463" t="n">
        <v>0.0737151</v>
      </c>
      <c r="BM9" s="463" t="n">
        <v>0.07061</v>
      </c>
      <c r="BN9" s="463" t="n">
        <v>0.0770005</v>
      </c>
      <c r="BO9" s="463" t="n">
        <v>0.0720682</v>
      </c>
      <c r="BP9" s="463" t="n">
        <v>0.0806314</v>
      </c>
      <c r="BQ9" s="463" t="n">
        <v>0.0853951</v>
      </c>
      <c r="BR9" s="463" t="n">
        <v>0.082783</v>
      </c>
      <c r="BS9" s="463" t="n">
        <v>0.0764046</v>
      </c>
      <c r="BT9" s="463" t="n">
        <v>0.0690006</v>
      </c>
      <c r="BU9" s="463" t="n">
        <v>0.0663751</v>
      </c>
      <c r="BV9" s="463" t="n">
        <v>0.0777116</v>
      </c>
    </row>
    <row r="10" customFormat="false" ht="11.1" hidden="false" customHeight="true" outlineLevel="0" collapsed="false">
      <c r="A10" s="377" t="s">
        <v>904</v>
      </c>
      <c r="B10" s="376" t="s">
        <v>477</v>
      </c>
      <c r="C10" s="462" t="n">
        <v>0.0612966464516129</v>
      </c>
      <c r="D10" s="462" t="n">
        <v>0.0523975479310345</v>
      </c>
      <c r="E10" s="462" t="n">
        <v>0.0432708529032258</v>
      </c>
      <c r="F10" s="462" t="n">
        <v>0.0517648786666667</v>
      </c>
      <c r="G10" s="462" t="n">
        <v>0.0527740674193548</v>
      </c>
      <c r="H10" s="462" t="n">
        <v>0.0927871233333333</v>
      </c>
      <c r="I10" s="462" t="n">
        <v>0.0726185906451613</v>
      </c>
      <c r="J10" s="462" t="n">
        <v>0.0612769203225806</v>
      </c>
      <c r="K10" s="462" t="n">
        <v>0.0767400316666667</v>
      </c>
      <c r="L10" s="462" t="n">
        <v>0.0439402032258065</v>
      </c>
      <c r="M10" s="462" t="n">
        <v>0.0514400306666667</v>
      </c>
      <c r="N10" s="462" t="n">
        <v>0.070762594516129</v>
      </c>
      <c r="O10" s="462" t="n">
        <v>0.113971192903226</v>
      </c>
      <c r="P10" s="462" t="n">
        <v>0.0494675435714286</v>
      </c>
      <c r="Q10" s="462" t="n">
        <v>0.0383935009677419</v>
      </c>
      <c r="R10" s="462" t="n">
        <v>0.0340878013333333</v>
      </c>
      <c r="S10" s="462" t="n">
        <v>0.0427666874193548</v>
      </c>
      <c r="T10" s="462" t="n">
        <v>0.0468343593333333</v>
      </c>
      <c r="U10" s="462" t="n">
        <v>0.0485179809677419</v>
      </c>
      <c r="V10" s="462" t="n">
        <v>0.0576457870967742</v>
      </c>
      <c r="W10" s="462" t="n">
        <v>0.0379932556666667</v>
      </c>
      <c r="X10" s="462" t="n">
        <v>0.0399602377419355</v>
      </c>
      <c r="Y10" s="462" t="n">
        <v>0.0249816703333333</v>
      </c>
      <c r="Z10" s="462" t="n">
        <v>0.0239018038709677</v>
      </c>
      <c r="AA10" s="462" t="n">
        <v>0.0548430587096774</v>
      </c>
      <c r="AB10" s="462" t="n">
        <v>0.0215421714285714</v>
      </c>
      <c r="AC10" s="462" t="n">
        <v>0.0232277996774194</v>
      </c>
      <c r="AD10" s="462" t="n">
        <v>0.023939183</v>
      </c>
      <c r="AE10" s="462" t="n">
        <v>0.0384422232258065</v>
      </c>
      <c r="AF10" s="462" t="n">
        <v>0.0631296256666667</v>
      </c>
      <c r="AG10" s="462" t="n">
        <v>0.0692143683870968</v>
      </c>
      <c r="AH10" s="462" t="n">
        <v>0.0558456829032258</v>
      </c>
      <c r="AI10" s="462" t="n">
        <v>0.035385109</v>
      </c>
      <c r="AJ10" s="462" t="n">
        <v>0.0221211822580645</v>
      </c>
      <c r="AK10" s="462" t="n">
        <v>0.0202542946666667</v>
      </c>
      <c r="AL10" s="462" t="n">
        <v>0.0382389561290323</v>
      </c>
      <c r="AM10" s="462" t="n">
        <v>0.0311326103225806</v>
      </c>
      <c r="AN10" s="462" t="n">
        <v>0.0216462353571429</v>
      </c>
      <c r="AO10" s="462" t="n">
        <v>0.0214729532258065</v>
      </c>
      <c r="AP10" s="462" t="n">
        <v>0.0264551183333333</v>
      </c>
      <c r="AQ10" s="462" t="n">
        <v>0.0239854422580645</v>
      </c>
      <c r="AR10" s="462" t="n">
        <v>0.025475654</v>
      </c>
      <c r="AS10" s="462" t="n">
        <v>0.0316720780645161</v>
      </c>
      <c r="AT10" s="462" t="n">
        <v>0.0242440116129032</v>
      </c>
      <c r="AU10" s="462" t="n">
        <v>0.0205320583333333</v>
      </c>
      <c r="AV10" s="462" t="n">
        <v>0.0192395212903226</v>
      </c>
      <c r="AW10" s="462" t="n">
        <v>0.0191569826666667</v>
      </c>
      <c r="AX10" s="462" t="n">
        <v>0.0231159</v>
      </c>
      <c r="AY10" s="462" t="n">
        <v>0.0211888</v>
      </c>
      <c r="AZ10" s="463" t="n">
        <v>0.0199403</v>
      </c>
      <c r="BA10" s="463" t="n">
        <v>0.0196511</v>
      </c>
      <c r="BB10" s="463" t="n">
        <v>0.0260918</v>
      </c>
      <c r="BC10" s="463" t="n">
        <v>0.0243593</v>
      </c>
      <c r="BD10" s="463" t="n">
        <v>0.0298966</v>
      </c>
      <c r="BE10" s="463" t="n">
        <v>0.0313837</v>
      </c>
      <c r="BF10" s="463" t="n">
        <v>0.030239</v>
      </c>
      <c r="BG10" s="463" t="n">
        <v>0.0228934</v>
      </c>
      <c r="BH10" s="463" t="n">
        <v>0.0193075</v>
      </c>
      <c r="BI10" s="463" t="n">
        <v>0.0177398</v>
      </c>
      <c r="BJ10" s="463" t="n">
        <v>0.0234355</v>
      </c>
      <c r="BK10" s="463" t="n">
        <v>0.0235714</v>
      </c>
      <c r="BL10" s="463" t="n">
        <v>0.020509</v>
      </c>
      <c r="BM10" s="463" t="n">
        <v>0.0207794</v>
      </c>
      <c r="BN10" s="463" t="n">
        <v>0.0250317</v>
      </c>
      <c r="BO10" s="463" t="n">
        <v>0.0219192</v>
      </c>
      <c r="BP10" s="463" t="n">
        <v>0.026349</v>
      </c>
      <c r="BQ10" s="463" t="n">
        <v>0.0302675</v>
      </c>
      <c r="BR10" s="463" t="n">
        <v>0.0293206</v>
      </c>
      <c r="BS10" s="463" t="n">
        <v>0.0229998</v>
      </c>
      <c r="BT10" s="463" t="n">
        <v>0.020322</v>
      </c>
      <c r="BU10" s="463" t="n">
        <v>0.0183326</v>
      </c>
      <c r="BV10" s="463" t="n">
        <v>0.0232472</v>
      </c>
    </row>
    <row r="11" customFormat="false" ht="11.1" hidden="false" customHeight="true" outlineLevel="0" collapsed="false">
      <c r="A11" s="377" t="s">
        <v>905</v>
      </c>
      <c r="B11" s="376" t="s">
        <v>161</v>
      </c>
      <c r="C11" s="462" t="n">
        <v>0.0266609980645161</v>
      </c>
      <c r="D11" s="462" t="n">
        <v>0.021045744137931</v>
      </c>
      <c r="E11" s="462" t="n">
        <v>0.015294245483871</v>
      </c>
      <c r="F11" s="462" t="n">
        <v>0.016254252</v>
      </c>
      <c r="G11" s="462" t="n">
        <v>0.0156597464516129</v>
      </c>
      <c r="H11" s="462" t="n">
        <v>0.0224591786666667</v>
      </c>
      <c r="I11" s="462" t="n">
        <v>0.0163282038709677</v>
      </c>
      <c r="J11" s="462" t="n">
        <v>0.0143412187096774</v>
      </c>
      <c r="K11" s="462" t="n">
        <v>0.0147592523333333</v>
      </c>
      <c r="L11" s="462" t="n">
        <v>0.0125026929032258</v>
      </c>
      <c r="M11" s="462" t="n">
        <v>0.01400732</v>
      </c>
      <c r="N11" s="462" t="n">
        <v>0.0220232667741935</v>
      </c>
      <c r="O11" s="462" t="n">
        <v>0.0307405216129032</v>
      </c>
      <c r="P11" s="462" t="n">
        <v>0.0197534835714286</v>
      </c>
      <c r="Q11" s="462" t="n">
        <v>0.0199607351612903</v>
      </c>
      <c r="R11" s="462" t="n">
        <v>0.0135193003333333</v>
      </c>
      <c r="S11" s="462" t="n">
        <v>0.0157868690322581</v>
      </c>
      <c r="T11" s="462" t="n">
        <v>0.0159140286666667</v>
      </c>
      <c r="U11" s="462" t="n">
        <v>0.0144553087096774</v>
      </c>
      <c r="V11" s="462" t="n">
        <v>0.0151556780645161</v>
      </c>
      <c r="W11" s="462" t="n">
        <v>0.012133415</v>
      </c>
      <c r="X11" s="462" t="n">
        <v>0.0132316722580645</v>
      </c>
      <c r="Y11" s="462" t="n">
        <v>0.0132930136666667</v>
      </c>
      <c r="Z11" s="462" t="n">
        <v>0.0169476251612903</v>
      </c>
      <c r="AA11" s="462" t="n">
        <v>0.0404577777419355</v>
      </c>
      <c r="AB11" s="462" t="n">
        <v>0.0157585696428571</v>
      </c>
      <c r="AC11" s="462" t="n">
        <v>0.0131875974193548</v>
      </c>
      <c r="AD11" s="462" t="n">
        <v>0.0123770483333333</v>
      </c>
      <c r="AE11" s="462" t="n">
        <v>0.0170052667741936</v>
      </c>
      <c r="AF11" s="462" t="n">
        <v>0.0207340506666667</v>
      </c>
      <c r="AG11" s="462" t="n">
        <v>0.0206834812903226</v>
      </c>
      <c r="AH11" s="462" t="n">
        <v>0.0174434622580645</v>
      </c>
      <c r="AI11" s="462" t="n">
        <v>0.0157529</v>
      </c>
      <c r="AJ11" s="462" t="n">
        <v>0.0128574696774194</v>
      </c>
      <c r="AK11" s="462" t="n">
        <v>0.015655652</v>
      </c>
      <c r="AL11" s="462" t="n">
        <v>0.0314655038709677</v>
      </c>
      <c r="AM11" s="462" t="n">
        <v>0.0212423316129032</v>
      </c>
      <c r="AN11" s="462" t="n">
        <v>0.015785605</v>
      </c>
      <c r="AO11" s="462" t="n">
        <v>0.0147162793548387</v>
      </c>
      <c r="AP11" s="462" t="n">
        <v>0.0179536383333333</v>
      </c>
      <c r="AQ11" s="462" t="n">
        <v>0.0158757748387097</v>
      </c>
      <c r="AR11" s="462" t="n">
        <v>0.016925178</v>
      </c>
      <c r="AS11" s="462" t="n">
        <v>0.01874926</v>
      </c>
      <c r="AT11" s="462" t="n">
        <v>0.0138535932258064</v>
      </c>
      <c r="AU11" s="462" t="n">
        <v>0.0140045103333333</v>
      </c>
      <c r="AV11" s="462" t="n">
        <v>0.0120709461290323</v>
      </c>
      <c r="AW11" s="462" t="n">
        <v>0.0120946346666667</v>
      </c>
      <c r="AX11" s="462" t="n">
        <v>0.0117544</v>
      </c>
      <c r="AY11" s="462" t="n">
        <v>0.0115685</v>
      </c>
      <c r="AZ11" s="463" t="n">
        <v>0.0122884</v>
      </c>
      <c r="BA11" s="463" t="n">
        <v>0.0119544</v>
      </c>
      <c r="BB11" s="463" t="n">
        <v>0.0140632</v>
      </c>
      <c r="BC11" s="463" t="n">
        <v>0.0129928</v>
      </c>
      <c r="BD11" s="463" t="n">
        <v>0.0133417</v>
      </c>
      <c r="BE11" s="463" t="n">
        <v>0.0134906</v>
      </c>
      <c r="BF11" s="463" t="n">
        <v>0.0117781</v>
      </c>
      <c r="BG11" s="463" t="n">
        <v>0.0137479</v>
      </c>
      <c r="BH11" s="463" t="n">
        <v>0.0131783</v>
      </c>
      <c r="BI11" s="463" t="n">
        <v>0.014486</v>
      </c>
      <c r="BJ11" s="463" t="n">
        <v>0.0171949</v>
      </c>
      <c r="BK11" s="463" t="n">
        <v>0.0184117</v>
      </c>
      <c r="BL11" s="463" t="n">
        <v>0.0150123</v>
      </c>
      <c r="BM11" s="463" t="n">
        <v>0.0154631</v>
      </c>
      <c r="BN11" s="463" t="n">
        <v>0.0172075</v>
      </c>
      <c r="BO11" s="463" t="n">
        <v>0.0156014</v>
      </c>
      <c r="BP11" s="463" t="n">
        <v>0.0151464</v>
      </c>
      <c r="BQ11" s="463" t="n">
        <v>0.0154231</v>
      </c>
      <c r="BR11" s="463" t="n">
        <v>0.0130096</v>
      </c>
      <c r="BS11" s="463" t="n">
        <v>0.0155116</v>
      </c>
      <c r="BT11" s="463" t="n">
        <v>0.0147449</v>
      </c>
      <c r="BU11" s="463" t="n">
        <v>0.0161066</v>
      </c>
      <c r="BV11" s="463" t="n">
        <v>0.0173375</v>
      </c>
    </row>
    <row r="12" customFormat="false" ht="11.1" hidden="false" customHeight="true" outlineLevel="0" collapsed="false">
      <c r="A12" s="377" t="s">
        <v>906</v>
      </c>
      <c r="B12" s="376" t="s">
        <v>907</v>
      </c>
      <c r="C12" s="462" t="n">
        <v>0.0394946770967742</v>
      </c>
      <c r="D12" s="462" t="n">
        <v>0.0382473834482759</v>
      </c>
      <c r="E12" s="462" t="n">
        <v>0.029250424516129</v>
      </c>
      <c r="F12" s="462" t="n">
        <v>0.0330632633333333</v>
      </c>
      <c r="G12" s="462" t="n">
        <v>0.0298696051612903</v>
      </c>
      <c r="H12" s="462" t="n">
        <v>0.036403941</v>
      </c>
      <c r="I12" s="462" t="n">
        <v>0.0334804835483871</v>
      </c>
      <c r="J12" s="462" t="n">
        <v>0.0358374658064516</v>
      </c>
      <c r="K12" s="462" t="n">
        <v>0.034711005</v>
      </c>
      <c r="L12" s="462" t="n">
        <v>0.0383757783870968</v>
      </c>
      <c r="M12" s="462" t="n">
        <v>0.034094931</v>
      </c>
      <c r="N12" s="462" t="n">
        <v>0.0323293509677419</v>
      </c>
      <c r="O12" s="462" t="n">
        <v>0.0327764151612903</v>
      </c>
      <c r="P12" s="462" t="n">
        <v>0.0330349207142857</v>
      </c>
      <c r="Q12" s="462" t="n">
        <v>0.0371325596774194</v>
      </c>
      <c r="R12" s="462" t="n">
        <v>0.0348406713333333</v>
      </c>
      <c r="S12" s="462" t="n">
        <v>0.0338539803225807</v>
      </c>
      <c r="T12" s="462" t="n">
        <v>0.0346341476666667</v>
      </c>
      <c r="U12" s="462" t="n">
        <v>0.0351855958064516</v>
      </c>
      <c r="V12" s="462" t="n">
        <v>0.0339603819354839</v>
      </c>
      <c r="W12" s="462" t="n">
        <v>0.0344592196666667</v>
      </c>
      <c r="X12" s="462" t="n">
        <v>0.0198049138709677</v>
      </c>
      <c r="Y12" s="462" t="n">
        <v>0.0206698853333333</v>
      </c>
      <c r="Z12" s="462" t="n">
        <v>0.0268803980645161</v>
      </c>
      <c r="AA12" s="462" t="n">
        <v>0.0334715780645161</v>
      </c>
      <c r="AB12" s="462" t="n">
        <v>0.0360680682142857</v>
      </c>
      <c r="AC12" s="462" t="n">
        <v>0.0354022190322581</v>
      </c>
      <c r="AD12" s="462" t="n">
        <v>0.031931031</v>
      </c>
      <c r="AE12" s="462" t="n">
        <v>0.03308043</v>
      </c>
      <c r="AF12" s="462" t="n">
        <v>0.0400503033333333</v>
      </c>
      <c r="AG12" s="462" t="n">
        <v>0.0423688777419355</v>
      </c>
      <c r="AH12" s="462" t="n">
        <v>0.0329944477419355</v>
      </c>
      <c r="AI12" s="462" t="n">
        <v>0.033332207</v>
      </c>
      <c r="AJ12" s="462" t="n">
        <v>0.0288077887096774</v>
      </c>
      <c r="AK12" s="462" t="n">
        <v>0.02449383</v>
      </c>
      <c r="AL12" s="462" t="n">
        <v>0.0325724767741935</v>
      </c>
      <c r="AM12" s="462" t="n">
        <v>0.0424043490322581</v>
      </c>
      <c r="AN12" s="462" t="n">
        <v>0.0333879978571429</v>
      </c>
      <c r="AO12" s="462" t="n">
        <v>0.0353046012903226</v>
      </c>
      <c r="AP12" s="462" t="n">
        <v>0.0240370123333333</v>
      </c>
      <c r="AQ12" s="462" t="n">
        <v>0.0245137738709677</v>
      </c>
      <c r="AR12" s="462" t="n">
        <v>0.031243652</v>
      </c>
      <c r="AS12" s="462" t="n">
        <v>0.0385457464516129</v>
      </c>
      <c r="AT12" s="462" t="n">
        <v>0.0325907951612903</v>
      </c>
      <c r="AU12" s="462" t="n">
        <v>0.0324841416666667</v>
      </c>
      <c r="AV12" s="462" t="n">
        <v>0.0245324032258065</v>
      </c>
      <c r="AW12" s="462" t="n">
        <v>0.0197853633333333</v>
      </c>
      <c r="AX12" s="462" t="n">
        <v>0.0245949</v>
      </c>
      <c r="AY12" s="462" t="n">
        <v>0.028142</v>
      </c>
      <c r="AZ12" s="463" t="n">
        <v>0.0298447</v>
      </c>
      <c r="BA12" s="463" t="n">
        <v>0.0262392</v>
      </c>
      <c r="BB12" s="463" t="n">
        <v>0.028085</v>
      </c>
      <c r="BC12" s="463" t="n">
        <v>0.0277805</v>
      </c>
      <c r="BD12" s="463" t="n">
        <v>0.0323634</v>
      </c>
      <c r="BE12" s="463" t="n">
        <v>0.0328472</v>
      </c>
      <c r="BF12" s="463" t="n">
        <v>0.0338111</v>
      </c>
      <c r="BG12" s="463" t="n">
        <v>0.0324462</v>
      </c>
      <c r="BH12" s="463" t="n">
        <v>0.029608</v>
      </c>
      <c r="BI12" s="463" t="n">
        <v>0.0278888</v>
      </c>
      <c r="BJ12" s="463" t="n">
        <v>0.0322512</v>
      </c>
      <c r="BK12" s="463" t="n">
        <v>0.0360264</v>
      </c>
      <c r="BL12" s="463" t="n">
        <v>0.0346264</v>
      </c>
      <c r="BM12" s="463" t="n">
        <v>0.0313204</v>
      </c>
      <c r="BN12" s="463" t="n">
        <v>0.0323842</v>
      </c>
      <c r="BO12" s="463" t="n">
        <v>0.0322335</v>
      </c>
      <c r="BP12" s="463" t="n">
        <v>0.0368113</v>
      </c>
      <c r="BQ12" s="463" t="n">
        <v>0.0369854</v>
      </c>
      <c r="BR12" s="463" t="n">
        <v>0.0374171</v>
      </c>
      <c r="BS12" s="463" t="n">
        <v>0.0353146</v>
      </c>
      <c r="BT12" s="463" t="n">
        <v>0.0316872</v>
      </c>
      <c r="BU12" s="463" t="n">
        <v>0.0295772</v>
      </c>
      <c r="BV12" s="463" t="n">
        <v>0.0337473</v>
      </c>
    </row>
    <row r="13" customFormat="false" ht="11.1" hidden="false" customHeight="true" outlineLevel="0" collapsed="false">
      <c r="A13" s="377" t="s">
        <v>908</v>
      </c>
      <c r="B13" s="376" t="s">
        <v>909</v>
      </c>
      <c r="C13" s="462" t="n">
        <v>0.00625969225806452</v>
      </c>
      <c r="D13" s="462" t="n">
        <v>0.00475014896551724</v>
      </c>
      <c r="E13" s="462" t="n">
        <v>0.00431112709677419</v>
      </c>
      <c r="F13" s="462" t="n">
        <v>0.00363412533333333</v>
      </c>
      <c r="G13" s="462" t="n">
        <v>0.0034612</v>
      </c>
      <c r="H13" s="462" t="n">
        <v>0.00422537033333333</v>
      </c>
      <c r="I13" s="462" t="n">
        <v>0.00351942129032258</v>
      </c>
      <c r="J13" s="462" t="n">
        <v>0.00318075741935484</v>
      </c>
      <c r="K13" s="462" t="n">
        <v>0.00339970833333333</v>
      </c>
      <c r="L13" s="462" t="n">
        <v>0.00293492580645161</v>
      </c>
      <c r="M13" s="462" t="n">
        <v>0.003942263</v>
      </c>
      <c r="N13" s="462" t="n">
        <v>0.00551991387096774</v>
      </c>
      <c r="O13" s="462" t="n">
        <v>0.00754139258064516</v>
      </c>
      <c r="P13" s="462" t="n">
        <v>0.00484744071428571</v>
      </c>
      <c r="Q13" s="462" t="n">
        <v>0.00376788806451613</v>
      </c>
      <c r="R13" s="462" t="n">
        <v>0.00279241833333333</v>
      </c>
      <c r="S13" s="462" t="n">
        <v>0.00322684709677419</v>
      </c>
      <c r="T13" s="462" t="n">
        <v>0.00240102433333333</v>
      </c>
      <c r="U13" s="462" t="n">
        <v>0.00218857161290323</v>
      </c>
      <c r="V13" s="462" t="n">
        <v>0.00260942064516129</v>
      </c>
      <c r="W13" s="462" t="n">
        <v>0.00230321066666667</v>
      </c>
      <c r="X13" s="462" t="n">
        <v>0.00248072290322581</v>
      </c>
      <c r="Y13" s="462" t="n">
        <v>0.00259757133333333</v>
      </c>
      <c r="Z13" s="462" t="n">
        <v>0.00291248806451613</v>
      </c>
      <c r="AA13" s="462" t="n">
        <v>0.00382892290322581</v>
      </c>
      <c r="AB13" s="462" t="n">
        <v>0.00397344107142857</v>
      </c>
      <c r="AC13" s="462" t="n">
        <v>0.00234383903225806</v>
      </c>
      <c r="AD13" s="462" t="n">
        <v>0.002050595</v>
      </c>
      <c r="AE13" s="462" t="n">
        <v>0.00183755064516129</v>
      </c>
      <c r="AF13" s="462" t="n">
        <v>0.002489582</v>
      </c>
      <c r="AG13" s="462" t="n">
        <v>0.00319472129032258</v>
      </c>
      <c r="AH13" s="462" t="n">
        <v>0.00259753838709677</v>
      </c>
      <c r="AI13" s="462" t="n">
        <v>0.00246930733333333</v>
      </c>
      <c r="AJ13" s="462" t="n">
        <v>0.00192475419354839</v>
      </c>
      <c r="AK13" s="462" t="n">
        <v>0.00224563466666667</v>
      </c>
      <c r="AL13" s="462" t="n">
        <v>0.00423211483870968</v>
      </c>
      <c r="AM13" s="462" t="n">
        <v>0.00381716516129032</v>
      </c>
      <c r="AN13" s="462" t="n">
        <v>0.00211343785714286</v>
      </c>
      <c r="AO13" s="462" t="n">
        <v>0.00212333483870968</v>
      </c>
      <c r="AP13" s="462" t="n">
        <v>0.00193879</v>
      </c>
      <c r="AQ13" s="462" t="n">
        <v>0.00183735419354839</v>
      </c>
      <c r="AR13" s="462" t="n">
        <v>0.00221478233333333</v>
      </c>
      <c r="AS13" s="462" t="n">
        <v>0.0026303864516129</v>
      </c>
      <c r="AT13" s="462" t="n">
        <v>0.00167651064516129</v>
      </c>
      <c r="AU13" s="462" t="n">
        <v>0.00214810066666667</v>
      </c>
      <c r="AV13" s="462" t="n">
        <v>0.00194881387096774</v>
      </c>
      <c r="AW13" s="462" t="n">
        <v>0.00218565066666667</v>
      </c>
      <c r="AX13" s="462" t="n">
        <v>0.00317285</v>
      </c>
      <c r="AY13" s="462" t="n">
        <v>0.0050463</v>
      </c>
      <c r="AZ13" s="463" t="n">
        <v>0.00383341</v>
      </c>
      <c r="BA13" s="463" t="n">
        <v>0.00306449</v>
      </c>
      <c r="BB13" s="463" t="n">
        <v>0.00239385</v>
      </c>
      <c r="BC13" s="463" t="n">
        <v>0.0021663</v>
      </c>
      <c r="BD13" s="463" t="n">
        <v>0.00231676</v>
      </c>
      <c r="BE13" s="463" t="n">
        <v>0.00270003</v>
      </c>
      <c r="BF13" s="463" t="n">
        <v>0.00305385</v>
      </c>
      <c r="BG13" s="463" t="n">
        <v>0.00257496</v>
      </c>
      <c r="BH13" s="463" t="n">
        <v>0.00219821</v>
      </c>
      <c r="BI13" s="463" t="n">
        <v>0.00230566</v>
      </c>
      <c r="BJ13" s="463" t="n">
        <v>0.00335127</v>
      </c>
      <c r="BK13" s="463" t="n">
        <v>0.00528357</v>
      </c>
      <c r="BL13" s="463" t="n">
        <v>0.00356741</v>
      </c>
      <c r="BM13" s="463" t="n">
        <v>0.00304714</v>
      </c>
      <c r="BN13" s="463" t="n">
        <v>0.00237713</v>
      </c>
      <c r="BO13" s="463" t="n">
        <v>0.00231413</v>
      </c>
      <c r="BP13" s="463" t="n">
        <v>0.00232462</v>
      </c>
      <c r="BQ13" s="463" t="n">
        <v>0.00271903</v>
      </c>
      <c r="BR13" s="463" t="n">
        <v>0.00303568</v>
      </c>
      <c r="BS13" s="463" t="n">
        <v>0.00257861</v>
      </c>
      <c r="BT13" s="463" t="n">
        <v>0.0022465</v>
      </c>
      <c r="BU13" s="463" t="n">
        <v>0.00235873</v>
      </c>
      <c r="BV13" s="463" t="n">
        <v>0.00337967</v>
      </c>
    </row>
    <row r="14" customFormat="false" ht="11.1" hidden="false" customHeight="true" outlineLevel="0" collapsed="false">
      <c r="A14" s="377" t="s">
        <v>910</v>
      </c>
      <c r="B14" s="376" t="s">
        <v>911</v>
      </c>
      <c r="C14" s="462" t="n">
        <v>2.28176032258065</v>
      </c>
      <c r="D14" s="462" t="n">
        <v>2.24587534482759</v>
      </c>
      <c r="E14" s="462" t="n">
        <v>2.087628</v>
      </c>
      <c r="F14" s="462" t="n">
        <v>1.91109053333333</v>
      </c>
      <c r="G14" s="462" t="n">
        <v>2.09115809677419</v>
      </c>
      <c r="H14" s="462" t="n">
        <v>2.34397886666667</v>
      </c>
      <c r="I14" s="462" t="n">
        <v>2.3973635483871</v>
      </c>
      <c r="J14" s="462" t="n">
        <v>2.342486</v>
      </c>
      <c r="K14" s="462" t="n">
        <v>2.2351289</v>
      </c>
      <c r="L14" s="462" t="n">
        <v>2.026463</v>
      </c>
      <c r="M14" s="462" t="n">
        <v>2.11360483333333</v>
      </c>
      <c r="N14" s="462" t="n">
        <v>2.35262348387097</v>
      </c>
      <c r="O14" s="462" t="n">
        <v>2.39040287096774</v>
      </c>
      <c r="P14" s="462" t="n">
        <v>2.29382896428572</v>
      </c>
      <c r="Q14" s="462" t="n">
        <v>2.1690505483871</v>
      </c>
      <c r="R14" s="462" t="n">
        <v>1.98028023333333</v>
      </c>
      <c r="S14" s="462" t="n">
        <v>2.10953070967742</v>
      </c>
      <c r="T14" s="462" t="n">
        <v>2.3244912</v>
      </c>
      <c r="U14" s="462" t="n">
        <v>2.35319287096774</v>
      </c>
      <c r="V14" s="462" t="n">
        <v>2.33047087096774</v>
      </c>
      <c r="W14" s="462" t="n">
        <v>2.19172646666667</v>
      </c>
      <c r="X14" s="462" t="n">
        <v>1.87164280645161</v>
      </c>
      <c r="Y14" s="462" t="n">
        <v>1.9689736</v>
      </c>
      <c r="Z14" s="462" t="n">
        <v>2.28097477419355</v>
      </c>
      <c r="AA14" s="462" t="n">
        <v>2.34094648387097</v>
      </c>
      <c r="AB14" s="462" t="n">
        <v>2.33019178571429</v>
      </c>
      <c r="AC14" s="462" t="n">
        <v>2.084991</v>
      </c>
      <c r="AD14" s="462" t="n">
        <v>1.9203691</v>
      </c>
      <c r="AE14" s="462" t="n">
        <v>2.15026983870968</v>
      </c>
      <c r="AF14" s="462" t="n">
        <v>2.27671071866667</v>
      </c>
      <c r="AG14" s="462" t="n">
        <v>2.31978929032258</v>
      </c>
      <c r="AH14" s="462" t="n">
        <v>2.30884203225807</v>
      </c>
      <c r="AI14" s="462" t="n">
        <v>2.31237316666667</v>
      </c>
      <c r="AJ14" s="462" t="n">
        <v>2.02422041935484</v>
      </c>
      <c r="AK14" s="462" t="n">
        <v>2.08850686666667</v>
      </c>
      <c r="AL14" s="462" t="n">
        <v>2.37688077419355</v>
      </c>
      <c r="AM14" s="462" t="n">
        <v>2.34654235483871</v>
      </c>
      <c r="AN14" s="462" t="n">
        <v>2.31389564285714</v>
      </c>
      <c r="AO14" s="462" t="n">
        <v>2.11811606451613</v>
      </c>
      <c r="AP14" s="462" t="n">
        <v>1.8182446</v>
      </c>
      <c r="AQ14" s="462" t="n">
        <v>1.83924848387097</v>
      </c>
      <c r="AR14" s="462" t="n">
        <v>2.17567113333333</v>
      </c>
      <c r="AS14" s="462" t="n">
        <v>2.33370483870968</v>
      </c>
      <c r="AT14" s="462" t="n">
        <v>2.30124406451613</v>
      </c>
      <c r="AU14" s="462" t="n">
        <v>2.22829513333333</v>
      </c>
      <c r="AV14" s="462" t="n">
        <v>2.04367277419355</v>
      </c>
      <c r="AW14" s="462" t="n">
        <v>2.14912933333333</v>
      </c>
      <c r="AX14" s="462" t="n">
        <v>2.25932471195344</v>
      </c>
      <c r="AY14" s="462" t="n">
        <v>2.29355288794733</v>
      </c>
      <c r="AZ14" s="463" t="n">
        <v>2.212436</v>
      </c>
      <c r="BA14" s="463" t="n">
        <v>2.082337</v>
      </c>
      <c r="BB14" s="463" t="n">
        <v>1.99649</v>
      </c>
      <c r="BC14" s="463" t="n">
        <v>2.12416</v>
      </c>
      <c r="BD14" s="463" t="n">
        <v>2.425724</v>
      </c>
      <c r="BE14" s="463" t="n">
        <v>2.39931</v>
      </c>
      <c r="BF14" s="463" t="n">
        <v>2.357487</v>
      </c>
      <c r="BG14" s="463" t="n">
        <v>2.201202</v>
      </c>
      <c r="BH14" s="463" t="n">
        <v>2.007496</v>
      </c>
      <c r="BI14" s="463" t="n">
        <v>2.126361</v>
      </c>
      <c r="BJ14" s="463" t="n">
        <v>2.322268</v>
      </c>
      <c r="BK14" s="463" t="n">
        <v>2.436244</v>
      </c>
      <c r="BL14" s="463" t="n">
        <v>2.331001</v>
      </c>
      <c r="BM14" s="463" t="n">
        <v>2.118278</v>
      </c>
      <c r="BN14" s="463" t="n">
        <v>2.030949</v>
      </c>
      <c r="BO14" s="463" t="n">
        <v>2.160823</v>
      </c>
      <c r="BP14" s="463" t="n">
        <v>2.467592</v>
      </c>
      <c r="BQ14" s="463" t="n">
        <v>2.440722</v>
      </c>
      <c r="BR14" s="463" t="n">
        <v>2.398177</v>
      </c>
      <c r="BS14" s="463" t="n">
        <v>2.239194</v>
      </c>
      <c r="BT14" s="463" t="n">
        <v>2.042145</v>
      </c>
      <c r="BU14" s="463" t="n">
        <v>2.163062</v>
      </c>
      <c r="BV14" s="463" t="n">
        <v>2.36235</v>
      </c>
    </row>
    <row r="15" customFormat="false" ht="11.1" hidden="false" customHeight="true" outlineLevel="0" collapsed="false">
      <c r="A15" s="460" t="s">
        <v>912</v>
      </c>
      <c r="B15" s="461" t="s">
        <v>913</v>
      </c>
      <c r="C15" s="462" t="n">
        <v>-0.0240488387096774</v>
      </c>
      <c r="D15" s="462" t="n">
        <v>-0.0155561724137931</v>
      </c>
      <c r="E15" s="462" t="n">
        <v>-0.0178378709677419</v>
      </c>
      <c r="F15" s="462" t="n">
        <v>-0.00439</v>
      </c>
      <c r="G15" s="462" t="n">
        <v>-0.0189308709677419</v>
      </c>
      <c r="H15" s="462" t="n">
        <v>-0.0123872666666667</v>
      </c>
      <c r="I15" s="462" t="n">
        <v>-0.0257767741935484</v>
      </c>
      <c r="J15" s="462" t="n">
        <v>-0.0208988387096774</v>
      </c>
      <c r="K15" s="462" t="n">
        <v>-0.0172418</v>
      </c>
      <c r="L15" s="462" t="n">
        <v>-0.0160304193548387</v>
      </c>
      <c r="M15" s="462" t="n">
        <v>-0.0163061</v>
      </c>
      <c r="N15" s="462" t="n">
        <v>-0.0160627741935484</v>
      </c>
      <c r="O15" s="462" t="n">
        <v>-0.0161767741935484</v>
      </c>
      <c r="P15" s="462" t="n">
        <v>-0.0147651428571429</v>
      </c>
      <c r="Q15" s="462" t="n">
        <v>-0.0101608064516129</v>
      </c>
      <c r="R15" s="462" t="n">
        <v>-0.00907326666666667</v>
      </c>
      <c r="S15" s="462" t="n">
        <v>-0.0112523548387097</v>
      </c>
      <c r="T15" s="462" t="n">
        <v>-0.007547</v>
      </c>
      <c r="U15" s="462" t="n">
        <v>-0.0158487096774194</v>
      </c>
      <c r="V15" s="462" t="n">
        <v>-0.0197590967741936</v>
      </c>
      <c r="W15" s="462" t="n">
        <v>-0.0116013</v>
      </c>
      <c r="X15" s="462" t="n">
        <v>-0.0124234516129032</v>
      </c>
      <c r="Y15" s="462" t="n">
        <v>-0.0109843333333333</v>
      </c>
      <c r="Z15" s="462" t="n">
        <v>-0.0123705483870968</v>
      </c>
      <c r="AA15" s="462" t="n">
        <v>-0.018224064516129</v>
      </c>
      <c r="AB15" s="462" t="n">
        <v>-0.0125229642857143</v>
      </c>
      <c r="AC15" s="462" t="n">
        <v>-0.0104705806451613</v>
      </c>
      <c r="AD15" s="462" t="n">
        <v>-0.0111759</v>
      </c>
      <c r="AE15" s="462" t="n">
        <v>-0.0142175806451613</v>
      </c>
      <c r="AF15" s="462" t="n">
        <v>-0.0157246</v>
      </c>
      <c r="AG15" s="462" t="n">
        <v>-0.0179707419354839</v>
      </c>
      <c r="AH15" s="462" t="n">
        <v>-0.0193638064516129</v>
      </c>
      <c r="AI15" s="462" t="n">
        <v>-0.0140428</v>
      </c>
      <c r="AJ15" s="462" t="n">
        <v>-0.0141193548387097</v>
      </c>
      <c r="AK15" s="462" t="n">
        <v>-0.0155664333333333</v>
      </c>
      <c r="AL15" s="462" t="n">
        <v>-0.0170918387096774</v>
      </c>
      <c r="AM15" s="462" t="n">
        <v>-0.0137571935483871</v>
      </c>
      <c r="AN15" s="462" t="n">
        <v>-0.00882432142857143</v>
      </c>
      <c r="AO15" s="462" t="n">
        <v>-0.0112742580645161</v>
      </c>
      <c r="AP15" s="462" t="n">
        <v>-0.0155632333333333</v>
      </c>
      <c r="AQ15" s="462" t="n">
        <v>-0.0135086129032258</v>
      </c>
      <c r="AR15" s="462" t="n">
        <v>-0.0189375333333333</v>
      </c>
      <c r="AS15" s="462" t="n">
        <v>-0.0228706451612903</v>
      </c>
      <c r="AT15" s="462" t="n">
        <v>-0.0214010322580645</v>
      </c>
      <c r="AU15" s="462" t="n">
        <v>-0.0184629</v>
      </c>
      <c r="AV15" s="462" t="n">
        <v>-0.0184518709677419</v>
      </c>
      <c r="AW15" s="462" t="n">
        <v>-0.0146945333333333</v>
      </c>
      <c r="AX15" s="462" t="n">
        <v>-0.016354</v>
      </c>
      <c r="AY15" s="462" t="n">
        <v>-0.0180503</v>
      </c>
      <c r="AZ15" s="463" t="n">
        <v>-0.0149742</v>
      </c>
      <c r="BA15" s="463" t="n">
        <v>-0.0139597</v>
      </c>
      <c r="BB15" s="463" t="n">
        <v>-0.0126593</v>
      </c>
      <c r="BC15" s="463" t="n">
        <v>-0.0146945</v>
      </c>
      <c r="BD15" s="463" t="n">
        <v>-0.0169062</v>
      </c>
      <c r="BE15" s="463" t="n">
        <v>-0.0199732</v>
      </c>
      <c r="BF15" s="463" t="n">
        <v>-0.0208974</v>
      </c>
      <c r="BG15" s="463" t="n">
        <v>-0.020077</v>
      </c>
      <c r="BH15" s="463" t="n">
        <v>-0.0162668</v>
      </c>
      <c r="BI15" s="463" t="n">
        <v>-0.0178204</v>
      </c>
      <c r="BJ15" s="463" t="n">
        <v>-0.0169241</v>
      </c>
      <c r="BK15" s="463" t="n">
        <v>-0.0180879</v>
      </c>
      <c r="BL15" s="463" t="n">
        <v>-0.0163167</v>
      </c>
      <c r="BM15" s="463" t="n">
        <v>-0.0154203</v>
      </c>
      <c r="BN15" s="463" t="n">
        <v>-0.0134179</v>
      </c>
      <c r="BO15" s="463" t="n">
        <v>-0.0145766</v>
      </c>
      <c r="BP15" s="463" t="n">
        <v>-0.016904</v>
      </c>
      <c r="BQ15" s="463" t="n">
        <v>-0.0198864</v>
      </c>
      <c r="BR15" s="463" t="n">
        <v>-0.0204279</v>
      </c>
      <c r="BS15" s="463" t="n">
        <v>-0.0197396</v>
      </c>
      <c r="BT15" s="463" t="n">
        <v>-0.0161895</v>
      </c>
      <c r="BU15" s="463" t="n">
        <v>-0.0175192</v>
      </c>
      <c r="BV15" s="463" t="n">
        <v>-0.0173762</v>
      </c>
    </row>
    <row r="16" customFormat="false" ht="11.1" hidden="false" customHeight="true" outlineLevel="0" collapsed="false">
      <c r="A16" s="460"/>
      <c r="B16" s="464" t="s">
        <v>914</v>
      </c>
      <c r="C16" s="465"/>
      <c r="D16" s="465"/>
      <c r="E16" s="465"/>
      <c r="F16" s="465"/>
      <c r="G16" s="465"/>
      <c r="H16" s="465"/>
      <c r="I16" s="465"/>
      <c r="J16" s="465"/>
      <c r="K16" s="465"/>
      <c r="L16" s="465"/>
      <c r="M16" s="465"/>
      <c r="N16" s="465"/>
      <c r="O16" s="465"/>
      <c r="P16" s="465"/>
      <c r="Q16" s="465"/>
      <c r="R16" s="465"/>
      <c r="S16" s="465"/>
      <c r="T16" s="465"/>
      <c r="U16" s="465"/>
      <c r="V16" s="465"/>
      <c r="W16" s="465"/>
      <c r="X16" s="465"/>
      <c r="Y16" s="465"/>
      <c r="Z16" s="465"/>
      <c r="AA16" s="465"/>
      <c r="AB16" s="465"/>
      <c r="AC16" s="465"/>
      <c r="AD16" s="465"/>
      <c r="AE16" s="465"/>
      <c r="AF16" s="465"/>
      <c r="AG16" s="465"/>
      <c r="AH16" s="465"/>
      <c r="AI16" s="465"/>
      <c r="AJ16" s="465"/>
      <c r="AK16" s="465"/>
      <c r="AL16" s="465"/>
      <c r="AM16" s="465"/>
      <c r="AN16" s="465"/>
      <c r="AO16" s="465"/>
      <c r="AP16" s="465"/>
      <c r="AQ16" s="465"/>
      <c r="AR16" s="465"/>
      <c r="AS16" s="465"/>
      <c r="AT16" s="465"/>
      <c r="AU16" s="465"/>
      <c r="AV16" s="465"/>
      <c r="AW16" s="465"/>
      <c r="AX16" s="465"/>
      <c r="AY16" s="465"/>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row>
    <row r="17" customFormat="false" ht="11.1" hidden="false" customHeight="true" outlineLevel="0" collapsed="false">
      <c r="A17" s="460" t="s">
        <v>915</v>
      </c>
      <c r="B17" s="461" t="s">
        <v>916</v>
      </c>
      <c r="C17" s="462" t="n">
        <v>0.664871485806452</v>
      </c>
      <c r="D17" s="462" t="n">
        <v>0.642301635517241</v>
      </c>
      <c r="E17" s="462" t="n">
        <v>0.693054217096774</v>
      </c>
      <c r="F17" s="462" t="n">
        <v>0.735011819</v>
      </c>
      <c r="G17" s="462" t="n">
        <v>0.872444726774194</v>
      </c>
      <c r="H17" s="462" t="n">
        <v>0.968111733333333</v>
      </c>
      <c r="I17" s="462" t="n">
        <v>0.820275595806452</v>
      </c>
      <c r="J17" s="462" t="n">
        <v>0.681005513225807</v>
      </c>
      <c r="K17" s="462" t="n">
        <v>0.536018100666667</v>
      </c>
      <c r="L17" s="462" t="n">
        <v>0.495862981290323</v>
      </c>
      <c r="M17" s="462" t="n">
        <v>0.518196752</v>
      </c>
      <c r="N17" s="462" t="n">
        <v>0.667602752580645</v>
      </c>
      <c r="O17" s="462" t="n">
        <v>0.75214494483871</v>
      </c>
      <c r="P17" s="462" t="n">
        <v>0.630789164642857</v>
      </c>
      <c r="Q17" s="462" t="n">
        <v>0.697546987096774</v>
      </c>
      <c r="R17" s="462" t="n">
        <v>0.852335536666667</v>
      </c>
      <c r="S17" s="462" t="n">
        <v>0.947228639677419</v>
      </c>
      <c r="T17" s="462" t="n">
        <v>0.968515365</v>
      </c>
      <c r="U17" s="462" t="n">
        <v>0.749772523870968</v>
      </c>
      <c r="V17" s="462" t="n">
        <v>0.627211842903226</v>
      </c>
      <c r="W17" s="462" t="n">
        <v>0.575421409</v>
      </c>
      <c r="X17" s="462" t="n">
        <v>0.630712579354839</v>
      </c>
      <c r="Y17" s="462" t="n">
        <v>0.695495742666667</v>
      </c>
      <c r="Z17" s="462" t="n">
        <v>0.791858320322581</v>
      </c>
      <c r="AA17" s="462" t="n">
        <v>0.716367601935484</v>
      </c>
      <c r="AB17" s="462" t="n">
        <v>0.729325759642857</v>
      </c>
      <c r="AC17" s="462" t="n">
        <v>0.667442794516129</v>
      </c>
      <c r="AD17" s="462" t="n">
        <v>0.629949670333333</v>
      </c>
      <c r="AE17" s="462" t="n">
        <v>0.803329403225807</v>
      </c>
      <c r="AF17" s="462" t="n">
        <v>0.990355691</v>
      </c>
      <c r="AG17" s="462" t="n">
        <v>0.787263683548387</v>
      </c>
      <c r="AH17" s="462" t="n">
        <v>0.645785943870968</v>
      </c>
      <c r="AI17" s="462" t="n">
        <v>0.572918386333333</v>
      </c>
      <c r="AJ17" s="462" t="n">
        <v>0.566499275806452</v>
      </c>
      <c r="AK17" s="462" t="n">
        <v>0.647519755333333</v>
      </c>
      <c r="AL17" s="462" t="n">
        <v>0.742714290322581</v>
      </c>
      <c r="AM17" s="462" t="n">
        <v>0.8387433</v>
      </c>
      <c r="AN17" s="462" t="n">
        <v>0.875605518214286</v>
      </c>
      <c r="AO17" s="462" t="n">
        <v>1.01732272258065</v>
      </c>
      <c r="AP17" s="462" t="n">
        <v>1.04739226866667</v>
      </c>
      <c r="AQ17" s="462" t="n">
        <v>1.06089969419355</v>
      </c>
      <c r="AR17" s="462" t="n">
        <v>1.06988371133333</v>
      </c>
      <c r="AS17" s="462" t="n">
        <v>1.01425541806452</v>
      </c>
      <c r="AT17" s="462" t="n">
        <v>0.845703852903226</v>
      </c>
      <c r="AU17" s="462" t="n">
        <v>0.712484042666667</v>
      </c>
      <c r="AV17" s="462" t="n">
        <v>0.642085138064516</v>
      </c>
      <c r="AW17" s="462" t="n">
        <v>0.707383628333333</v>
      </c>
      <c r="AX17" s="462" t="n">
        <v>0.717144529472728</v>
      </c>
      <c r="AY17" s="462" t="n">
        <v>0.702086109165853</v>
      </c>
      <c r="AZ17" s="463" t="n">
        <v>0.6177214</v>
      </c>
      <c r="BA17" s="463" t="n">
        <v>0.7427284</v>
      </c>
      <c r="BB17" s="463" t="n">
        <v>0.8024814</v>
      </c>
      <c r="BC17" s="463" t="n">
        <v>0.9807692</v>
      </c>
      <c r="BD17" s="463" t="n">
        <v>0.9463067</v>
      </c>
      <c r="BE17" s="463" t="n">
        <v>0.8096295</v>
      </c>
      <c r="BF17" s="463" t="n">
        <v>0.6613271</v>
      </c>
      <c r="BG17" s="463" t="n">
        <v>0.5861355</v>
      </c>
      <c r="BH17" s="463" t="n">
        <v>0.6046912</v>
      </c>
      <c r="BI17" s="463" t="n">
        <v>0.6778885</v>
      </c>
      <c r="BJ17" s="463" t="n">
        <v>0.7249109</v>
      </c>
      <c r="BK17" s="463" t="n">
        <v>0.7527943</v>
      </c>
      <c r="BL17" s="463" t="n">
        <v>0.7337845</v>
      </c>
      <c r="BM17" s="463" t="n">
        <v>0.7533246</v>
      </c>
      <c r="BN17" s="463" t="n">
        <v>0.8062628</v>
      </c>
      <c r="BO17" s="463" t="n">
        <v>0.8931875</v>
      </c>
      <c r="BP17" s="463" t="n">
        <v>0.9329116</v>
      </c>
      <c r="BQ17" s="463" t="n">
        <v>0.8082753</v>
      </c>
      <c r="BR17" s="463" t="n">
        <v>0.6913265</v>
      </c>
      <c r="BS17" s="463" t="n">
        <v>0.5863329</v>
      </c>
      <c r="BT17" s="463" t="n">
        <v>0.5649223</v>
      </c>
      <c r="BU17" s="463" t="n">
        <v>0.6362169</v>
      </c>
      <c r="BV17" s="463" t="n">
        <v>0.7070703</v>
      </c>
    </row>
    <row r="18" customFormat="false" ht="11.1" hidden="false" customHeight="true" outlineLevel="0" collapsed="false">
      <c r="A18" s="460" t="s">
        <v>917</v>
      </c>
      <c r="B18" s="461" t="s">
        <v>918</v>
      </c>
      <c r="C18" s="462" t="n">
        <v>0.038994774516129</v>
      </c>
      <c r="D18" s="462" t="n">
        <v>0.0374718244827586</v>
      </c>
      <c r="E18" s="462" t="n">
        <v>0.0403484177419355</v>
      </c>
      <c r="F18" s="462" t="n">
        <v>0.0406040433333333</v>
      </c>
      <c r="G18" s="462" t="n">
        <v>0.0406101729032258</v>
      </c>
      <c r="H18" s="462" t="n">
        <v>0.042010065</v>
      </c>
      <c r="I18" s="462" t="n">
        <v>0.0412501380645161</v>
      </c>
      <c r="J18" s="462" t="n">
        <v>0.041055314516129</v>
      </c>
      <c r="K18" s="462" t="n">
        <v>0.0411228996666667</v>
      </c>
      <c r="L18" s="462" t="n">
        <v>0.0411888793548387</v>
      </c>
      <c r="M18" s="462" t="n">
        <v>0.0411097253333333</v>
      </c>
      <c r="N18" s="462" t="n">
        <v>0.04067784</v>
      </c>
      <c r="O18" s="462" t="n">
        <v>0.0415745158064516</v>
      </c>
      <c r="P18" s="462" t="n">
        <v>0.0417063903571429</v>
      </c>
      <c r="Q18" s="462" t="n">
        <v>0.041946304516129</v>
      </c>
      <c r="R18" s="462" t="n">
        <v>0.0407367986666667</v>
      </c>
      <c r="S18" s="462" t="n">
        <v>0.0398447170967742</v>
      </c>
      <c r="T18" s="462" t="n">
        <v>0.0402932993333333</v>
      </c>
      <c r="U18" s="462" t="n">
        <v>0.0404967664516129</v>
      </c>
      <c r="V18" s="462" t="n">
        <v>0.0403618880645161</v>
      </c>
      <c r="W18" s="462" t="n">
        <v>0.0405594193333333</v>
      </c>
      <c r="X18" s="462" t="n">
        <v>0.0393896441935484</v>
      </c>
      <c r="Y18" s="462" t="n">
        <v>0.0424421503333333</v>
      </c>
      <c r="Z18" s="462" t="n">
        <v>0.0441258109677419</v>
      </c>
      <c r="AA18" s="462" t="n">
        <v>0.0423174170967742</v>
      </c>
      <c r="AB18" s="462" t="n">
        <v>0.0413941975</v>
      </c>
      <c r="AC18" s="462" t="n">
        <v>0.0421482641935484</v>
      </c>
      <c r="AD18" s="462" t="n">
        <v>0.0413417043333333</v>
      </c>
      <c r="AE18" s="462" t="n">
        <v>0.0422757541935484</v>
      </c>
      <c r="AF18" s="462" t="n">
        <v>0.042122518</v>
      </c>
      <c r="AG18" s="462" t="n">
        <v>0.0410843938709677</v>
      </c>
      <c r="AH18" s="462" t="n">
        <v>0.0418358703225807</v>
      </c>
      <c r="AI18" s="462" t="n">
        <v>0.0417523076666667</v>
      </c>
      <c r="AJ18" s="462" t="n">
        <v>0.0394193483870968</v>
      </c>
      <c r="AK18" s="462" t="n">
        <v>0.041744344</v>
      </c>
      <c r="AL18" s="462" t="n">
        <v>0.042897964516129</v>
      </c>
      <c r="AM18" s="462" t="n">
        <v>0.0476622487096774</v>
      </c>
      <c r="AN18" s="462" t="n">
        <v>0.0473700721428572</v>
      </c>
      <c r="AO18" s="462" t="n">
        <v>0.0472437835483871</v>
      </c>
      <c r="AP18" s="462" t="n">
        <v>0.0445667926666667</v>
      </c>
      <c r="AQ18" s="462" t="n">
        <v>0.0463779912903226</v>
      </c>
      <c r="AR18" s="462" t="n">
        <v>0.0454203476666667</v>
      </c>
      <c r="AS18" s="462" t="n">
        <v>0.0442438835483871</v>
      </c>
      <c r="AT18" s="462" t="n">
        <v>0.0445065080645161</v>
      </c>
      <c r="AU18" s="462" t="n">
        <v>0.0444689573333333</v>
      </c>
      <c r="AV18" s="462" t="n">
        <v>0.0449218761290323</v>
      </c>
      <c r="AW18" s="462" t="n">
        <v>0.045908988</v>
      </c>
      <c r="AX18" s="462" t="n">
        <v>0.0459256</v>
      </c>
      <c r="AY18" s="462" t="n">
        <v>0.0462069</v>
      </c>
      <c r="AZ18" s="463" t="n">
        <v>0.045137</v>
      </c>
      <c r="BA18" s="463" t="n">
        <v>0.0463915</v>
      </c>
      <c r="BB18" s="463" t="n">
        <v>0.0449916</v>
      </c>
      <c r="BC18" s="463" t="n">
        <v>0.0445573</v>
      </c>
      <c r="BD18" s="463" t="n">
        <v>0.0464485</v>
      </c>
      <c r="BE18" s="463" t="n">
        <v>0.0465464</v>
      </c>
      <c r="BF18" s="463" t="n">
        <v>0.0463124</v>
      </c>
      <c r="BG18" s="463" t="n">
        <v>0.0463075</v>
      </c>
      <c r="BH18" s="463" t="n">
        <v>0.0457731</v>
      </c>
      <c r="BI18" s="463" t="n">
        <v>0.0461102</v>
      </c>
      <c r="BJ18" s="463" t="n">
        <v>0.0468266</v>
      </c>
      <c r="BK18" s="463" t="n">
        <v>0.0472592</v>
      </c>
      <c r="BL18" s="463" t="n">
        <v>0.046219</v>
      </c>
      <c r="BM18" s="463" t="n">
        <v>0.0462225</v>
      </c>
      <c r="BN18" s="463" t="n">
        <v>0.0449458</v>
      </c>
      <c r="BO18" s="463" t="n">
        <v>0.044597</v>
      </c>
      <c r="BP18" s="463" t="n">
        <v>0.0465567</v>
      </c>
      <c r="BQ18" s="463" t="n">
        <v>0.046695</v>
      </c>
      <c r="BR18" s="463" t="n">
        <v>0.0464867</v>
      </c>
      <c r="BS18" s="463" t="n">
        <v>0.047417</v>
      </c>
      <c r="BT18" s="463" t="n">
        <v>0.0468819</v>
      </c>
      <c r="BU18" s="463" t="n">
        <v>0.0472357</v>
      </c>
      <c r="BV18" s="463" t="n">
        <v>0.0497867</v>
      </c>
    </row>
    <row r="19" customFormat="false" ht="11.1" hidden="false" customHeight="true" outlineLevel="0" collapsed="false">
      <c r="A19" s="460" t="s">
        <v>919</v>
      </c>
      <c r="B19" s="461" t="s">
        <v>920</v>
      </c>
      <c r="C19" s="462" t="n">
        <v>0.000525411935483871</v>
      </c>
      <c r="D19" s="462" t="n">
        <v>0.00123580275862069</v>
      </c>
      <c r="E19" s="462" t="n">
        <v>0.00240621774193548</v>
      </c>
      <c r="F19" s="462" t="n">
        <v>0.00313773566666667</v>
      </c>
      <c r="G19" s="462" t="n">
        <v>0.00318499903225806</v>
      </c>
      <c r="H19" s="462" t="n">
        <v>0.00427172066666667</v>
      </c>
      <c r="I19" s="462" t="n">
        <v>0.00357637709677419</v>
      </c>
      <c r="J19" s="462" t="n">
        <v>0.00339587806451613</v>
      </c>
      <c r="K19" s="462" t="n">
        <v>0.003086275</v>
      </c>
      <c r="L19" s="462" t="n">
        <v>0.00194315967741935</v>
      </c>
      <c r="M19" s="462" t="n">
        <v>0.000961502666666667</v>
      </c>
      <c r="N19" s="462" t="n">
        <v>0.000602772258064516</v>
      </c>
      <c r="O19" s="462" t="n">
        <v>0.000231931290322581</v>
      </c>
      <c r="P19" s="462" t="n">
        <v>0.00108722392857143</v>
      </c>
      <c r="Q19" s="462" t="n">
        <v>0.0025194564516129</v>
      </c>
      <c r="R19" s="462" t="n">
        <v>0.00331370933333333</v>
      </c>
      <c r="S19" s="462" t="n">
        <v>0.00356191387096774</v>
      </c>
      <c r="T19" s="462" t="n">
        <v>0.003446916</v>
      </c>
      <c r="U19" s="462" t="n">
        <v>0.00390911</v>
      </c>
      <c r="V19" s="462" t="n">
        <v>0.00375112774193548</v>
      </c>
      <c r="W19" s="462" t="n">
        <v>0.00316632233333333</v>
      </c>
      <c r="X19" s="462" t="n">
        <v>0.00219670548387097</v>
      </c>
      <c r="Y19" s="462" t="n">
        <v>0.001346686</v>
      </c>
      <c r="Z19" s="462" t="n">
        <v>0.000684127741935484</v>
      </c>
      <c r="AA19" s="462" t="n">
        <v>0.000317366451612903</v>
      </c>
      <c r="AB19" s="462" t="n">
        <v>0.00117020357142857</v>
      </c>
      <c r="AC19" s="462" t="n">
        <v>0.00244702322580645</v>
      </c>
      <c r="AD19" s="462" t="n">
        <v>0.003736431</v>
      </c>
      <c r="AE19" s="462" t="n">
        <v>0.00493256870967742</v>
      </c>
      <c r="AF19" s="462" t="n">
        <v>0.005836897</v>
      </c>
      <c r="AG19" s="462" t="n">
        <v>0.00517795774193549</v>
      </c>
      <c r="AH19" s="462" t="n">
        <v>0.00501773903225807</v>
      </c>
      <c r="AI19" s="462" t="n">
        <v>0.00456222166666667</v>
      </c>
      <c r="AJ19" s="462" t="n">
        <v>0.00241731612903226</v>
      </c>
      <c r="AK19" s="462" t="n">
        <v>0.00254468433333333</v>
      </c>
      <c r="AL19" s="462" t="n">
        <v>0.00138159709677419</v>
      </c>
      <c r="AM19" s="462" t="n">
        <v>0.00100018709677419</v>
      </c>
      <c r="AN19" s="462" t="n">
        <v>0.00282947892857143</v>
      </c>
      <c r="AO19" s="462" t="n">
        <v>0.00361665612903226</v>
      </c>
      <c r="AP19" s="462" t="n">
        <v>0.005326825</v>
      </c>
      <c r="AQ19" s="462" t="n">
        <v>0.00642324161290323</v>
      </c>
      <c r="AR19" s="462" t="n">
        <v>0.00846267233333333</v>
      </c>
      <c r="AS19" s="462" t="n">
        <v>0.00720269064516129</v>
      </c>
      <c r="AT19" s="462" t="n">
        <v>0.00752574967741935</v>
      </c>
      <c r="AU19" s="462" t="n">
        <v>0.00602480066666667</v>
      </c>
      <c r="AV19" s="462" t="n">
        <v>0.00539295290322581</v>
      </c>
      <c r="AW19" s="462" t="n">
        <v>0.00256260266666667</v>
      </c>
      <c r="AX19" s="462" t="n">
        <v>0.00107173</v>
      </c>
      <c r="AY19" s="462" t="n">
        <v>0.00137163</v>
      </c>
      <c r="AZ19" s="463" t="n">
        <v>0.00242493</v>
      </c>
      <c r="BA19" s="463" t="n">
        <v>0.00575947</v>
      </c>
      <c r="BB19" s="463" t="n">
        <v>0.00813544</v>
      </c>
      <c r="BC19" s="463" t="n">
        <v>0.0105895</v>
      </c>
      <c r="BD19" s="463" t="n">
        <v>0.0127447</v>
      </c>
      <c r="BE19" s="463" t="n">
        <v>0.0115403</v>
      </c>
      <c r="BF19" s="463" t="n">
        <v>0.0112151</v>
      </c>
      <c r="BG19" s="463" t="n">
        <v>0.00941119</v>
      </c>
      <c r="BH19" s="463" t="n">
        <v>0.00566295</v>
      </c>
      <c r="BI19" s="463" t="n">
        <v>0.00326209</v>
      </c>
      <c r="BJ19" s="463" t="n">
        <v>0.00126367</v>
      </c>
      <c r="BK19" s="463" t="n">
        <v>0.00192876</v>
      </c>
      <c r="BL19" s="463" t="n">
        <v>0.0037319</v>
      </c>
      <c r="BM19" s="463" t="n">
        <v>0.00824457</v>
      </c>
      <c r="BN19" s="463" t="n">
        <v>0.0106933</v>
      </c>
      <c r="BO19" s="463" t="n">
        <v>0.0138244</v>
      </c>
      <c r="BP19" s="463" t="n">
        <v>0.0189844</v>
      </c>
      <c r="BQ19" s="463" t="n">
        <v>0.0168135</v>
      </c>
      <c r="BR19" s="463" t="n">
        <v>0.0162716</v>
      </c>
      <c r="BS19" s="463" t="n">
        <v>0.0134657</v>
      </c>
      <c r="BT19" s="463" t="n">
        <v>0.00754192</v>
      </c>
      <c r="BU19" s="463" t="n">
        <v>0.00434447</v>
      </c>
      <c r="BV19" s="463" t="n">
        <v>0.00163116</v>
      </c>
    </row>
    <row r="20" customFormat="false" ht="11.1" hidden="false" customHeight="true" outlineLevel="0" collapsed="false">
      <c r="A20" s="460" t="s">
        <v>921</v>
      </c>
      <c r="B20" s="461" t="s">
        <v>922</v>
      </c>
      <c r="C20" s="462" t="n">
        <v>0.13784469</v>
      </c>
      <c r="D20" s="462" t="n">
        <v>0.132818920689655</v>
      </c>
      <c r="E20" s="462" t="n">
        <v>0.154258708064516</v>
      </c>
      <c r="F20" s="462" t="n">
        <v>0.174176067666667</v>
      </c>
      <c r="G20" s="462" t="n">
        <v>0.172267223548387</v>
      </c>
      <c r="H20" s="462" t="n">
        <v>0.17134588</v>
      </c>
      <c r="I20" s="462" t="n">
        <v>0.12930324483871</v>
      </c>
      <c r="J20" s="462" t="n">
        <v>0.105303424193548</v>
      </c>
      <c r="K20" s="462" t="n">
        <v>0.103715060666667</v>
      </c>
      <c r="L20" s="462" t="n">
        <v>0.153432288387097</v>
      </c>
      <c r="M20" s="462" t="n">
        <v>0.166454854666667</v>
      </c>
      <c r="N20" s="462" t="n">
        <v>0.213416081935484</v>
      </c>
      <c r="O20" s="462" t="n">
        <v>0.191961671612903</v>
      </c>
      <c r="P20" s="462" t="n">
        <v>0.209005408571429</v>
      </c>
      <c r="Q20" s="462" t="n">
        <v>0.22900137516129</v>
      </c>
      <c r="R20" s="462" t="n">
        <v>0.248589133666667</v>
      </c>
      <c r="S20" s="462" t="n">
        <v>0.201998184516129</v>
      </c>
      <c r="T20" s="462" t="n">
        <v>0.186646899333333</v>
      </c>
      <c r="U20" s="462" t="n">
        <v>0.159836467096774</v>
      </c>
      <c r="V20" s="462" t="n">
        <v>0.176272898387097</v>
      </c>
      <c r="W20" s="462" t="n">
        <v>0.155023074333333</v>
      </c>
      <c r="X20" s="462" t="n">
        <v>0.219793813548387</v>
      </c>
      <c r="Y20" s="462" t="n">
        <v>0.229172056666667</v>
      </c>
      <c r="Z20" s="462" t="n">
        <v>0.222775508387097</v>
      </c>
      <c r="AA20" s="462" t="n">
        <v>0.22106670516129</v>
      </c>
      <c r="AB20" s="462" t="n">
        <v>0.193964094285714</v>
      </c>
      <c r="AC20" s="462" t="n">
        <v>0.277017592258065</v>
      </c>
      <c r="AD20" s="462" t="n">
        <v>0.325428153666667</v>
      </c>
      <c r="AE20" s="462" t="n">
        <v>0.280516913548387</v>
      </c>
      <c r="AF20" s="462" t="n">
        <v>0.268266548666667</v>
      </c>
      <c r="AG20" s="462" t="n">
        <v>0.216868651290323</v>
      </c>
      <c r="AH20" s="462" t="n">
        <v>0.215637951935484</v>
      </c>
      <c r="AI20" s="462" t="n">
        <v>0.236810620333333</v>
      </c>
      <c r="AJ20" s="462" t="n">
        <v>0.256199946451613</v>
      </c>
      <c r="AK20" s="462" t="n">
        <v>0.324861607</v>
      </c>
      <c r="AL20" s="462" t="n">
        <v>0.292181712258065</v>
      </c>
      <c r="AM20" s="462" t="n">
        <v>0.279243280967742</v>
      </c>
      <c r="AN20" s="462" t="n">
        <v>0.375904982142857</v>
      </c>
      <c r="AO20" s="462" t="n">
        <v>0.339802913225806</v>
      </c>
      <c r="AP20" s="462" t="n">
        <v>0.414785483</v>
      </c>
      <c r="AQ20" s="462" t="n">
        <v>0.375228264516129</v>
      </c>
      <c r="AR20" s="462" t="n">
        <v>0.362800603</v>
      </c>
      <c r="AS20" s="462" t="n">
        <v>0.238050437741936</v>
      </c>
      <c r="AT20" s="462" t="n">
        <v>0.23673191</v>
      </c>
      <c r="AU20" s="462" t="n">
        <v>0.229330348</v>
      </c>
      <c r="AV20" s="462" t="n">
        <v>0.342507455483871</v>
      </c>
      <c r="AW20" s="462" t="n">
        <v>0.411605673666667</v>
      </c>
      <c r="AX20" s="462" t="n">
        <v>0.3747988</v>
      </c>
      <c r="AY20" s="462" t="n">
        <v>0.3458009</v>
      </c>
      <c r="AZ20" s="463" t="n">
        <v>0.343491</v>
      </c>
      <c r="BA20" s="463" t="n">
        <v>0.3797629</v>
      </c>
      <c r="BB20" s="463" t="n">
        <v>0.4235182</v>
      </c>
      <c r="BC20" s="463" t="n">
        <v>0.3968422</v>
      </c>
      <c r="BD20" s="463" t="n">
        <v>0.3647087</v>
      </c>
      <c r="BE20" s="463" t="n">
        <v>0.2948948</v>
      </c>
      <c r="BF20" s="463" t="n">
        <v>0.2787355</v>
      </c>
      <c r="BG20" s="463" t="n">
        <v>0.3049537</v>
      </c>
      <c r="BH20" s="463" t="n">
        <v>0.3435801</v>
      </c>
      <c r="BI20" s="463" t="n">
        <v>0.3636199</v>
      </c>
      <c r="BJ20" s="463" t="n">
        <v>0.3803756</v>
      </c>
      <c r="BK20" s="463" t="n">
        <v>0.3752748</v>
      </c>
      <c r="BL20" s="463" t="n">
        <v>0.3825623</v>
      </c>
      <c r="BM20" s="463" t="n">
        <v>0.4226204</v>
      </c>
      <c r="BN20" s="463" t="n">
        <v>0.4692724</v>
      </c>
      <c r="BO20" s="463" t="n">
        <v>0.4380402</v>
      </c>
      <c r="BP20" s="463" t="n">
        <v>0.40151</v>
      </c>
      <c r="BQ20" s="463" t="n">
        <v>0.3225268</v>
      </c>
      <c r="BR20" s="463" t="n">
        <v>0.3020131</v>
      </c>
      <c r="BS20" s="463" t="n">
        <v>0.3275006</v>
      </c>
      <c r="BT20" s="463" t="n">
        <v>0.3674873</v>
      </c>
      <c r="BU20" s="463" t="n">
        <v>0.3865421</v>
      </c>
      <c r="BV20" s="463" t="n">
        <v>0.4048134</v>
      </c>
    </row>
    <row r="21" customFormat="false" ht="11.1" hidden="false" customHeight="true" outlineLevel="0" collapsed="false">
      <c r="A21" s="460" t="s">
        <v>923</v>
      </c>
      <c r="B21" s="461" t="s">
        <v>924</v>
      </c>
      <c r="C21" s="462" t="n">
        <v>0.0309640567741936</v>
      </c>
      <c r="D21" s="462" t="n">
        <v>0.0300758068965517</v>
      </c>
      <c r="E21" s="462" t="n">
        <v>0.0285482196774194</v>
      </c>
      <c r="F21" s="462" t="n">
        <v>0.0251465103333333</v>
      </c>
      <c r="G21" s="462" t="n">
        <v>0.0242787674193548</v>
      </c>
      <c r="H21" s="462" t="n">
        <v>0.0294483936666667</v>
      </c>
      <c r="I21" s="462" t="n">
        <v>0.0318609274193548</v>
      </c>
      <c r="J21" s="462" t="n">
        <v>0.0316935603225806</v>
      </c>
      <c r="K21" s="462" t="n">
        <v>0.0298060053333333</v>
      </c>
      <c r="L21" s="462" t="n">
        <v>0.0258621574193548</v>
      </c>
      <c r="M21" s="462" t="n">
        <v>0.03035643</v>
      </c>
      <c r="N21" s="462" t="n">
        <v>0.0307517403225806</v>
      </c>
      <c r="O21" s="462" t="n">
        <v>0.0319252467741936</v>
      </c>
      <c r="P21" s="462" t="n">
        <v>0.0322350953571429</v>
      </c>
      <c r="Q21" s="462" t="n">
        <v>0.0278187574193548</v>
      </c>
      <c r="R21" s="462" t="n">
        <v>0.024047449</v>
      </c>
      <c r="S21" s="462" t="n">
        <v>0.0241633703225806</v>
      </c>
      <c r="T21" s="462" t="n">
        <v>0.030928128</v>
      </c>
      <c r="U21" s="462" t="n">
        <v>0.0314984235483871</v>
      </c>
      <c r="V21" s="462" t="n">
        <v>0.0329470448387097</v>
      </c>
      <c r="W21" s="462" t="n">
        <v>0.0297135746666667</v>
      </c>
      <c r="X21" s="462" t="n">
        <v>0.0266143635483871</v>
      </c>
      <c r="Y21" s="462" t="n">
        <v>0.0288725493333333</v>
      </c>
      <c r="Z21" s="462" t="n">
        <v>0.0324031693548387</v>
      </c>
      <c r="AA21" s="462" t="n">
        <v>0.03260953</v>
      </c>
      <c r="AB21" s="462" t="n">
        <v>0.0330871042857143</v>
      </c>
      <c r="AC21" s="462" t="n">
        <v>0.0302993035483871</v>
      </c>
      <c r="AD21" s="462" t="n">
        <v>0.0278921993333333</v>
      </c>
      <c r="AE21" s="462" t="n">
        <v>0.0267718132258065</v>
      </c>
      <c r="AF21" s="462" t="n">
        <v>0.031827983</v>
      </c>
      <c r="AG21" s="462" t="n">
        <v>0.0342125364516129</v>
      </c>
      <c r="AH21" s="462" t="n">
        <v>0.0346576048387097</v>
      </c>
      <c r="AI21" s="462" t="n">
        <v>0.0324571693333333</v>
      </c>
      <c r="AJ21" s="462" t="n">
        <v>0.0286028480645161</v>
      </c>
      <c r="AK21" s="462" t="n">
        <v>0.0311299416666667</v>
      </c>
      <c r="AL21" s="462" t="n">
        <v>0.0328505032258065</v>
      </c>
      <c r="AM21" s="462" t="n">
        <v>0.0318121870967742</v>
      </c>
      <c r="AN21" s="462" t="n">
        <v>0.0311947075</v>
      </c>
      <c r="AO21" s="462" t="n">
        <v>0.0284727161290323</v>
      </c>
      <c r="AP21" s="462" t="n">
        <v>0.0224780846666667</v>
      </c>
      <c r="AQ21" s="462" t="n">
        <v>0.024303054516129</v>
      </c>
      <c r="AR21" s="462" t="n">
        <v>0.030689163</v>
      </c>
      <c r="AS21" s="462" t="n">
        <v>0.0336096538709677</v>
      </c>
      <c r="AT21" s="462" t="n">
        <v>0.0329076274193548</v>
      </c>
      <c r="AU21" s="462" t="n">
        <v>0.029880769</v>
      </c>
      <c r="AV21" s="462" t="n">
        <v>0.0242485283870968</v>
      </c>
      <c r="AW21" s="462" t="n">
        <v>0.0250848483333333</v>
      </c>
      <c r="AX21" s="462" t="n">
        <v>0.0273098</v>
      </c>
      <c r="AY21" s="462" t="n">
        <v>0.0291429</v>
      </c>
      <c r="AZ21" s="463" t="n">
        <v>0.029588</v>
      </c>
      <c r="BA21" s="463" t="n">
        <v>0.027984</v>
      </c>
      <c r="BB21" s="463" t="n">
        <v>0.0250941</v>
      </c>
      <c r="BC21" s="463" t="n">
        <v>0.025468</v>
      </c>
      <c r="BD21" s="463" t="n">
        <v>0.029557</v>
      </c>
      <c r="BE21" s="463" t="n">
        <v>0.0332693</v>
      </c>
      <c r="BF21" s="463" t="n">
        <v>0.0337747</v>
      </c>
      <c r="BG21" s="463" t="n">
        <v>0.0322576</v>
      </c>
      <c r="BH21" s="463" t="n">
        <v>0.0294235</v>
      </c>
      <c r="BI21" s="463" t="n">
        <v>0.0314441</v>
      </c>
      <c r="BJ21" s="463" t="n">
        <v>0.0339911</v>
      </c>
      <c r="BK21" s="463" t="n">
        <v>0.0353103</v>
      </c>
      <c r="BL21" s="463" t="n">
        <v>0.0344667</v>
      </c>
      <c r="BM21" s="463" t="n">
        <v>0.0332105</v>
      </c>
      <c r="BN21" s="463" t="n">
        <v>0.0295708</v>
      </c>
      <c r="BO21" s="463" t="n">
        <v>0.0296451</v>
      </c>
      <c r="BP21" s="463" t="n">
        <v>0.0339374</v>
      </c>
      <c r="BQ21" s="463" t="n">
        <v>0.0366578</v>
      </c>
      <c r="BR21" s="463" t="n">
        <v>0.0369775</v>
      </c>
      <c r="BS21" s="463" t="n">
        <v>0.0352076</v>
      </c>
      <c r="BT21" s="463" t="n">
        <v>0.0340053</v>
      </c>
      <c r="BU21" s="463" t="n">
        <v>0.0361951</v>
      </c>
      <c r="BV21" s="463" t="n">
        <v>0.0383714</v>
      </c>
    </row>
    <row r="22" customFormat="false" ht="11.1" hidden="false" customHeight="true" outlineLevel="0" collapsed="false">
      <c r="A22" s="460" t="s">
        <v>925</v>
      </c>
      <c r="B22" s="461" t="s">
        <v>926</v>
      </c>
      <c r="C22" s="462" t="n">
        <v>0.0396402516129032</v>
      </c>
      <c r="D22" s="462" t="n">
        <v>0.0403072617241379</v>
      </c>
      <c r="E22" s="462" t="n">
        <v>0.0414625925806452</v>
      </c>
      <c r="F22" s="462" t="n">
        <v>0.043383318</v>
      </c>
      <c r="G22" s="462" t="n">
        <v>0.0413824638709677</v>
      </c>
      <c r="H22" s="462" t="n">
        <v>0.043621407</v>
      </c>
      <c r="I22" s="462" t="n">
        <v>0.0446482380645161</v>
      </c>
      <c r="J22" s="462" t="n">
        <v>0.042739824516129</v>
      </c>
      <c r="K22" s="462" t="n">
        <v>0.0415355393333333</v>
      </c>
      <c r="L22" s="462" t="n">
        <v>0.0414981706451613</v>
      </c>
      <c r="M22" s="462" t="n">
        <v>0.0417734196666667</v>
      </c>
      <c r="N22" s="462" t="n">
        <v>0.042189695483871</v>
      </c>
      <c r="O22" s="462" t="n">
        <v>0.0405180522580645</v>
      </c>
      <c r="P22" s="462" t="n">
        <v>0.0420865107142857</v>
      </c>
      <c r="Q22" s="462" t="n">
        <v>0.0433274177419355</v>
      </c>
      <c r="R22" s="462" t="n">
        <v>0.0444715773333333</v>
      </c>
      <c r="S22" s="462" t="n">
        <v>0.0426741816129032</v>
      </c>
      <c r="T22" s="462" t="n">
        <v>0.0452632066666667</v>
      </c>
      <c r="U22" s="462" t="n">
        <v>0.0457162912903226</v>
      </c>
      <c r="V22" s="462" t="n">
        <v>0.0450073806451613</v>
      </c>
      <c r="W22" s="462" t="n">
        <v>0.0433770903333333</v>
      </c>
      <c r="X22" s="462" t="n">
        <v>0.0424176035483871</v>
      </c>
      <c r="Y22" s="462" t="n">
        <v>0.0448353833333333</v>
      </c>
      <c r="Z22" s="462" t="n">
        <v>0.0447585493548387</v>
      </c>
      <c r="AA22" s="462" t="n">
        <v>0.0417444690322581</v>
      </c>
      <c r="AB22" s="462" t="n">
        <v>0.0430924853571429</v>
      </c>
      <c r="AC22" s="462" t="n">
        <v>0.0448710412903226</v>
      </c>
      <c r="AD22" s="462" t="n">
        <v>0.0444737216666667</v>
      </c>
      <c r="AE22" s="462" t="n">
        <v>0.0438457783870968</v>
      </c>
      <c r="AF22" s="462" t="n">
        <v>0.0469804466666667</v>
      </c>
      <c r="AG22" s="462" t="n">
        <v>0.0457761696774194</v>
      </c>
      <c r="AH22" s="462" t="n">
        <v>0.0455753990322581</v>
      </c>
      <c r="AI22" s="462" t="n">
        <v>0.0454809686666667</v>
      </c>
      <c r="AJ22" s="462" t="n">
        <v>0.0429051290322581</v>
      </c>
      <c r="AK22" s="462" t="n">
        <v>0.047078515</v>
      </c>
      <c r="AL22" s="462" t="n">
        <v>0.0465493425806452</v>
      </c>
      <c r="AM22" s="462" t="n">
        <v>0.0417199109677419</v>
      </c>
      <c r="AN22" s="462" t="n">
        <v>0.0429910417857143</v>
      </c>
      <c r="AO22" s="462" t="n">
        <v>0.0470036061290323</v>
      </c>
      <c r="AP22" s="462" t="n">
        <v>0.0479648923333333</v>
      </c>
      <c r="AQ22" s="462" t="n">
        <v>0.0473354632258065</v>
      </c>
      <c r="AR22" s="462" t="n">
        <v>0.0490097506666667</v>
      </c>
      <c r="AS22" s="462" t="n">
        <v>0.0495649870967742</v>
      </c>
      <c r="AT22" s="462" t="n">
        <v>0.0477799496774194</v>
      </c>
      <c r="AU22" s="462" t="n">
        <v>0.046512117</v>
      </c>
      <c r="AV22" s="462" t="n">
        <v>0.0465801835483871</v>
      </c>
      <c r="AW22" s="462" t="n">
        <v>0.0485636323333333</v>
      </c>
      <c r="AX22" s="462" t="n">
        <v>0.0469808</v>
      </c>
      <c r="AY22" s="462" t="n">
        <v>0.0440167</v>
      </c>
      <c r="AZ22" s="463" t="n">
        <v>0.044941</v>
      </c>
      <c r="BA22" s="463" t="n">
        <v>0.0464045</v>
      </c>
      <c r="BB22" s="463" t="n">
        <v>0.0460305</v>
      </c>
      <c r="BC22" s="463" t="n">
        <v>0.0475222</v>
      </c>
      <c r="BD22" s="463" t="n">
        <v>0.0496859</v>
      </c>
      <c r="BE22" s="463" t="n">
        <v>0.0501955</v>
      </c>
      <c r="BF22" s="463" t="n">
        <v>0.0493529</v>
      </c>
      <c r="BG22" s="463" t="n">
        <v>0.0477269</v>
      </c>
      <c r="BH22" s="463" t="n">
        <v>0.0453341</v>
      </c>
      <c r="BI22" s="463" t="n">
        <v>0.0485216</v>
      </c>
      <c r="BJ22" s="463" t="n">
        <v>0.0477666</v>
      </c>
      <c r="BK22" s="463" t="n">
        <v>0.0448342</v>
      </c>
      <c r="BL22" s="463" t="n">
        <v>0.0454611</v>
      </c>
      <c r="BM22" s="463" t="n">
        <v>0.0468501</v>
      </c>
      <c r="BN22" s="463" t="n">
        <v>0.0464372</v>
      </c>
      <c r="BO22" s="463" t="n">
        <v>0.047925</v>
      </c>
      <c r="BP22" s="463" t="n">
        <v>0.0501406</v>
      </c>
      <c r="BQ22" s="463" t="n">
        <v>0.0506386</v>
      </c>
      <c r="BR22" s="463" t="n">
        <v>0.0497028</v>
      </c>
      <c r="BS22" s="463" t="n">
        <v>0.0484699</v>
      </c>
      <c r="BT22" s="463" t="n">
        <v>0.0458959</v>
      </c>
      <c r="BU22" s="463" t="n">
        <v>0.049085</v>
      </c>
      <c r="BV22" s="463" t="n">
        <v>0.0487856</v>
      </c>
    </row>
    <row r="23" customFormat="false" ht="11.1" hidden="false" customHeight="true" outlineLevel="0" collapsed="false">
      <c r="A23" s="460" t="s">
        <v>927</v>
      </c>
      <c r="B23" s="461" t="s">
        <v>928</v>
      </c>
      <c r="C23" s="462" t="n">
        <v>0.0186334735483871</v>
      </c>
      <c r="D23" s="462" t="n">
        <v>0.0187472451724138</v>
      </c>
      <c r="E23" s="462" t="n">
        <v>0.0184143590322581</v>
      </c>
      <c r="F23" s="462" t="n">
        <v>0.0194708686666667</v>
      </c>
      <c r="G23" s="462" t="n">
        <v>0.0191423022580645</v>
      </c>
      <c r="H23" s="462" t="n">
        <v>0.0204590176666667</v>
      </c>
      <c r="I23" s="462" t="n">
        <v>0.0197041429032258</v>
      </c>
      <c r="J23" s="462" t="n">
        <v>0.0195230993548387</v>
      </c>
      <c r="K23" s="462" t="n">
        <v>0.0180586773333333</v>
      </c>
      <c r="L23" s="462" t="n">
        <v>0.0178566293548387</v>
      </c>
      <c r="M23" s="462" t="n">
        <v>0.0187748783333333</v>
      </c>
      <c r="N23" s="462" t="n">
        <v>0.0193951206451613</v>
      </c>
      <c r="O23" s="462" t="n">
        <v>0.0179441938709677</v>
      </c>
      <c r="P23" s="462" t="n">
        <v>0.0176904917857143</v>
      </c>
      <c r="Q23" s="462" t="n">
        <v>0.0179808990322581</v>
      </c>
      <c r="R23" s="462" t="n">
        <v>0.0187042416666667</v>
      </c>
      <c r="S23" s="462" t="n">
        <v>0.0179105219354839</v>
      </c>
      <c r="T23" s="462" t="n">
        <v>0.018898133</v>
      </c>
      <c r="U23" s="462" t="n">
        <v>0.0189177593548387</v>
      </c>
      <c r="V23" s="462" t="n">
        <v>0.0191506716129032</v>
      </c>
      <c r="W23" s="462" t="n">
        <v>0.0181632453333333</v>
      </c>
      <c r="X23" s="462" t="n">
        <v>0.016866714516129</v>
      </c>
      <c r="Y23" s="462" t="n">
        <v>0.01755808</v>
      </c>
      <c r="Z23" s="462" t="n">
        <v>0.0181367964516129</v>
      </c>
      <c r="AA23" s="462" t="n">
        <v>0.0175292106451613</v>
      </c>
      <c r="AB23" s="462" t="n">
        <v>0.0175738225</v>
      </c>
      <c r="AC23" s="462" t="n">
        <v>0.0173960916129032</v>
      </c>
      <c r="AD23" s="462" t="n">
        <v>0.018025625</v>
      </c>
      <c r="AE23" s="462" t="n">
        <v>0.0185286687096774</v>
      </c>
      <c r="AF23" s="462" t="n">
        <v>0.0197200983333333</v>
      </c>
      <c r="AG23" s="462" t="n">
        <v>0.0190969890322581</v>
      </c>
      <c r="AH23" s="462" t="n">
        <v>0.0193351770967742</v>
      </c>
      <c r="AI23" s="462" t="n">
        <v>0.0194839273333333</v>
      </c>
      <c r="AJ23" s="462" t="n">
        <v>0.0183657583870968</v>
      </c>
      <c r="AK23" s="462" t="n">
        <v>0.0193184796666667</v>
      </c>
      <c r="AL23" s="462" t="n">
        <v>0.0193996380645161</v>
      </c>
      <c r="AM23" s="462" t="n">
        <v>0.0165958012903226</v>
      </c>
      <c r="AN23" s="462" t="n">
        <v>0.0171619360714286</v>
      </c>
      <c r="AO23" s="462" t="n">
        <v>0.0189319670967742</v>
      </c>
      <c r="AP23" s="462" t="n">
        <v>0.0196534696666667</v>
      </c>
      <c r="AQ23" s="462" t="n">
        <v>0.0187388048387097</v>
      </c>
      <c r="AR23" s="462" t="n">
        <v>0.0204269696666667</v>
      </c>
      <c r="AS23" s="462" t="n">
        <v>0.0205854177419355</v>
      </c>
      <c r="AT23" s="462" t="n">
        <v>0.0198695596774194</v>
      </c>
      <c r="AU23" s="462" t="n">
        <v>0.0184301623333333</v>
      </c>
      <c r="AV23" s="462" t="n">
        <v>0.0179238280645161</v>
      </c>
      <c r="AW23" s="462" t="n">
        <v>0.0188135843333333</v>
      </c>
      <c r="AX23" s="462" t="n">
        <v>0.020459</v>
      </c>
      <c r="AY23" s="462" t="n">
        <v>0.019733</v>
      </c>
      <c r="AZ23" s="463" t="n">
        <v>0.0204811</v>
      </c>
      <c r="BA23" s="463" t="n">
        <v>0.0197171</v>
      </c>
      <c r="BB23" s="463" t="n">
        <v>0.0200817</v>
      </c>
      <c r="BC23" s="463" t="n">
        <v>0.0205708</v>
      </c>
      <c r="BD23" s="463" t="n">
        <v>0.0216097</v>
      </c>
      <c r="BE23" s="463" t="n">
        <v>0.0219711</v>
      </c>
      <c r="BF23" s="463" t="n">
        <v>0.0214243</v>
      </c>
      <c r="BG23" s="463" t="n">
        <v>0.0200077</v>
      </c>
      <c r="BH23" s="463" t="n">
        <v>0.0191368</v>
      </c>
      <c r="BI23" s="463" t="n">
        <v>0.0198436</v>
      </c>
      <c r="BJ23" s="463" t="n">
        <v>0.0209422</v>
      </c>
      <c r="BK23" s="463" t="n">
        <v>0.0205251</v>
      </c>
      <c r="BL23" s="463" t="n">
        <v>0.0201525</v>
      </c>
      <c r="BM23" s="463" t="n">
        <v>0.0198529</v>
      </c>
      <c r="BN23" s="463" t="n">
        <v>0.0201836</v>
      </c>
      <c r="BO23" s="463" t="n">
        <v>0.0207396</v>
      </c>
      <c r="BP23" s="463" t="n">
        <v>0.0217862</v>
      </c>
      <c r="BQ23" s="463" t="n">
        <v>0.0221533</v>
      </c>
      <c r="BR23" s="463" t="n">
        <v>0.0216209</v>
      </c>
      <c r="BS23" s="463" t="n">
        <v>0.0201985</v>
      </c>
      <c r="BT23" s="463" t="n">
        <v>0.0192956</v>
      </c>
      <c r="BU23" s="463" t="n">
        <v>0.0200084</v>
      </c>
      <c r="BV23" s="463" t="n">
        <v>0.0210968</v>
      </c>
    </row>
    <row r="24" customFormat="false" ht="11.1" hidden="false" customHeight="true" outlineLevel="0" collapsed="false">
      <c r="A24" s="460" t="s">
        <v>761</v>
      </c>
      <c r="B24" s="461" t="s">
        <v>929</v>
      </c>
      <c r="C24" s="462" t="n">
        <v>11.2850394180645</v>
      </c>
      <c r="D24" s="462" t="n">
        <v>10.8031654931035</v>
      </c>
      <c r="E24" s="462" t="n">
        <v>10.0777405448387</v>
      </c>
      <c r="F24" s="462" t="n">
        <v>9.80675164066667</v>
      </c>
      <c r="G24" s="462" t="n">
        <v>10.1037280151613</v>
      </c>
      <c r="H24" s="462" t="n">
        <v>12.0203992936667</v>
      </c>
      <c r="I24" s="462" t="n">
        <v>12.5586316374194</v>
      </c>
      <c r="J24" s="462" t="n">
        <v>12.1165051551613</v>
      </c>
      <c r="K24" s="462" t="n">
        <v>10.900715866</v>
      </c>
      <c r="L24" s="462" t="n">
        <v>9.89577747612903</v>
      </c>
      <c r="M24" s="462" t="n">
        <v>9.97406269666667</v>
      </c>
      <c r="N24" s="462" t="n">
        <v>10.736747153871</v>
      </c>
      <c r="O24" s="462" t="n">
        <v>11.0811644241936</v>
      </c>
      <c r="P24" s="462" t="n">
        <v>10.3650290032143</v>
      </c>
      <c r="Q24" s="462" t="n">
        <v>9.65345659322581</v>
      </c>
      <c r="R24" s="462" t="n">
        <v>9.29979911866667</v>
      </c>
      <c r="S24" s="462" t="n">
        <v>9.69341039870968</v>
      </c>
      <c r="T24" s="462" t="n">
        <v>11.2003512276667</v>
      </c>
      <c r="U24" s="462" t="n">
        <v>11.6077952029032</v>
      </c>
      <c r="V24" s="462" t="n">
        <v>11.8754424948387</v>
      </c>
      <c r="W24" s="462" t="n">
        <v>10.5054256516667</v>
      </c>
      <c r="X24" s="462" t="n">
        <v>9.51911414903226</v>
      </c>
      <c r="Y24" s="462" t="n">
        <v>9.50039583166667</v>
      </c>
      <c r="Z24" s="462" t="n">
        <v>10.9063048064516</v>
      </c>
      <c r="AA24" s="462" t="n">
        <v>11.2299394648387</v>
      </c>
      <c r="AB24" s="462" t="n">
        <v>10.9997704482143</v>
      </c>
      <c r="AC24" s="462" t="n">
        <v>9.66357348225807</v>
      </c>
      <c r="AD24" s="462" t="n">
        <v>9.20404246133333</v>
      </c>
      <c r="AE24" s="462" t="n">
        <v>10.1824412767742</v>
      </c>
      <c r="AF24" s="462" t="n">
        <v>12.0994990243333</v>
      </c>
      <c r="AG24" s="462" t="n">
        <v>12.7804970241935</v>
      </c>
      <c r="AH24" s="462" t="n">
        <v>12.7306691374194</v>
      </c>
      <c r="AI24" s="462" t="n">
        <v>11.101914672</v>
      </c>
      <c r="AJ24" s="462" t="n">
        <v>9.53696916387097</v>
      </c>
      <c r="AK24" s="462" t="n">
        <v>9.79444564033333</v>
      </c>
      <c r="AL24" s="462" t="n">
        <v>11.2435043587097</v>
      </c>
      <c r="AM24" s="462" t="n">
        <v>11.3153214541936</v>
      </c>
      <c r="AN24" s="462" t="n">
        <v>10.7762408332143</v>
      </c>
      <c r="AO24" s="462" t="n">
        <v>9.90104541709678</v>
      </c>
      <c r="AP24" s="462" t="n">
        <v>9.70940438233333</v>
      </c>
      <c r="AQ24" s="462" t="n">
        <v>10.0716261741936</v>
      </c>
      <c r="AR24" s="462" t="n">
        <v>11.8523145023333</v>
      </c>
      <c r="AS24" s="462" t="n">
        <v>13.0973972277419</v>
      </c>
      <c r="AT24" s="462" t="n">
        <v>12.6793230574194</v>
      </c>
      <c r="AU24" s="462" t="n">
        <v>10.8373800133333</v>
      </c>
      <c r="AV24" s="462" t="n">
        <v>9.59011890193549</v>
      </c>
      <c r="AW24" s="462" t="n">
        <v>9.73181345033333</v>
      </c>
      <c r="AX24" s="462" t="n">
        <v>10.6299932</v>
      </c>
      <c r="AY24" s="462" t="n">
        <v>10.9097777</v>
      </c>
      <c r="AZ24" s="463" t="n">
        <v>10.98229</v>
      </c>
      <c r="BA24" s="463" t="n">
        <v>9.987373</v>
      </c>
      <c r="BB24" s="463" t="n">
        <v>9.667727</v>
      </c>
      <c r="BC24" s="463" t="n">
        <v>10.12644</v>
      </c>
      <c r="BD24" s="463" t="n">
        <v>11.80103</v>
      </c>
      <c r="BE24" s="463" t="n">
        <v>12.5869</v>
      </c>
      <c r="BF24" s="463" t="n">
        <v>12.55269</v>
      </c>
      <c r="BG24" s="463" t="n">
        <v>11.10488</v>
      </c>
      <c r="BH24" s="463" t="n">
        <v>9.930368</v>
      </c>
      <c r="BI24" s="463" t="n">
        <v>9.935596</v>
      </c>
      <c r="BJ24" s="463" t="n">
        <v>10.90764</v>
      </c>
      <c r="BK24" s="463" t="n">
        <v>11.43079</v>
      </c>
      <c r="BL24" s="463" t="n">
        <v>10.97123</v>
      </c>
      <c r="BM24" s="463" t="n">
        <v>10.17716</v>
      </c>
      <c r="BN24" s="463" t="n">
        <v>9.821608</v>
      </c>
      <c r="BO24" s="463" t="n">
        <v>10.30647</v>
      </c>
      <c r="BP24" s="463" t="n">
        <v>11.99889</v>
      </c>
      <c r="BQ24" s="463" t="n">
        <v>12.79509</v>
      </c>
      <c r="BR24" s="463" t="n">
        <v>12.76411</v>
      </c>
      <c r="BS24" s="463" t="n">
        <v>11.29879</v>
      </c>
      <c r="BT24" s="463" t="n">
        <v>10.09106</v>
      </c>
      <c r="BU24" s="463" t="n">
        <v>10.09272</v>
      </c>
      <c r="BV24" s="463" t="n">
        <v>11.06331</v>
      </c>
    </row>
    <row r="25" customFormat="false" ht="11.1" hidden="false" customHeight="true" outlineLevel="0" collapsed="false">
      <c r="A25" s="456"/>
      <c r="B25" s="467" t="s">
        <v>930</v>
      </c>
      <c r="C25" s="465"/>
      <c r="D25" s="465"/>
      <c r="E25" s="465"/>
      <c r="F25" s="465"/>
      <c r="G25" s="465"/>
      <c r="H25" s="465"/>
      <c r="I25" s="465"/>
      <c r="J25" s="465"/>
      <c r="K25" s="465"/>
      <c r="L25" s="465"/>
      <c r="M25" s="465"/>
      <c r="N25" s="465"/>
      <c r="O25" s="465"/>
      <c r="P25" s="465"/>
      <c r="Q25" s="465"/>
      <c r="R25" s="465"/>
      <c r="S25" s="465"/>
      <c r="T25" s="465"/>
      <c r="U25" s="465"/>
      <c r="V25" s="465"/>
      <c r="W25" s="465"/>
      <c r="X25" s="465"/>
      <c r="Y25" s="465"/>
      <c r="Z25" s="465"/>
      <c r="AA25" s="465"/>
      <c r="AB25" s="465"/>
      <c r="AC25" s="465"/>
      <c r="AD25" s="465"/>
      <c r="AE25" s="465"/>
      <c r="AF25" s="465"/>
      <c r="AG25" s="465"/>
      <c r="AH25" s="465"/>
      <c r="AI25" s="465"/>
      <c r="AJ25" s="465"/>
      <c r="AK25" s="465"/>
      <c r="AL25" s="465"/>
      <c r="AM25" s="465"/>
      <c r="AN25" s="465"/>
      <c r="AO25" s="465"/>
      <c r="AP25" s="465"/>
      <c r="AQ25" s="465"/>
      <c r="AR25" s="465"/>
      <c r="AS25" s="465"/>
      <c r="AT25" s="465"/>
      <c r="AU25" s="465"/>
      <c r="AV25" s="465"/>
      <c r="AW25" s="465"/>
      <c r="AX25" s="465"/>
      <c r="AY25" s="465"/>
      <c r="AZ25" s="466"/>
      <c r="BA25" s="466"/>
      <c r="BB25" s="466"/>
      <c r="BC25" s="466"/>
      <c r="BD25" s="466"/>
      <c r="BE25" s="466"/>
      <c r="BF25" s="466"/>
      <c r="BG25" s="466"/>
      <c r="BH25" s="466"/>
      <c r="BI25" s="466"/>
      <c r="BJ25" s="466"/>
      <c r="BK25" s="466"/>
      <c r="BL25" s="466"/>
      <c r="BM25" s="466"/>
      <c r="BN25" s="466"/>
      <c r="BO25" s="466"/>
      <c r="BP25" s="466"/>
      <c r="BQ25" s="466"/>
      <c r="BR25" s="466"/>
      <c r="BS25" s="466"/>
      <c r="BT25" s="466"/>
      <c r="BU25" s="466"/>
      <c r="BV25" s="466"/>
    </row>
    <row r="26" customFormat="false" ht="11.1" hidden="false" customHeight="true" outlineLevel="0" collapsed="false">
      <c r="A26" s="460" t="s">
        <v>931</v>
      </c>
      <c r="B26" s="461" t="s">
        <v>897</v>
      </c>
      <c r="C26" s="462" t="n">
        <v>0.00376925387096774</v>
      </c>
      <c r="D26" s="462" t="n">
        <v>0.00367895517241379</v>
      </c>
      <c r="E26" s="462" t="n">
        <v>0.00255881483870968</v>
      </c>
      <c r="F26" s="462" t="n">
        <v>0.002943336</v>
      </c>
      <c r="G26" s="462" t="n">
        <v>0.00310232</v>
      </c>
      <c r="H26" s="462" t="n">
        <v>0.00386676633333333</v>
      </c>
      <c r="I26" s="462" t="n">
        <v>0.00392912064516129</v>
      </c>
      <c r="J26" s="462" t="n">
        <v>0.00378350774193548</v>
      </c>
      <c r="K26" s="462" t="n">
        <v>0.00352946733333333</v>
      </c>
      <c r="L26" s="462" t="n">
        <v>0.00325562806451613</v>
      </c>
      <c r="M26" s="462" t="n">
        <v>0.00331617133333333</v>
      </c>
      <c r="N26" s="462" t="n">
        <v>0.00362587290322581</v>
      </c>
      <c r="O26" s="462" t="n">
        <v>0.00339949774193548</v>
      </c>
      <c r="P26" s="462" t="n">
        <v>0.00329628357142857</v>
      </c>
      <c r="Q26" s="462" t="n">
        <v>0.00277770161290323</v>
      </c>
      <c r="R26" s="462" t="n">
        <v>0.00246245833333333</v>
      </c>
      <c r="S26" s="462" t="n">
        <v>0.00246339838709677</v>
      </c>
      <c r="T26" s="462" t="n">
        <v>0.00273603633333333</v>
      </c>
      <c r="U26" s="462" t="n">
        <v>0.00309652064516129</v>
      </c>
      <c r="V26" s="462" t="n">
        <v>0.00351020774193548</v>
      </c>
      <c r="W26" s="462" t="n">
        <v>0.002978645</v>
      </c>
      <c r="X26" s="462" t="n">
        <v>0.00272721290322581</v>
      </c>
      <c r="Y26" s="462" t="n">
        <v>0.003136439</v>
      </c>
      <c r="Z26" s="462" t="n">
        <v>0.00343914064516129</v>
      </c>
      <c r="AA26" s="462" t="n">
        <v>0.00374145258064516</v>
      </c>
      <c r="AB26" s="462" t="n">
        <v>0.00365254892857143</v>
      </c>
      <c r="AC26" s="462" t="n">
        <v>0.00295018967741935</v>
      </c>
      <c r="AD26" s="462" t="n">
        <v>0.00265164766666667</v>
      </c>
      <c r="AE26" s="462" t="n">
        <v>0.00272357677419355</v>
      </c>
      <c r="AF26" s="462" t="n">
        <v>0.00324348733333333</v>
      </c>
      <c r="AG26" s="462" t="n">
        <v>0.00354538806451613</v>
      </c>
      <c r="AH26" s="462" t="n">
        <v>0.00337351870967742</v>
      </c>
      <c r="AI26" s="462" t="n">
        <v>0.002968466</v>
      </c>
      <c r="AJ26" s="462" t="n">
        <v>0.00257578677419355</v>
      </c>
      <c r="AK26" s="462" t="n">
        <v>0.002305901</v>
      </c>
      <c r="AL26" s="462" t="n">
        <v>0.00283172161290323</v>
      </c>
      <c r="AM26" s="462" t="n">
        <v>0.00333124548387097</v>
      </c>
      <c r="AN26" s="462" t="n">
        <v>0.00340277535714286</v>
      </c>
      <c r="AO26" s="462" t="n">
        <v>0.00313854096774194</v>
      </c>
      <c r="AP26" s="462" t="n">
        <v>0.002374212</v>
      </c>
      <c r="AQ26" s="462" t="n">
        <v>0.00249677677419355</v>
      </c>
      <c r="AR26" s="462" t="n">
        <v>0.00273438833333333</v>
      </c>
      <c r="AS26" s="462" t="n">
        <v>0.00309896032258065</v>
      </c>
      <c r="AT26" s="462" t="n">
        <v>0.0027714764516129</v>
      </c>
      <c r="AU26" s="462" t="n">
        <v>0.002538352</v>
      </c>
      <c r="AV26" s="462" t="n">
        <v>0.00201860516129032</v>
      </c>
      <c r="AW26" s="462" t="n">
        <v>0.00212432366666667</v>
      </c>
      <c r="AX26" s="462" t="n">
        <v>0.00230805</v>
      </c>
      <c r="AY26" s="462" t="n">
        <v>0.00237329</v>
      </c>
      <c r="AZ26" s="463" t="n">
        <v>0.00249352</v>
      </c>
      <c r="BA26" s="463" t="n">
        <v>0.00227272</v>
      </c>
      <c r="BB26" s="463" t="n">
        <v>0.00206099</v>
      </c>
      <c r="BC26" s="463" t="n">
        <v>0.00216156</v>
      </c>
      <c r="BD26" s="463" t="n">
        <v>0.00257927</v>
      </c>
      <c r="BE26" s="463" t="n">
        <v>0.00282488</v>
      </c>
      <c r="BF26" s="463" t="n">
        <v>0.00291572</v>
      </c>
      <c r="BG26" s="463" t="n">
        <v>0.00269842</v>
      </c>
      <c r="BH26" s="463" t="n">
        <v>0.00248593</v>
      </c>
      <c r="BI26" s="463" t="n">
        <v>0.00268349</v>
      </c>
      <c r="BJ26" s="463" t="n">
        <v>0.00292468</v>
      </c>
      <c r="BK26" s="463" t="n">
        <v>0.00304531</v>
      </c>
      <c r="BL26" s="463" t="n">
        <v>0.00310952</v>
      </c>
      <c r="BM26" s="463" t="n">
        <v>0.00278801</v>
      </c>
      <c r="BN26" s="463" t="n">
        <v>0.0024887</v>
      </c>
      <c r="BO26" s="463" t="n">
        <v>0.00257442</v>
      </c>
      <c r="BP26" s="463" t="n">
        <v>0.00302753</v>
      </c>
      <c r="BQ26" s="463" t="n">
        <v>0.00325257</v>
      </c>
      <c r="BR26" s="463" t="n">
        <v>0.00331008</v>
      </c>
      <c r="BS26" s="463" t="n">
        <v>0.00304043</v>
      </c>
      <c r="BT26" s="463" t="n">
        <v>0.00275955</v>
      </c>
      <c r="BU26" s="463" t="n">
        <v>0.00295003</v>
      </c>
      <c r="BV26" s="463" t="n">
        <v>0.00316805</v>
      </c>
    </row>
    <row r="27" customFormat="false" ht="11.1" hidden="false" customHeight="true" outlineLevel="0" collapsed="false">
      <c r="A27" s="460" t="s">
        <v>932</v>
      </c>
      <c r="B27" s="461" t="s">
        <v>899</v>
      </c>
      <c r="C27" s="462" t="n">
        <v>0.0127540661290323</v>
      </c>
      <c r="D27" s="462" t="n">
        <v>0.0119439937931035</v>
      </c>
      <c r="E27" s="462" t="n">
        <v>0.0113695196774194</v>
      </c>
      <c r="F27" s="462" t="n">
        <v>0.010224056</v>
      </c>
      <c r="G27" s="462" t="n">
        <v>0.00942735258064516</v>
      </c>
      <c r="H27" s="462" t="n">
        <v>0.0110088073333333</v>
      </c>
      <c r="I27" s="462" t="n">
        <v>0.0124021061290323</v>
      </c>
      <c r="J27" s="462" t="n">
        <v>0.0125763319354839</v>
      </c>
      <c r="K27" s="462" t="n">
        <v>0.0122074943333333</v>
      </c>
      <c r="L27" s="462" t="n">
        <v>0.0111115361290323</v>
      </c>
      <c r="M27" s="462" t="n">
        <v>0.010656822</v>
      </c>
      <c r="N27" s="462" t="n">
        <v>0.0116008883870968</v>
      </c>
      <c r="O27" s="462" t="n">
        <v>0.0116808812903226</v>
      </c>
      <c r="P27" s="462" t="n">
        <v>0.0118981689285714</v>
      </c>
      <c r="Q27" s="462" t="n">
        <v>0.011103375483871</v>
      </c>
      <c r="R27" s="462" t="n">
        <v>0.0107897976666667</v>
      </c>
      <c r="S27" s="462" t="n">
        <v>0.010011935483871</v>
      </c>
      <c r="T27" s="462" t="n">
        <v>0.011504493</v>
      </c>
      <c r="U27" s="462" t="n">
        <v>0.0127091741935484</v>
      </c>
      <c r="V27" s="462" t="n">
        <v>0.0133639561290323</v>
      </c>
      <c r="W27" s="462" t="n">
        <v>0.0124777713333333</v>
      </c>
      <c r="X27" s="462" t="n">
        <v>0.0111476322580645</v>
      </c>
      <c r="Y27" s="462" t="n">
        <v>0.010371048</v>
      </c>
      <c r="Z27" s="462" t="n">
        <v>0.0118431322580645</v>
      </c>
      <c r="AA27" s="462" t="n">
        <v>0.0118478048387097</v>
      </c>
      <c r="AB27" s="462" t="n">
        <v>0.0121024025</v>
      </c>
      <c r="AC27" s="462" t="n">
        <v>0.0113201487096774</v>
      </c>
      <c r="AD27" s="462" t="n">
        <v>0.010870277</v>
      </c>
      <c r="AE27" s="462" t="n">
        <v>0.0105321970967742</v>
      </c>
      <c r="AF27" s="462" t="n">
        <v>0.011680904</v>
      </c>
      <c r="AG27" s="462" t="n">
        <v>0.0147966367741936</v>
      </c>
      <c r="AH27" s="462" t="n">
        <v>0.0157910235483871</v>
      </c>
      <c r="AI27" s="462" t="n">
        <v>0.0140357986666667</v>
      </c>
      <c r="AJ27" s="462" t="n">
        <v>0.0135243206451613</v>
      </c>
      <c r="AK27" s="462" t="n">
        <v>0.0133589976666667</v>
      </c>
      <c r="AL27" s="462" t="n">
        <v>0.0153455377419355</v>
      </c>
      <c r="AM27" s="462" t="n">
        <v>0.012974644516129</v>
      </c>
      <c r="AN27" s="462" t="n">
        <v>0.0125061357142857</v>
      </c>
      <c r="AO27" s="462" t="n">
        <v>0.0109906512903226</v>
      </c>
      <c r="AP27" s="462" t="n">
        <v>0.011576019</v>
      </c>
      <c r="AQ27" s="462" t="n">
        <v>0.0120300406451613</v>
      </c>
      <c r="AR27" s="462" t="n">
        <v>0.0122630113333333</v>
      </c>
      <c r="AS27" s="462" t="n">
        <v>0.0139165396774194</v>
      </c>
      <c r="AT27" s="462" t="n">
        <v>0.0131491274193548</v>
      </c>
      <c r="AU27" s="462" t="n">
        <v>0.0118711333333333</v>
      </c>
      <c r="AV27" s="462" t="n">
        <v>0.0115748916129032</v>
      </c>
      <c r="AW27" s="462" t="n">
        <v>0.012609659</v>
      </c>
      <c r="AX27" s="462" t="n">
        <v>0.0144014</v>
      </c>
      <c r="AY27" s="462" t="n">
        <v>0.0134436</v>
      </c>
      <c r="AZ27" s="463" t="n">
        <v>0.0130022</v>
      </c>
      <c r="BA27" s="463" t="n">
        <v>0.0118685</v>
      </c>
      <c r="BB27" s="463" t="n">
        <v>0.0122665</v>
      </c>
      <c r="BC27" s="463" t="n">
        <v>0.0113537</v>
      </c>
      <c r="BD27" s="463" t="n">
        <v>0.0124933</v>
      </c>
      <c r="BE27" s="463" t="n">
        <v>0.0137719</v>
      </c>
      <c r="BF27" s="463" t="n">
        <v>0.0133232</v>
      </c>
      <c r="BG27" s="463" t="n">
        <v>0.0122675</v>
      </c>
      <c r="BH27" s="463" t="n">
        <v>0.0113688</v>
      </c>
      <c r="BI27" s="463" t="n">
        <v>0.0110464</v>
      </c>
      <c r="BJ27" s="463" t="n">
        <v>0.0131184</v>
      </c>
      <c r="BK27" s="463" t="n">
        <v>0.0125732</v>
      </c>
      <c r="BL27" s="463" t="n">
        <v>0.0120883</v>
      </c>
      <c r="BM27" s="463" t="n">
        <v>0.0112202</v>
      </c>
      <c r="BN27" s="463" t="n">
        <v>0.0117997</v>
      </c>
      <c r="BO27" s="463" t="n">
        <v>0.0110335</v>
      </c>
      <c r="BP27" s="463" t="n">
        <v>0.0121913</v>
      </c>
      <c r="BQ27" s="463" t="n">
        <v>0.0135117</v>
      </c>
      <c r="BR27" s="463" t="n">
        <v>0.0131242</v>
      </c>
      <c r="BS27" s="463" t="n">
        <v>0.0121698</v>
      </c>
      <c r="BT27" s="463" t="n">
        <v>0.011367</v>
      </c>
      <c r="BU27" s="463" t="n">
        <v>0.0110321</v>
      </c>
      <c r="BV27" s="463" t="n">
        <v>0.0131227</v>
      </c>
    </row>
    <row r="28" customFormat="false" ht="11.1" hidden="false" customHeight="true" outlineLevel="0" collapsed="false">
      <c r="A28" s="460" t="s">
        <v>933</v>
      </c>
      <c r="B28" s="376" t="s">
        <v>903</v>
      </c>
      <c r="C28" s="462" t="n">
        <v>0.000644899677419355</v>
      </c>
      <c r="D28" s="462" t="n">
        <v>0.000490308620689655</v>
      </c>
      <c r="E28" s="462" t="n">
        <v>0.000296465483870968</v>
      </c>
      <c r="F28" s="462" t="n">
        <v>0.000275067666666667</v>
      </c>
      <c r="G28" s="462" t="n">
        <v>0.000255074193548387</v>
      </c>
      <c r="H28" s="462" t="n">
        <v>0.000416649</v>
      </c>
      <c r="I28" s="462" t="n">
        <v>0.000539555161290323</v>
      </c>
      <c r="J28" s="462" t="n">
        <v>0.000295358064516129</v>
      </c>
      <c r="K28" s="462" t="n">
        <v>0.000234057333333333</v>
      </c>
      <c r="L28" s="462" t="n">
        <v>0.00025615064516129</v>
      </c>
      <c r="M28" s="462" t="n">
        <v>0.000373216666666667</v>
      </c>
      <c r="N28" s="462" t="n">
        <v>0.000584666774193548</v>
      </c>
      <c r="O28" s="462" t="n">
        <v>0.00142281612903226</v>
      </c>
      <c r="P28" s="462" t="n">
        <v>0.000693286071428572</v>
      </c>
      <c r="Q28" s="462" t="n">
        <v>0.000361642903225807</v>
      </c>
      <c r="R28" s="462" t="n">
        <v>0.000361069333333333</v>
      </c>
      <c r="S28" s="462" t="n">
        <v>0.000304887419354839</v>
      </c>
      <c r="T28" s="462" t="n">
        <v>0.000182409666666667</v>
      </c>
      <c r="U28" s="462" t="n">
        <v>0.000268479677419355</v>
      </c>
      <c r="V28" s="462" t="n">
        <v>0.000418691290322581</v>
      </c>
      <c r="W28" s="462" t="n">
        <v>0.00027674</v>
      </c>
      <c r="X28" s="462" t="n">
        <v>0.00027068064516129</v>
      </c>
      <c r="Y28" s="462" t="n">
        <v>0.000359004</v>
      </c>
      <c r="Z28" s="462" t="n">
        <v>0.000429710967741936</v>
      </c>
      <c r="AA28" s="462" t="n">
        <v>0.000415323870967742</v>
      </c>
      <c r="AB28" s="462" t="n">
        <v>0.000388201071428571</v>
      </c>
      <c r="AC28" s="462" t="n">
        <v>0.00026413064516129</v>
      </c>
      <c r="AD28" s="462" t="n">
        <v>0.000284596333333333</v>
      </c>
      <c r="AE28" s="462" t="n">
        <v>0.00038554935483871</v>
      </c>
      <c r="AF28" s="462" t="n">
        <v>0.000344019333333333</v>
      </c>
      <c r="AG28" s="462" t="n">
        <v>0.000567219677419355</v>
      </c>
      <c r="AH28" s="462" t="n">
        <v>0.000366607419354839</v>
      </c>
      <c r="AI28" s="462" t="n">
        <v>0.000309718</v>
      </c>
      <c r="AJ28" s="462" t="n">
        <v>0.000210702580645161</v>
      </c>
      <c r="AK28" s="462" t="n">
        <v>0.000146705666666667</v>
      </c>
      <c r="AL28" s="462" t="n">
        <v>0.000389738709677419</v>
      </c>
      <c r="AM28" s="462" t="n">
        <v>0.000411225806451613</v>
      </c>
      <c r="AN28" s="462" t="n">
        <v>0.0002772325</v>
      </c>
      <c r="AO28" s="462" t="n">
        <v>0.000222925483870968</v>
      </c>
      <c r="AP28" s="462" t="n">
        <v>0.000175036</v>
      </c>
      <c r="AQ28" s="462" t="n">
        <v>0.000199298387096774</v>
      </c>
      <c r="AR28" s="462" t="n">
        <v>0.000263028333333333</v>
      </c>
      <c r="AS28" s="462" t="n">
        <v>0.000410251935483871</v>
      </c>
      <c r="AT28" s="462" t="n">
        <v>0.000240063225806452</v>
      </c>
      <c r="AU28" s="462" t="n">
        <v>0.000207338</v>
      </c>
      <c r="AV28" s="462" t="n">
        <v>0.000262334516129032</v>
      </c>
      <c r="AW28" s="462" t="n">
        <v>0.000186854</v>
      </c>
      <c r="AX28" s="462" t="n">
        <v>0.000278096</v>
      </c>
      <c r="AY28" s="462" t="n">
        <v>0.000321772</v>
      </c>
      <c r="AZ28" s="463" t="n">
        <v>0.000246549</v>
      </c>
      <c r="BA28" s="463" t="n">
        <v>0.000212013</v>
      </c>
      <c r="BB28" s="463" t="n">
        <v>0.000164783</v>
      </c>
      <c r="BC28" s="463" t="n">
        <v>0.000184929</v>
      </c>
      <c r="BD28" s="463" t="n">
        <v>0.000211314</v>
      </c>
      <c r="BE28" s="463" t="n">
        <v>0.00025137</v>
      </c>
      <c r="BF28" s="463" t="n">
        <v>0.000218254</v>
      </c>
      <c r="BG28" s="463" t="n">
        <v>0.000170965</v>
      </c>
      <c r="BH28" s="463" t="n">
        <v>0.000162415</v>
      </c>
      <c r="BI28" s="463" t="n">
        <v>0.000171448</v>
      </c>
      <c r="BJ28" s="463" t="n">
        <v>0.000264865</v>
      </c>
      <c r="BK28" s="463" t="n">
        <v>0.000334258</v>
      </c>
      <c r="BL28" s="463" t="n">
        <v>0.000252611</v>
      </c>
      <c r="BM28" s="463" t="n">
        <v>0.000215564</v>
      </c>
      <c r="BN28" s="463" t="n">
        <v>0.00016532</v>
      </c>
      <c r="BO28" s="463" t="n">
        <v>0.000185784</v>
      </c>
      <c r="BP28" s="463" t="n">
        <v>0.000214264</v>
      </c>
      <c r="BQ28" s="463" t="n">
        <v>0.000255366</v>
      </c>
      <c r="BR28" s="463" t="n">
        <v>0.000221752</v>
      </c>
      <c r="BS28" s="463" t="n">
        <v>0.000174527</v>
      </c>
      <c r="BT28" s="463" t="n">
        <v>0.000162317</v>
      </c>
      <c r="BU28" s="463" t="n">
        <v>0.000171072</v>
      </c>
      <c r="BV28" s="463" t="n">
        <v>0.000265011</v>
      </c>
    </row>
    <row r="29" customFormat="false" ht="11.1" hidden="false" customHeight="true" outlineLevel="0" collapsed="false">
      <c r="A29" s="460" t="s">
        <v>934</v>
      </c>
      <c r="B29" s="461" t="s">
        <v>935</v>
      </c>
      <c r="C29" s="462" t="n">
        <v>0.00376878806451613</v>
      </c>
      <c r="D29" s="462" t="n">
        <v>0.00392051655172414</v>
      </c>
      <c r="E29" s="462" t="n">
        <v>0.00377227193548387</v>
      </c>
      <c r="F29" s="462" t="n">
        <v>0.00448491033333333</v>
      </c>
      <c r="G29" s="462" t="n">
        <v>0.0044057235483871</v>
      </c>
      <c r="H29" s="462" t="n">
        <v>0.00462024866666667</v>
      </c>
      <c r="I29" s="462" t="n">
        <v>0.00430956483870968</v>
      </c>
      <c r="J29" s="462" t="n">
        <v>0.00426972483870968</v>
      </c>
      <c r="K29" s="462" t="n">
        <v>0.004290185</v>
      </c>
      <c r="L29" s="462" t="n">
        <v>0.00407620290322581</v>
      </c>
      <c r="M29" s="462" t="n">
        <v>0.00428047166666667</v>
      </c>
      <c r="N29" s="462" t="n">
        <v>0.0040969364516129</v>
      </c>
      <c r="O29" s="462" t="n">
        <v>0.00423739387096774</v>
      </c>
      <c r="P29" s="462" t="n">
        <v>0.00429033928571429</v>
      </c>
      <c r="Q29" s="462" t="n">
        <v>0.00468330741935484</v>
      </c>
      <c r="R29" s="462" t="n">
        <v>0.004833948</v>
      </c>
      <c r="S29" s="462" t="n">
        <v>0.00499925096774193</v>
      </c>
      <c r="T29" s="462" t="n">
        <v>0.005157106</v>
      </c>
      <c r="U29" s="462" t="n">
        <v>0.00502692032258065</v>
      </c>
      <c r="V29" s="462" t="n">
        <v>0.00495309838709677</v>
      </c>
      <c r="W29" s="462" t="n">
        <v>0.00491685966666667</v>
      </c>
      <c r="X29" s="462" t="n">
        <v>0.00471279612903226</v>
      </c>
      <c r="Y29" s="462" t="n">
        <v>0.005042585</v>
      </c>
      <c r="Z29" s="462" t="n">
        <v>0.00460139935483871</v>
      </c>
      <c r="AA29" s="462" t="n">
        <v>0.00441192548387097</v>
      </c>
      <c r="AB29" s="462" t="n">
        <v>0.00397254178571429</v>
      </c>
      <c r="AC29" s="462" t="n">
        <v>0.00430840903225806</v>
      </c>
      <c r="AD29" s="462" t="n">
        <v>0.00478380566666667</v>
      </c>
      <c r="AE29" s="462" t="n">
        <v>0.00480339870967742</v>
      </c>
      <c r="AF29" s="462" t="n">
        <v>0.0049911</v>
      </c>
      <c r="AG29" s="462" t="n">
        <v>0.00469932161290323</v>
      </c>
      <c r="AH29" s="462" t="n">
        <v>0.00488811387096774</v>
      </c>
      <c r="AI29" s="462" t="n">
        <v>0.00494860533333333</v>
      </c>
      <c r="AJ29" s="462" t="n">
        <v>0.00429032258064516</v>
      </c>
      <c r="AK29" s="462" t="n">
        <v>0.00447083</v>
      </c>
      <c r="AL29" s="462" t="n">
        <v>0.00437943709677419</v>
      </c>
      <c r="AM29" s="462" t="n">
        <v>0.00447597612903226</v>
      </c>
      <c r="AN29" s="462" t="n">
        <v>0.00448097535714286</v>
      </c>
      <c r="AO29" s="462" t="n">
        <v>0.00430784548387097</v>
      </c>
      <c r="AP29" s="462" t="n">
        <v>0.00394315666666667</v>
      </c>
      <c r="AQ29" s="462" t="n">
        <v>0.00515332677419355</v>
      </c>
      <c r="AR29" s="462" t="n">
        <v>0.00478977366666667</v>
      </c>
      <c r="AS29" s="462" t="n">
        <v>0.00498550838709677</v>
      </c>
      <c r="AT29" s="462" t="n">
        <v>0.00515838806451613</v>
      </c>
      <c r="AU29" s="462" t="n">
        <v>0.00501442233333333</v>
      </c>
      <c r="AV29" s="462" t="n">
        <v>0.00493151806451613</v>
      </c>
      <c r="AW29" s="462" t="n">
        <v>0.00516591366666667</v>
      </c>
      <c r="AX29" s="462" t="n">
        <v>0.00396041</v>
      </c>
      <c r="AY29" s="462" t="n">
        <v>0.00429231</v>
      </c>
      <c r="AZ29" s="463" t="n">
        <v>0.0043205</v>
      </c>
      <c r="BA29" s="463" t="n">
        <v>0.00422632</v>
      </c>
      <c r="BB29" s="463" t="n">
        <v>0.00402081</v>
      </c>
      <c r="BC29" s="463" t="n">
        <v>0.00478016</v>
      </c>
      <c r="BD29" s="463" t="n">
        <v>0.00480272</v>
      </c>
      <c r="BE29" s="463" t="n">
        <v>0.00478828</v>
      </c>
      <c r="BF29" s="463" t="n">
        <v>0.0052066</v>
      </c>
      <c r="BG29" s="463" t="n">
        <v>0.00514197</v>
      </c>
      <c r="BH29" s="463" t="n">
        <v>0.00495841</v>
      </c>
      <c r="BI29" s="463" t="n">
        <v>0.00485681</v>
      </c>
      <c r="BJ29" s="463" t="n">
        <v>0.00381376</v>
      </c>
      <c r="BK29" s="463" t="n">
        <v>0.00425674</v>
      </c>
      <c r="BL29" s="463" t="n">
        <v>0.00423696</v>
      </c>
      <c r="BM29" s="463" t="n">
        <v>0.00417303</v>
      </c>
      <c r="BN29" s="463" t="n">
        <v>0.00399704</v>
      </c>
      <c r="BO29" s="463" t="n">
        <v>0.00478947</v>
      </c>
      <c r="BP29" s="463" t="n">
        <v>0.0048337</v>
      </c>
      <c r="BQ29" s="463" t="n">
        <v>0.0048176</v>
      </c>
      <c r="BR29" s="463" t="n">
        <v>0.00524898</v>
      </c>
      <c r="BS29" s="463" t="n">
        <v>0.00519869</v>
      </c>
      <c r="BT29" s="463" t="n">
        <v>0.00502007</v>
      </c>
      <c r="BU29" s="463" t="n">
        <v>0.00492039</v>
      </c>
      <c r="BV29" s="463" t="n">
        <v>0.00385764</v>
      </c>
    </row>
    <row r="30" customFormat="false" ht="11.1" hidden="false" customHeight="true" outlineLevel="0" collapsed="false">
      <c r="A30" s="460" t="s">
        <v>936</v>
      </c>
      <c r="B30" s="461" t="s">
        <v>928</v>
      </c>
      <c r="C30" s="462" t="n">
        <v>0.00169235064516129</v>
      </c>
      <c r="D30" s="462" t="n">
        <v>0.00168960724137931</v>
      </c>
      <c r="E30" s="462" t="n">
        <v>0.00159249032258065</v>
      </c>
      <c r="F30" s="462" t="n">
        <v>0.00214047333333333</v>
      </c>
      <c r="G30" s="462" t="n">
        <v>0.00224236838709677</v>
      </c>
      <c r="H30" s="462" t="n">
        <v>0.002342461</v>
      </c>
      <c r="I30" s="462" t="n">
        <v>0.00206953935483871</v>
      </c>
      <c r="J30" s="462" t="n">
        <v>0.00206859870967742</v>
      </c>
      <c r="K30" s="462" t="n">
        <v>0.002102063</v>
      </c>
      <c r="L30" s="462" t="n">
        <v>0.00184858129032258</v>
      </c>
      <c r="M30" s="462" t="n">
        <v>0.00197990966666667</v>
      </c>
      <c r="N30" s="462" t="n">
        <v>0.00182754612903226</v>
      </c>
      <c r="O30" s="462" t="n">
        <v>0.00205829580645161</v>
      </c>
      <c r="P30" s="462" t="n">
        <v>0.00192770678571429</v>
      </c>
      <c r="Q30" s="462" t="n">
        <v>0.0022057635483871</v>
      </c>
      <c r="R30" s="462" t="n">
        <v>0.00230886166666667</v>
      </c>
      <c r="S30" s="462" t="n">
        <v>0.00254536967741936</v>
      </c>
      <c r="T30" s="462" t="n">
        <v>0.00256633233333333</v>
      </c>
      <c r="U30" s="462" t="n">
        <v>0.00241745516129032</v>
      </c>
      <c r="V30" s="462" t="n">
        <v>0.00249038516129032</v>
      </c>
      <c r="W30" s="462" t="n">
        <v>0.002346484</v>
      </c>
      <c r="X30" s="462" t="n">
        <v>0.00224312290322581</v>
      </c>
      <c r="Y30" s="462" t="n">
        <v>0.002448768</v>
      </c>
      <c r="Z30" s="462" t="n">
        <v>0.0020964035483871</v>
      </c>
      <c r="AA30" s="462" t="n">
        <v>0.00214308258064516</v>
      </c>
      <c r="AB30" s="462" t="n">
        <v>0.00181515785714286</v>
      </c>
      <c r="AC30" s="462" t="n">
        <v>0.00212372483870968</v>
      </c>
      <c r="AD30" s="462" t="n">
        <v>0.002422635</v>
      </c>
      <c r="AE30" s="462" t="n">
        <v>0.00256293419354839</v>
      </c>
      <c r="AF30" s="462" t="n">
        <v>0.00257137733333333</v>
      </c>
      <c r="AG30" s="462" t="n">
        <v>0.00232366870967742</v>
      </c>
      <c r="AH30" s="462" t="n">
        <v>0.00247321032258065</v>
      </c>
      <c r="AI30" s="462" t="n">
        <v>0.00256597433333333</v>
      </c>
      <c r="AJ30" s="462" t="n">
        <v>0.00212866483870968</v>
      </c>
      <c r="AK30" s="462" t="n">
        <v>0.00213324333333333</v>
      </c>
      <c r="AL30" s="462" t="n">
        <v>0.00213012935483871</v>
      </c>
      <c r="AM30" s="462" t="n">
        <v>0.00220581096774194</v>
      </c>
      <c r="AN30" s="462" t="n">
        <v>0.0022190875</v>
      </c>
      <c r="AO30" s="462" t="n">
        <v>0.00228104677419355</v>
      </c>
      <c r="AP30" s="462" t="n">
        <v>0.002116249</v>
      </c>
      <c r="AQ30" s="462" t="n">
        <v>0.00266097612903226</v>
      </c>
      <c r="AR30" s="462" t="n">
        <v>0.002536411</v>
      </c>
      <c r="AS30" s="462" t="n">
        <v>0.00260735290322581</v>
      </c>
      <c r="AT30" s="462" t="n">
        <v>0.00262751774193548</v>
      </c>
      <c r="AU30" s="462" t="n">
        <v>0.00252461466666667</v>
      </c>
      <c r="AV30" s="462" t="n">
        <v>0.00240566451612903</v>
      </c>
      <c r="AW30" s="462" t="n">
        <v>0.002511799</v>
      </c>
      <c r="AX30" s="462" t="n">
        <v>0.00182507</v>
      </c>
      <c r="AY30" s="462" t="n">
        <v>0.00209623</v>
      </c>
      <c r="AZ30" s="463" t="n">
        <v>0.00214223</v>
      </c>
      <c r="BA30" s="463" t="n">
        <v>0.00217904</v>
      </c>
      <c r="BB30" s="463" t="n">
        <v>0.00219004</v>
      </c>
      <c r="BC30" s="463" t="n">
        <v>0.00247937</v>
      </c>
      <c r="BD30" s="463" t="n">
        <v>0.00256392</v>
      </c>
      <c r="BE30" s="463" t="n">
        <v>0.00245895</v>
      </c>
      <c r="BF30" s="463" t="n">
        <v>0.00260752</v>
      </c>
      <c r="BG30" s="463" t="n">
        <v>0.00258073</v>
      </c>
      <c r="BH30" s="463" t="n">
        <v>0.00241089</v>
      </c>
      <c r="BI30" s="463" t="n">
        <v>0.00235288</v>
      </c>
      <c r="BJ30" s="463" t="n">
        <v>0.00175294</v>
      </c>
      <c r="BK30" s="463" t="n">
        <v>0.00207095</v>
      </c>
      <c r="BL30" s="463" t="n">
        <v>0.00208859</v>
      </c>
      <c r="BM30" s="463" t="n">
        <v>0.00213749</v>
      </c>
      <c r="BN30" s="463" t="n">
        <v>0.0021648</v>
      </c>
      <c r="BO30" s="463" t="n">
        <v>0.00247184</v>
      </c>
      <c r="BP30" s="463" t="n">
        <v>0.00256914</v>
      </c>
      <c r="BQ30" s="463" t="n">
        <v>0.00245642</v>
      </c>
      <c r="BR30" s="463" t="n">
        <v>0.00261045</v>
      </c>
      <c r="BS30" s="463" t="n">
        <v>0.00259264</v>
      </c>
      <c r="BT30" s="463" t="n">
        <v>0.00242283</v>
      </c>
      <c r="BU30" s="463" t="n">
        <v>0.00236849</v>
      </c>
      <c r="BV30" s="463" t="n">
        <v>0.00175997</v>
      </c>
    </row>
    <row r="31" customFormat="false" ht="11.1" hidden="false" customHeight="true" outlineLevel="0" collapsed="false">
      <c r="A31" s="460" t="s">
        <v>764</v>
      </c>
      <c r="B31" s="461" t="s">
        <v>937</v>
      </c>
      <c r="C31" s="462" t="n">
        <v>0.0228631967741936</v>
      </c>
      <c r="D31" s="462" t="n">
        <v>0.021940284137931</v>
      </c>
      <c r="E31" s="462" t="n">
        <v>0.01996454</v>
      </c>
      <c r="F31" s="462" t="n">
        <v>0.020456437</v>
      </c>
      <c r="G31" s="462" t="n">
        <v>0.0196596493548387</v>
      </c>
      <c r="H31" s="462" t="n">
        <v>0.022504061</v>
      </c>
      <c r="I31" s="462" t="n">
        <v>0.023469855483871</v>
      </c>
      <c r="J31" s="462" t="n">
        <v>0.0230799783870968</v>
      </c>
      <c r="K31" s="462" t="n">
        <v>0.0224835693333333</v>
      </c>
      <c r="L31" s="462" t="n">
        <v>0.0206967458064516</v>
      </c>
      <c r="M31" s="462" t="n">
        <v>0.0207743463333333</v>
      </c>
      <c r="N31" s="462" t="n">
        <v>0.0219702770967742</v>
      </c>
      <c r="O31" s="462" t="n">
        <v>0.0231262261290323</v>
      </c>
      <c r="P31" s="462" t="n">
        <v>0.0223888678571429</v>
      </c>
      <c r="Q31" s="462" t="n">
        <v>0.0215529132258065</v>
      </c>
      <c r="R31" s="462" t="n">
        <v>0.0211109016666667</v>
      </c>
      <c r="S31" s="462" t="n">
        <v>0.0206427561290323</v>
      </c>
      <c r="T31" s="462" t="n">
        <v>0.0224915006666667</v>
      </c>
      <c r="U31" s="462" t="n">
        <v>0.023631195483871</v>
      </c>
      <c r="V31" s="462" t="n">
        <v>0.024812195483871</v>
      </c>
      <c r="W31" s="462" t="n">
        <v>0.0230841406666667</v>
      </c>
      <c r="X31" s="462" t="n">
        <v>0.0212605051612903</v>
      </c>
      <c r="Y31" s="462" t="n">
        <v>0.021599633</v>
      </c>
      <c r="Z31" s="462" t="n">
        <v>0.0226854125806452</v>
      </c>
      <c r="AA31" s="462" t="n">
        <v>0.0228669238709677</v>
      </c>
      <c r="AB31" s="462" t="n">
        <v>0.0222497757142857</v>
      </c>
      <c r="AC31" s="462" t="n">
        <v>0.0213123806451613</v>
      </c>
      <c r="AD31" s="462" t="n">
        <v>0.0214933203333333</v>
      </c>
      <c r="AE31" s="462" t="n">
        <v>0.0214959316129032</v>
      </c>
      <c r="AF31" s="462" t="n">
        <v>0.0233075963333333</v>
      </c>
      <c r="AG31" s="462" t="n">
        <v>0.026185154516129</v>
      </c>
      <c r="AH31" s="462" t="n">
        <v>0.0270395593548387</v>
      </c>
      <c r="AI31" s="462" t="n">
        <v>0.025000771</v>
      </c>
      <c r="AJ31" s="462" t="n">
        <v>0.0229821625806452</v>
      </c>
      <c r="AK31" s="462" t="n">
        <v>0.0227603103333333</v>
      </c>
      <c r="AL31" s="462" t="n">
        <v>0.0255935232258065</v>
      </c>
      <c r="AM31" s="462" t="n">
        <v>0.023835804516129</v>
      </c>
      <c r="AN31" s="462" t="n">
        <v>0.0234137560714286</v>
      </c>
      <c r="AO31" s="462" t="n">
        <v>0.0214827074193548</v>
      </c>
      <c r="AP31" s="462" t="n">
        <v>0.020746645</v>
      </c>
      <c r="AQ31" s="462" t="n">
        <v>0.0230297770967742</v>
      </c>
      <c r="AR31" s="462" t="n">
        <v>0.0230945246666667</v>
      </c>
      <c r="AS31" s="462" t="n">
        <v>0.0255169596774194</v>
      </c>
      <c r="AT31" s="462" t="n">
        <v>0.0242498238709677</v>
      </c>
      <c r="AU31" s="462" t="n">
        <v>0.0224549903333333</v>
      </c>
      <c r="AV31" s="462" t="n">
        <v>0.0215572422580645</v>
      </c>
      <c r="AW31" s="462" t="n">
        <v>0.023018354</v>
      </c>
      <c r="AX31" s="462" t="n">
        <v>0.0232728</v>
      </c>
      <c r="AY31" s="462" t="n">
        <v>0.0229517</v>
      </c>
      <c r="AZ31" s="463" t="n">
        <v>0.0227136</v>
      </c>
      <c r="BA31" s="463" t="n">
        <v>0.0213109</v>
      </c>
      <c r="BB31" s="463" t="n">
        <v>0.021272</v>
      </c>
      <c r="BC31" s="463" t="n">
        <v>0.0214162</v>
      </c>
      <c r="BD31" s="463" t="n">
        <v>0.0231588</v>
      </c>
      <c r="BE31" s="463" t="n">
        <v>0.02459</v>
      </c>
      <c r="BF31" s="463" t="n">
        <v>0.0245873</v>
      </c>
      <c r="BG31" s="463" t="n">
        <v>0.0231697</v>
      </c>
      <c r="BH31" s="463" t="n">
        <v>0.0217597</v>
      </c>
      <c r="BI31" s="463" t="n">
        <v>0.0215067</v>
      </c>
      <c r="BJ31" s="463" t="n">
        <v>0.0223597</v>
      </c>
      <c r="BK31" s="463" t="n">
        <v>0.0227032</v>
      </c>
      <c r="BL31" s="463" t="n">
        <v>0.0222786</v>
      </c>
      <c r="BM31" s="463" t="n">
        <v>0.0210844</v>
      </c>
      <c r="BN31" s="463" t="n">
        <v>0.0211852</v>
      </c>
      <c r="BO31" s="463" t="n">
        <v>0.0215158</v>
      </c>
      <c r="BP31" s="463" t="n">
        <v>0.0233509</v>
      </c>
      <c r="BQ31" s="463" t="n">
        <v>0.0247964</v>
      </c>
      <c r="BR31" s="463" t="n">
        <v>0.0248351</v>
      </c>
      <c r="BS31" s="463" t="n">
        <v>0.0234901</v>
      </c>
      <c r="BT31" s="463" t="n">
        <v>0.0221119</v>
      </c>
      <c r="BU31" s="463" t="n">
        <v>0.0218461</v>
      </c>
      <c r="BV31" s="463" t="n">
        <v>0.022668</v>
      </c>
    </row>
    <row r="32" customFormat="false" ht="11.1" hidden="false" customHeight="true" outlineLevel="0" collapsed="false">
      <c r="A32" s="456"/>
      <c r="B32" s="467" t="s">
        <v>938</v>
      </c>
      <c r="C32" s="465"/>
      <c r="D32" s="465"/>
      <c r="E32" s="465"/>
      <c r="F32" s="465"/>
      <c r="G32" s="465"/>
      <c r="H32" s="465"/>
      <c r="I32" s="465"/>
      <c r="J32" s="465"/>
      <c r="K32" s="465"/>
      <c r="L32" s="465"/>
      <c r="M32" s="465"/>
      <c r="N32" s="465"/>
      <c r="O32" s="465"/>
      <c r="P32" s="465"/>
      <c r="Q32" s="465"/>
      <c r="R32" s="465"/>
      <c r="S32" s="465"/>
      <c r="T32" s="465"/>
      <c r="U32" s="465"/>
      <c r="V32" s="465"/>
      <c r="W32" s="465"/>
      <c r="X32" s="465"/>
      <c r="Y32" s="465"/>
      <c r="Z32" s="465"/>
      <c r="AA32" s="465"/>
      <c r="AB32" s="465"/>
      <c r="AC32" s="465"/>
      <c r="AD32" s="465"/>
      <c r="AE32" s="465"/>
      <c r="AF32" s="465"/>
      <c r="AG32" s="465"/>
      <c r="AH32" s="465"/>
      <c r="AI32" s="465"/>
      <c r="AJ32" s="465"/>
      <c r="AK32" s="465"/>
      <c r="AL32" s="465"/>
      <c r="AM32" s="465"/>
      <c r="AN32" s="465"/>
      <c r="AO32" s="465"/>
      <c r="AP32" s="465"/>
      <c r="AQ32" s="465"/>
      <c r="AR32" s="465"/>
      <c r="AS32" s="465"/>
      <c r="AT32" s="465"/>
      <c r="AU32" s="465"/>
      <c r="AV32" s="465"/>
      <c r="AW32" s="465"/>
      <c r="AX32" s="465"/>
      <c r="AY32" s="465"/>
      <c r="AZ32" s="466"/>
      <c r="BA32" s="466"/>
      <c r="BB32" s="466"/>
      <c r="BC32" s="466"/>
      <c r="BD32" s="466"/>
      <c r="BE32" s="466"/>
      <c r="BF32" s="466"/>
      <c r="BG32" s="466"/>
      <c r="BH32" s="466"/>
      <c r="BI32" s="466"/>
      <c r="BJ32" s="466"/>
      <c r="BK32" s="466"/>
      <c r="BL32" s="466"/>
      <c r="BM32" s="466"/>
      <c r="BN32" s="466"/>
      <c r="BO32" s="466"/>
      <c r="BP32" s="466"/>
      <c r="BQ32" s="466"/>
      <c r="BR32" s="466"/>
      <c r="BS32" s="466"/>
      <c r="BT32" s="466"/>
      <c r="BU32" s="466"/>
      <c r="BV32" s="466"/>
    </row>
    <row r="33" customFormat="false" ht="11.1" hidden="false" customHeight="true" outlineLevel="0" collapsed="false">
      <c r="A33" s="460" t="s">
        <v>939</v>
      </c>
      <c r="B33" s="461" t="s">
        <v>897</v>
      </c>
      <c r="C33" s="462" t="n">
        <v>0.0458697303225806</v>
      </c>
      <c r="D33" s="462" t="n">
        <v>0.0419538465517241</v>
      </c>
      <c r="E33" s="462" t="n">
        <v>0.0445222838709677</v>
      </c>
      <c r="F33" s="462" t="n">
        <v>0.0436034313333333</v>
      </c>
      <c r="G33" s="462" t="n">
        <v>0.0434538635483871</v>
      </c>
      <c r="H33" s="462" t="n">
        <v>0.044239394</v>
      </c>
      <c r="I33" s="462" t="n">
        <v>0.0452692387096774</v>
      </c>
      <c r="J33" s="462" t="n">
        <v>0.0444419541935484</v>
      </c>
      <c r="K33" s="462" t="n">
        <v>0.043912886</v>
      </c>
      <c r="L33" s="462" t="n">
        <v>0.0411671303225806</v>
      </c>
      <c r="M33" s="462" t="n">
        <v>0.038850771</v>
      </c>
      <c r="N33" s="462" t="n">
        <v>0.0374592367741936</v>
      </c>
      <c r="O33" s="462" t="n">
        <v>0.0385242958064516</v>
      </c>
      <c r="P33" s="462" t="n">
        <v>0.0385980664285714</v>
      </c>
      <c r="Q33" s="462" t="n">
        <v>0.0364664990322581</v>
      </c>
      <c r="R33" s="462" t="n">
        <v>0.035277523</v>
      </c>
      <c r="S33" s="462" t="n">
        <v>0.0345141209677419</v>
      </c>
      <c r="T33" s="462" t="n">
        <v>0.038657017</v>
      </c>
      <c r="U33" s="462" t="n">
        <v>0.0385408135483871</v>
      </c>
      <c r="V33" s="462" t="n">
        <v>0.0398426309677419</v>
      </c>
      <c r="W33" s="462" t="n">
        <v>0.0368496723333333</v>
      </c>
      <c r="X33" s="462" t="n">
        <v>0.0388378693548387</v>
      </c>
      <c r="Y33" s="462" t="n">
        <v>0.035719214</v>
      </c>
      <c r="Z33" s="462" t="n">
        <v>0.0381077070967742</v>
      </c>
      <c r="AA33" s="462" t="n">
        <v>0.049804715483871</v>
      </c>
      <c r="AB33" s="462" t="n">
        <v>0.0528854503571429</v>
      </c>
      <c r="AC33" s="462" t="n">
        <v>0.0532018803225807</v>
      </c>
      <c r="AD33" s="462" t="n">
        <v>0.0419231983333333</v>
      </c>
      <c r="AE33" s="462" t="n">
        <v>0.0489939809677419</v>
      </c>
      <c r="AF33" s="462" t="n">
        <v>0.0494025963333333</v>
      </c>
      <c r="AG33" s="462" t="n">
        <v>0.0552470961290323</v>
      </c>
      <c r="AH33" s="462" t="n">
        <v>0.0578150680645161</v>
      </c>
      <c r="AI33" s="462" t="n">
        <v>0.0499800083333333</v>
      </c>
      <c r="AJ33" s="462" t="n">
        <v>0.0492687090322581</v>
      </c>
      <c r="AK33" s="462" t="n">
        <v>0.0433501373333333</v>
      </c>
      <c r="AL33" s="462" t="n">
        <v>0.0540851948387097</v>
      </c>
      <c r="AM33" s="462" t="n">
        <v>0.055584995483871</v>
      </c>
      <c r="AN33" s="462" t="n">
        <v>0.051692295</v>
      </c>
      <c r="AO33" s="462" t="n">
        <v>0.0469877158064516</v>
      </c>
      <c r="AP33" s="462" t="n">
        <v>0.0384895443333333</v>
      </c>
      <c r="AQ33" s="462" t="n">
        <v>0.0523128132258065</v>
      </c>
      <c r="AR33" s="462" t="n">
        <v>0.0516171146666667</v>
      </c>
      <c r="AS33" s="462" t="n">
        <v>0.0568573696774194</v>
      </c>
      <c r="AT33" s="462" t="n">
        <v>0.0585174432258065</v>
      </c>
      <c r="AU33" s="462" t="n">
        <v>0.056191246</v>
      </c>
      <c r="AV33" s="462" t="n">
        <v>0.0519023035483871</v>
      </c>
      <c r="AW33" s="462" t="n">
        <v>0.042199872</v>
      </c>
      <c r="AX33" s="462" t="n">
        <v>0.0461026</v>
      </c>
      <c r="AY33" s="462" t="n">
        <v>0.0483746</v>
      </c>
      <c r="AZ33" s="463" t="n">
        <v>0.0484832</v>
      </c>
      <c r="BA33" s="463" t="n">
        <v>0.0496058</v>
      </c>
      <c r="BB33" s="463" t="n">
        <v>0.0492215</v>
      </c>
      <c r="BC33" s="463" t="n">
        <v>0.0484462</v>
      </c>
      <c r="BD33" s="463" t="n">
        <v>0.052092</v>
      </c>
      <c r="BE33" s="463" t="n">
        <v>0.0544998</v>
      </c>
      <c r="BF33" s="463" t="n">
        <v>0.0545245</v>
      </c>
      <c r="BG33" s="463" t="n">
        <v>0.0518452</v>
      </c>
      <c r="BH33" s="463" t="n">
        <v>0.0516733</v>
      </c>
      <c r="BI33" s="463" t="n">
        <v>0.049084</v>
      </c>
      <c r="BJ33" s="463" t="n">
        <v>0.0511381</v>
      </c>
      <c r="BK33" s="463" t="n">
        <v>0.0531588</v>
      </c>
      <c r="BL33" s="463" t="n">
        <v>0.0514578</v>
      </c>
      <c r="BM33" s="463" t="n">
        <v>0.0519487</v>
      </c>
      <c r="BN33" s="463" t="n">
        <v>0.0511792</v>
      </c>
      <c r="BO33" s="463" t="n">
        <v>0.0502001</v>
      </c>
      <c r="BP33" s="463" t="n">
        <v>0.0538069</v>
      </c>
      <c r="BQ33" s="463" t="n">
        <v>0.0561623</v>
      </c>
      <c r="BR33" s="463" t="n">
        <v>0.0560374</v>
      </c>
      <c r="BS33" s="463" t="n">
        <v>0.0532813</v>
      </c>
      <c r="BT33" s="463" t="n">
        <v>0.0530879</v>
      </c>
      <c r="BU33" s="463" t="n">
        <v>0.0503786</v>
      </c>
      <c r="BV33" s="463" t="n">
        <v>0.0522838</v>
      </c>
    </row>
    <row r="34" customFormat="false" ht="11.1" hidden="false" customHeight="true" outlineLevel="0" collapsed="false">
      <c r="A34" s="460" t="s">
        <v>940</v>
      </c>
      <c r="B34" s="461" t="s">
        <v>899</v>
      </c>
      <c r="C34" s="462" t="n">
        <v>0.226059630645161</v>
      </c>
      <c r="D34" s="462" t="n">
        <v>0.21502839</v>
      </c>
      <c r="E34" s="462" t="n">
        <v>0.20382848483871</v>
      </c>
      <c r="F34" s="462" t="n">
        <v>0.199143422</v>
      </c>
      <c r="G34" s="462" t="n">
        <v>0.203667454193548</v>
      </c>
      <c r="H34" s="462" t="n">
        <v>0.220160600666667</v>
      </c>
      <c r="I34" s="462" t="n">
        <v>0.238780923870968</v>
      </c>
      <c r="J34" s="462" t="n">
        <v>0.234140104193548</v>
      </c>
      <c r="K34" s="462" t="n">
        <v>0.183318950666667</v>
      </c>
      <c r="L34" s="462" t="n">
        <v>0.203720415483871</v>
      </c>
      <c r="M34" s="462" t="n">
        <v>0.188431345666667</v>
      </c>
      <c r="N34" s="462" t="n">
        <v>0.188314218387097</v>
      </c>
      <c r="O34" s="462" t="n">
        <v>0.195464571290323</v>
      </c>
      <c r="P34" s="462" t="n">
        <v>0.2014920975</v>
      </c>
      <c r="Q34" s="462" t="n">
        <v>0.194249999354839</v>
      </c>
      <c r="R34" s="462" t="n">
        <v>0.184475294333333</v>
      </c>
      <c r="S34" s="462" t="n">
        <v>0.184195253225806</v>
      </c>
      <c r="T34" s="462" t="n">
        <v>0.208964036666667</v>
      </c>
      <c r="U34" s="462" t="n">
        <v>0.226210849677419</v>
      </c>
      <c r="V34" s="462" t="n">
        <v>0.231917535483871</v>
      </c>
      <c r="W34" s="462" t="n">
        <v>0.227007284333333</v>
      </c>
      <c r="X34" s="462" t="n">
        <v>0.206605594193548</v>
      </c>
      <c r="Y34" s="462" t="n">
        <v>0.207979659</v>
      </c>
      <c r="Z34" s="462" t="n">
        <v>0.221141920645161</v>
      </c>
      <c r="AA34" s="462" t="n">
        <v>0.224468959354839</v>
      </c>
      <c r="AB34" s="462" t="n">
        <v>0.225119388928571</v>
      </c>
      <c r="AC34" s="462" t="n">
        <v>0.212517881612903</v>
      </c>
      <c r="AD34" s="462" t="n">
        <v>0.206480419666667</v>
      </c>
      <c r="AE34" s="462" t="n">
        <v>0.208929250645161</v>
      </c>
      <c r="AF34" s="462" t="n">
        <v>0.229490513666667</v>
      </c>
      <c r="AG34" s="462" t="n">
        <v>0.232411586129032</v>
      </c>
      <c r="AH34" s="462" t="n">
        <v>0.248413100967742</v>
      </c>
      <c r="AI34" s="462" t="n">
        <v>0.236177903</v>
      </c>
      <c r="AJ34" s="462" t="n">
        <v>0.20783303483871</v>
      </c>
      <c r="AK34" s="462" t="n">
        <v>0.217343711</v>
      </c>
      <c r="AL34" s="462" t="n">
        <v>0.232992765483871</v>
      </c>
      <c r="AM34" s="462" t="n">
        <v>0.226368566451613</v>
      </c>
      <c r="AN34" s="462" t="n">
        <v>0.225516726785714</v>
      </c>
      <c r="AO34" s="462" t="n">
        <v>0.208957382580645</v>
      </c>
      <c r="AP34" s="462" t="n">
        <v>0.215775180333333</v>
      </c>
      <c r="AQ34" s="462" t="n">
        <v>0.220294236129032</v>
      </c>
      <c r="AR34" s="462" t="n">
        <v>0.223213799666667</v>
      </c>
      <c r="AS34" s="462" t="n">
        <v>0.231636773548387</v>
      </c>
      <c r="AT34" s="462" t="n">
        <v>0.23380775516129</v>
      </c>
      <c r="AU34" s="462" t="n">
        <v>0.220974712</v>
      </c>
      <c r="AV34" s="462" t="n">
        <v>0.203624272903226</v>
      </c>
      <c r="AW34" s="462" t="n">
        <v>0.228048402666667</v>
      </c>
      <c r="AX34" s="462" t="n">
        <v>0.2332699</v>
      </c>
      <c r="AY34" s="462" t="n">
        <v>0.2431056</v>
      </c>
      <c r="AZ34" s="463" t="n">
        <v>0.2348488</v>
      </c>
      <c r="BA34" s="463" t="n">
        <v>0.2182582</v>
      </c>
      <c r="BB34" s="463" t="n">
        <v>0.2122833</v>
      </c>
      <c r="BC34" s="463" t="n">
        <v>0.223519</v>
      </c>
      <c r="BD34" s="463" t="n">
        <v>0.2260568</v>
      </c>
      <c r="BE34" s="463" t="n">
        <v>0.2431969</v>
      </c>
      <c r="BF34" s="463" t="n">
        <v>0.2476571</v>
      </c>
      <c r="BG34" s="463" t="n">
        <v>0.2309912</v>
      </c>
      <c r="BH34" s="463" t="n">
        <v>0.2170186</v>
      </c>
      <c r="BI34" s="463" t="n">
        <v>0.221626</v>
      </c>
      <c r="BJ34" s="463" t="n">
        <v>0.2277857</v>
      </c>
      <c r="BK34" s="463" t="n">
        <v>0.2429825</v>
      </c>
      <c r="BL34" s="463" t="n">
        <v>0.2312913</v>
      </c>
      <c r="BM34" s="463" t="n">
        <v>0.2160901</v>
      </c>
      <c r="BN34" s="463" t="n">
        <v>0.2110388</v>
      </c>
      <c r="BO34" s="463" t="n">
        <v>0.2233288</v>
      </c>
      <c r="BP34" s="463" t="n">
        <v>0.2258961</v>
      </c>
      <c r="BQ34" s="463" t="n">
        <v>0.2431114</v>
      </c>
      <c r="BR34" s="463" t="n">
        <v>0.2479474</v>
      </c>
      <c r="BS34" s="463" t="n">
        <v>0.2316929</v>
      </c>
      <c r="BT34" s="463" t="n">
        <v>0.2181717</v>
      </c>
      <c r="BU34" s="463" t="n">
        <v>0.2229733</v>
      </c>
      <c r="BV34" s="463" t="n">
        <v>0.2286562</v>
      </c>
    </row>
    <row r="35" customFormat="false" ht="11.1" hidden="false" customHeight="true" outlineLevel="0" collapsed="false">
      <c r="A35" s="460" t="s">
        <v>941</v>
      </c>
      <c r="B35" s="376" t="s">
        <v>901</v>
      </c>
      <c r="C35" s="462" t="n">
        <v>0.024843514516129</v>
      </c>
      <c r="D35" s="462" t="n">
        <v>0.02500644</v>
      </c>
      <c r="E35" s="462" t="n">
        <v>0.0250116667741935</v>
      </c>
      <c r="F35" s="462" t="n">
        <v>0.0246933013333333</v>
      </c>
      <c r="G35" s="462" t="n">
        <v>0.023611905483871</v>
      </c>
      <c r="H35" s="462" t="n">
        <v>0.0269087496666667</v>
      </c>
      <c r="I35" s="462" t="n">
        <v>0.0268402487096774</v>
      </c>
      <c r="J35" s="462" t="n">
        <v>0.0268134629032258</v>
      </c>
      <c r="K35" s="462" t="n">
        <v>0.0209993613333333</v>
      </c>
      <c r="L35" s="462" t="n">
        <v>0.0188670658064516</v>
      </c>
      <c r="M35" s="462" t="n">
        <v>0.0183046393333333</v>
      </c>
      <c r="N35" s="462" t="n">
        <v>0.0170703474193548</v>
      </c>
      <c r="O35" s="462" t="n">
        <v>0.0189356364516129</v>
      </c>
      <c r="P35" s="462" t="n">
        <v>0.0204045182142857</v>
      </c>
      <c r="Q35" s="462" t="n">
        <v>0.0191845380645161</v>
      </c>
      <c r="R35" s="462" t="n">
        <v>0.017558835</v>
      </c>
      <c r="S35" s="462" t="n">
        <v>0.01738888</v>
      </c>
      <c r="T35" s="462" t="n">
        <v>0.0207649086666667</v>
      </c>
      <c r="U35" s="462" t="n">
        <v>0.0218722377419355</v>
      </c>
      <c r="V35" s="462" t="n">
        <v>0.0236666316129032</v>
      </c>
      <c r="W35" s="462" t="n">
        <v>0.024150604</v>
      </c>
      <c r="X35" s="462" t="n">
        <v>0.0219362432258065</v>
      </c>
      <c r="Y35" s="462" t="n">
        <v>0.021823205</v>
      </c>
      <c r="Z35" s="462" t="n">
        <v>0.0213399532258065</v>
      </c>
      <c r="AA35" s="462" t="n">
        <v>0.0204432716129032</v>
      </c>
      <c r="AB35" s="462" t="n">
        <v>0.0206297917857143</v>
      </c>
      <c r="AC35" s="462" t="n">
        <v>0.0236982519354839</v>
      </c>
      <c r="AD35" s="462" t="n">
        <v>0.0223139633333333</v>
      </c>
      <c r="AE35" s="462" t="n">
        <v>0.0238028632258065</v>
      </c>
      <c r="AF35" s="462" t="n">
        <v>0.0233174883333333</v>
      </c>
      <c r="AG35" s="462" t="n">
        <v>0.0224444370967742</v>
      </c>
      <c r="AH35" s="462" t="n">
        <v>0.0261838590322581</v>
      </c>
      <c r="AI35" s="462" t="n">
        <v>0.0237687</v>
      </c>
      <c r="AJ35" s="462" t="n">
        <v>0.0205642480645161</v>
      </c>
      <c r="AK35" s="462" t="n">
        <v>0.0229316493333333</v>
      </c>
      <c r="AL35" s="462" t="n">
        <v>0.0239904538709677</v>
      </c>
      <c r="AM35" s="462" t="n">
        <v>0.0213929967741936</v>
      </c>
      <c r="AN35" s="462" t="n">
        <v>0.0201484614285714</v>
      </c>
      <c r="AO35" s="462" t="n">
        <v>0.0227267841935484</v>
      </c>
      <c r="AP35" s="462" t="n">
        <v>0.022077832</v>
      </c>
      <c r="AQ35" s="462" t="n">
        <v>0.0192648851612903</v>
      </c>
      <c r="AR35" s="462" t="n">
        <v>0.0232695496666667</v>
      </c>
      <c r="AS35" s="462" t="n">
        <v>0.0245950990322581</v>
      </c>
      <c r="AT35" s="462" t="n">
        <v>0.0227702806451613</v>
      </c>
      <c r="AU35" s="462" t="n">
        <v>0.0223264043333333</v>
      </c>
      <c r="AV35" s="462" t="n">
        <v>0.0215786822580645</v>
      </c>
      <c r="AW35" s="462" t="n">
        <v>0.022670145</v>
      </c>
      <c r="AX35" s="462" t="n">
        <v>0.0232379</v>
      </c>
      <c r="AY35" s="462" t="n">
        <v>0.0221963</v>
      </c>
      <c r="AZ35" s="463" t="n">
        <v>0.0211655</v>
      </c>
      <c r="BA35" s="463" t="n">
        <v>0.0246117</v>
      </c>
      <c r="BB35" s="463" t="n">
        <v>0.0238122</v>
      </c>
      <c r="BC35" s="463" t="n">
        <v>0.0197716</v>
      </c>
      <c r="BD35" s="463" t="n">
        <v>0.0241922</v>
      </c>
      <c r="BE35" s="463" t="n">
        <v>0.0262378</v>
      </c>
      <c r="BF35" s="463" t="n">
        <v>0.0246789</v>
      </c>
      <c r="BG35" s="463" t="n">
        <v>0.0237024</v>
      </c>
      <c r="BH35" s="463" t="n">
        <v>0.023788</v>
      </c>
      <c r="BI35" s="463" t="n">
        <v>0.0240003</v>
      </c>
      <c r="BJ35" s="463" t="n">
        <v>0.0240553</v>
      </c>
      <c r="BK35" s="463" t="n">
        <v>0.0230335</v>
      </c>
      <c r="BL35" s="463" t="n">
        <v>0.0216293</v>
      </c>
      <c r="BM35" s="463" t="n">
        <v>0.0250898</v>
      </c>
      <c r="BN35" s="463" t="n">
        <v>0.0243103</v>
      </c>
      <c r="BO35" s="463" t="n">
        <v>0.0202633</v>
      </c>
      <c r="BP35" s="463" t="n">
        <v>0.0247186</v>
      </c>
      <c r="BQ35" s="463" t="n">
        <v>0.0267204</v>
      </c>
      <c r="BR35" s="463" t="n">
        <v>0.0251373</v>
      </c>
      <c r="BS35" s="463" t="n">
        <v>0.0241944</v>
      </c>
      <c r="BT35" s="463" t="n">
        <v>0.0243064</v>
      </c>
      <c r="BU35" s="463" t="n">
        <v>0.024472</v>
      </c>
      <c r="BV35" s="463" t="n">
        <v>0.0244595</v>
      </c>
    </row>
    <row r="36" customFormat="false" ht="11.1" hidden="false" customHeight="true" outlineLevel="0" collapsed="false">
      <c r="A36" s="460" t="s">
        <v>942</v>
      </c>
      <c r="B36" s="376" t="s">
        <v>903</v>
      </c>
      <c r="C36" s="462" t="n">
        <v>0.0107339148387097</v>
      </c>
      <c r="D36" s="462" t="n">
        <v>0.00959795379310345</v>
      </c>
      <c r="E36" s="462" t="n">
        <v>0.00923815322580645</v>
      </c>
      <c r="F36" s="462" t="n">
        <v>0.00835716733333333</v>
      </c>
      <c r="G36" s="462" t="n">
        <v>0.0075908535483871</v>
      </c>
      <c r="H36" s="462" t="n">
        <v>0.009106627</v>
      </c>
      <c r="I36" s="462" t="n">
        <v>0.00759758</v>
      </c>
      <c r="J36" s="462" t="n">
        <v>0.00799822483870968</v>
      </c>
      <c r="K36" s="462" t="n">
        <v>0.00918907833333333</v>
      </c>
      <c r="L36" s="462" t="n">
        <v>0.00799443</v>
      </c>
      <c r="M36" s="462" t="n">
        <v>0.007647584</v>
      </c>
      <c r="N36" s="462" t="n">
        <v>0.0105182048387097</v>
      </c>
      <c r="O36" s="462" t="n">
        <v>0.0104381661290323</v>
      </c>
      <c r="P36" s="462" t="n">
        <v>0.0106940085714286</v>
      </c>
      <c r="Q36" s="462" t="n">
        <v>0.00842563903225807</v>
      </c>
      <c r="R36" s="462" t="n">
        <v>0.00795279566666667</v>
      </c>
      <c r="S36" s="462" t="n">
        <v>0.00756738</v>
      </c>
      <c r="T36" s="462" t="n">
        <v>0.008135063</v>
      </c>
      <c r="U36" s="462" t="n">
        <v>0.0077008964516129</v>
      </c>
      <c r="V36" s="462" t="n">
        <v>0.00769373096774194</v>
      </c>
      <c r="W36" s="462" t="n">
        <v>0.00793515866666667</v>
      </c>
      <c r="X36" s="462" t="n">
        <v>0.00683604451612903</v>
      </c>
      <c r="Y36" s="462" t="n">
        <v>0.00717497366666667</v>
      </c>
      <c r="Z36" s="462" t="n">
        <v>0.00706539838709677</v>
      </c>
      <c r="AA36" s="462" t="n">
        <v>0.00724783838709677</v>
      </c>
      <c r="AB36" s="462" t="n">
        <v>0.00702301285714286</v>
      </c>
      <c r="AC36" s="462" t="n">
        <v>0.00525865806451613</v>
      </c>
      <c r="AD36" s="462" t="n">
        <v>0.00562921566666667</v>
      </c>
      <c r="AE36" s="462" t="n">
        <v>0.00583025096774194</v>
      </c>
      <c r="AF36" s="462" t="n">
        <v>0.006227459</v>
      </c>
      <c r="AG36" s="462" t="n">
        <v>0.00627403258064516</v>
      </c>
      <c r="AH36" s="462" t="n">
        <v>0.0060897135483871</v>
      </c>
      <c r="AI36" s="462" t="n">
        <v>0.00550679766666667</v>
      </c>
      <c r="AJ36" s="462" t="n">
        <v>0.00593476096774194</v>
      </c>
      <c r="AK36" s="462" t="n">
        <v>0.006518595</v>
      </c>
      <c r="AL36" s="462" t="n">
        <v>0.00675777806451613</v>
      </c>
      <c r="AM36" s="462" t="n">
        <v>0.00640279451612903</v>
      </c>
      <c r="AN36" s="462" t="n">
        <v>0.00540536785714286</v>
      </c>
      <c r="AO36" s="462" t="n">
        <v>0.00531335032258065</v>
      </c>
      <c r="AP36" s="462" t="n">
        <v>0.00540678766666667</v>
      </c>
      <c r="AQ36" s="462" t="n">
        <v>0.00450533290322581</v>
      </c>
      <c r="AR36" s="462" t="n">
        <v>0.00516717066666667</v>
      </c>
      <c r="AS36" s="462" t="n">
        <v>0.0051125435483871</v>
      </c>
      <c r="AT36" s="462" t="n">
        <v>0.00505046483870968</v>
      </c>
      <c r="AU36" s="462" t="n">
        <v>0.00553393366666667</v>
      </c>
      <c r="AV36" s="462" t="n">
        <v>0.00434219129032258</v>
      </c>
      <c r="AW36" s="462" t="n">
        <v>0.004025909</v>
      </c>
      <c r="AX36" s="462" t="n">
        <v>0.00572117</v>
      </c>
      <c r="AY36" s="462" t="n">
        <v>0.00614249</v>
      </c>
      <c r="AZ36" s="463" t="n">
        <v>0.00531833</v>
      </c>
      <c r="BA36" s="463" t="n">
        <v>0.00551485</v>
      </c>
      <c r="BB36" s="463" t="n">
        <v>0.0053305</v>
      </c>
      <c r="BC36" s="463" t="n">
        <v>0.00474493</v>
      </c>
      <c r="BD36" s="463" t="n">
        <v>0.00533446</v>
      </c>
      <c r="BE36" s="463" t="n">
        <v>0.00554034</v>
      </c>
      <c r="BF36" s="463" t="n">
        <v>0.00566582</v>
      </c>
      <c r="BG36" s="463" t="n">
        <v>0.00623023</v>
      </c>
      <c r="BH36" s="463" t="n">
        <v>0.00474434</v>
      </c>
      <c r="BI36" s="463" t="n">
        <v>0.00468063</v>
      </c>
      <c r="BJ36" s="463" t="n">
        <v>0.00640679</v>
      </c>
      <c r="BK36" s="463" t="n">
        <v>0.00708592</v>
      </c>
      <c r="BL36" s="463" t="n">
        <v>0.00595186</v>
      </c>
      <c r="BM36" s="463" t="n">
        <v>0.00599948</v>
      </c>
      <c r="BN36" s="463" t="n">
        <v>0.00571747</v>
      </c>
      <c r="BO36" s="463" t="n">
        <v>0.00506489</v>
      </c>
      <c r="BP36" s="463" t="n">
        <v>0.00568994</v>
      </c>
      <c r="BQ36" s="463" t="n">
        <v>0.00592659</v>
      </c>
      <c r="BR36" s="463" t="n">
        <v>0.00600612</v>
      </c>
      <c r="BS36" s="463" t="n">
        <v>0.0065704</v>
      </c>
      <c r="BT36" s="463" t="n">
        <v>0.00500876</v>
      </c>
      <c r="BU36" s="463" t="n">
        <v>0.00490306</v>
      </c>
      <c r="BV36" s="463" t="n">
        <v>0.00661052</v>
      </c>
    </row>
    <row r="37" customFormat="false" ht="11.1" hidden="false" customHeight="true" outlineLevel="0" collapsed="false">
      <c r="A37" s="460"/>
      <c r="B37" s="464" t="s">
        <v>914</v>
      </c>
      <c r="C37" s="465"/>
      <c r="D37" s="465"/>
      <c r="E37" s="465"/>
      <c r="F37" s="465"/>
      <c r="G37" s="465"/>
      <c r="H37" s="465"/>
      <c r="I37" s="465"/>
      <c r="J37" s="465"/>
      <c r="K37" s="465"/>
      <c r="L37" s="465"/>
      <c r="M37" s="465"/>
      <c r="N37" s="465"/>
      <c r="O37" s="465"/>
      <c r="P37" s="465"/>
      <c r="Q37" s="465"/>
      <c r="R37" s="465"/>
      <c r="S37" s="465"/>
      <c r="T37" s="465"/>
      <c r="U37" s="465"/>
      <c r="V37" s="465"/>
      <c r="W37" s="465"/>
      <c r="X37" s="465"/>
      <c r="Y37" s="465"/>
      <c r="Z37" s="465"/>
      <c r="AA37" s="465"/>
      <c r="AB37" s="465"/>
      <c r="AC37" s="465"/>
      <c r="AD37" s="465"/>
      <c r="AE37" s="465"/>
      <c r="AF37" s="465"/>
      <c r="AG37" s="465"/>
      <c r="AH37" s="465"/>
      <c r="AI37" s="465"/>
      <c r="AJ37" s="465"/>
      <c r="AK37" s="465"/>
      <c r="AL37" s="465"/>
      <c r="AM37" s="465"/>
      <c r="AN37" s="465"/>
      <c r="AO37" s="465"/>
      <c r="AP37" s="465"/>
      <c r="AQ37" s="465"/>
      <c r="AR37" s="465"/>
      <c r="AS37" s="465"/>
      <c r="AT37" s="465"/>
      <c r="AU37" s="465"/>
      <c r="AV37" s="465"/>
      <c r="AW37" s="465"/>
      <c r="AX37" s="465"/>
      <c r="AY37" s="465"/>
      <c r="AZ37" s="466"/>
      <c r="BA37" s="466"/>
      <c r="BB37" s="466"/>
      <c r="BC37" s="466"/>
      <c r="BD37" s="466"/>
      <c r="BE37" s="466"/>
      <c r="BF37" s="466"/>
      <c r="BG37" s="466"/>
      <c r="BH37" s="466"/>
      <c r="BI37" s="466"/>
      <c r="BJ37" s="466"/>
      <c r="BK37" s="466"/>
      <c r="BL37" s="466"/>
      <c r="BM37" s="466"/>
      <c r="BN37" s="466"/>
      <c r="BO37" s="466"/>
      <c r="BP37" s="466"/>
      <c r="BQ37" s="466"/>
      <c r="BR37" s="466"/>
      <c r="BS37" s="466"/>
      <c r="BT37" s="466"/>
      <c r="BU37" s="466"/>
      <c r="BV37" s="466"/>
    </row>
    <row r="38" customFormat="false" ht="11.1" hidden="false" customHeight="true" outlineLevel="0" collapsed="false">
      <c r="A38" s="460" t="s">
        <v>943</v>
      </c>
      <c r="B38" s="461" t="s">
        <v>916</v>
      </c>
      <c r="C38" s="353" t="n">
        <v>0.00525970322580645</v>
      </c>
      <c r="D38" s="353" t="n">
        <v>0.00543110862068966</v>
      </c>
      <c r="E38" s="353" t="n">
        <v>0.00562453258064516</v>
      </c>
      <c r="F38" s="353" t="n">
        <v>0.00579154566666667</v>
      </c>
      <c r="G38" s="353" t="n">
        <v>0.0054719935483871</v>
      </c>
      <c r="H38" s="353" t="n">
        <v>0.00428167133333333</v>
      </c>
      <c r="I38" s="353" t="n">
        <v>0.00392321677419355</v>
      </c>
      <c r="J38" s="353" t="n">
        <v>0.00378556838709677</v>
      </c>
      <c r="K38" s="353" t="n">
        <v>0.00319458</v>
      </c>
      <c r="L38" s="353" t="n">
        <v>0.00307128774193548</v>
      </c>
      <c r="M38" s="353" t="n">
        <v>0.003961412</v>
      </c>
      <c r="N38" s="353" t="n">
        <v>0.00517048870967742</v>
      </c>
      <c r="O38" s="353" t="n">
        <v>0.00532728806451613</v>
      </c>
      <c r="P38" s="353" t="n">
        <v>0.00512948607142857</v>
      </c>
      <c r="Q38" s="353" t="n">
        <v>0.00623351935483871</v>
      </c>
      <c r="R38" s="353" t="n">
        <v>0.00635774333333333</v>
      </c>
      <c r="S38" s="353" t="n">
        <v>0.00603210838709677</v>
      </c>
      <c r="T38" s="353" t="n">
        <v>0.005645165</v>
      </c>
      <c r="U38" s="353" t="n">
        <v>0.0045067864516129</v>
      </c>
      <c r="V38" s="353" t="n">
        <v>0.00439670548387097</v>
      </c>
      <c r="W38" s="353" t="n">
        <v>0.003170167</v>
      </c>
      <c r="X38" s="353" t="n">
        <v>0.00437252032258065</v>
      </c>
      <c r="Y38" s="353" t="n">
        <v>0.00457210233333333</v>
      </c>
      <c r="Z38" s="353" t="n">
        <v>0.00565864096774194</v>
      </c>
      <c r="AA38" s="353" t="n">
        <v>0.00546479290322581</v>
      </c>
      <c r="AB38" s="353" t="n">
        <v>0.005801815</v>
      </c>
      <c r="AC38" s="353" t="n">
        <v>0.00605578096774194</v>
      </c>
      <c r="AD38" s="353" t="n">
        <v>0.00624408433333333</v>
      </c>
      <c r="AE38" s="353" t="n">
        <v>0.00530068451612903</v>
      </c>
      <c r="AF38" s="353" t="n">
        <v>0.00441635</v>
      </c>
      <c r="AG38" s="353" t="n">
        <v>0.00346372193548387</v>
      </c>
      <c r="AH38" s="353" t="n">
        <v>0.00319560290322581</v>
      </c>
      <c r="AI38" s="353" t="n">
        <v>0.002537415</v>
      </c>
      <c r="AJ38" s="353" t="n">
        <v>0.00379015387096774</v>
      </c>
      <c r="AK38" s="353" t="n">
        <v>0.004325639</v>
      </c>
      <c r="AL38" s="353" t="n">
        <v>0.0043271564516129</v>
      </c>
      <c r="AM38" s="353" t="n">
        <v>0.00443334806451613</v>
      </c>
      <c r="AN38" s="353" t="n">
        <v>0.00569997214285714</v>
      </c>
      <c r="AO38" s="353" t="n">
        <v>0.00607212774193548</v>
      </c>
      <c r="AP38" s="353" t="n">
        <v>0.00654949933333333</v>
      </c>
      <c r="AQ38" s="353" t="n">
        <v>0.00670708290322581</v>
      </c>
      <c r="AR38" s="353" t="n">
        <v>0.00489683633333333</v>
      </c>
      <c r="AS38" s="353" t="n">
        <v>0.0037984235483871</v>
      </c>
      <c r="AT38" s="353" t="n">
        <v>0.00321682064516129</v>
      </c>
      <c r="AU38" s="353" t="n">
        <v>0.00408486</v>
      </c>
      <c r="AV38" s="353" t="n">
        <v>0.00407980193548387</v>
      </c>
      <c r="AW38" s="353" t="n">
        <v>0.00489446633333333</v>
      </c>
      <c r="AX38" s="353" t="n">
        <v>0.00424141</v>
      </c>
      <c r="AY38" s="353" t="n">
        <v>0.0045851</v>
      </c>
      <c r="AZ38" s="354" t="n">
        <v>0.00588425</v>
      </c>
      <c r="BA38" s="354" t="n">
        <v>0.0062752</v>
      </c>
      <c r="BB38" s="354" t="n">
        <v>0.00701526</v>
      </c>
      <c r="BC38" s="354" t="n">
        <v>0.00681383</v>
      </c>
      <c r="BD38" s="354" t="n">
        <v>0.00495421</v>
      </c>
      <c r="BE38" s="354" t="n">
        <v>0.00397995</v>
      </c>
      <c r="BF38" s="354" t="n">
        <v>0.00352453</v>
      </c>
      <c r="BG38" s="354" t="n">
        <v>0.00433251</v>
      </c>
      <c r="BH38" s="354" t="n">
        <v>0.00464192</v>
      </c>
      <c r="BI38" s="354" t="n">
        <v>0.00511886</v>
      </c>
      <c r="BJ38" s="354" t="n">
        <v>0.00443107</v>
      </c>
      <c r="BK38" s="354" t="n">
        <v>0.00482692</v>
      </c>
      <c r="BL38" s="354" t="n">
        <v>0.00600106</v>
      </c>
      <c r="BM38" s="354" t="n">
        <v>0.00642533</v>
      </c>
      <c r="BN38" s="354" t="n">
        <v>0.00721263</v>
      </c>
      <c r="BO38" s="354" t="n">
        <v>0.00701926</v>
      </c>
      <c r="BP38" s="354" t="n">
        <v>0.005118</v>
      </c>
      <c r="BQ38" s="354" t="n">
        <v>0.00409323</v>
      </c>
      <c r="BR38" s="354" t="n">
        <v>0.00363046</v>
      </c>
      <c r="BS38" s="354" t="n">
        <v>0.00446352</v>
      </c>
      <c r="BT38" s="354" t="n">
        <v>0.00480377</v>
      </c>
      <c r="BU38" s="354" t="n">
        <v>0.00527105</v>
      </c>
      <c r="BV38" s="354" t="n">
        <v>0.00454462</v>
      </c>
    </row>
    <row r="39" customFormat="false" ht="11.1" hidden="false" customHeight="true" outlineLevel="0" collapsed="false">
      <c r="A39" s="460" t="s">
        <v>944</v>
      </c>
      <c r="B39" s="461" t="s">
        <v>924</v>
      </c>
      <c r="C39" s="353" t="n">
        <v>0.0766344896774194</v>
      </c>
      <c r="D39" s="353" t="n">
        <v>0.0736612675862069</v>
      </c>
      <c r="E39" s="353" t="n">
        <v>0.0721451874193548</v>
      </c>
      <c r="F39" s="353" t="n">
        <v>0.072457473</v>
      </c>
      <c r="G39" s="353" t="n">
        <v>0.0700981477419355</v>
      </c>
      <c r="H39" s="353" t="n">
        <v>0.0742938853333333</v>
      </c>
      <c r="I39" s="353" t="n">
        <v>0.0753928183870968</v>
      </c>
      <c r="J39" s="353" t="n">
        <v>0.0760655625806452</v>
      </c>
      <c r="K39" s="353" t="n">
        <v>0.0721067343333333</v>
      </c>
      <c r="L39" s="353" t="n">
        <v>0.0729226722580645</v>
      </c>
      <c r="M39" s="353" t="n">
        <v>0.0721620333333333</v>
      </c>
      <c r="N39" s="353" t="n">
        <v>0.0655833283870968</v>
      </c>
      <c r="O39" s="353" t="n">
        <v>0.0657735512903226</v>
      </c>
      <c r="P39" s="353" t="n">
        <v>0.0685233103571429</v>
      </c>
      <c r="Q39" s="353" t="n">
        <v>0.0662509696774194</v>
      </c>
      <c r="R39" s="353" t="n">
        <v>0.0647113503333333</v>
      </c>
      <c r="S39" s="353" t="n">
        <v>0.06401133</v>
      </c>
      <c r="T39" s="353" t="n">
        <v>0.0689284173333333</v>
      </c>
      <c r="U39" s="353" t="n">
        <v>0.072557444516129</v>
      </c>
      <c r="V39" s="353" t="n">
        <v>0.0752256719354839</v>
      </c>
      <c r="W39" s="353" t="n">
        <v>0.072253885</v>
      </c>
      <c r="X39" s="353" t="n">
        <v>0.0711471229032258</v>
      </c>
      <c r="Y39" s="353" t="n">
        <v>0.0727056483333333</v>
      </c>
      <c r="Z39" s="353" t="n">
        <v>0.0694056787096774</v>
      </c>
      <c r="AA39" s="353" t="n">
        <v>0.0681778074193548</v>
      </c>
      <c r="AB39" s="353" t="n">
        <v>0.0702346367857143</v>
      </c>
      <c r="AC39" s="353" t="n">
        <v>0.0693330983870968</v>
      </c>
      <c r="AD39" s="353" t="n">
        <v>0.0697886666666667</v>
      </c>
      <c r="AE39" s="353" t="n">
        <v>0.06649486</v>
      </c>
      <c r="AF39" s="353" t="n">
        <v>0.0712382286666667</v>
      </c>
      <c r="AG39" s="353" t="n">
        <v>0.0724432358064516</v>
      </c>
      <c r="AH39" s="353" t="n">
        <v>0.0723392390322581</v>
      </c>
      <c r="AI39" s="353" t="n">
        <v>0.0727215303333333</v>
      </c>
      <c r="AJ39" s="353" t="n">
        <v>0.0682075822580645</v>
      </c>
      <c r="AK39" s="353" t="n">
        <v>0.0714845583333334</v>
      </c>
      <c r="AL39" s="353" t="n">
        <v>0.0727494748387097</v>
      </c>
      <c r="AM39" s="353" t="n">
        <v>0.0732434706451613</v>
      </c>
      <c r="AN39" s="353" t="n">
        <v>0.0721902189285714</v>
      </c>
      <c r="AO39" s="353" t="n">
        <v>0.0695622606451613</v>
      </c>
      <c r="AP39" s="353" t="n">
        <v>0.0703987993333333</v>
      </c>
      <c r="AQ39" s="353" t="n">
        <v>0.0660188522580645</v>
      </c>
      <c r="AR39" s="353" t="n">
        <v>0.0773550986666667</v>
      </c>
      <c r="AS39" s="353" t="n">
        <v>0.0743249809677419</v>
      </c>
      <c r="AT39" s="353" t="n">
        <v>0.0731737270967742</v>
      </c>
      <c r="AU39" s="353" t="n">
        <v>0.0738358126666667</v>
      </c>
      <c r="AV39" s="353" t="n">
        <v>0.0684813416129032</v>
      </c>
      <c r="AW39" s="353" t="n">
        <v>0.0741947996666667</v>
      </c>
      <c r="AX39" s="353" t="n">
        <v>0.0705254</v>
      </c>
      <c r="AY39" s="353" t="n">
        <v>0.0755328</v>
      </c>
      <c r="AZ39" s="354" t="n">
        <v>0.0735581</v>
      </c>
      <c r="BA39" s="354" t="n">
        <v>0.0723733</v>
      </c>
      <c r="BB39" s="354" t="n">
        <v>0.0720419</v>
      </c>
      <c r="BC39" s="354" t="n">
        <v>0.0656952</v>
      </c>
      <c r="BD39" s="354" t="n">
        <v>0.0777681</v>
      </c>
      <c r="BE39" s="354" t="n">
        <v>0.0761346</v>
      </c>
      <c r="BF39" s="354" t="n">
        <v>0.0754647</v>
      </c>
      <c r="BG39" s="354" t="n">
        <v>0.0752151</v>
      </c>
      <c r="BH39" s="354" t="n">
        <v>0.0718797</v>
      </c>
      <c r="BI39" s="354" t="n">
        <v>0.0743203</v>
      </c>
      <c r="BJ39" s="354" t="n">
        <v>0.0705826</v>
      </c>
      <c r="BK39" s="354" t="n">
        <v>0.0769559</v>
      </c>
      <c r="BL39" s="354" t="n">
        <v>0.0736055</v>
      </c>
      <c r="BM39" s="354" t="n">
        <v>0.0726108</v>
      </c>
      <c r="BN39" s="354" t="n">
        <v>0.0724222</v>
      </c>
      <c r="BO39" s="354" t="n">
        <v>0.0662294</v>
      </c>
      <c r="BP39" s="354" t="n">
        <v>0.0783998</v>
      </c>
      <c r="BQ39" s="354" t="n">
        <v>0.0766711</v>
      </c>
      <c r="BR39" s="354" t="n">
        <v>0.0760637</v>
      </c>
      <c r="BS39" s="354" t="n">
        <v>0.0759216</v>
      </c>
      <c r="BT39" s="354" t="n">
        <v>0.0726875</v>
      </c>
      <c r="BU39" s="354" t="n">
        <v>0.0751568</v>
      </c>
      <c r="BV39" s="354" t="n">
        <v>0.0712041</v>
      </c>
    </row>
    <row r="40" customFormat="false" ht="11.1" hidden="false" customHeight="true" outlineLevel="0" collapsed="false">
      <c r="A40" s="460" t="s">
        <v>945</v>
      </c>
      <c r="B40" s="461" t="s">
        <v>946</v>
      </c>
      <c r="C40" s="353" t="n">
        <v>0.00196862677419355</v>
      </c>
      <c r="D40" s="353" t="n">
        <v>0.00282260172413793</v>
      </c>
      <c r="E40" s="353" t="n">
        <v>0.00226358419354839</v>
      </c>
      <c r="F40" s="353" t="n">
        <v>0.002249065</v>
      </c>
      <c r="G40" s="353" t="n">
        <v>0.00178950516129032</v>
      </c>
      <c r="H40" s="353" t="n">
        <v>0.00182131933333333</v>
      </c>
      <c r="I40" s="353" t="n">
        <v>0.00292688935483871</v>
      </c>
      <c r="J40" s="353" t="n">
        <v>0.00232901935483871</v>
      </c>
      <c r="K40" s="353" t="n">
        <v>0.00172906966666667</v>
      </c>
      <c r="L40" s="353" t="n">
        <v>0.00247777774193548</v>
      </c>
      <c r="M40" s="353" t="n">
        <v>0.00225588633333333</v>
      </c>
      <c r="N40" s="353" t="n">
        <v>0.00230519451612903</v>
      </c>
      <c r="O40" s="353" t="n">
        <v>0.0024187235483871</v>
      </c>
      <c r="P40" s="353" t="n">
        <v>0.00210361392857143</v>
      </c>
      <c r="Q40" s="353" t="n">
        <v>0.00208900548387097</v>
      </c>
      <c r="R40" s="353" t="n">
        <v>0.00210566666666667</v>
      </c>
      <c r="S40" s="353" t="n">
        <v>0.00143040612903226</v>
      </c>
      <c r="T40" s="353" t="n">
        <v>0.00152626533333333</v>
      </c>
      <c r="U40" s="353" t="n">
        <v>0.00178848967741935</v>
      </c>
      <c r="V40" s="353" t="n">
        <v>0.00177436516129032</v>
      </c>
      <c r="W40" s="353" t="n">
        <v>0.00174816333333333</v>
      </c>
      <c r="X40" s="353" t="n">
        <v>0.00232720290322581</v>
      </c>
      <c r="Y40" s="353" t="n">
        <v>0.00253244033333333</v>
      </c>
      <c r="Z40" s="353" t="n">
        <v>0.00250056064516129</v>
      </c>
      <c r="AA40" s="353" t="n">
        <v>0.00231983032258065</v>
      </c>
      <c r="AB40" s="353" t="n">
        <v>0.00230071678571429</v>
      </c>
      <c r="AC40" s="353" t="n">
        <v>0.00216473580645161</v>
      </c>
      <c r="AD40" s="353" t="n">
        <v>0.00268071766666667</v>
      </c>
      <c r="AE40" s="353" t="n">
        <v>0.00220982129032258</v>
      </c>
      <c r="AF40" s="353" t="n">
        <v>0.00225395166666667</v>
      </c>
      <c r="AG40" s="353" t="n">
        <v>0.00243009709677419</v>
      </c>
      <c r="AH40" s="353" t="n">
        <v>0.00251038516129032</v>
      </c>
      <c r="AI40" s="353" t="n">
        <v>0.002060005</v>
      </c>
      <c r="AJ40" s="353" t="n">
        <v>0.00270982129032258</v>
      </c>
      <c r="AK40" s="353" t="n">
        <v>0.00262859333333333</v>
      </c>
      <c r="AL40" s="353" t="n">
        <v>0.00228537741935484</v>
      </c>
      <c r="AM40" s="353" t="n">
        <v>0.00230118935483871</v>
      </c>
      <c r="AN40" s="353" t="n">
        <v>0.00228778321428571</v>
      </c>
      <c r="AO40" s="353" t="n">
        <v>0.00208325064516129</v>
      </c>
      <c r="AP40" s="353" t="n">
        <v>0.00206286566666667</v>
      </c>
      <c r="AQ40" s="353" t="n">
        <v>0.00240255032258065</v>
      </c>
      <c r="AR40" s="353" t="n">
        <v>0.00237659933333333</v>
      </c>
      <c r="AS40" s="353" t="n">
        <v>0.00246259096774194</v>
      </c>
      <c r="AT40" s="353" t="n">
        <v>0.00244987903225806</v>
      </c>
      <c r="AU40" s="353" t="n">
        <v>0.00252000933333333</v>
      </c>
      <c r="AV40" s="353" t="n">
        <v>0.00232200451612903</v>
      </c>
      <c r="AW40" s="353" t="n">
        <v>0.002565045</v>
      </c>
      <c r="AX40" s="353" t="n">
        <v>0.00219591</v>
      </c>
      <c r="AY40" s="353" t="n">
        <v>0.00237675</v>
      </c>
      <c r="AZ40" s="354" t="n">
        <v>0.00234279</v>
      </c>
      <c r="BA40" s="354" t="n">
        <v>0.00219007</v>
      </c>
      <c r="BB40" s="354" t="n">
        <v>0.00212067</v>
      </c>
      <c r="BC40" s="354" t="n">
        <v>0.00239988</v>
      </c>
      <c r="BD40" s="354" t="n">
        <v>0.00240935</v>
      </c>
      <c r="BE40" s="354" t="n">
        <v>0.00254646</v>
      </c>
      <c r="BF40" s="354" t="n">
        <v>0.00254042</v>
      </c>
      <c r="BG40" s="354" t="n">
        <v>0.00257297</v>
      </c>
      <c r="BH40" s="354" t="n">
        <v>0.00243629</v>
      </c>
      <c r="BI40" s="354" t="n">
        <v>0.00258361</v>
      </c>
      <c r="BJ40" s="354" t="n">
        <v>0.00217896</v>
      </c>
      <c r="BK40" s="354" t="n">
        <v>0.00242354</v>
      </c>
      <c r="BL40" s="354" t="n">
        <v>0.00234811</v>
      </c>
      <c r="BM40" s="354" t="n">
        <v>0.00219934</v>
      </c>
      <c r="BN40" s="354" t="n">
        <v>0.00213227</v>
      </c>
      <c r="BO40" s="354" t="n">
        <v>0.00241933</v>
      </c>
      <c r="BP40" s="354" t="n">
        <v>0.00242982</v>
      </c>
      <c r="BQ40" s="354" t="n">
        <v>0.00256531</v>
      </c>
      <c r="BR40" s="354" t="n">
        <v>0.00256004</v>
      </c>
      <c r="BS40" s="354" t="n">
        <v>0.00259598</v>
      </c>
      <c r="BT40" s="354" t="n">
        <v>0.00246101</v>
      </c>
      <c r="BU40" s="354" t="n">
        <v>0.00261009</v>
      </c>
      <c r="BV40" s="354" t="n">
        <v>0.002196</v>
      </c>
    </row>
    <row r="41" customFormat="false" ht="11.1" hidden="false" customHeight="true" outlineLevel="0" collapsed="false">
      <c r="A41" s="460" t="s">
        <v>947</v>
      </c>
      <c r="B41" s="461" t="s">
        <v>928</v>
      </c>
      <c r="C41" s="462" t="n">
        <v>0.0103545187096774</v>
      </c>
      <c r="D41" s="462" t="n">
        <v>0.0119304475862069</v>
      </c>
      <c r="E41" s="462" t="n">
        <v>0.0115916564516129</v>
      </c>
      <c r="F41" s="462" t="n">
        <v>0.0119975586666667</v>
      </c>
      <c r="G41" s="462" t="n">
        <v>0.0126964167741935</v>
      </c>
      <c r="H41" s="462" t="n">
        <v>0.0132519623333333</v>
      </c>
      <c r="I41" s="462" t="n">
        <v>0.0139526312903226</v>
      </c>
      <c r="J41" s="462" t="n">
        <v>0.0127996422580645</v>
      </c>
      <c r="K41" s="462" t="n">
        <v>0.0108875726666667</v>
      </c>
      <c r="L41" s="462" t="n">
        <v>0.00902574483870968</v>
      </c>
      <c r="M41" s="462" t="n">
        <v>0.00842399266666667</v>
      </c>
      <c r="N41" s="462" t="n">
        <v>0.00835362935483871</v>
      </c>
      <c r="O41" s="462" t="n">
        <v>0.01020248</v>
      </c>
      <c r="P41" s="462" t="n">
        <v>0.0116155182142857</v>
      </c>
      <c r="Q41" s="462" t="n">
        <v>0.0115407719354839</v>
      </c>
      <c r="R41" s="462" t="n">
        <v>0.011892611</v>
      </c>
      <c r="S41" s="462" t="n">
        <v>0.0129322764516129</v>
      </c>
      <c r="T41" s="462" t="n">
        <v>0.013144443</v>
      </c>
      <c r="U41" s="462" t="n">
        <v>0.0128872306451613</v>
      </c>
      <c r="V41" s="462" t="n">
        <v>0.0126931025806452</v>
      </c>
      <c r="W41" s="462" t="n">
        <v>0.0117290043333333</v>
      </c>
      <c r="X41" s="462" t="n">
        <v>0.0120898690322581</v>
      </c>
      <c r="Y41" s="462" t="n">
        <v>0.013319626</v>
      </c>
      <c r="Z41" s="462" t="n">
        <v>0.0124768658064516</v>
      </c>
      <c r="AA41" s="462" t="n">
        <v>0.0130452025806452</v>
      </c>
      <c r="AB41" s="462" t="n">
        <v>0.0130807621428571</v>
      </c>
      <c r="AC41" s="462" t="n">
        <v>0.0128042012903226</v>
      </c>
      <c r="AD41" s="462" t="n">
        <v>0.012740177</v>
      </c>
      <c r="AE41" s="462" t="n">
        <v>0.0130911893548387</v>
      </c>
      <c r="AF41" s="462" t="n">
        <v>0.0161549433333333</v>
      </c>
      <c r="AG41" s="462" t="n">
        <v>0.015547474516129</v>
      </c>
      <c r="AH41" s="462" t="n">
        <v>0.0155484474193548</v>
      </c>
      <c r="AI41" s="462" t="n">
        <v>0.0151641796666667</v>
      </c>
      <c r="AJ41" s="462" t="n">
        <v>0.0146617177419355</v>
      </c>
      <c r="AK41" s="462" t="n">
        <v>0.0145280533333333</v>
      </c>
      <c r="AL41" s="462" t="n">
        <v>0.0149689287096774</v>
      </c>
      <c r="AM41" s="462" t="n">
        <v>0.00836186677419355</v>
      </c>
      <c r="AN41" s="462" t="n">
        <v>0.00849711142857143</v>
      </c>
      <c r="AO41" s="462" t="n">
        <v>0.00903772483870968</v>
      </c>
      <c r="AP41" s="462" t="n">
        <v>0.00883932966666667</v>
      </c>
      <c r="AQ41" s="462" t="n">
        <v>0.0098098864516129</v>
      </c>
      <c r="AR41" s="462" t="n">
        <v>0.009414004</v>
      </c>
      <c r="AS41" s="462" t="n">
        <v>0.00984761032258064</v>
      </c>
      <c r="AT41" s="462" t="n">
        <v>0.00863922</v>
      </c>
      <c r="AU41" s="462" t="n">
        <v>0.00815801866666667</v>
      </c>
      <c r="AV41" s="462" t="n">
        <v>0.00865275064516129</v>
      </c>
      <c r="AW41" s="462" t="n">
        <v>0.00877803266666667</v>
      </c>
      <c r="AX41" s="462" t="n">
        <v>0.014494</v>
      </c>
      <c r="AY41" s="462" t="n">
        <v>0.00864152</v>
      </c>
      <c r="AZ41" s="463" t="n">
        <v>0.00873009</v>
      </c>
      <c r="BA41" s="463" t="n">
        <v>0.00961392</v>
      </c>
      <c r="BB41" s="463" t="n">
        <v>0.00909952</v>
      </c>
      <c r="BC41" s="463" t="n">
        <v>0.00983266</v>
      </c>
      <c r="BD41" s="463" t="n">
        <v>0.00960552</v>
      </c>
      <c r="BE41" s="463" t="n">
        <v>0.0102584</v>
      </c>
      <c r="BF41" s="463" t="n">
        <v>0.00899919</v>
      </c>
      <c r="BG41" s="463" t="n">
        <v>0.00833707</v>
      </c>
      <c r="BH41" s="463" t="n">
        <v>0.00916066</v>
      </c>
      <c r="BI41" s="463" t="n">
        <v>0.00890672</v>
      </c>
      <c r="BJ41" s="463" t="n">
        <v>0.0146244</v>
      </c>
      <c r="BK41" s="463" t="n">
        <v>0.00879639</v>
      </c>
      <c r="BL41" s="463" t="n">
        <v>0.00872295</v>
      </c>
      <c r="BM41" s="463" t="n">
        <v>0.009654</v>
      </c>
      <c r="BN41" s="463" t="n">
        <v>0.00912906</v>
      </c>
      <c r="BO41" s="463" t="n">
        <v>0.00990901</v>
      </c>
      <c r="BP41" s="463" t="n">
        <v>0.00967055</v>
      </c>
      <c r="BQ41" s="463" t="n">
        <v>0.0103248</v>
      </c>
      <c r="BR41" s="463" t="n">
        <v>0.00906493</v>
      </c>
      <c r="BS41" s="463" t="n">
        <v>0.00840834</v>
      </c>
      <c r="BT41" s="463" t="n">
        <v>0.00925446</v>
      </c>
      <c r="BU41" s="463" t="n">
        <v>0.00899249</v>
      </c>
      <c r="BV41" s="463" t="n">
        <v>0.0147631</v>
      </c>
    </row>
    <row r="42" customFormat="false" ht="11.1" hidden="false" customHeight="true" outlineLevel="0" collapsed="false">
      <c r="A42" s="460" t="s">
        <v>763</v>
      </c>
      <c r="B42" s="461" t="s">
        <v>948</v>
      </c>
      <c r="C42" s="353" t="n">
        <v>0.401724128709677</v>
      </c>
      <c r="D42" s="353" t="n">
        <v>0.385432055862069</v>
      </c>
      <c r="E42" s="353" t="n">
        <v>0.374225549354839</v>
      </c>
      <c r="F42" s="353" t="n">
        <v>0.368292964333333</v>
      </c>
      <c r="G42" s="353" t="n">
        <v>0.36838014</v>
      </c>
      <c r="H42" s="353" t="n">
        <v>0.394064209666667</v>
      </c>
      <c r="I42" s="353" t="n">
        <v>0.414683547096774</v>
      </c>
      <c r="J42" s="353" t="n">
        <v>0.408373538709677</v>
      </c>
      <c r="K42" s="353" t="n">
        <v>0.345338233</v>
      </c>
      <c r="L42" s="353" t="n">
        <v>0.359246524193548</v>
      </c>
      <c r="M42" s="353" t="n">
        <v>0.340037664333333</v>
      </c>
      <c r="N42" s="353" t="n">
        <v>0.334774648387097</v>
      </c>
      <c r="O42" s="353" t="n">
        <v>0.347084712580645</v>
      </c>
      <c r="P42" s="353" t="n">
        <v>0.358560619285714</v>
      </c>
      <c r="Q42" s="353" t="n">
        <v>0.344440941935484</v>
      </c>
      <c r="R42" s="353" t="n">
        <v>0.330331819333333</v>
      </c>
      <c r="S42" s="353" t="n">
        <v>0.32807175516129</v>
      </c>
      <c r="T42" s="353" t="n">
        <v>0.365765316</v>
      </c>
      <c r="U42" s="353" t="n">
        <v>0.386064748709677</v>
      </c>
      <c r="V42" s="353" t="n">
        <v>0.397210374193548</v>
      </c>
      <c r="W42" s="353" t="n">
        <v>0.384843939</v>
      </c>
      <c r="X42" s="353" t="n">
        <v>0.364152466451613</v>
      </c>
      <c r="Y42" s="353" t="n">
        <v>0.365826868666667</v>
      </c>
      <c r="Z42" s="353" t="n">
        <v>0.377696725483871</v>
      </c>
      <c r="AA42" s="353" t="n">
        <v>0.390973191612903</v>
      </c>
      <c r="AB42" s="353" t="n">
        <v>0.397077158571429</v>
      </c>
      <c r="AC42" s="353" t="n">
        <v>0.38503802</v>
      </c>
      <c r="AD42" s="353" t="n">
        <v>0.367805105333333</v>
      </c>
      <c r="AE42" s="353" t="n">
        <v>0.374659294516129</v>
      </c>
      <c r="AF42" s="353" t="n">
        <v>0.402509327333333</v>
      </c>
      <c r="AG42" s="353" t="n">
        <v>0.410267511290323</v>
      </c>
      <c r="AH42" s="353" t="n">
        <v>0.432102768064516</v>
      </c>
      <c r="AI42" s="353" t="n">
        <v>0.407923620333333</v>
      </c>
      <c r="AJ42" s="353" t="n">
        <v>0.372974178387097</v>
      </c>
      <c r="AK42" s="353" t="n">
        <v>0.383115020666667</v>
      </c>
      <c r="AL42" s="353" t="n">
        <v>0.412162806129032</v>
      </c>
      <c r="AM42" s="353" t="n">
        <v>0.398103954516129</v>
      </c>
      <c r="AN42" s="353" t="n">
        <v>0.391464051785714</v>
      </c>
      <c r="AO42" s="353" t="n">
        <v>0.370768632903226</v>
      </c>
      <c r="AP42" s="353" t="n">
        <v>0.369638008666667</v>
      </c>
      <c r="AQ42" s="353" t="n">
        <v>0.381363173225806</v>
      </c>
      <c r="AR42" s="353" t="n">
        <v>0.39738015</v>
      </c>
      <c r="AS42" s="353" t="n">
        <v>0.408689325806452</v>
      </c>
      <c r="AT42" s="353" t="n">
        <v>0.407714521612903</v>
      </c>
      <c r="AU42" s="353" t="n">
        <v>0.393702385333333</v>
      </c>
      <c r="AV42" s="353" t="n">
        <v>0.365075157419355</v>
      </c>
      <c r="AW42" s="353" t="n">
        <v>0.387432185333333</v>
      </c>
      <c r="AX42" s="353" t="n">
        <v>0.399794</v>
      </c>
      <c r="AY42" s="353" t="n">
        <v>0.4109706</v>
      </c>
      <c r="AZ42" s="354" t="n">
        <v>0.4003597</v>
      </c>
      <c r="BA42" s="354" t="n">
        <v>0.3884753</v>
      </c>
      <c r="BB42" s="354" t="n">
        <v>0.3809694</v>
      </c>
      <c r="BC42" s="354" t="n">
        <v>0.3812734</v>
      </c>
      <c r="BD42" s="354" t="n">
        <v>0.4024867</v>
      </c>
      <c r="BE42" s="354" t="n">
        <v>0.4224532</v>
      </c>
      <c r="BF42" s="354" t="n">
        <v>0.4231548</v>
      </c>
      <c r="BG42" s="354" t="n">
        <v>0.4033104</v>
      </c>
      <c r="BH42" s="354" t="n">
        <v>0.3854495</v>
      </c>
      <c r="BI42" s="354" t="n">
        <v>0.3903811</v>
      </c>
      <c r="BJ42" s="354" t="n">
        <v>0.4012091</v>
      </c>
      <c r="BK42" s="354" t="n">
        <v>0.4192797</v>
      </c>
      <c r="BL42" s="354" t="n">
        <v>0.4010373</v>
      </c>
      <c r="BM42" s="354" t="n">
        <v>0.3900505</v>
      </c>
      <c r="BN42" s="354" t="n">
        <v>0.3831875</v>
      </c>
      <c r="BO42" s="354" t="n">
        <v>0.3844855</v>
      </c>
      <c r="BP42" s="354" t="n">
        <v>0.4058056</v>
      </c>
      <c r="BQ42" s="354" t="n">
        <v>0.4256353</v>
      </c>
      <c r="BR42" s="354" t="n">
        <v>0.4265496</v>
      </c>
      <c r="BS42" s="354" t="n">
        <v>0.4072145</v>
      </c>
      <c r="BT42" s="354" t="n">
        <v>0.3898918</v>
      </c>
      <c r="BU42" s="354" t="n">
        <v>0.3948197</v>
      </c>
      <c r="BV42" s="354" t="n">
        <v>0.4047241</v>
      </c>
    </row>
    <row r="43" customFormat="false" ht="11.1" hidden="false" customHeight="true" outlineLevel="0" collapsed="false">
      <c r="A43" s="468" t="s">
        <v>759</v>
      </c>
      <c r="B43" s="469" t="s">
        <v>949</v>
      </c>
      <c r="C43" s="470" t="n">
        <v>11.7096267435484</v>
      </c>
      <c r="D43" s="470" t="n">
        <v>11.2105378331035</v>
      </c>
      <c r="E43" s="470" t="n">
        <v>10.4719306341935</v>
      </c>
      <c r="F43" s="470" t="n">
        <v>10.195501042</v>
      </c>
      <c r="G43" s="470" t="n">
        <v>10.4917678045161</v>
      </c>
      <c r="H43" s="470" t="n">
        <v>12.4369675643333</v>
      </c>
      <c r="I43" s="470" t="n">
        <v>12.99678504</v>
      </c>
      <c r="J43" s="470" t="n">
        <v>12.5479586722581</v>
      </c>
      <c r="K43" s="470" t="n">
        <v>11.2685376683333</v>
      </c>
      <c r="L43" s="470" t="n">
        <v>10.275720746129</v>
      </c>
      <c r="M43" s="470" t="n">
        <v>10.3348747073333</v>
      </c>
      <c r="N43" s="470" t="n">
        <v>11.0934920793548</v>
      </c>
      <c r="O43" s="470" t="n">
        <v>11.4513753629032</v>
      </c>
      <c r="P43" s="470" t="n">
        <v>10.7459784903571</v>
      </c>
      <c r="Q43" s="470" t="n">
        <v>10.0194504483871</v>
      </c>
      <c r="R43" s="470" t="n">
        <v>9.65124183966667</v>
      </c>
      <c r="S43" s="470" t="n">
        <v>10.04212491</v>
      </c>
      <c r="T43" s="470" t="n">
        <v>11.5886080443333</v>
      </c>
      <c r="U43" s="470" t="n">
        <v>12.0174911470968</v>
      </c>
      <c r="V43" s="470" t="n">
        <v>12.2974650645161</v>
      </c>
      <c r="W43" s="470" t="n">
        <v>10.9133537313333</v>
      </c>
      <c r="X43" s="470" t="n">
        <v>9.90452712064516</v>
      </c>
      <c r="Y43" s="470" t="n">
        <v>9.88782233333333</v>
      </c>
      <c r="Z43" s="470" t="n">
        <v>11.3066869445161</v>
      </c>
      <c r="AA43" s="470" t="n">
        <v>11.6437795803226</v>
      </c>
      <c r="AB43" s="470" t="n">
        <v>11.4190973825</v>
      </c>
      <c r="AC43" s="470" t="n">
        <v>10.0699238829032</v>
      </c>
      <c r="AD43" s="470" t="n">
        <v>9.593340887</v>
      </c>
      <c r="AE43" s="470" t="n">
        <v>10.5785965029032</v>
      </c>
      <c r="AF43" s="470" t="n">
        <v>12.525315948</v>
      </c>
      <c r="AG43" s="470" t="n">
        <v>13.21694969</v>
      </c>
      <c r="AH43" s="470" t="n">
        <v>13.1898114648387</v>
      </c>
      <c r="AI43" s="470" t="n">
        <v>11.5348390633333</v>
      </c>
      <c r="AJ43" s="470" t="n">
        <v>9.93292550483871</v>
      </c>
      <c r="AK43" s="470" t="n">
        <v>10.2003209713333</v>
      </c>
      <c r="AL43" s="470" t="n">
        <v>11.6812606880645</v>
      </c>
      <c r="AM43" s="470" t="n">
        <v>11.7372612132258</v>
      </c>
      <c r="AN43" s="470" t="n">
        <v>11.1911186410714</v>
      </c>
      <c r="AO43" s="470" t="n">
        <v>10.2932967574194</v>
      </c>
      <c r="AP43" s="470" t="n">
        <v>10.099789036</v>
      </c>
      <c r="AQ43" s="470" t="n">
        <v>10.4760191245161</v>
      </c>
      <c r="AR43" s="470" t="n">
        <v>12.272789177</v>
      </c>
      <c r="AS43" s="470" t="n">
        <v>13.5316035132258</v>
      </c>
      <c r="AT43" s="470" t="n">
        <v>13.1112874029032</v>
      </c>
      <c r="AU43" s="470" t="n">
        <v>11.253537389</v>
      </c>
      <c r="AV43" s="470" t="n">
        <v>9.97675130161291</v>
      </c>
      <c r="AW43" s="470" t="n">
        <v>10.1422639896667</v>
      </c>
      <c r="AX43" s="470" t="n">
        <v>11.05306</v>
      </c>
      <c r="AY43" s="470" t="n">
        <v>11.3437</v>
      </c>
      <c r="AZ43" s="471" t="n">
        <v>11.40537</v>
      </c>
      <c r="BA43" s="471" t="n">
        <v>10.39716</v>
      </c>
      <c r="BB43" s="471" t="n">
        <v>10.06997</v>
      </c>
      <c r="BC43" s="471" t="n">
        <v>10.52913</v>
      </c>
      <c r="BD43" s="471" t="n">
        <v>12.22668</v>
      </c>
      <c r="BE43" s="471" t="n">
        <v>13.03394</v>
      </c>
      <c r="BF43" s="471" t="n">
        <v>13.00044</v>
      </c>
      <c r="BG43" s="471" t="n">
        <v>11.53136</v>
      </c>
      <c r="BH43" s="471" t="n">
        <v>10.33758</v>
      </c>
      <c r="BI43" s="471" t="n">
        <v>10.34748</v>
      </c>
      <c r="BJ43" s="471" t="n">
        <v>11.33121</v>
      </c>
      <c r="BK43" s="471" t="n">
        <v>11.87277</v>
      </c>
      <c r="BL43" s="471" t="n">
        <v>11.39454</v>
      </c>
      <c r="BM43" s="471" t="n">
        <v>10.5883</v>
      </c>
      <c r="BN43" s="471" t="n">
        <v>10.22598</v>
      </c>
      <c r="BO43" s="471" t="n">
        <v>10.71247</v>
      </c>
      <c r="BP43" s="471" t="n">
        <v>12.42804</v>
      </c>
      <c r="BQ43" s="471" t="n">
        <v>13.24553</v>
      </c>
      <c r="BR43" s="471" t="n">
        <v>13.21549</v>
      </c>
      <c r="BS43" s="471" t="n">
        <v>11.72949</v>
      </c>
      <c r="BT43" s="471" t="n">
        <v>10.50307</v>
      </c>
      <c r="BU43" s="471" t="n">
        <v>10.50939</v>
      </c>
      <c r="BV43" s="471" t="n">
        <v>11.4907</v>
      </c>
    </row>
    <row r="44" s="475" customFormat="true" ht="11.1" hidden="false" customHeight="true" outlineLevel="0" collapsed="false">
      <c r="A44" s="456"/>
      <c r="B44" s="472"/>
      <c r="C44" s="473"/>
      <c r="D44" s="473"/>
      <c r="E44" s="473"/>
      <c r="F44" s="473"/>
      <c r="G44" s="473"/>
      <c r="H44" s="473"/>
      <c r="I44" s="473"/>
      <c r="J44" s="473"/>
      <c r="K44" s="473"/>
      <c r="L44" s="473"/>
      <c r="M44" s="473"/>
      <c r="N44" s="473"/>
      <c r="O44" s="473"/>
      <c r="P44" s="473"/>
      <c r="Q44" s="473"/>
      <c r="R44" s="473"/>
      <c r="S44" s="473"/>
      <c r="T44" s="473"/>
      <c r="U44" s="473"/>
      <c r="V44" s="473"/>
      <c r="W44" s="473"/>
      <c r="X44" s="473"/>
      <c r="Y44" s="473"/>
      <c r="Z44" s="473"/>
      <c r="AA44" s="473"/>
      <c r="AB44" s="473"/>
      <c r="AC44" s="473"/>
      <c r="AD44" s="473"/>
      <c r="AE44" s="473"/>
      <c r="AF44" s="473"/>
      <c r="AG44" s="473"/>
      <c r="AH44" s="473"/>
      <c r="AI44" s="473"/>
      <c r="AJ44" s="473"/>
      <c r="AK44" s="473"/>
      <c r="AL44" s="473"/>
      <c r="AM44" s="473"/>
      <c r="AN44" s="473"/>
      <c r="AO44" s="473"/>
      <c r="AP44" s="473"/>
      <c r="AQ44" s="473"/>
      <c r="AR44" s="473"/>
      <c r="AS44" s="473"/>
      <c r="AT44" s="473"/>
      <c r="AU44" s="473"/>
      <c r="AV44" s="473"/>
      <c r="AW44" s="473"/>
      <c r="AX44" s="473"/>
      <c r="AY44" s="474"/>
      <c r="AZ44" s="474"/>
      <c r="BA44" s="474"/>
      <c r="BB44" s="474"/>
      <c r="BC44" s="474"/>
      <c r="BD44" s="474"/>
      <c r="BE44" s="474"/>
      <c r="BF44" s="474"/>
      <c r="BG44" s="474"/>
      <c r="BH44" s="474"/>
      <c r="BI44" s="474"/>
      <c r="BJ44" s="474"/>
      <c r="BK44" s="474"/>
      <c r="BL44" s="474"/>
      <c r="BM44" s="474"/>
      <c r="BN44" s="474"/>
      <c r="BO44" s="474"/>
      <c r="BP44" s="474"/>
      <c r="BQ44" s="474"/>
      <c r="BR44" s="474"/>
      <c r="BS44" s="474"/>
      <c r="BT44" s="474"/>
      <c r="BU44" s="474"/>
      <c r="BV44" s="474"/>
    </row>
    <row r="45" s="475" customFormat="true" ht="12" hidden="false" customHeight="true" outlineLevel="0" collapsed="false">
      <c r="A45" s="456"/>
      <c r="B45" s="87" t="s">
        <v>98</v>
      </c>
      <c r="C45" s="87"/>
      <c r="D45" s="87"/>
      <c r="E45" s="87"/>
      <c r="F45" s="87"/>
      <c r="G45" s="87"/>
      <c r="H45" s="87"/>
      <c r="I45" s="87"/>
      <c r="J45" s="87"/>
      <c r="K45" s="87"/>
      <c r="L45" s="87"/>
      <c r="M45" s="87"/>
      <c r="N45" s="87"/>
      <c r="O45" s="87"/>
      <c r="P45" s="87"/>
      <c r="Q45" s="87"/>
      <c r="AY45" s="476"/>
      <c r="AZ45" s="476"/>
      <c r="BA45" s="476"/>
      <c r="BB45" s="476"/>
      <c r="BC45" s="476"/>
      <c r="BD45" s="476"/>
      <c r="BE45" s="476"/>
      <c r="BF45" s="476"/>
      <c r="BG45" s="476"/>
      <c r="BH45" s="476"/>
      <c r="BI45" s="476"/>
      <c r="BJ45" s="476"/>
    </row>
    <row r="46" s="478" customFormat="true" ht="12" hidden="false" customHeight="true" outlineLevel="0" collapsed="false">
      <c r="A46" s="477"/>
      <c r="B46" s="362" t="s">
        <v>791</v>
      </c>
      <c r="C46" s="362"/>
      <c r="D46" s="362"/>
      <c r="E46" s="362"/>
      <c r="F46" s="362"/>
      <c r="G46" s="362"/>
      <c r="H46" s="362"/>
      <c r="I46" s="362"/>
      <c r="J46" s="362"/>
      <c r="K46" s="362"/>
      <c r="L46" s="362"/>
      <c r="M46" s="362"/>
      <c r="N46" s="362"/>
      <c r="O46" s="362"/>
      <c r="P46" s="362"/>
      <c r="Q46" s="362"/>
      <c r="AY46" s="479"/>
      <c r="AZ46" s="479"/>
      <c r="BA46" s="479"/>
      <c r="BB46" s="479"/>
      <c r="BC46" s="479"/>
      <c r="BD46" s="479"/>
      <c r="BE46" s="479"/>
      <c r="BF46" s="479"/>
      <c r="BG46" s="479"/>
      <c r="BH46" s="479"/>
      <c r="BI46" s="479"/>
      <c r="BJ46" s="479"/>
    </row>
    <row r="47" s="478" customFormat="true" ht="12" hidden="false" customHeight="true" outlineLevel="0" collapsed="false">
      <c r="A47" s="480"/>
      <c r="B47" s="362" t="s">
        <v>950</v>
      </c>
      <c r="C47" s="362"/>
      <c r="D47" s="362"/>
      <c r="E47" s="362"/>
      <c r="F47" s="362"/>
      <c r="G47" s="362"/>
      <c r="H47" s="362"/>
      <c r="I47" s="362"/>
      <c r="J47" s="362"/>
      <c r="K47" s="362"/>
      <c r="L47" s="362"/>
      <c r="M47" s="362"/>
      <c r="N47" s="362"/>
      <c r="O47" s="362"/>
      <c r="P47" s="362"/>
      <c r="Q47" s="362"/>
      <c r="AY47" s="479"/>
      <c r="AZ47" s="479"/>
      <c r="BA47" s="479"/>
      <c r="BB47" s="479"/>
      <c r="BC47" s="479"/>
      <c r="BD47" s="479"/>
      <c r="BE47" s="479"/>
      <c r="BF47" s="479"/>
      <c r="BG47" s="479"/>
      <c r="BH47" s="479"/>
      <c r="BI47" s="479"/>
      <c r="BJ47" s="479"/>
    </row>
    <row r="48" s="478" customFormat="true" ht="12" hidden="false" customHeight="true" outlineLevel="0" collapsed="false">
      <c r="A48" s="480"/>
      <c r="B48" s="481" t="s">
        <v>951</v>
      </c>
      <c r="C48" s="481"/>
      <c r="D48" s="481"/>
      <c r="E48" s="481"/>
      <c r="F48" s="481"/>
      <c r="G48" s="481"/>
      <c r="H48" s="481"/>
      <c r="I48" s="481"/>
      <c r="J48" s="481"/>
      <c r="K48" s="481"/>
      <c r="L48" s="481"/>
      <c r="M48" s="481"/>
      <c r="N48" s="481"/>
      <c r="O48" s="481"/>
      <c r="P48" s="481"/>
      <c r="Q48" s="481"/>
      <c r="AY48" s="479"/>
      <c r="AZ48" s="479"/>
      <c r="BA48" s="479"/>
      <c r="BB48" s="479"/>
      <c r="BC48" s="479"/>
      <c r="BD48" s="479"/>
      <c r="BE48" s="479"/>
      <c r="BF48" s="479"/>
      <c r="BG48" s="479"/>
      <c r="BH48" s="479"/>
      <c r="BI48" s="479"/>
      <c r="BJ48" s="479"/>
    </row>
    <row r="49" s="478" customFormat="true" ht="22.15" hidden="false" customHeight="true" outlineLevel="0" collapsed="false">
      <c r="A49" s="480"/>
      <c r="B49" s="481" t="s">
        <v>952</v>
      </c>
      <c r="C49" s="481"/>
      <c r="D49" s="481"/>
      <c r="E49" s="481"/>
      <c r="F49" s="481"/>
      <c r="G49" s="481"/>
      <c r="H49" s="481"/>
      <c r="I49" s="481"/>
      <c r="J49" s="481"/>
      <c r="K49" s="481"/>
      <c r="L49" s="481"/>
      <c r="M49" s="481"/>
      <c r="N49" s="481"/>
      <c r="O49" s="481"/>
      <c r="P49" s="481"/>
      <c r="Q49" s="481"/>
      <c r="AY49" s="479"/>
      <c r="AZ49" s="479"/>
      <c r="BA49" s="479"/>
      <c r="BB49" s="479"/>
      <c r="BC49" s="479"/>
      <c r="BD49" s="479"/>
      <c r="BE49" s="479"/>
      <c r="BF49" s="479"/>
      <c r="BG49" s="479"/>
      <c r="BH49" s="479"/>
      <c r="BI49" s="479"/>
      <c r="BJ49" s="479"/>
    </row>
    <row r="50" s="478" customFormat="true" ht="22.5" hidden="false" customHeight="true" outlineLevel="0" collapsed="false">
      <c r="A50" s="480"/>
      <c r="B50" s="481" t="s">
        <v>953</v>
      </c>
      <c r="C50" s="481"/>
      <c r="D50" s="481"/>
      <c r="E50" s="481"/>
      <c r="F50" s="481"/>
      <c r="G50" s="481"/>
      <c r="H50" s="481"/>
      <c r="I50" s="481"/>
      <c r="J50" s="481"/>
      <c r="K50" s="481"/>
      <c r="L50" s="481"/>
      <c r="M50" s="481"/>
      <c r="N50" s="481"/>
      <c r="O50" s="481"/>
      <c r="P50" s="481"/>
      <c r="Q50" s="481"/>
      <c r="AY50" s="479"/>
      <c r="AZ50" s="479"/>
      <c r="BA50" s="479"/>
      <c r="BB50" s="479"/>
      <c r="BC50" s="479"/>
      <c r="BD50" s="479"/>
      <c r="BE50" s="479"/>
      <c r="BF50" s="479"/>
      <c r="BG50" s="479"/>
      <c r="BH50" s="479"/>
      <c r="BI50" s="479"/>
      <c r="BJ50" s="479"/>
    </row>
    <row r="51" s="478" customFormat="true" ht="12" hidden="false" customHeight="true" outlineLevel="0" collapsed="false">
      <c r="A51" s="480"/>
      <c r="B51" s="93" t="s">
        <v>107</v>
      </c>
      <c r="C51" s="93"/>
      <c r="D51" s="93"/>
      <c r="E51" s="93"/>
      <c r="F51" s="93"/>
      <c r="G51" s="93"/>
      <c r="H51" s="93"/>
      <c r="I51" s="93"/>
      <c r="J51" s="93"/>
      <c r="K51" s="93"/>
      <c r="L51" s="93"/>
      <c r="M51" s="93"/>
      <c r="N51" s="93"/>
      <c r="O51" s="93"/>
      <c r="P51" s="93"/>
      <c r="Q51" s="93"/>
      <c r="AY51" s="479"/>
      <c r="AZ51" s="479"/>
      <c r="BA51" s="479"/>
      <c r="BB51" s="479"/>
      <c r="BC51" s="479"/>
      <c r="BD51" s="479"/>
      <c r="BE51" s="479"/>
      <c r="BF51" s="479"/>
      <c r="BG51" s="479"/>
      <c r="BH51" s="479"/>
      <c r="BI51" s="479"/>
      <c r="BJ51" s="479"/>
    </row>
    <row r="52" s="478" customFormat="true" ht="12" hidden="false" customHeight="true" outlineLevel="0" collapsed="false">
      <c r="A52" s="480"/>
      <c r="B52" s="95" t="s">
        <v>954</v>
      </c>
      <c r="C52" s="95"/>
      <c r="D52" s="95"/>
      <c r="E52" s="95"/>
      <c r="F52" s="95"/>
      <c r="G52" s="95"/>
      <c r="H52" s="95"/>
      <c r="I52" s="95"/>
      <c r="J52" s="95"/>
      <c r="K52" s="95"/>
      <c r="L52" s="95"/>
      <c r="M52" s="95"/>
      <c r="N52" s="95"/>
      <c r="O52" s="95"/>
      <c r="P52" s="95"/>
      <c r="Q52" s="95"/>
      <c r="AY52" s="479"/>
      <c r="AZ52" s="479"/>
      <c r="BA52" s="479"/>
      <c r="BB52" s="479"/>
      <c r="BC52" s="479"/>
      <c r="BD52" s="479"/>
      <c r="BE52" s="479"/>
      <c r="BF52" s="479"/>
      <c r="BG52" s="479"/>
      <c r="BH52" s="479"/>
      <c r="BI52" s="479"/>
      <c r="BJ52" s="479"/>
    </row>
    <row r="53" s="478" customFormat="true" ht="21.6" hidden="false" customHeight="true" outlineLevel="0" collapsed="false">
      <c r="A53" s="480"/>
      <c r="B53" s="93" t="s">
        <v>795</v>
      </c>
      <c r="C53" s="93"/>
      <c r="D53" s="93"/>
      <c r="E53" s="93"/>
      <c r="F53" s="93"/>
      <c r="G53" s="93"/>
      <c r="H53" s="93"/>
      <c r="I53" s="93"/>
      <c r="J53" s="93"/>
      <c r="K53" s="93"/>
      <c r="L53" s="93"/>
      <c r="M53" s="93"/>
      <c r="N53" s="93"/>
      <c r="O53" s="93"/>
      <c r="P53" s="93"/>
      <c r="Q53" s="93"/>
      <c r="AY53" s="479"/>
      <c r="AZ53" s="479"/>
      <c r="BA53" s="479"/>
      <c r="BB53" s="479"/>
      <c r="BC53" s="479"/>
      <c r="BD53" s="479"/>
      <c r="BE53" s="479"/>
      <c r="BF53" s="479"/>
      <c r="BG53" s="479"/>
      <c r="BH53" s="479"/>
      <c r="BI53" s="479"/>
      <c r="BJ53" s="479"/>
    </row>
    <row r="54" s="478" customFormat="true" ht="12" hidden="false" customHeight="true" outlineLevel="0" collapsed="false">
      <c r="A54" s="480"/>
      <c r="B54" s="95" t="s">
        <v>111</v>
      </c>
      <c r="C54" s="95"/>
      <c r="D54" s="95"/>
      <c r="E54" s="95"/>
      <c r="F54" s="95"/>
      <c r="G54" s="95"/>
      <c r="H54" s="95"/>
      <c r="I54" s="95"/>
      <c r="J54" s="95"/>
      <c r="K54" s="95"/>
      <c r="L54" s="95"/>
      <c r="M54" s="95"/>
      <c r="N54" s="95"/>
      <c r="O54" s="95"/>
      <c r="P54" s="95"/>
      <c r="Q54" s="95"/>
      <c r="AY54" s="479"/>
      <c r="AZ54" s="479"/>
      <c r="BA54" s="479"/>
      <c r="BB54" s="479"/>
      <c r="BC54" s="479"/>
      <c r="BD54" s="479"/>
      <c r="BE54" s="479"/>
      <c r="BF54" s="479"/>
      <c r="BG54" s="479"/>
      <c r="BH54" s="479"/>
      <c r="BI54" s="479"/>
      <c r="BJ54" s="479"/>
    </row>
    <row r="55" s="399"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400"/>
      <c r="AZ55" s="400"/>
      <c r="BA55" s="400"/>
      <c r="BB55" s="400"/>
      <c r="BC55" s="400"/>
      <c r="BD55" s="400"/>
      <c r="BE55" s="400"/>
      <c r="BF55" s="400"/>
      <c r="BG55" s="400"/>
      <c r="BH55" s="400"/>
      <c r="BI55" s="400"/>
      <c r="BJ55" s="400"/>
    </row>
    <row r="56" customFormat="false" ht="11.25" hidden="false" customHeight="false" outlineLevel="0" collapsed="false">
      <c r="BK56" s="453"/>
      <c r="BL56" s="453"/>
      <c r="BM56" s="453"/>
      <c r="BN56" s="453"/>
      <c r="BO56" s="453"/>
      <c r="BP56" s="453"/>
      <c r="BQ56" s="453"/>
      <c r="BR56" s="453"/>
      <c r="BS56" s="453"/>
      <c r="BT56" s="453"/>
      <c r="BU56" s="453"/>
      <c r="BV56" s="453"/>
    </row>
    <row r="57" customFormat="false" ht="11.25" hidden="false" customHeight="false" outlineLevel="0" collapsed="false">
      <c r="BK57" s="453"/>
      <c r="BL57" s="453"/>
      <c r="BM57" s="453"/>
      <c r="BN57" s="453"/>
      <c r="BO57" s="453"/>
      <c r="BP57" s="453"/>
      <c r="BQ57" s="453"/>
      <c r="BR57" s="453"/>
      <c r="BS57" s="453"/>
      <c r="BT57" s="453"/>
      <c r="BU57" s="453"/>
      <c r="BV57" s="453"/>
    </row>
    <row r="58" customFormat="false" ht="11.25" hidden="false" customHeight="false" outlineLevel="0" collapsed="false">
      <c r="BK58" s="453"/>
      <c r="BL58" s="453"/>
      <c r="BM58" s="453"/>
      <c r="BN58" s="453"/>
      <c r="BO58" s="453"/>
      <c r="BP58" s="453"/>
      <c r="BQ58" s="453"/>
      <c r="BR58" s="453"/>
      <c r="BS58" s="453"/>
      <c r="BT58" s="453"/>
      <c r="BU58" s="453"/>
      <c r="BV58" s="453"/>
    </row>
    <row r="59" customFormat="false" ht="11.25" hidden="false" customHeight="false" outlineLevel="0" collapsed="false">
      <c r="BK59" s="453"/>
      <c r="BL59" s="453"/>
      <c r="BM59" s="453"/>
      <c r="BN59" s="453"/>
      <c r="BO59" s="453"/>
      <c r="BP59" s="453"/>
      <c r="BQ59" s="453"/>
      <c r="BR59" s="453"/>
      <c r="BS59" s="453"/>
      <c r="BT59" s="453"/>
      <c r="BU59" s="453"/>
      <c r="BV59" s="453"/>
    </row>
    <row r="60" customFormat="false" ht="11.25" hidden="false" customHeight="false" outlineLevel="0" collapsed="false">
      <c r="BK60" s="453"/>
      <c r="BL60" s="453"/>
      <c r="BM60" s="453"/>
      <c r="BN60" s="453"/>
      <c r="BO60" s="453"/>
      <c r="BP60" s="453"/>
      <c r="BQ60" s="453"/>
      <c r="BR60" s="453"/>
      <c r="BS60" s="453"/>
      <c r="BT60" s="453"/>
      <c r="BU60" s="453"/>
      <c r="BV60" s="453"/>
    </row>
    <row r="61" customFormat="false" ht="11.25" hidden="false" customHeight="false" outlineLevel="0" collapsed="false">
      <c r="BK61" s="453"/>
      <c r="BL61" s="453"/>
      <c r="BM61" s="453"/>
      <c r="BN61" s="453"/>
      <c r="BO61" s="453"/>
      <c r="BP61" s="453"/>
      <c r="BQ61" s="453"/>
      <c r="BR61" s="453"/>
      <c r="BS61" s="453"/>
      <c r="BT61" s="453"/>
      <c r="BU61" s="453"/>
      <c r="BV61" s="453"/>
    </row>
    <row r="62" customFormat="false" ht="11.25" hidden="false" customHeight="false" outlineLevel="0" collapsed="false">
      <c r="BK62" s="453"/>
      <c r="BL62" s="453"/>
      <c r="BM62" s="453"/>
      <c r="BN62" s="453"/>
      <c r="BO62" s="453"/>
      <c r="BP62" s="453"/>
      <c r="BQ62" s="453"/>
      <c r="BR62" s="453"/>
      <c r="BS62" s="453"/>
      <c r="BT62" s="453"/>
      <c r="BU62" s="453"/>
      <c r="BV62" s="453"/>
    </row>
    <row r="63" customFormat="false" ht="11.25" hidden="false" customHeight="false" outlineLevel="0" collapsed="false">
      <c r="BK63" s="453"/>
      <c r="BL63" s="453"/>
      <c r="BM63" s="453"/>
      <c r="BN63" s="453"/>
      <c r="BO63" s="453"/>
      <c r="BP63" s="453"/>
      <c r="BQ63" s="453"/>
      <c r="BR63" s="453"/>
      <c r="BS63" s="453"/>
      <c r="BT63" s="453"/>
      <c r="BU63" s="453"/>
      <c r="BV63" s="453"/>
    </row>
    <row r="64" customFormat="false" ht="11.25" hidden="false" customHeight="false" outlineLevel="0" collapsed="false">
      <c r="BK64" s="453"/>
      <c r="BL64" s="453"/>
      <c r="BM64" s="453"/>
      <c r="BN64" s="453"/>
      <c r="BO64" s="453"/>
      <c r="BP64" s="453"/>
      <c r="BQ64" s="453"/>
      <c r="BR64" s="453"/>
      <c r="BS64" s="453"/>
      <c r="BT64" s="453"/>
      <c r="BU64" s="453"/>
      <c r="BV64" s="453"/>
    </row>
    <row r="65" customFormat="false" ht="11.25" hidden="false" customHeight="false" outlineLevel="0" collapsed="false">
      <c r="BK65" s="453"/>
      <c r="BL65" s="453"/>
      <c r="BM65" s="453"/>
      <c r="BN65" s="453"/>
      <c r="BO65" s="453"/>
      <c r="BP65" s="453"/>
      <c r="BQ65" s="453"/>
      <c r="BR65" s="453"/>
      <c r="BS65" s="453"/>
      <c r="BT65" s="453"/>
      <c r="BU65" s="453"/>
      <c r="BV65" s="453"/>
    </row>
    <row r="66" customFormat="false" ht="11.25" hidden="false" customHeight="false" outlineLevel="0" collapsed="false">
      <c r="BK66" s="453"/>
      <c r="BL66" s="453"/>
      <c r="BM66" s="453"/>
      <c r="BN66" s="453"/>
      <c r="BO66" s="453"/>
      <c r="BP66" s="453"/>
      <c r="BQ66" s="453"/>
      <c r="BR66" s="453"/>
      <c r="BS66" s="453"/>
      <c r="BT66" s="453"/>
      <c r="BU66" s="453"/>
      <c r="BV66" s="453"/>
    </row>
    <row r="67" customFormat="false" ht="11.25" hidden="false" customHeight="false" outlineLevel="0" collapsed="false">
      <c r="BK67" s="453"/>
      <c r="BL67" s="453"/>
      <c r="BM67" s="453"/>
      <c r="BN67" s="453"/>
      <c r="BO67" s="453"/>
      <c r="BP67" s="453"/>
      <c r="BQ67" s="453"/>
      <c r="BR67" s="453"/>
      <c r="BS67" s="453"/>
      <c r="BT67" s="453"/>
      <c r="BU67" s="453"/>
      <c r="BV67" s="453"/>
    </row>
    <row r="68" customFormat="false" ht="11.25" hidden="false" customHeight="false" outlineLevel="0" collapsed="false">
      <c r="BK68" s="453"/>
      <c r="BL68" s="453"/>
      <c r="BM68" s="453"/>
      <c r="BN68" s="453"/>
      <c r="BO68" s="453"/>
      <c r="BP68" s="453"/>
      <c r="BQ68" s="453"/>
      <c r="BR68" s="453"/>
      <c r="BS68" s="453"/>
      <c r="BT68" s="453"/>
      <c r="BU68" s="453"/>
      <c r="BV68" s="453"/>
    </row>
    <row r="69" customFormat="false" ht="11.25" hidden="false" customHeight="false" outlineLevel="0" collapsed="false">
      <c r="BK69" s="453"/>
      <c r="BL69" s="453"/>
      <c r="BM69" s="453"/>
      <c r="BN69" s="453"/>
      <c r="BO69" s="453"/>
      <c r="BP69" s="453"/>
      <c r="BQ69" s="453"/>
      <c r="BR69" s="453"/>
      <c r="BS69" s="453"/>
      <c r="BT69" s="453"/>
      <c r="BU69" s="453"/>
      <c r="BV69" s="453"/>
    </row>
    <row r="70" customFormat="false" ht="11.25" hidden="false" customHeight="false" outlineLevel="0" collapsed="false">
      <c r="BK70" s="453"/>
      <c r="BL70" s="453"/>
      <c r="BM70" s="453"/>
      <c r="BN70" s="453"/>
      <c r="BO70" s="453"/>
      <c r="BP70" s="453"/>
      <c r="BQ70" s="453"/>
      <c r="BR70" s="453"/>
      <c r="BS70" s="453"/>
      <c r="BT70" s="453"/>
      <c r="BU70" s="453"/>
      <c r="BV70" s="453"/>
    </row>
    <row r="71" customFormat="false" ht="11.25" hidden="false" customHeight="false" outlineLevel="0" collapsed="false">
      <c r="BK71" s="453"/>
      <c r="BL71" s="453"/>
      <c r="BM71" s="453"/>
      <c r="BN71" s="453"/>
      <c r="BO71" s="453"/>
      <c r="BP71" s="453"/>
      <c r="BQ71" s="453"/>
      <c r="BR71" s="453"/>
      <c r="BS71" s="453"/>
      <c r="BT71" s="453"/>
      <c r="BU71" s="453"/>
      <c r="BV71" s="453"/>
    </row>
    <row r="72" customFormat="false" ht="11.25" hidden="false" customHeight="false" outlineLevel="0" collapsed="false">
      <c r="BK72" s="453"/>
      <c r="BL72" s="453"/>
      <c r="BM72" s="453"/>
      <c r="BN72" s="453"/>
      <c r="BO72" s="453"/>
      <c r="BP72" s="453"/>
      <c r="BQ72" s="453"/>
      <c r="BR72" s="453"/>
      <c r="BS72" s="453"/>
      <c r="BT72" s="453"/>
      <c r="BU72" s="453"/>
      <c r="BV72" s="453"/>
    </row>
    <row r="73" customFormat="false" ht="11.25" hidden="false" customHeight="false" outlineLevel="0" collapsed="false">
      <c r="BK73" s="453"/>
      <c r="BL73" s="453"/>
      <c r="BM73" s="453"/>
      <c r="BN73" s="453"/>
      <c r="BO73" s="453"/>
      <c r="BP73" s="453"/>
      <c r="BQ73" s="453"/>
      <c r="BR73" s="453"/>
      <c r="BS73" s="453"/>
      <c r="BT73" s="453"/>
      <c r="BU73" s="453"/>
      <c r="BV73" s="453"/>
    </row>
    <row r="74" customFormat="false" ht="11.25" hidden="false" customHeight="false" outlineLevel="0" collapsed="false">
      <c r="BK74" s="453"/>
      <c r="BL74" s="453"/>
      <c r="BM74" s="453"/>
      <c r="BN74" s="453"/>
      <c r="BO74" s="453"/>
      <c r="BP74" s="453"/>
      <c r="BQ74" s="453"/>
      <c r="BR74" s="453"/>
      <c r="BS74" s="453"/>
      <c r="BT74" s="453"/>
      <c r="BU74" s="453"/>
      <c r="BV74" s="453"/>
    </row>
    <row r="75" customFormat="false" ht="11.25" hidden="false" customHeight="false" outlineLevel="0" collapsed="false">
      <c r="BK75" s="453"/>
      <c r="BL75" s="453"/>
      <c r="BM75" s="453"/>
      <c r="BN75" s="453"/>
      <c r="BO75" s="453"/>
      <c r="BP75" s="453"/>
      <c r="BQ75" s="453"/>
      <c r="BR75" s="453"/>
      <c r="BS75" s="453"/>
      <c r="BT75" s="453"/>
      <c r="BU75" s="453"/>
      <c r="BV75" s="453"/>
    </row>
    <row r="76" customFormat="false" ht="11.25" hidden="false" customHeight="false" outlineLevel="0" collapsed="false">
      <c r="BK76" s="453"/>
      <c r="BL76" s="453"/>
      <c r="BM76" s="453"/>
      <c r="BN76" s="453"/>
      <c r="BO76" s="453"/>
      <c r="BP76" s="453"/>
      <c r="BQ76" s="453"/>
      <c r="BR76" s="453"/>
      <c r="BS76" s="453"/>
      <c r="BT76" s="453"/>
      <c r="BU76" s="453"/>
      <c r="BV76" s="453"/>
    </row>
    <row r="77" customFormat="false" ht="11.25" hidden="false" customHeight="false" outlineLevel="0" collapsed="false">
      <c r="BK77" s="453"/>
      <c r="BL77" s="453"/>
      <c r="BM77" s="453"/>
      <c r="BN77" s="453"/>
      <c r="BO77" s="453"/>
      <c r="BP77" s="453"/>
      <c r="BQ77" s="453"/>
      <c r="BR77" s="453"/>
      <c r="BS77" s="453"/>
      <c r="BT77" s="453"/>
      <c r="BU77" s="453"/>
      <c r="BV77" s="453"/>
    </row>
    <row r="78" customFormat="false" ht="11.25" hidden="false" customHeight="false" outlineLevel="0" collapsed="false">
      <c r="BK78" s="453"/>
      <c r="BL78" s="453"/>
      <c r="BM78" s="453"/>
      <c r="BN78" s="453"/>
      <c r="BO78" s="453"/>
      <c r="BP78" s="453"/>
      <c r="BQ78" s="453"/>
      <c r="BR78" s="453"/>
      <c r="BS78" s="453"/>
      <c r="BT78" s="453"/>
      <c r="BU78" s="453"/>
      <c r="BV78" s="453"/>
    </row>
    <row r="79" customFormat="false" ht="11.25" hidden="false" customHeight="false" outlineLevel="0" collapsed="false">
      <c r="BK79" s="453"/>
      <c r="BL79" s="453"/>
      <c r="BM79" s="453"/>
      <c r="BN79" s="453"/>
      <c r="BO79" s="453"/>
      <c r="BP79" s="453"/>
      <c r="BQ79" s="453"/>
      <c r="BR79" s="453"/>
      <c r="BS79" s="453"/>
      <c r="BT79" s="453"/>
      <c r="BU79" s="453"/>
      <c r="BV79" s="453"/>
    </row>
    <row r="80" customFormat="false" ht="11.25" hidden="false" customHeight="false" outlineLevel="0" collapsed="false">
      <c r="BK80" s="453"/>
      <c r="BL80" s="453"/>
      <c r="BM80" s="453"/>
      <c r="BN80" s="453"/>
      <c r="BO80" s="453"/>
      <c r="BP80" s="453"/>
      <c r="BQ80" s="453"/>
      <c r="BR80" s="453"/>
      <c r="BS80" s="453"/>
      <c r="BT80" s="453"/>
      <c r="BU80" s="453"/>
      <c r="BV80" s="453"/>
    </row>
    <row r="81" customFormat="false" ht="11.25" hidden="false" customHeight="false" outlineLevel="0" collapsed="false">
      <c r="BK81" s="453"/>
      <c r="BL81" s="453"/>
      <c r="BM81" s="453"/>
      <c r="BN81" s="453"/>
      <c r="BO81" s="453"/>
      <c r="BP81" s="453"/>
      <c r="BQ81" s="453"/>
      <c r="BR81" s="453"/>
      <c r="BS81" s="453"/>
      <c r="BT81" s="453"/>
      <c r="BU81" s="453"/>
      <c r="BV81" s="453"/>
    </row>
    <row r="82" customFormat="false" ht="11.25" hidden="false" customHeight="false" outlineLevel="0" collapsed="false">
      <c r="BK82" s="453"/>
      <c r="BL82" s="453"/>
      <c r="BM82" s="453"/>
      <c r="BN82" s="453"/>
      <c r="BO82" s="453"/>
      <c r="BP82" s="453"/>
      <c r="BQ82" s="453"/>
      <c r="BR82" s="453"/>
      <c r="BS82" s="453"/>
      <c r="BT82" s="453"/>
      <c r="BU82" s="453"/>
      <c r="BV82" s="453"/>
    </row>
    <row r="83" customFormat="false" ht="11.25" hidden="false" customHeight="false" outlineLevel="0" collapsed="false">
      <c r="BK83" s="453"/>
      <c r="BL83" s="453"/>
      <c r="BM83" s="453"/>
      <c r="BN83" s="453"/>
      <c r="BO83" s="453"/>
      <c r="BP83" s="453"/>
      <c r="BQ83" s="453"/>
      <c r="BR83" s="453"/>
      <c r="BS83" s="453"/>
      <c r="BT83" s="453"/>
      <c r="BU83" s="453"/>
      <c r="BV83" s="453"/>
    </row>
    <row r="84" customFormat="false" ht="11.25" hidden="false" customHeight="false" outlineLevel="0" collapsed="false">
      <c r="BK84" s="453"/>
      <c r="BL84" s="453"/>
      <c r="BM84" s="453"/>
      <c r="BN84" s="453"/>
      <c r="BO84" s="453"/>
      <c r="BP84" s="453"/>
      <c r="BQ84" s="453"/>
      <c r="BR84" s="453"/>
      <c r="BS84" s="453"/>
      <c r="BT84" s="453"/>
      <c r="BU84" s="453"/>
      <c r="BV84" s="453"/>
    </row>
    <row r="85" customFormat="false" ht="11.25" hidden="false" customHeight="false" outlineLevel="0" collapsed="false">
      <c r="BK85" s="453"/>
      <c r="BL85" s="453"/>
      <c r="BM85" s="453"/>
      <c r="BN85" s="453"/>
      <c r="BO85" s="453"/>
      <c r="BP85" s="453"/>
      <c r="BQ85" s="453"/>
      <c r="BR85" s="453"/>
      <c r="BS85" s="453"/>
      <c r="BT85" s="453"/>
      <c r="BU85" s="453"/>
      <c r="BV85" s="453"/>
    </row>
    <row r="86" customFormat="false" ht="11.25" hidden="false" customHeight="false" outlineLevel="0" collapsed="false">
      <c r="BK86" s="453"/>
      <c r="BL86" s="453"/>
      <c r="BM86" s="453"/>
      <c r="BN86" s="453"/>
      <c r="BO86" s="453"/>
      <c r="BP86" s="453"/>
      <c r="BQ86" s="453"/>
      <c r="BR86" s="453"/>
      <c r="BS86" s="453"/>
      <c r="BT86" s="453"/>
      <c r="BU86" s="453"/>
      <c r="BV86" s="453"/>
    </row>
    <row r="87" customFormat="false" ht="11.25" hidden="false" customHeight="false" outlineLevel="0" collapsed="false">
      <c r="BK87" s="453"/>
      <c r="BL87" s="453"/>
      <c r="BM87" s="453"/>
      <c r="BN87" s="453"/>
      <c r="BO87" s="453"/>
      <c r="BP87" s="453"/>
      <c r="BQ87" s="453"/>
      <c r="BR87" s="453"/>
      <c r="BS87" s="453"/>
      <c r="BT87" s="453"/>
      <c r="BU87" s="453"/>
      <c r="BV87" s="453"/>
    </row>
    <row r="88" customFormat="false" ht="11.25" hidden="false" customHeight="false" outlineLevel="0" collapsed="false">
      <c r="BK88" s="453"/>
      <c r="BL88" s="453"/>
      <c r="BM88" s="453"/>
      <c r="BN88" s="453"/>
      <c r="BO88" s="453"/>
      <c r="BP88" s="453"/>
      <c r="BQ88" s="453"/>
      <c r="BR88" s="453"/>
      <c r="BS88" s="453"/>
      <c r="BT88" s="453"/>
      <c r="BU88" s="453"/>
      <c r="BV88" s="453"/>
    </row>
    <row r="89" customFormat="false" ht="11.25" hidden="false" customHeight="false" outlineLevel="0" collapsed="false">
      <c r="BK89" s="453"/>
      <c r="BL89" s="453"/>
      <c r="BM89" s="453"/>
      <c r="BN89" s="453"/>
      <c r="BO89" s="453"/>
      <c r="BP89" s="453"/>
      <c r="BQ89" s="453"/>
      <c r="BR89" s="453"/>
      <c r="BS89" s="453"/>
      <c r="BT89" s="453"/>
      <c r="BU89" s="453"/>
      <c r="BV89" s="453"/>
    </row>
    <row r="90" customFormat="false" ht="11.25" hidden="false" customHeight="false" outlineLevel="0" collapsed="false">
      <c r="BK90" s="453"/>
      <c r="BL90" s="453"/>
      <c r="BM90" s="453"/>
      <c r="BN90" s="453"/>
      <c r="BO90" s="453"/>
      <c r="BP90" s="453"/>
      <c r="BQ90" s="453"/>
      <c r="BR90" s="453"/>
      <c r="BS90" s="453"/>
      <c r="BT90" s="453"/>
      <c r="BU90" s="453"/>
      <c r="BV90" s="453"/>
    </row>
    <row r="91" customFormat="false" ht="11.25" hidden="false" customHeight="false" outlineLevel="0" collapsed="false">
      <c r="BK91" s="453"/>
      <c r="BL91" s="453"/>
      <c r="BM91" s="453"/>
      <c r="BN91" s="453"/>
      <c r="BO91" s="453"/>
      <c r="BP91" s="453"/>
      <c r="BQ91" s="453"/>
      <c r="BR91" s="453"/>
      <c r="BS91" s="453"/>
      <c r="BT91" s="453"/>
      <c r="BU91" s="453"/>
      <c r="BV91" s="453"/>
    </row>
    <row r="92" customFormat="false" ht="11.25" hidden="false" customHeight="false" outlineLevel="0" collapsed="false">
      <c r="BK92" s="453"/>
      <c r="BL92" s="453"/>
      <c r="BM92" s="453"/>
      <c r="BN92" s="453"/>
      <c r="BO92" s="453"/>
      <c r="BP92" s="453"/>
      <c r="BQ92" s="453"/>
      <c r="BR92" s="453"/>
      <c r="BS92" s="453"/>
      <c r="BT92" s="453"/>
      <c r="BU92" s="453"/>
      <c r="BV92" s="453"/>
    </row>
    <row r="93" customFormat="false" ht="11.25" hidden="false" customHeight="false" outlineLevel="0" collapsed="false">
      <c r="BK93" s="453"/>
      <c r="BL93" s="453"/>
      <c r="BM93" s="453"/>
      <c r="BN93" s="453"/>
      <c r="BO93" s="453"/>
      <c r="BP93" s="453"/>
      <c r="BQ93" s="453"/>
      <c r="BR93" s="453"/>
      <c r="BS93" s="453"/>
      <c r="BT93" s="453"/>
      <c r="BU93" s="453"/>
      <c r="BV93" s="453"/>
    </row>
    <row r="94" customFormat="false" ht="11.25" hidden="false" customHeight="false" outlineLevel="0" collapsed="false">
      <c r="BK94" s="453"/>
      <c r="BL94" s="453"/>
      <c r="BM94" s="453"/>
      <c r="BN94" s="453"/>
      <c r="BO94" s="453"/>
      <c r="BP94" s="453"/>
      <c r="BQ94" s="453"/>
      <c r="BR94" s="453"/>
      <c r="BS94" s="453"/>
      <c r="BT94" s="453"/>
      <c r="BU94" s="453"/>
      <c r="BV94" s="453"/>
    </row>
    <row r="95" customFormat="false" ht="11.25" hidden="false" customHeight="false" outlineLevel="0" collapsed="false">
      <c r="BK95" s="453"/>
      <c r="BL95" s="453"/>
      <c r="BM95" s="453"/>
      <c r="BN95" s="453"/>
      <c r="BO95" s="453"/>
      <c r="BP95" s="453"/>
      <c r="BQ95" s="453"/>
      <c r="BR95" s="453"/>
      <c r="BS95" s="453"/>
      <c r="BT95" s="453"/>
      <c r="BU95" s="453"/>
      <c r="BV95" s="453"/>
    </row>
    <row r="96" customFormat="false" ht="11.25" hidden="false" customHeight="false" outlineLevel="0" collapsed="false">
      <c r="BK96" s="453"/>
      <c r="BL96" s="453"/>
      <c r="BM96" s="453"/>
      <c r="BN96" s="453"/>
      <c r="BO96" s="453"/>
      <c r="BP96" s="453"/>
      <c r="BQ96" s="453"/>
      <c r="BR96" s="453"/>
      <c r="BS96" s="453"/>
      <c r="BT96" s="453"/>
      <c r="BU96" s="453"/>
      <c r="BV96" s="453"/>
    </row>
    <row r="97" customFormat="false" ht="11.25" hidden="false" customHeight="false" outlineLevel="0" collapsed="false">
      <c r="BK97" s="453"/>
      <c r="BL97" s="453"/>
      <c r="BM97" s="453"/>
      <c r="BN97" s="453"/>
      <c r="BO97" s="453"/>
      <c r="BP97" s="453"/>
      <c r="BQ97" s="453"/>
      <c r="BR97" s="453"/>
      <c r="BS97" s="453"/>
      <c r="BT97" s="453"/>
      <c r="BU97" s="453"/>
      <c r="BV97" s="453"/>
    </row>
    <row r="98" customFormat="false" ht="11.25" hidden="false" customHeight="false" outlineLevel="0" collapsed="false">
      <c r="BK98" s="453"/>
      <c r="BL98" s="453"/>
      <c r="BM98" s="453"/>
      <c r="BN98" s="453"/>
      <c r="BO98" s="453"/>
      <c r="BP98" s="453"/>
      <c r="BQ98" s="453"/>
      <c r="BR98" s="453"/>
      <c r="BS98" s="453"/>
      <c r="BT98" s="453"/>
      <c r="BU98" s="453"/>
      <c r="BV98" s="453"/>
    </row>
    <row r="99" customFormat="false" ht="11.25" hidden="false" customHeight="false" outlineLevel="0" collapsed="false">
      <c r="BK99" s="453"/>
      <c r="BL99" s="453"/>
      <c r="BM99" s="453"/>
      <c r="BN99" s="453"/>
      <c r="BO99" s="453"/>
      <c r="BP99" s="453"/>
      <c r="BQ99" s="453"/>
      <c r="BR99" s="453"/>
      <c r="BS99" s="453"/>
      <c r="BT99" s="453"/>
      <c r="BU99" s="453"/>
      <c r="BV99" s="453"/>
    </row>
    <row r="100" customFormat="false" ht="11.25" hidden="false" customHeight="false" outlineLevel="0" collapsed="false">
      <c r="BK100" s="453"/>
      <c r="BL100" s="453"/>
      <c r="BM100" s="453"/>
      <c r="BN100" s="453"/>
      <c r="BO100" s="453"/>
      <c r="BP100" s="453"/>
      <c r="BQ100" s="453"/>
      <c r="BR100" s="453"/>
      <c r="BS100" s="453"/>
      <c r="BT100" s="453"/>
      <c r="BU100" s="453"/>
      <c r="BV100" s="453"/>
    </row>
    <row r="101" customFormat="false" ht="11.25" hidden="false" customHeight="false" outlineLevel="0" collapsed="false">
      <c r="BK101" s="453"/>
      <c r="BL101" s="453"/>
      <c r="BM101" s="453"/>
      <c r="BN101" s="453"/>
      <c r="BO101" s="453"/>
      <c r="BP101" s="453"/>
      <c r="BQ101" s="453"/>
      <c r="BR101" s="453"/>
      <c r="BS101" s="453"/>
      <c r="BT101" s="453"/>
      <c r="BU101" s="453"/>
      <c r="BV101" s="453"/>
    </row>
    <row r="102" customFormat="false" ht="11.25" hidden="false" customHeight="false" outlineLevel="0" collapsed="false">
      <c r="BK102" s="453"/>
      <c r="BL102" s="453"/>
      <c r="BM102" s="453"/>
      <c r="BN102" s="453"/>
      <c r="BO102" s="453"/>
      <c r="BP102" s="453"/>
      <c r="BQ102" s="453"/>
      <c r="BR102" s="453"/>
      <c r="BS102" s="453"/>
      <c r="BT102" s="453"/>
      <c r="BU102" s="453"/>
      <c r="BV102" s="453"/>
    </row>
    <row r="103" customFormat="false" ht="11.25" hidden="false" customHeight="false" outlineLevel="0" collapsed="false">
      <c r="BK103" s="453"/>
      <c r="BL103" s="453"/>
      <c r="BM103" s="453"/>
      <c r="BN103" s="453"/>
      <c r="BO103" s="453"/>
      <c r="BP103" s="453"/>
      <c r="BQ103" s="453"/>
      <c r="BR103" s="453"/>
      <c r="BS103" s="453"/>
      <c r="BT103" s="453"/>
      <c r="BU103" s="453"/>
      <c r="BV103" s="453"/>
    </row>
    <row r="104" customFormat="false" ht="11.25" hidden="false" customHeight="false" outlineLevel="0" collapsed="false">
      <c r="BK104" s="453"/>
      <c r="BL104" s="453"/>
      <c r="BM104" s="453"/>
      <c r="BN104" s="453"/>
      <c r="BO104" s="453"/>
      <c r="BP104" s="453"/>
      <c r="BQ104" s="453"/>
      <c r="BR104" s="453"/>
      <c r="BS104" s="453"/>
      <c r="BT104" s="453"/>
      <c r="BU104" s="453"/>
      <c r="BV104" s="453"/>
    </row>
    <row r="105" customFormat="false" ht="11.25" hidden="false" customHeight="false" outlineLevel="0" collapsed="false">
      <c r="BK105" s="453"/>
      <c r="BL105" s="453"/>
      <c r="BM105" s="453"/>
      <c r="BN105" s="453"/>
      <c r="BO105" s="453"/>
      <c r="BP105" s="453"/>
      <c r="BQ105" s="453"/>
      <c r="BR105" s="453"/>
      <c r="BS105" s="453"/>
      <c r="BT105" s="453"/>
      <c r="BU105" s="453"/>
      <c r="BV105" s="453"/>
    </row>
    <row r="106" customFormat="false" ht="11.25" hidden="false" customHeight="false" outlineLevel="0" collapsed="false">
      <c r="BK106" s="453"/>
      <c r="BL106" s="453"/>
      <c r="BM106" s="453"/>
      <c r="BN106" s="453"/>
      <c r="BO106" s="453"/>
      <c r="BP106" s="453"/>
      <c r="BQ106" s="453"/>
      <c r="BR106" s="453"/>
      <c r="BS106" s="453"/>
      <c r="BT106" s="453"/>
      <c r="BU106" s="453"/>
      <c r="BV106" s="453"/>
    </row>
    <row r="107" customFormat="false" ht="11.25" hidden="false" customHeight="false" outlineLevel="0" collapsed="false">
      <c r="BK107" s="453"/>
      <c r="BL107" s="453"/>
      <c r="BM107" s="453"/>
      <c r="BN107" s="453"/>
      <c r="BO107" s="453"/>
      <c r="BP107" s="453"/>
      <c r="BQ107" s="453"/>
      <c r="BR107" s="453"/>
      <c r="BS107" s="453"/>
      <c r="BT107" s="453"/>
      <c r="BU107" s="453"/>
      <c r="BV107" s="453"/>
    </row>
    <row r="108" customFormat="false" ht="11.25" hidden="false" customHeight="false" outlineLevel="0" collapsed="false">
      <c r="BK108" s="453"/>
      <c r="BL108" s="453"/>
      <c r="BM108" s="453"/>
      <c r="BN108" s="453"/>
      <c r="BO108" s="453"/>
      <c r="BP108" s="453"/>
      <c r="BQ108" s="453"/>
      <c r="BR108" s="453"/>
      <c r="BS108" s="453"/>
      <c r="BT108" s="453"/>
      <c r="BU108" s="453"/>
      <c r="BV108" s="453"/>
    </row>
    <row r="109" customFormat="false" ht="11.25" hidden="false" customHeight="false" outlineLevel="0" collapsed="false">
      <c r="BK109" s="453"/>
      <c r="BL109" s="453"/>
      <c r="BM109" s="453"/>
      <c r="BN109" s="453"/>
      <c r="BO109" s="453"/>
      <c r="BP109" s="453"/>
      <c r="BQ109" s="453"/>
      <c r="BR109" s="453"/>
      <c r="BS109" s="453"/>
      <c r="BT109" s="453"/>
      <c r="BU109" s="453"/>
      <c r="BV109" s="453"/>
    </row>
    <row r="110" customFormat="false" ht="11.25" hidden="false" customHeight="false" outlineLevel="0" collapsed="false">
      <c r="BK110" s="453"/>
      <c r="BL110" s="453"/>
      <c r="BM110" s="453"/>
      <c r="BN110" s="453"/>
      <c r="BO110" s="453"/>
      <c r="BP110" s="453"/>
      <c r="BQ110" s="453"/>
      <c r="BR110" s="453"/>
      <c r="BS110" s="453"/>
      <c r="BT110" s="453"/>
      <c r="BU110" s="453"/>
      <c r="BV110" s="453"/>
    </row>
    <row r="111" customFormat="false" ht="11.25" hidden="false" customHeight="false" outlineLevel="0" collapsed="false">
      <c r="BK111" s="453"/>
      <c r="BL111" s="453"/>
      <c r="BM111" s="453"/>
      <c r="BN111" s="453"/>
      <c r="BO111" s="453"/>
      <c r="BP111" s="453"/>
      <c r="BQ111" s="453"/>
      <c r="BR111" s="453"/>
      <c r="BS111" s="453"/>
      <c r="BT111" s="453"/>
      <c r="BU111" s="453"/>
      <c r="BV111" s="453"/>
    </row>
    <row r="112" customFormat="false" ht="11.25" hidden="false" customHeight="false" outlineLevel="0" collapsed="false">
      <c r="BK112" s="453"/>
      <c r="BL112" s="453"/>
      <c r="BM112" s="453"/>
      <c r="BN112" s="453"/>
      <c r="BO112" s="453"/>
      <c r="BP112" s="453"/>
      <c r="BQ112" s="453"/>
      <c r="BR112" s="453"/>
      <c r="BS112" s="453"/>
      <c r="BT112" s="453"/>
      <c r="BU112" s="453"/>
      <c r="BV112" s="453"/>
    </row>
    <row r="113" customFormat="false" ht="11.25" hidden="false" customHeight="false" outlineLevel="0" collapsed="false">
      <c r="BK113" s="453"/>
      <c r="BL113" s="453"/>
      <c r="BM113" s="453"/>
      <c r="BN113" s="453"/>
      <c r="BO113" s="453"/>
      <c r="BP113" s="453"/>
      <c r="BQ113" s="453"/>
      <c r="BR113" s="453"/>
      <c r="BS113" s="453"/>
      <c r="BT113" s="453"/>
      <c r="BU113" s="453"/>
      <c r="BV113" s="453"/>
    </row>
    <row r="114" customFormat="false" ht="11.25" hidden="false" customHeight="false" outlineLevel="0" collapsed="false">
      <c r="BK114" s="453"/>
      <c r="BL114" s="453"/>
      <c r="BM114" s="453"/>
      <c r="BN114" s="453"/>
      <c r="BO114" s="453"/>
      <c r="BP114" s="453"/>
      <c r="BQ114" s="453"/>
      <c r="BR114" s="453"/>
      <c r="BS114" s="453"/>
      <c r="BT114" s="453"/>
      <c r="BU114" s="453"/>
      <c r="BV114" s="453"/>
    </row>
    <row r="115" customFormat="false" ht="11.25" hidden="false" customHeight="false" outlineLevel="0" collapsed="false">
      <c r="BK115" s="453"/>
      <c r="BL115" s="453"/>
      <c r="BM115" s="453"/>
      <c r="BN115" s="453"/>
      <c r="BO115" s="453"/>
      <c r="BP115" s="453"/>
      <c r="BQ115" s="453"/>
      <c r="BR115" s="453"/>
      <c r="BS115" s="453"/>
      <c r="BT115" s="453"/>
      <c r="BU115" s="453"/>
      <c r="BV115" s="453"/>
    </row>
    <row r="116" customFormat="false" ht="11.25" hidden="false" customHeight="false" outlineLevel="0" collapsed="false">
      <c r="BK116" s="453"/>
      <c r="BL116" s="453"/>
      <c r="BM116" s="453"/>
      <c r="BN116" s="453"/>
      <c r="BO116" s="453"/>
      <c r="BP116" s="453"/>
      <c r="BQ116" s="453"/>
      <c r="BR116" s="453"/>
      <c r="BS116" s="453"/>
      <c r="BT116" s="453"/>
      <c r="BU116" s="453"/>
      <c r="BV116" s="453"/>
    </row>
    <row r="117" customFormat="false" ht="11.25" hidden="false" customHeight="false" outlineLevel="0" collapsed="false">
      <c r="BK117" s="453"/>
      <c r="BL117" s="453"/>
      <c r="BM117" s="453"/>
      <c r="BN117" s="453"/>
      <c r="BO117" s="453"/>
      <c r="BP117" s="453"/>
      <c r="BQ117" s="453"/>
      <c r="BR117" s="453"/>
      <c r="BS117" s="453"/>
      <c r="BT117" s="453"/>
      <c r="BU117" s="453"/>
      <c r="BV117" s="453"/>
    </row>
    <row r="118" customFormat="false" ht="11.25" hidden="false" customHeight="false" outlineLevel="0" collapsed="false">
      <c r="BK118" s="453"/>
      <c r="BL118" s="453"/>
      <c r="BM118" s="453"/>
      <c r="BN118" s="453"/>
      <c r="BO118" s="453"/>
      <c r="BP118" s="453"/>
      <c r="BQ118" s="453"/>
      <c r="BR118" s="453"/>
      <c r="BS118" s="453"/>
      <c r="BT118" s="453"/>
      <c r="BU118" s="453"/>
      <c r="BV118" s="453"/>
    </row>
    <row r="119" customFormat="false" ht="11.25" hidden="false" customHeight="false" outlineLevel="0" collapsed="false">
      <c r="BK119" s="453"/>
      <c r="BL119" s="453"/>
      <c r="BM119" s="453"/>
      <c r="BN119" s="453"/>
      <c r="BO119" s="453"/>
      <c r="BP119" s="453"/>
      <c r="BQ119" s="453"/>
      <c r="BR119" s="453"/>
      <c r="BS119" s="453"/>
      <c r="BT119" s="453"/>
      <c r="BU119" s="453"/>
      <c r="BV119" s="453"/>
    </row>
    <row r="120" customFormat="false" ht="11.25" hidden="false" customHeight="false" outlineLevel="0" collapsed="false">
      <c r="BK120" s="453"/>
      <c r="BL120" s="453"/>
      <c r="BM120" s="453"/>
      <c r="BN120" s="453"/>
      <c r="BO120" s="453"/>
      <c r="BP120" s="453"/>
      <c r="BQ120" s="453"/>
      <c r="BR120" s="453"/>
      <c r="BS120" s="453"/>
      <c r="BT120" s="453"/>
      <c r="BU120" s="453"/>
      <c r="BV120" s="453"/>
    </row>
    <row r="121" customFormat="false" ht="11.25" hidden="false" customHeight="false" outlineLevel="0" collapsed="false">
      <c r="BK121" s="453"/>
      <c r="BL121" s="453"/>
      <c r="BM121" s="453"/>
      <c r="BN121" s="453"/>
      <c r="BO121" s="453"/>
      <c r="BP121" s="453"/>
      <c r="BQ121" s="453"/>
      <c r="BR121" s="453"/>
      <c r="BS121" s="453"/>
      <c r="BT121" s="453"/>
      <c r="BU121" s="453"/>
      <c r="BV121" s="453"/>
    </row>
    <row r="122" customFormat="false" ht="11.25" hidden="false" customHeight="false" outlineLevel="0" collapsed="false">
      <c r="BK122" s="453"/>
      <c r="BL122" s="453"/>
      <c r="BM122" s="453"/>
      <c r="BN122" s="453"/>
      <c r="BO122" s="453"/>
      <c r="BP122" s="453"/>
      <c r="BQ122" s="453"/>
      <c r="BR122" s="453"/>
      <c r="BS122" s="453"/>
      <c r="BT122" s="453"/>
      <c r="BU122" s="453"/>
      <c r="BV122" s="453"/>
    </row>
    <row r="123" customFormat="false" ht="11.25" hidden="false" customHeight="false" outlineLevel="0" collapsed="false">
      <c r="BK123" s="453"/>
      <c r="BL123" s="453"/>
      <c r="BM123" s="453"/>
      <c r="BN123" s="453"/>
      <c r="BO123" s="453"/>
      <c r="BP123" s="453"/>
      <c r="BQ123" s="453"/>
      <c r="BR123" s="453"/>
      <c r="BS123" s="453"/>
      <c r="BT123" s="453"/>
      <c r="BU123" s="453"/>
      <c r="BV123" s="453"/>
    </row>
    <row r="124" customFormat="false" ht="11.25" hidden="false" customHeight="false" outlineLevel="0" collapsed="false">
      <c r="BK124" s="453"/>
      <c r="BL124" s="453"/>
      <c r="BM124" s="453"/>
      <c r="BN124" s="453"/>
      <c r="BO124" s="453"/>
      <c r="BP124" s="453"/>
      <c r="BQ124" s="453"/>
      <c r="BR124" s="453"/>
      <c r="BS124" s="453"/>
      <c r="BT124" s="453"/>
      <c r="BU124" s="453"/>
      <c r="BV124" s="453"/>
    </row>
    <row r="125" customFormat="false" ht="11.25" hidden="false" customHeight="false" outlineLevel="0" collapsed="false">
      <c r="BK125" s="453"/>
      <c r="BL125" s="453"/>
      <c r="BM125" s="453"/>
      <c r="BN125" s="453"/>
      <c r="BO125" s="453"/>
      <c r="BP125" s="453"/>
      <c r="BQ125" s="453"/>
      <c r="BR125" s="453"/>
      <c r="BS125" s="453"/>
      <c r="BT125" s="453"/>
      <c r="BU125" s="453"/>
      <c r="BV125" s="453"/>
    </row>
    <row r="126" customFormat="false" ht="11.25" hidden="false" customHeight="false" outlineLevel="0" collapsed="false">
      <c r="BK126" s="453"/>
      <c r="BL126" s="453"/>
      <c r="BM126" s="453"/>
      <c r="BN126" s="453"/>
      <c r="BO126" s="453"/>
      <c r="BP126" s="453"/>
      <c r="BQ126" s="453"/>
      <c r="BR126" s="453"/>
      <c r="BS126" s="453"/>
      <c r="BT126" s="453"/>
      <c r="BU126" s="453"/>
      <c r="BV126" s="453"/>
    </row>
    <row r="127" customFormat="false" ht="11.25" hidden="false" customHeight="false" outlineLevel="0" collapsed="false">
      <c r="BK127" s="453"/>
      <c r="BL127" s="453"/>
      <c r="BM127" s="453"/>
      <c r="BN127" s="453"/>
      <c r="BO127" s="453"/>
      <c r="BP127" s="453"/>
      <c r="BQ127" s="453"/>
      <c r="BR127" s="453"/>
      <c r="BS127" s="453"/>
      <c r="BT127" s="453"/>
      <c r="BU127" s="453"/>
      <c r="BV127" s="453"/>
    </row>
    <row r="128" customFormat="false" ht="11.25" hidden="false" customHeight="false" outlineLevel="0" collapsed="false">
      <c r="BK128" s="453"/>
      <c r="BL128" s="453"/>
      <c r="BM128" s="453"/>
      <c r="BN128" s="453"/>
      <c r="BO128" s="453"/>
      <c r="BP128" s="453"/>
      <c r="BQ128" s="453"/>
      <c r="BR128" s="453"/>
      <c r="BS128" s="453"/>
      <c r="BT128" s="453"/>
      <c r="BU128" s="453"/>
      <c r="BV128" s="453"/>
    </row>
    <row r="129" customFormat="false" ht="11.25" hidden="false" customHeight="false" outlineLevel="0" collapsed="false">
      <c r="BK129" s="453"/>
      <c r="BL129" s="453"/>
      <c r="BM129" s="453"/>
      <c r="BN129" s="453"/>
      <c r="BO129" s="453"/>
      <c r="BP129" s="453"/>
      <c r="BQ129" s="453"/>
      <c r="BR129" s="453"/>
      <c r="BS129" s="453"/>
      <c r="BT129" s="453"/>
      <c r="BU129" s="453"/>
      <c r="BV129" s="453"/>
    </row>
    <row r="130" customFormat="false" ht="11.25" hidden="false" customHeight="false" outlineLevel="0" collapsed="false">
      <c r="BK130" s="453"/>
      <c r="BL130" s="453"/>
      <c r="BM130" s="453"/>
      <c r="BN130" s="453"/>
      <c r="BO130" s="453"/>
      <c r="BP130" s="453"/>
      <c r="BQ130" s="453"/>
      <c r="BR130" s="453"/>
      <c r="BS130" s="453"/>
      <c r="BT130" s="453"/>
      <c r="BU130" s="453"/>
      <c r="BV130" s="453"/>
    </row>
    <row r="131" customFormat="false" ht="11.25" hidden="false" customHeight="false" outlineLevel="0" collapsed="false">
      <c r="BK131" s="453"/>
      <c r="BL131" s="453"/>
      <c r="BM131" s="453"/>
      <c r="BN131" s="453"/>
      <c r="BO131" s="453"/>
      <c r="BP131" s="453"/>
      <c r="BQ131" s="453"/>
      <c r="BR131" s="453"/>
      <c r="BS131" s="453"/>
      <c r="BT131" s="453"/>
      <c r="BU131" s="453"/>
      <c r="BV131" s="453"/>
    </row>
    <row r="132" customFormat="false" ht="11.25" hidden="false" customHeight="false" outlineLevel="0" collapsed="false">
      <c r="BK132" s="453"/>
      <c r="BL132" s="453"/>
      <c r="BM132" s="453"/>
      <c r="BN132" s="453"/>
      <c r="BO132" s="453"/>
      <c r="BP132" s="453"/>
      <c r="BQ132" s="453"/>
      <c r="BR132" s="453"/>
      <c r="BS132" s="453"/>
      <c r="BT132" s="453"/>
      <c r="BU132" s="453"/>
      <c r="BV132" s="453"/>
    </row>
    <row r="133" customFormat="false" ht="11.25" hidden="false" customHeight="false" outlineLevel="0" collapsed="false">
      <c r="BK133" s="453"/>
      <c r="BL133" s="453"/>
      <c r="BM133" s="453"/>
      <c r="BN133" s="453"/>
      <c r="BO133" s="453"/>
      <c r="BP133" s="453"/>
      <c r="BQ133" s="453"/>
      <c r="BR133" s="453"/>
      <c r="BS133" s="453"/>
      <c r="BT133" s="453"/>
      <c r="BU133" s="453"/>
      <c r="BV133" s="453"/>
    </row>
    <row r="134" customFormat="false" ht="11.25" hidden="false" customHeight="false" outlineLevel="0" collapsed="false">
      <c r="BK134" s="453"/>
      <c r="BL134" s="453"/>
      <c r="BM134" s="453"/>
      <c r="BN134" s="453"/>
      <c r="BO134" s="453"/>
      <c r="BP134" s="453"/>
      <c r="BQ134" s="453"/>
      <c r="BR134" s="453"/>
      <c r="BS134" s="453"/>
      <c r="BT134" s="453"/>
      <c r="BU134" s="453"/>
      <c r="BV134" s="453"/>
    </row>
    <row r="135" customFormat="false" ht="11.25" hidden="false" customHeight="false" outlineLevel="0" collapsed="false">
      <c r="BK135" s="453"/>
      <c r="BL135" s="453"/>
      <c r="BM135" s="453"/>
      <c r="BN135" s="453"/>
      <c r="BO135" s="453"/>
      <c r="BP135" s="453"/>
      <c r="BQ135" s="453"/>
      <c r="BR135" s="453"/>
      <c r="BS135" s="453"/>
      <c r="BT135" s="453"/>
      <c r="BU135" s="453"/>
      <c r="BV135" s="453"/>
    </row>
    <row r="136" customFormat="false" ht="11.25" hidden="false" customHeight="false" outlineLevel="0" collapsed="false">
      <c r="BK136" s="453"/>
      <c r="BL136" s="453"/>
      <c r="BM136" s="453"/>
      <c r="BN136" s="453"/>
      <c r="BO136" s="453"/>
      <c r="BP136" s="453"/>
      <c r="BQ136" s="453"/>
      <c r="BR136" s="453"/>
      <c r="BS136" s="453"/>
      <c r="BT136" s="453"/>
      <c r="BU136" s="453"/>
      <c r="BV136" s="453"/>
    </row>
    <row r="137" customFormat="false" ht="11.25" hidden="false" customHeight="false" outlineLevel="0" collapsed="false">
      <c r="BK137" s="453"/>
      <c r="BL137" s="453"/>
      <c r="BM137" s="453"/>
      <c r="BN137" s="453"/>
      <c r="BO137" s="453"/>
      <c r="BP137" s="453"/>
      <c r="BQ137" s="453"/>
      <c r="BR137" s="453"/>
      <c r="BS137" s="453"/>
      <c r="BT137" s="453"/>
      <c r="BU137" s="453"/>
      <c r="BV137" s="453"/>
    </row>
    <row r="138" customFormat="false" ht="11.25" hidden="false" customHeight="false" outlineLevel="0" collapsed="false">
      <c r="BK138" s="453"/>
      <c r="BL138" s="453"/>
      <c r="BM138" s="453"/>
      <c r="BN138" s="453"/>
      <c r="BO138" s="453"/>
      <c r="BP138" s="453"/>
      <c r="BQ138" s="453"/>
      <c r="BR138" s="453"/>
      <c r="BS138" s="453"/>
      <c r="BT138" s="453"/>
      <c r="BU138" s="453"/>
      <c r="BV138" s="453"/>
    </row>
    <row r="139" customFormat="false" ht="11.25" hidden="false" customHeight="false" outlineLevel="0" collapsed="false">
      <c r="BK139" s="453"/>
      <c r="BL139" s="453"/>
      <c r="BM139" s="453"/>
      <c r="BN139" s="453"/>
      <c r="BO139" s="453"/>
      <c r="BP139" s="453"/>
      <c r="BQ139" s="453"/>
      <c r="BR139" s="453"/>
      <c r="BS139" s="453"/>
      <c r="BT139" s="453"/>
      <c r="BU139" s="453"/>
      <c r="BV139" s="453"/>
    </row>
    <row r="140" customFormat="false" ht="11.25" hidden="false" customHeight="false" outlineLevel="0" collapsed="false">
      <c r="BK140" s="453"/>
      <c r="BL140" s="453"/>
      <c r="BM140" s="453"/>
      <c r="BN140" s="453"/>
      <c r="BO140" s="453"/>
      <c r="BP140" s="453"/>
      <c r="BQ140" s="453"/>
      <c r="BR140" s="453"/>
      <c r="BS140" s="453"/>
      <c r="BT140" s="453"/>
      <c r="BU140" s="453"/>
      <c r="BV140" s="453"/>
    </row>
    <row r="141" customFormat="false" ht="11.25" hidden="false" customHeight="false" outlineLevel="0" collapsed="false">
      <c r="BK141" s="453"/>
      <c r="BL141" s="453"/>
      <c r="BM141" s="453"/>
      <c r="BN141" s="453"/>
      <c r="BO141" s="453"/>
      <c r="BP141" s="453"/>
      <c r="BQ141" s="453"/>
      <c r="BR141" s="453"/>
      <c r="BS141" s="453"/>
      <c r="BT141" s="453"/>
      <c r="BU141" s="453"/>
      <c r="BV141" s="453"/>
    </row>
    <row r="142" customFormat="false" ht="11.25" hidden="false" customHeight="false" outlineLevel="0" collapsed="false">
      <c r="BK142" s="453"/>
      <c r="BL142" s="453"/>
      <c r="BM142" s="453"/>
      <c r="BN142" s="453"/>
      <c r="BO142" s="453"/>
      <c r="BP142" s="453"/>
      <c r="BQ142" s="453"/>
      <c r="BR142" s="453"/>
      <c r="BS142" s="453"/>
      <c r="BT142" s="453"/>
      <c r="BU142" s="453"/>
      <c r="BV142" s="453"/>
    </row>
    <row r="143" customFormat="false" ht="11.25" hidden="false" customHeight="false" outlineLevel="0" collapsed="false">
      <c r="BK143" s="453"/>
      <c r="BL143" s="453"/>
      <c r="BM143" s="453"/>
      <c r="BN143" s="453"/>
      <c r="BO143" s="453"/>
      <c r="BP143" s="453"/>
      <c r="BQ143" s="453"/>
      <c r="BR143" s="453"/>
      <c r="BS143" s="453"/>
      <c r="BT143" s="453"/>
      <c r="BU143" s="453"/>
      <c r="BV143" s="453"/>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9" activeCellId="0" sqref="BF39"/>
    </sheetView>
  </sheetViews>
  <sheetFormatPr defaultColWidth="10.9921875" defaultRowHeight="11.25" zeroHeight="false" outlineLevelRow="0" outlineLevelCol="0"/>
  <cols>
    <col collapsed="false" customWidth="true" hidden="false" outlineLevel="0" max="1" min="1" style="482" width="12.42"/>
    <col collapsed="false" customWidth="true" hidden="false" outlineLevel="0" max="2" min="2" style="482" width="23.28"/>
    <col collapsed="false" customWidth="true" hidden="false" outlineLevel="0" max="50" min="3" style="482" width="6.7"/>
    <col collapsed="false" customWidth="true" hidden="false" outlineLevel="0" max="62" min="51" style="483" width="6.7"/>
    <col collapsed="false" customWidth="true" hidden="false" outlineLevel="0" max="74" min="63" style="482" width="6.7"/>
    <col collapsed="false" customWidth="false" hidden="false" outlineLevel="0" max="257" min="75" style="482" width="10.99"/>
  </cols>
  <sheetData>
    <row r="1" customFormat="false" ht="13.15" hidden="false" customHeight="true" outlineLevel="0" collapsed="false">
      <c r="A1" s="28" t="s">
        <v>28</v>
      </c>
      <c r="B1" s="484" t="s">
        <v>955</v>
      </c>
      <c r="C1" s="484"/>
      <c r="D1" s="484"/>
      <c r="E1" s="484"/>
      <c r="F1" s="484"/>
      <c r="G1" s="484"/>
      <c r="H1" s="484"/>
      <c r="I1" s="484"/>
      <c r="J1" s="484"/>
      <c r="K1" s="484"/>
      <c r="L1" s="484"/>
      <c r="M1" s="484"/>
      <c r="N1" s="484"/>
      <c r="O1" s="484"/>
      <c r="P1" s="484"/>
      <c r="Q1" s="484"/>
      <c r="R1" s="484"/>
      <c r="S1" s="484"/>
      <c r="T1" s="484"/>
      <c r="U1" s="484"/>
      <c r="V1" s="484"/>
      <c r="W1" s="484"/>
      <c r="X1" s="484"/>
      <c r="Y1" s="484"/>
      <c r="Z1" s="484"/>
      <c r="AA1" s="484"/>
      <c r="AB1" s="484"/>
      <c r="AC1" s="484"/>
      <c r="AD1" s="484"/>
      <c r="AE1" s="484"/>
      <c r="AF1" s="484"/>
      <c r="AG1" s="484"/>
      <c r="AH1" s="484"/>
      <c r="AI1" s="484"/>
      <c r="AJ1" s="484"/>
      <c r="AK1" s="484"/>
      <c r="AL1" s="484"/>
      <c r="AM1" s="485"/>
    </row>
    <row r="2" customFormat="false" ht="13.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8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86"/>
      <c r="B5" s="487" t="s">
        <v>895</v>
      </c>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488"/>
      <c r="AL5" s="488"/>
      <c r="AM5" s="488"/>
      <c r="AN5" s="488"/>
      <c r="AO5" s="488"/>
      <c r="AP5" s="488"/>
      <c r="AQ5" s="488"/>
      <c r="AR5" s="488"/>
      <c r="AS5" s="488"/>
      <c r="AT5" s="488"/>
      <c r="AU5" s="488"/>
      <c r="AV5" s="488"/>
      <c r="AW5" s="488"/>
      <c r="AX5" s="488"/>
      <c r="AY5" s="489"/>
      <c r="AZ5" s="489"/>
      <c r="BA5" s="489"/>
      <c r="BB5" s="489"/>
      <c r="BC5" s="489"/>
      <c r="BD5" s="489"/>
      <c r="BE5" s="489"/>
      <c r="BF5" s="489"/>
      <c r="BG5" s="489"/>
      <c r="BH5" s="489"/>
      <c r="BI5" s="489"/>
      <c r="BJ5" s="489"/>
      <c r="BK5" s="489"/>
      <c r="BL5" s="489"/>
      <c r="BM5" s="489"/>
      <c r="BN5" s="489"/>
      <c r="BO5" s="489"/>
      <c r="BP5" s="489"/>
      <c r="BQ5" s="489"/>
      <c r="BR5" s="489"/>
      <c r="BS5" s="489"/>
      <c r="BT5" s="489"/>
      <c r="BU5" s="489"/>
      <c r="BV5" s="489"/>
    </row>
    <row r="6" customFormat="false" ht="11.1" hidden="false" customHeight="true" outlineLevel="0" collapsed="false">
      <c r="A6" s="65" t="s">
        <v>956</v>
      </c>
      <c r="B6" s="490" t="s">
        <v>957</v>
      </c>
      <c r="C6" s="216" t="n">
        <v>3.03499322580645</v>
      </c>
      <c r="D6" s="216" t="n">
        <v>2.97588651724138</v>
      </c>
      <c r="E6" s="216" t="n">
        <v>2.67431190322581</v>
      </c>
      <c r="F6" s="216" t="n">
        <v>2.54884126666667</v>
      </c>
      <c r="G6" s="216" t="n">
        <v>2.60525848387097</v>
      </c>
      <c r="H6" s="216" t="n">
        <v>2.96855146666667</v>
      </c>
      <c r="I6" s="216" t="n">
        <v>3.15142364516129</v>
      </c>
      <c r="J6" s="216" t="n">
        <v>3.07298870967742</v>
      </c>
      <c r="K6" s="216" t="n">
        <v>2.8359241</v>
      </c>
      <c r="L6" s="216" t="n">
        <v>2.57191416129032</v>
      </c>
      <c r="M6" s="216" t="n">
        <v>2.68670923333333</v>
      </c>
      <c r="N6" s="216" t="n">
        <v>2.86943225806452</v>
      </c>
      <c r="O6" s="216" t="n">
        <v>2.91043609677419</v>
      </c>
      <c r="P6" s="216" t="n">
        <v>2.63906742857143</v>
      </c>
      <c r="Q6" s="216" t="n">
        <v>2.30914209677419</v>
      </c>
      <c r="R6" s="216" t="n">
        <v>2.22768166666667</v>
      </c>
      <c r="S6" s="216" t="n">
        <v>2.26146741935484</v>
      </c>
      <c r="T6" s="216" t="n">
        <v>2.6211907</v>
      </c>
      <c r="U6" s="216" t="n">
        <v>2.70699725806452</v>
      </c>
      <c r="V6" s="216" t="n">
        <v>2.78458803225807</v>
      </c>
      <c r="W6" s="216" t="n">
        <v>2.44294856666667</v>
      </c>
      <c r="X6" s="216" t="n">
        <v>2.39456467741936</v>
      </c>
      <c r="Y6" s="216" t="n">
        <v>2.42555173333333</v>
      </c>
      <c r="Z6" s="216" t="n">
        <v>2.83529238709677</v>
      </c>
      <c r="AA6" s="216" t="n">
        <v>2.90581370967742</v>
      </c>
      <c r="AB6" s="216" t="n">
        <v>2.84060296428571</v>
      </c>
      <c r="AC6" s="216" t="n">
        <v>2.44426616129032</v>
      </c>
      <c r="AD6" s="216" t="n">
        <v>2.21862613333333</v>
      </c>
      <c r="AE6" s="216" t="n">
        <v>2.42939067741936</v>
      </c>
      <c r="AF6" s="216" t="n">
        <v>2.8908271</v>
      </c>
      <c r="AG6" s="216" t="n">
        <v>3.03852403225806</v>
      </c>
      <c r="AH6" s="216" t="n">
        <v>3.02972761290323</v>
      </c>
      <c r="AI6" s="216" t="n">
        <v>2.62935323333333</v>
      </c>
      <c r="AJ6" s="216" t="n">
        <v>2.26466935483871</v>
      </c>
      <c r="AK6" s="216" t="n">
        <v>2.40687103333333</v>
      </c>
      <c r="AL6" s="216" t="n">
        <v>2.83398625806452</v>
      </c>
      <c r="AM6" s="216" t="n">
        <v>2.8808065483871</v>
      </c>
      <c r="AN6" s="216" t="n">
        <v>2.60048735714286</v>
      </c>
      <c r="AO6" s="216" t="n">
        <v>2.31196503225806</v>
      </c>
      <c r="AP6" s="216" t="n">
        <v>2.21369923333333</v>
      </c>
      <c r="AQ6" s="216" t="n">
        <v>2.3465214516129</v>
      </c>
      <c r="AR6" s="216" t="n">
        <v>2.7786663</v>
      </c>
      <c r="AS6" s="216" t="n">
        <v>3.01250319354839</v>
      </c>
      <c r="AT6" s="216" t="n">
        <v>2.94646670967742</v>
      </c>
      <c r="AU6" s="216" t="n">
        <v>2.52732596666667</v>
      </c>
      <c r="AV6" s="216" t="n">
        <v>2.21869203225806</v>
      </c>
      <c r="AW6" s="216" t="n">
        <v>2.208662</v>
      </c>
      <c r="AX6" s="216" t="n">
        <v>2.551831</v>
      </c>
      <c r="AY6" s="216" t="n">
        <v>2.648423</v>
      </c>
      <c r="AZ6" s="217" t="n">
        <v>2.793397</v>
      </c>
      <c r="BA6" s="217" t="n">
        <v>2.378498</v>
      </c>
      <c r="BB6" s="217" t="n">
        <v>2.13975</v>
      </c>
      <c r="BC6" s="217" t="n">
        <v>2.137128</v>
      </c>
      <c r="BD6" s="217" t="n">
        <v>2.557851</v>
      </c>
      <c r="BE6" s="217" t="n">
        <v>2.820164</v>
      </c>
      <c r="BF6" s="217" t="n">
        <v>2.82005</v>
      </c>
      <c r="BG6" s="217" t="n">
        <v>2.516107</v>
      </c>
      <c r="BH6" s="217" t="n">
        <v>2.239427</v>
      </c>
      <c r="BI6" s="217" t="n">
        <v>2.2614</v>
      </c>
      <c r="BJ6" s="217" t="n">
        <v>2.61429</v>
      </c>
      <c r="BK6" s="217" t="n">
        <v>2.770695</v>
      </c>
      <c r="BL6" s="217" t="n">
        <v>2.623484</v>
      </c>
      <c r="BM6" s="217" t="n">
        <v>2.353229</v>
      </c>
      <c r="BN6" s="217" t="n">
        <v>2.114524</v>
      </c>
      <c r="BO6" s="217" t="n">
        <v>2.205512</v>
      </c>
      <c r="BP6" s="217" t="n">
        <v>2.552208</v>
      </c>
      <c r="BQ6" s="217" t="n">
        <v>2.768471</v>
      </c>
      <c r="BR6" s="217" t="n">
        <v>2.77444</v>
      </c>
      <c r="BS6" s="217" t="n">
        <v>2.476317</v>
      </c>
      <c r="BT6" s="217" t="n">
        <v>2.241044</v>
      </c>
      <c r="BU6" s="217" t="n">
        <v>2.290027</v>
      </c>
      <c r="BV6" s="217" t="n">
        <v>2.582774</v>
      </c>
    </row>
    <row r="7" customFormat="false" ht="11.1" hidden="false" customHeight="true" outlineLevel="0" collapsed="false">
      <c r="A7" s="65" t="s">
        <v>958</v>
      </c>
      <c r="B7" s="490" t="s">
        <v>959</v>
      </c>
      <c r="C7" s="216" t="n">
        <v>16.240870483871</v>
      </c>
      <c r="D7" s="216" t="n">
        <v>14.2414591034483</v>
      </c>
      <c r="E7" s="216" t="n">
        <v>14.0154702258065</v>
      </c>
      <c r="F7" s="216" t="n">
        <v>14.7939072</v>
      </c>
      <c r="G7" s="216" t="n">
        <v>14.5054570645161</v>
      </c>
      <c r="H7" s="216" t="n">
        <v>21.1469722</v>
      </c>
      <c r="I7" s="216" t="n">
        <v>24.2487471612903</v>
      </c>
      <c r="J7" s="216" t="n">
        <v>23.6722092580645</v>
      </c>
      <c r="K7" s="216" t="n">
        <v>19.2588580666667</v>
      </c>
      <c r="L7" s="216" t="n">
        <v>16.7453122580645</v>
      </c>
      <c r="M7" s="216" t="n">
        <v>14.3972161</v>
      </c>
      <c r="N7" s="216" t="n">
        <v>14.4887083225806</v>
      </c>
      <c r="O7" s="216" t="n">
        <v>14.8377194516129</v>
      </c>
      <c r="P7" s="216" t="n">
        <v>15.3290695357143</v>
      </c>
      <c r="Q7" s="216" t="n">
        <v>15.3125732903226</v>
      </c>
      <c r="R7" s="216" t="n">
        <v>14.2548884</v>
      </c>
      <c r="S7" s="216" t="n">
        <v>15.8508990967742</v>
      </c>
      <c r="T7" s="216" t="n">
        <v>20.6196821333333</v>
      </c>
      <c r="U7" s="216" t="n">
        <v>24.2105261612903</v>
      </c>
      <c r="V7" s="216" t="n">
        <v>26.1788661935484</v>
      </c>
      <c r="W7" s="216" t="n">
        <v>22.1204413666667</v>
      </c>
      <c r="X7" s="216" t="n">
        <v>16.5222823225806</v>
      </c>
      <c r="Y7" s="216" t="n">
        <v>14.4544492333333</v>
      </c>
      <c r="Z7" s="216" t="n">
        <v>15.935301483871</v>
      </c>
      <c r="AA7" s="216" t="n">
        <v>16.74258</v>
      </c>
      <c r="AB7" s="216" t="n">
        <v>16.2839408214286</v>
      </c>
      <c r="AC7" s="216" t="n">
        <v>13.9227161612903</v>
      </c>
      <c r="AD7" s="216" t="n">
        <v>14.9628414</v>
      </c>
      <c r="AE7" s="216" t="n">
        <v>17.2746680322581</v>
      </c>
      <c r="AF7" s="216" t="n">
        <v>22.7151812</v>
      </c>
      <c r="AG7" s="216" t="n">
        <v>28.0195732580645</v>
      </c>
      <c r="AH7" s="216" t="n">
        <v>29.5187407419355</v>
      </c>
      <c r="AI7" s="216" t="n">
        <v>22.3829224666667</v>
      </c>
      <c r="AJ7" s="216" t="n">
        <v>17.6545252258065</v>
      </c>
      <c r="AK7" s="216" t="n">
        <v>15.7562781</v>
      </c>
      <c r="AL7" s="216" t="n">
        <v>17.3494157419355</v>
      </c>
      <c r="AM7" s="216" t="n">
        <v>16.5129573870968</v>
      </c>
      <c r="AN7" s="216" t="n">
        <v>16.3061010357143</v>
      </c>
      <c r="AO7" s="216" t="n">
        <v>14.7281888709677</v>
      </c>
      <c r="AP7" s="216" t="n">
        <v>16.6785907333333</v>
      </c>
      <c r="AQ7" s="216" t="n">
        <v>17.7901326451613</v>
      </c>
      <c r="AR7" s="216" t="n">
        <v>22.6257749</v>
      </c>
      <c r="AS7" s="216" t="n">
        <v>29.4312823225806</v>
      </c>
      <c r="AT7" s="216" t="n">
        <v>28.8479892903226</v>
      </c>
      <c r="AU7" s="216" t="n">
        <v>22.0256136666667</v>
      </c>
      <c r="AV7" s="216" t="n">
        <v>17.8523042258065</v>
      </c>
      <c r="AW7" s="216" t="n">
        <v>17.2605374333333</v>
      </c>
      <c r="AX7" s="216" t="n">
        <v>18.35893</v>
      </c>
      <c r="AY7" s="216" t="n">
        <v>18.81861</v>
      </c>
      <c r="AZ7" s="217" t="n">
        <v>18.21711</v>
      </c>
      <c r="BA7" s="217" t="n">
        <v>16.2633</v>
      </c>
      <c r="BB7" s="217" t="n">
        <v>17.31574</v>
      </c>
      <c r="BC7" s="217" t="n">
        <v>19.17037</v>
      </c>
      <c r="BD7" s="217" t="n">
        <v>24.19975</v>
      </c>
      <c r="BE7" s="217" t="n">
        <v>28.50253</v>
      </c>
      <c r="BF7" s="217" t="n">
        <v>29.86889</v>
      </c>
      <c r="BG7" s="217" t="n">
        <v>24.04764</v>
      </c>
      <c r="BH7" s="217" t="n">
        <v>19.74749</v>
      </c>
      <c r="BI7" s="217" t="n">
        <v>17.42997</v>
      </c>
      <c r="BJ7" s="217" t="n">
        <v>17.63506</v>
      </c>
      <c r="BK7" s="217" t="n">
        <v>17.88847</v>
      </c>
      <c r="BL7" s="217" t="n">
        <v>17.42345</v>
      </c>
      <c r="BM7" s="217" t="n">
        <v>16.55618</v>
      </c>
      <c r="BN7" s="217" t="n">
        <v>17.49727</v>
      </c>
      <c r="BO7" s="217" t="n">
        <v>18.94405</v>
      </c>
      <c r="BP7" s="217" t="n">
        <v>24.6085</v>
      </c>
      <c r="BQ7" s="217" t="n">
        <v>29.68449</v>
      </c>
      <c r="BR7" s="217" t="n">
        <v>30.85536</v>
      </c>
      <c r="BS7" s="217" t="n">
        <v>25.15699</v>
      </c>
      <c r="BT7" s="217" t="n">
        <v>20.40407</v>
      </c>
      <c r="BU7" s="217" t="n">
        <v>17.70116</v>
      </c>
      <c r="BV7" s="217" t="n">
        <v>18.55655</v>
      </c>
    </row>
    <row r="8" customFormat="false" ht="11.1" hidden="false" customHeight="true" outlineLevel="0" collapsed="false">
      <c r="A8" s="65" t="s">
        <v>960</v>
      </c>
      <c r="B8" s="490" t="s">
        <v>961</v>
      </c>
      <c r="C8" s="216" t="n">
        <v>0.240858580645161</v>
      </c>
      <c r="D8" s="216" t="n">
        <v>0.212984724137931</v>
      </c>
      <c r="E8" s="216" t="n">
        <v>0.167490967741936</v>
      </c>
      <c r="F8" s="216" t="n">
        <v>0.187714966666667</v>
      </c>
      <c r="G8" s="216" t="n">
        <v>0.184109258064516</v>
      </c>
      <c r="H8" s="216" t="n">
        <v>0.2833256</v>
      </c>
      <c r="I8" s="216" t="n">
        <v>0.226945612903226</v>
      </c>
      <c r="J8" s="216" t="n">
        <v>0.20662</v>
      </c>
      <c r="K8" s="216" t="n">
        <v>0.231003633333333</v>
      </c>
      <c r="L8" s="216" t="n">
        <v>0.172659225806452</v>
      </c>
      <c r="M8" s="216" t="n">
        <v>0.184365566666667</v>
      </c>
      <c r="N8" s="216" t="n">
        <v>0.232918032258065</v>
      </c>
      <c r="O8" s="216" t="n">
        <v>0.323832677419355</v>
      </c>
      <c r="P8" s="216" t="n">
        <v>0.194469678571429</v>
      </c>
      <c r="Q8" s="216" t="n">
        <v>0.18166735483871</v>
      </c>
      <c r="R8" s="216" t="n">
        <v>0.1518842</v>
      </c>
      <c r="S8" s="216" t="n">
        <v>0.172250322580645</v>
      </c>
      <c r="T8" s="216" t="n">
        <v>0.178559766666667</v>
      </c>
      <c r="U8" s="216" t="n">
        <v>0.179911870967742</v>
      </c>
      <c r="V8" s="216" t="n">
        <v>0.195344387096774</v>
      </c>
      <c r="W8" s="216" t="n">
        <v>0.155439133333333</v>
      </c>
      <c r="X8" s="216" t="n">
        <v>0.135314516129032</v>
      </c>
      <c r="Y8" s="216" t="n">
        <v>0.110295433333333</v>
      </c>
      <c r="Z8" s="216" t="n">
        <v>0.128453774193548</v>
      </c>
      <c r="AA8" s="216" t="n">
        <v>0.241342903225806</v>
      </c>
      <c r="AB8" s="216" t="n">
        <v>0.140926964285714</v>
      </c>
      <c r="AC8" s="216" t="n">
        <v>0.134720806451613</v>
      </c>
      <c r="AD8" s="216" t="n">
        <v>0.124711966666667</v>
      </c>
      <c r="AE8" s="216" t="n">
        <v>0.162568516129032</v>
      </c>
      <c r="AF8" s="216" t="n">
        <v>0.224423333333333</v>
      </c>
      <c r="AG8" s="216" t="n">
        <v>0.245496193548387</v>
      </c>
      <c r="AH8" s="216" t="n">
        <v>0.19792</v>
      </c>
      <c r="AI8" s="216" t="n">
        <v>0.1542787</v>
      </c>
      <c r="AJ8" s="216" t="n">
        <v>0.117236451612903</v>
      </c>
      <c r="AK8" s="216" t="n">
        <v>0.112436666666667</v>
      </c>
      <c r="AL8" s="216" t="n">
        <v>0.192838</v>
      </c>
      <c r="AM8" s="216" t="n">
        <v>0.179495870967742</v>
      </c>
      <c r="AN8" s="216" t="n">
        <v>0.1339225</v>
      </c>
      <c r="AO8" s="216" t="n">
        <v>0.136568967741935</v>
      </c>
      <c r="AP8" s="216" t="n">
        <v>0.124908966666667</v>
      </c>
      <c r="AQ8" s="216" t="n">
        <v>0.118399870967742</v>
      </c>
      <c r="AR8" s="216" t="n">
        <v>0.137788633333333</v>
      </c>
      <c r="AS8" s="216" t="n">
        <v>0.163506838709677</v>
      </c>
      <c r="AT8" s="216" t="n">
        <v>0.133937580645161</v>
      </c>
      <c r="AU8" s="216" t="n">
        <v>0.122326333333333</v>
      </c>
      <c r="AV8" s="216" t="n">
        <v>0.101785161290323</v>
      </c>
      <c r="AW8" s="216" t="n">
        <v>0.095689</v>
      </c>
      <c r="AX8" s="216" t="n">
        <v>0.1121312</v>
      </c>
      <c r="AY8" s="216" t="n">
        <v>0.1192655</v>
      </c>
      <c r="AZ8" s="217" t="n">
        <v>0.1186103</v>
      </c>
      <c r="BA8" s="217" t="n">
        <v>0.1094699</v>
      </c>
      <c r="BB8" s="217" t="n">
        <v>0.1268974</v>
      </c>
      <c r="BC8" s="217" t="n">
        <v>0.1210841</v>
      </c>
      <c r="BD8" s="217" t="n">
        <v>0.1417264</v>
      </c>
      <c r="BE8" s="217" t="n">
        <v>0.1460485</v>
      </c>
      <c r="BF8" s="217" t="n">
        <v>0.1434486</v>
      </c>
      <c r="BG8" s="217" t="n">
        <v>0.1295437</v>
      </c>
      <c r="BH8" s="217" t="n">
        <v>0.116471</v>
      </c>
      <c r="BI8" s="217" t="n">
        <v>0.1135613</v>
      </c>
      <c r="BJ8" s="217" t="n">
        <v>0.1389822</v>
      </c>
      <c r="BK8" s="217" t="n">
        <v>0.1527832</v>
      </c>
      <c r="BL8" s="217" t="n">
        <v>0.1335884</v>
      </c>
      <c r="BM8" s="217" t="n">
        <v>0.1281925</v>
      </c>
      <c r="BN8" s="217" t="n">
        <v>0.1397086</v>
      </c>
      <c r="BO8" s="217" t="n">
        <v>0.1312033</v>
      </c>
      <c r="BP8" s="217" t="n">
        <v>0.1485823</v>
      </c>
      <c r="BQ8" s="217" t="n">
        <v>0.1566388</v>
      </c>
      <c r="BR8" s="217" t="n">
        <v>0.1518177</v>
      </c>
      <c r="BS8" s="217" t="n">
        <v>0.1386427</v>
      </c>
      <c r="BT8" s="217" t="n">
        <v>0.1248991</v>
      </c>
      <c r="BU8" s="217" t="n">
        <v>0.1208123</v>
      </c>
      <c r="BV8" s="217" t="n">
        <v>0.1413106</v>
      </c>
    </row>
    <row r="9" customFormat="false" ht="11.1" hidden="false" customHeight="true" outlineLevel="0" collapsed="false">
      <c r="A9" s="65" t="s">
        <v>962</v>
      </c>
      <c r="B9" s="490" t="s">
        <v>963</v>
      </c>
      <c r="C9" s="216" t="n">
        <v>0.102433322580645</v>
      </c>
      <c r="D9" s="216" t="n">
        <v>0.0891097586206897</v>
      </c>
      <c r="E9" s="216" t="n">
        <v>0.0725046129032258</v>
      </c>
      <c r="F9" s="216" t="n">
        <v>0.0849151</v>
      </c>
      <c r="G9" s="216" t="n">
        <v>0.0880827741935484</v>
      </c>
      <c r="H9" s="216" t="n">
        <v>0.1549239</v>
      </c>
      <c r="I9" s="216" t="n">
        <v>0.122782774193548</v>
      </c>
      <c r="J9" s="216" t="n">
        <v>0.102295838709677</v>
      </c>
      <c r="K9" s="216" t="n">
        <v>0.128175933333333</v>
      </c>
      <c r="L9" s="216" t="n">
        <v>0.0735661935483871</v>
      </c>
      <c r="M9" s="216" t="n">
        <v>0.0849317666666667</v>
      </c>
      <c r="N9" s="216" t="n">
        <v>0.117334709677419</v>
      </c>
      <c r="O9" s="216" t="n">
        <v>0.189402483870968</v>
      </c>
      <c r="P9" s="216" t="n">
        <v>0.0825971071428572</v>
      </c>
      <c r="Q9" s="216" t="n">
        <v>0.0631711612903226</v>
      </c>
      <c r="R9" s="216" t="n">
        <v>0.0541052</v>
      </c>
      <c r="S9" s="216" t="n">
        <v>0.0694722258064516</v>
      </c>
      <c r="T9" s="216" t="n">
        <v>0.0754832333333333</v>
      </c>
      <c r="U9" s="216" t="n">
        <v>0.0798041612903226</v>
      </c>
      <c r="V9" s="216" t="n">
        <v>0.0946639032258065</v>
      </c>
      <c r="W9" s="216" t="n">
        <v>0.0600397666666667</v>
      </c>
      <c r="X9" s="216" t="n">
        <v>0.0652167741935484</v>
      </c>
      <c r="Y9" s="216" t="n">
        <v>0.039098</v>
      </c>
      <c r="Z9" s="216" t="n">
        <v>0.0380542258064516</v>
      </c>
      <c r="AA9" s="216" t="n">
        <v>0.0904392903225807</v>
      </c>
      <c r="AB9" s="216" t="n">
        <v>0.0365524285714286</v>
      </c>
      <c r="AC9" s="216" t="n">
        <v>0.0391618387096774</v>
      </c>
      <c r="AD9" s="216" t="n">
        <v>0.0377387333333333</v>
      </c>
      <c r="AE9" s="216" t="n">
        <v>0.0633657741935484</v>
      </c>
      <c r="AF9" s="216" t="n">
        <v>0.1019818</v>
      </c>
      <c r="AG9" s="216" t="n">
        <v>0.117531838709677</v>
      </c>
      <c r="AH9" s="216" t="n">
        <v>0.0955452258064516</v>
      </c>
      <c r="AI9" s="216" t="n">
        <v>0.0586508666666667</v>
      </c>
      <c r="AJ9" s="216" t="n">
        <v>0.0347113870967742</v>
      </c>
      <c r="AK9" s="216" t="n">
        <v>0.0316352333333333</v>
      </c>
      <c r="AL9" s="216" t="n">
        <v>0.0636305483870968</v>
      </c>
      <c r="AM9" s="216" t="n">
        <v>0.0533163225806452</v>
      </c>
      <c r="AN9" s="216" t="n">
        <v>0.0347583928571429</v>
      </c>
      <c r="AO9" s="216" t="n">
        <v>0.0352434193548387</v>
      </c>
      <c r="AP9" s="216" t="n">
        <v>0.0432122666666667</v>
      </c>
      <c r="AQ9" s="216" t="n">
        <v>0.0386896774193548</v>
      </c>
      <c r="AR9" s="216" t="n">
        <v>0.0412115333333333</v>
      </c>
      <c r="AS9" s="216" t="n">
        <v>0.0489684516129032</v>
      </c>
      <c r="AT9" s="216" t="n">
        <v>0.0422971935483871</v>
      </c>
      <c r="AU9" s="216" t="n">
        <v>0.0313223666666667</v>
      </c>
      <c r="AV9" s="216" t="n">
        <v>0.029401</v>
      </c>
      <c r="AW9" s="216" t="n">
        <v>0.0294424333333333</v>
      </c>
      <c r="AX9" s="216" t="n">
        <v>0.0364443</v>
      </c>
      <c r="AY9" s="216" t="n">
        <v>0.0333474</v>
      </c>
      <c r="AZ9" s="217" t="n">
        <v>0.0307464</v>
      </c>
      <c r="BA9" s="217" t="n">
        <v>0.0304004</v>
      </c>
      <c r="BB9" s="217" t="n">
        <v>0.0415996</v>
      </c>
      <c r="BC9" s="217" t="n">
        <v>0.0385652</v>
      </c>
      <c r="BD9" s="217" t="n">
        <v>0.0481912</v>
      </c>
      <c r="BE9" s="217" t="n">
        <v>0.0514231</v>
      </c>
      <c r="BF9" s="217" t="n">
        <v>0.0495106</v>
      </c>
      <c r="BG9" s="217" t="n">
        <v>0.0361178</v>
      </c>
      <c r="BH9" s="217" t="n">
        <v>0.0300265</v>
      </c>
      <c r="BI9" s="217" t="n">
        <v>0.0272303</v>
      </c>
      <c r="BJ9" s="217" t="n">
        <v>0.0377535</v>
      </c>
      <c r="BK9" s="217" t="n">
        <v>0.0381636</v>
      </c>
      <c r="BL9" s="217" t="n">
        <v>0.0320653</v>
      </c>
      <c r="BM9" s="217" t="n">
        <v>0.0327496</v>
      </c>
      <c r="BN9" s="217" t="n">
        <v>0.040279</v>
      </c>
      <c r="BO9" s="217" t="n">
        <v>0.0349403</v>
      </c>
      <c r="BP9" s="217" t="n">
        <v>0.0428764</v>
      </c>
      <c r="BQ9" s="217" t="n">
        <v>0.0503547</v>
      </c>
      <c r="BR9" s="217" t="n">
        <v>0.0486564</v>
      </c>
      <c r="BS9" s="217" t="n">
        <v>0.0363709</v>
      </c>
      <c r="BT9" s="217" t="n">
        <v>0.0314142</v>
      </c>
      <c r="BU9" s="217" t="n">
        <v>0.0280919</v>
      </c>
      <c r="BV9" s="217" t="n">
        <v>0.0370005</v>
      </c>
    </row>
    <row r="10" customFormat="false" ht="11.1" hidden="false" customHeight="true" outlineLevel="0" collapsed="false">
      <c r="A10" s="65" t="s">
        <v>964</v>
      </c>
      <c r="B10" s="490" t="s">
        <v>965</v>
      </c>
      <c r="C10" s="216" t="n">
        <v>0.0507330322580645</v>
      </c>
      <c r="D10" s="216" t="n">
        <v>0.0398235862068966</v>
      </c>
      <c r="E10" s="216" t="n">
        <v>0.0291844193548387</v>
      </c>
      <c r="F10" s="216" t="n">
        <v>0.0303200333333333</v>
      </c>
      <c r="G10" s="216" t="n">
        <v>0.0293856774193548</v>
      </c>
      <c r="H10" s="216" t="n">
        <v>0.0439969666666667</v>
      </c>
      <c r="I10" s="216" t="n">
        <v>0.0313185483870968</v>
      </c>
      <c r="J10" s="216" t="n">
        <v>0.0276317741935484</v>
      </c>
      <c r="K10" s="216" t="n">
        <v>0.0283096333333333</v>
      </c>
      <c r="L10" s="216" t="n">
        <v>0.0240906451612903</v>
      </c>
      <c r="M10" s="216" t="n">
        <v>0.0271567333333333</v>
      </c>
      <c r="N10" s="216" t="n">
        <v>0.0421499032258064</v>
      </c>
      <c r="O10" s="216" t="n">
        <v>0.0573693870967742</v>
      </c>
      <c r="P10" s="216" t="n">
        <v>0.0387281428571429</v>
      </c>
      <c r="Q10" s="216" t="n">
        <v>0.038639064516129</v>
      </c>
      <c r="R10" s="216" t="n">
        <v>0.0256258333333333</v>
      </c>
      <c r="S10" s="216" t="n">
        <v>0.031647064516129</v>
      </c>
      <c r="T10" s="216" t="n">
        <v>0.0310763</v>
      </c>
      <c r="U10" s="216" t="n">
        <v>0.0278925161290323</v>
      </c>
      <c r="V10" s="216" t="n">
        <v>0.0298899677419355</v>
      </c>
      <c r="W10" s="216" t="n">
        <v>0.0235639666666667</v>
      </c>
      <c r="X10" s="216" t="n">
        <v>0.0260897096774194</v>
      </c>
      <c r="Y10" s="216" t="n">
        <v>0.0262307</v>
      </c>
      <c r="Z10" s="216" t="n">
        <v>0.0326344516129032</v>
      </c>
      <c r="AA10" s="216" t="n">
        <v>0.0787498064516129</v>
      </c>
      <c r="AB10" s="216" t="n">
        <v>0.029745</v>
      </c>
      <c r="AC10" s="216" t="n">
        <v>0.0243809677419355</v>
      </c>
      <c r="AD10" s="216" t="n">
        <v>0.0231785333333333</v>
      </c>
      <c r="AE10" s="216" t="n">
        <v>0.0329295483870968</v>
      </c>
      <c r="AF10" s="216" t="n">
        <v>0.0406602666666667</v>
      </c>
      <c r="AG10" s="216" t="n">
        <v>0.042139</v>
      </c>
      <c r="AH10" s="216" t="n">
        <v>0.0343719032258065</v>
      </c>
      <c r="AI10" s="216" t="n">
        <v>0.029348</v>
      </c>
      <c r="AJ10" s="216" t="n">
        <v>0.024588</v>
      </c>
      <c r="AK10" s="216" t="n">
        <v>0.0282948</v>
      </c>
      <c r="AL10" s="216" t="n">
        <v>0.0595922903225807</v>
      </c>
      <c r="AM10" s="216" t="n">
        <v>0.0392033225806452</v>
      </c>
      <c r="AN10" s="216" t="n">
        <v>0.0297294285714286</v>
      </c>
      <c r="AO10" s="216" t="n">
        <v>0.0265197419354839</v>
      </c>
      <c r="AP10" s="216" t="n">
        <v>0.0312111666666667</v>
      </c>
      <c r="AQ10" s="216" t="n">
        <v>0.0287370322580645</v>
      </c>
      <c r="AR10" s="216" t="n">
        <v>0.0315434666666667</v>
      </c>
      <c r="AS10" s="216" t="n">
        <v>0.0366183225806452</v>
      </c>
      <c r="AT10" s="216" t="n">
        <v>0.0254283870967742</v>
      </c>
      <c r="AU10" s="216" t="n">
        <v>0.0252121</v>
      </c>
      <c r="AV10" s="216" t="n">
        <v>0.022127064516129</v>
      </c>
      <c r="AW10" s="216" t="n">
        <v>0.0230977</v>
      </c>
      <c r="AX10" s="216" t="n">
        <v>0.0221042</v>
      </c>
      <c r="AY10" s="216" t="n">
        <v>0.0219115</v>
      </c>
      <c r="AZ10" s="217" t="n">
        <v>0.0230344</v>
      </c>
      <c r="BA10" s="217" t="n">
        <v>0.0224084</v>
      </c>
      <c r="BB10" s="217" t="n">
        <v>0.0267242</v>
      </c>
      <c r="BC10" s="217" t="n">
        <v>0.0250918</v>
      </c>
      <c r="BD10" s="217" t="n">
        <v>0.0257828</v>
      </c>
      <c r="BE10" s="217" t="n">
        <v>0.0263413</v>
      </c>
      <c r="BF10" s="217" t="n">
        <v>0.0232503</v>
      </c>
      <c r="BG10" s="217" t="n">
        <v>0.0263337</v>
      </c>
      <c r="BH10" s="217" t="n">
        <v>0.0254471</v>
      </c>
      <c r="BI10" s="217" t="n">
        <v>0.0278577</v>
      </c>
      <c r="BJ10" s="217" t="n">
        <v>0.0324775</v>
      </c>
      <c r="BK10" s="217" t="n">
        <v>0.0351</v>
      </c>
      <c r="BL10" s="217" t="n">
        <v>0.0281929</v>
      </c>
      <c r="BM10" s="217" t="n">
        <v>0.0290626</v>
      </c>
      <c r="BN10" s="217" t="n">
        <v>0.0326718</v>
      </c>
      <c r="BO10" s="217" t="n">
        <v>0.0300853</v>
      </c>
      <c r="BP10" s="217" t="n">
        <v>0.0292568</v>
      </c>
      <c r="BQ10" s="217" t="n">
        <v>0.0300688</v>
      </c>
      <c r="BR10" s="217" t="n">
        <v>0.0256408</v>
      </c>
      <c r="BS10" s="217" t="n">
        <v>0.0296774</v>
      </c>
      <c r="BT10" s="217" t="n">
        <v>0.0284277</v>
      </c>
      <c r="BU10" s="217" t="n">
        <v>0.0308789</v>
      </c>
      <c r="BV10" s="217" t="n">
        <v>0.032631</v>
      </c>
    </row>
    <row r="11" customFormat="false" ht="11.1" hidden="false" customHeight="true" outlineLevel="0" collapsed="false">
      <c r="A11" s="65" t="s">
        <v>966</v>
      </c>
      <c r="B11" s="490" t="s">
        <v>967</v>
      </c>
      <c r="C11" s="216" t="n">
        <v>0.0768437096774193</v>
      </c>
      <c r="D11" s="216" t="n">
        <v>0.0753774137931035</v>
      </c>
      <c r="E11" s="216" t="n">
        <v>0.0585645161290323</v>
      </c>
      <c r="F11" s="216" t="n">
        <v>0.0664105</v>
      </c>
      <c r="G11" s="216" t="n">
        <v>0.0606645161290323</v>
      </c>
      <c r="H11" s="216" t="n">
        <v>0.0768625</v>
      </c>
      <c r="I11" s="216" t="n">
        <v>0.0667335483870968</v>
      </c>
      <c r="J11" s="216" t="n">
        <v>0.0711909677419355</v>
      </c>
      <c r="K11" s="216" t="n">
        <v>0.0687125</v>
      </c>
      <c r="L11" s="216" t="n">
        <v>0.0699085483870968</v>
      </c>
      <c r="M11" s="216" t="n">
        <v>0.065547</v>
      </c>
      <c r="N11" s="216" t="n">
        <v>0.0634764516129032</v>
      </c>
      <c r="O11" s="216" t="n">
        <v>0.0641729032258065</v>
      </c>
      <c r="P11" s="216" t="n">
        <v>0.06479875</v>
      </c>
      <c r="Q11" s="216" t="n">
        <v>0.0733772580645161</v>
      </c>
      <c r="R11" s="216" t="n">
        <v>0.0671936666666667</v>
      </c>
      <c r="S11" s="216" t="n">
        <v>0.0655745161290323</v>
      </c>
      <c r="T11" s="216" t="n">
        <v>0.0676555</v>
      </c>
      <c r="U11" s="216" t="n">
        <v>0.0681485483870968</v>
      </c>
      <c r="V11" s="216" t="n">
        <v>0.06596</v>
      </c>
      <c r="W11" s="216" t="n">
        <v>0.0677721666666667</v>
      </c>
      <c r="X11" s="216" t="n">
        <v>0.0398312903225806</v>
      </c>
      <c r="Y11" s="216" t="n">
        <v>0.0404261666666667</v>
      </c>
      <c r="Z11" s="216" t="n">
        <v>0.0525624193548387</v>
      </c>
      <c r="AA11" s="216" t="n">
        <v>0.0651048387096774</v>
      </c>
      <c r="AB11" s="216" t="n">
        <v>0.0676169642857143</v>
      </c>
      <c r="AC11" s="216" t="n">
        <v>0.0669756451612903</v>
      </c>
      <c r="AD11" s="216" t="n">
        <v>0.0600685</v>
      </c>
      <c r="AE11" s="216" t="n">
        <v>0.0629266129032258</v>
      </c>
      <c r="AF11" s="216" t="n">
        <v>0.077203</v>
      </c>
      <c r="AG11" s="216" t="n">
        <v>0.0798725806451613</v>
      </c>
      <c r="AH11" s="216" t="n">
        <v>0.0632064516129032</v>
      </c>
      <c r="AI11" s="216" t="n">
        <v>0.061753</v>
      </c>
      <c r="AJ11" s="216" t="n">
        <v>0.0543398387096774</v>
      </c>
      <c r="AK11" s="216" t="n">
        <v>0.0483383333333333</v>
      </c>
      <c r="AL11" s="216" t="n">
        <v>0.0617346774193548</v>
      </c>
      <c r="AM11" s="216" t="n">
        <v>0.0797862903225806</v>
      </c>
      <c r="AN11" s="216" t="n">
        <v>0.0652467857142857</v>
      </c>
      <c r="AO11" s="216" t="n">
        <v>0.0709145161290323</v>
      </c>
      <c r="AP11" s="216" t="n">
        <v>0.0470095</v>
      </c>
      <c r="AQ11" s="216" t="n">
        <v>0.0476543548387097</v>
      </c>
      <c r="AR11" s="216" t="n">
        <v>0.0607343333333333</v>
      </c>
      <c r="AS11" s="216" t="n">
        <v>0.0728248387096774</v>
      </c>
      <c r="AT11" s="216" t="n">
        <v>0.0627751612903226</v>
      </c>
      <c r="AU11" s="216" t="n">
        <v>0.0615755</v>
      </c>
      <c r="AV11" s="216" t="n">
        <v>0.0464317741935484</v>
      </c>
      <c r="AW11" s="216" t="n">
        <v>0.0388353333333333</v>
      </c>
      <c r="AX11" s="216" t="n">
        <v>0.0474684</v>
      </c>
      <c r="AY11" s="216" t="n">
        <v>0.0541506</v>
      </c>
      <c r="AZ11" s="217" t="n">
        <v>0.0570757</v>
      </c>
      <c r="BA11" s="217" t="n">
        <v>0.0505183</v>
      </c>
      <c r="BB11" s="217" t="n">
        <v>0.0539282</v>
      </c>
      <c r="BC11" s="217" t="n">
        <v>0.0532048</v>
      </c>
      <c r="BD11" s="217" t="n">
        <v>0.0632569</v>
      </c>
      <c r="BE11" s="217" t="n">
        <v>0.0630471</v>
      </c>
      <c r="BF11" s="217" t="n">
        <v>0.0647827</v>
      </c>
      <c r="BG11" s="217" t="n">
        <v>0.0621727</v>
      </c>
      <c r="BH11" s="217" t="n">
        <v>0.0567983</v>
      </c>
      <c r="BI11" s="217" t="n">
        <v>0.054024</v>
      </c>
      <c r="BJ11" s="217" t="n">
        <v>0.0622586</v>
      </c>
      <c r="BK11" s="217" t="n">
        <v>0.0691628</v>
      </c>
      <c r="BL11" s="217" t="n">
        <v>0.0660944</v>
      </c>
      <c r="BM11" s="217" t="n">
        <v>0.0602591</v>
      </c>
      <c r="BN11" s="217" t="n">
        <v>0.0621414</v>
      </c>
      <c r="BO11" s="217" t="n">
        <v>0.0616806</v>
      </c>
      <c r="BP11" s="217" t="n">
        <v>0.0719367</v>
      </c>
      <c r="BQ11" s="217" t="n">
        <v>0.0709431</v>
      </c>
      <c r="BR11" s="217" t="n">
        <v>0.0716486</v>
      </c>
      <c r="BS11" s="217" t="n">
        <v>0.067667</v>
      </c>
      <c r="BT11" s="217" t="n">
        <v>0.0607677</v>
      </c>
      <c r="BU11" s="217" t="n">
        <v>0.0572922</v>
      </c>
      <c r="BV11" s="217" t="n">
        <v>0.0651343</v>
      </c>
    </row>
    <row r="12" customFormat="false" ht="11.1" hidden="false" customHeight="true" outlineLevel="0" collapsed="false">
      <c r="A12" s="65" t="s">
        <v>968</v>
      </c>
      <c r="B12" s="490" t="s">
        <v>969</v>
      </c>
      <c r="C12" s="216" t="n">
        <v>0.0108485161290323</v>
      </c>
      <c r="D12" s="216" t="n">
        <v>0.00867396551724138</v>
      </c>
      <c r="E12" s="216" t="n">
        <v>0.00723741935483871</v>
      </c>
      <c r="F12" s="216" t="n">
        <v>0.00606933333333333</v>
      </c>
      <c r="G12" s="216" t="n">
        <v>0.00597629032258065</v>
      </c>
      <c r="H12" s="216" t="n">
        <v>0.00754223333333333</v>
      </c>
      <c r="I12" s="216" t="n">
        <v>0.00611074193548387</v>
      </c>
      <c r="J12" s="216" t="n">
        <v>0.00550141935483871</v>
      </c>
      <c r="K12" s="216" t="n">
        <v>0.00580556666666667</v>
      </c>
      <c r="L12" s="216" t="n">
        <v>0.00509383870967742</v>
      </c>
      <c r="M12" s="216" t="n">
        <v>0.00673006666666667</v>
      </c>
      <c r="N12" s="216" t="n">
        <v>0.00995696774193548</v>
      </c>
      <c r="O12" s="216" t="n">
        <v>0.0128879032258065</v>
      </c>
      <c r="P12" s="216" t="n">
        <v>0.00834567857142857</v>
      </c>
      <c r="Q12" s="216" t="n">
        <v>0.00647987096774194</v>
      </c>
      <c r="R12" s="216" t="n">
        <v>0.0049595</v>
      </c>
      <c r="S12" s="216" t="n">
        <v>0.00555651612903226</v>
      </c>
      <c r="T12" s="216" t="n">
        <v>0.00434473333333333</v>
      </c>
      <c r="U12" s="216" t="n">
        <v>0.00406664516129032</v>
      </c>
      <c r="V12" s="216" t="n">
        <v>0.00483051612903226</v>
      </c>
      <c r="W12" s="216" t="n">
        <v>0.00406323333333333</v>
      </c>
      <c r="X12" s="216" t="n">
        <v>0.00417674193548387</v>
      </c>
      <c r="Y12" s="216" t="n">
        <v>0.00454056666666667</v>
      </c>
      <c r="Z12" s="216" t="n">
        <v>0.00520267741935484</v>
      </c>
      <c r="AA12" s="216" t="n">
        <v>0.00704896774193548</v>
      </c>
      <c r="AB12" s="216" t="n">
        <v>0.00701257142857143</v>
      </c>
      <c r="AC12" s="216" t="n">
        <v>0.00420235483870968</v>
      </c>
      <c r="AD12" s="216" t="n">
        <v>0.0037262</v>
      </c>
      <c r="AE12" s="216" t="n">
        <v>0.00334658064516129</v>
      </c>
      <c r="AF12" s="216" t="n">
        <v>0.00457826666666667</v>
      </c>
      <c r="AG12" s="216" t="n">
        <v>0.00595277419354839</v>
      </c>
      <c r="AH12" s="216" t="n">
        <v>0.00479641935483871</v>
      </c>
      <c r="AI12" s="216" t="n">
        <v>0.00452683333333333</v>
      </c>
      <c r="AJ12" s="216" t="n">
        <v>0.00359722580645161</v>
      </c>
      <c r="AK12" s="216" t="n">
        <v>0.0041683</v>
      </c>
      <c r="AL12" s="216" t="n">
        <v>0.00788048387096774</v>
      </c>
      <c r="AM12" s="216" t="n">
        <v>0.00718993548387097</v>
      </c>
      <c r="AN12" s="216" t="n">
        <v>0.00418789285714286</v>
      </c>
      <c r="AO12" s="216" t="n">
        <v>0.00389129032258065</v>
      </c>
      <c r="AP12" s="216" t="n">
        <v>0.00347603333333333</v>
      </c>
      <c r="AQ12" s="216" t="n">
        <v>0.0033188064516129</v>
      </c>
      <c r="AR12" s="216" t="n">
        <v>0.0042993</v>
      </c>
      <c r="AS12" s="216" t="n">
        <v>0.00509522580645161</v>
      </c>
      <c r="AT12" s="216" t="n">
        <v>0.00343683870967742</v>
      </c>
      <c r="AU12" s="216" t="n">
        <v>0.00421636666666667</v>
      </c>
      <c r="AV12" s="216" t="n">
        <v>0.00382532258064516</v>
      </c>
      <c r="AW12" s="216" t="n">
        <v>0.00431353333333333</v>
      </c>
      <c r="AX12" s="216" t="n">
        <v>0.00611435</v>
      </c>
      <c r="AY12" s="216" t="n">
        <v>0.00985597</v>
      </c>
      <c r="AZ12" s="217" t="n">
        <v>0.0077538</v>
      </c>
      <c r="BA12" s="217" t="n">
        <v>0.00614283</v>
      </c>
      <c r="BB12" s="217" t="n">
        <v>0.00464532</v>
      </c>
      <c r="BC12" s="217" t="n">
        <v>0.00422231</v>
      </c>
      <c r="BD12" s="217" t="n">
        <v>0.00449556</v>
      </c>
      <c r="BE12" s="217" t="n">
        <v>0.00523702</v>
      </c>
      <c r="BF12" s="217" t="n">
        <v>0.00590495</v>
      </c>
      <c r="BG12" s="217" t="n">
        <v>0.00491943</v>
      </c>
      <c r="BH12" s="217" t="n">
        <v>0.00419912</v>
      </c>
      <c r="BI12" s="217" t="n">
        <v>0.00444923</v>
      </c>
      <c r="BJ12" s="217" t="n">
        <v>0.00649262</v>
      </c>
      <c r="BK12" s="217" t="n">
        <v>0.0103568</v>
      </c>
      <c r="BL12" s="217" t="n">
        <v>0.00723591</v>
      </c>
      <c r="BM12" s="217" t="n">
        <v>0.00612112</v>
      </c>
      <c r="BN12" s="217" t="n">
        <v>0.00461634</v>
      </c>
      <c r="BO12" s="217" t="n">
        <v>0.00449708</v>
      </c>
      <c r="BP12" s="217" t="n">
        <v>0.00451231</v>
      </c>
      <c r="BQ12" s="217" t="n">
        <v>0.00527222</v>
      </c>
      <c r="BR12" s="217" t="n">
        <v>0.00587186</v>
      </c>
      <c r="BS12" s="217" t="n">
        <v>0.0049274</v>
      </c>
      <c r="BT12" s="217" t="n">
        <v>0.00428952</v>
      </c>
      <c r="BU12" s="217" t="n">
        <v>0.00454917</v>
      </c>
      <c r="BV12" s="217" t="n">
        <v>0.00654482</v>
      </c>
    </row>
    <row r="13" customFormat="false" ht="11.1" hidden="false" customHeight="true" outlineLevel="0" collapsed="false">
      <c r="A13" s="65"/>
      <c r="B13" s="487" t="s">
        <v>930</v>
      </c>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7"/>
      <c r="BA13" s="217"/>
      <c r="BB13" s="217"/>
      <c r="BC13" s="217"/>
      <c r="BD13" s="217"/>
      <c r="BE13" s="217"/>
      <c r="BF13" s="217"/>
      <c r="BG13" s="217"/>
      <c r="BH13" s="217"/>
      <c r="BI13" s="217"/>
      <c r="BJ13" s="217"/>
      <c r="BK13" s="217"/>
      <c r="BL13" s="217"/>
      <c r="BM13" s="217"/>
      <c r="BN13" s="217"/>
      <c r="BO13" s="217"/>
      <c r="BP13" s="217"/>
      <c r="BQ13" s="217"/>
      <c r="BR13" s="217"/>
      <c r="BS13" s="217"/>
      <c r="BT13" s="217"/>
      <c r="BU13" s="217"/>
      <c r="BV13" s="217"/>
    </row>
    <row r="14" customFormat="false" ht="11.1" hidden="false" customHeight="true" outlineLevel="0" collapsed="false">
      <c r="A14" s="65" t="s">
        <v>970</v>
      </c>
      <c r="B14" s="490" t="s">
        <v>957</v>
      </c>
      <c r="C14" s="216" t="n">
        <v>0.00106761290322581</v>
      </c>
      <c r="D14" s="216" t="n">
        <v>0.00105410344827586</v>
      </c>
      <c r="E14" s="216" t="n">
        <v>0.000805258064516129</v>
      </c>
      <c r="F14" s="216" t="n">
        <v>0.000848833333333333</v>
      </c>
      <c r="G14" s="216" t="n">
        <v>0.000918225806451613</v>
      </c>
      <c r="H14" s="216" t="n">
        <v>0.00115263333333333</v>
      </c>
      <c r="I14" s="216" t="n">
        <v>0.00116477419354839</v>
      </c>
      <c r="J14" s="216" t="n">
        <v>0.0010941935483871</v>
      </c>
      <c r="K14" s="216" t="n">
        <v>0.00106396666666667</v>
      </c>
      <c r="L14" s="216" t="n">
        <v>0.000917870967741936</v>
      </c>
      <c r="M14" s="216" t="n">
        <v>0.000963866666666667</v>
      </c>
      <c r="N14" s="216" t="n">
        <v>0.00103806451612903</v>
      </c>
      <c r="O14" s="216" t="n">
        <v>0.00103035483870968</v>
      </c>
      <c r="P14" s="216" t="n">
        <v>0.0009925</v>
      </c>
      <c r="Q14" s="216" t="n">
        <v>0.000818903225806452</v>
      </c>
      <c r="R14" s="216" t="n">
        <v>0.0007375</v>
      </c>
      <c r="S14" s="216" t="n">
        <v>0.000701645161290323</v>
      </c>
      <c r="T14" s="216" t="n">
        <v>0.000791266666666667</v>
      </c>
      <c r="U14" s="216" t="n">
        <v>0.000891516129032258</v>
      </c>
      <c r="V14" s="216" t="n">
        <v>0.000952322580645161</v>
      </c>
      <c r="W14" s="216" t="n">
        <v>0.000862266666666667</v>
      </c>
      <c r="X14" s="216" t="n">
        <v>0.000779741935483871</v>
      </c>
      <c r="Y14" s="216" t="n">
        <v>0.0008832</v>
      </c>
      <c r="Z14" s="216" t="n">
        <v>0.000970838709677419</v>
      </c>
      <c r="AA14" s="216" t="n">
        <v>0.001045</v>
      </c>
      <c r="AB14" s="216" t="n">
        <v>0.00101125</v>
      </c>
      <c r="AC14" s="216" t="n">
        <v>0.000835161290322581</v>
      </c>
      <c r="AD14" s="216" t="n">
        <v>0.000750766666666667</v>
      </c>
      <c r="AE14" s="216" t="n">
        <v>0.000746548387096774</v>
      </c>
      <c r="AF14" s="216" t="n">
        <v>0.000895333333333333</v>
      </c>
      <c r="AG14" s="216" t="n">
        <v>0.000972096774193548</v>
      </c>
      <c r="AH14" s="216" t="n">
        <v>0.000937516129032258</v>
      </c>
      <c r="AI14" s="216" t="n">
        <v>0.0008557</v>
      </c>
      <c r="AJ14" s="216" t="n">
        <v>0.000741516129032258</v>
      </c>
      <c r="AK14" s="216" t="n">
        <v>0.000693466666666667</v>
      </c>
      <c r="AL14" s="216" t="n">
        <v>0.000842032258064516</v>
      </c>
      <c r="AM14" s="216" t="n">
        <v>0.000966645161290323</v>
      </c>
      <c r="AN14" s="216" t="n">
        <v>0.00101264285714286</v>
      </c>
      <c r="AO14" s="216" t="n">
        <v>0.000914451612903226</v>
      </c>
      <c r="AP14" s="216" t="n">
        <v>0.000721066666666667</v>
      </c>
      <c r="AQ14" s="216" t="n">
        <v>0.000750483870967742</v>
      </c>
      <c r="AR14" s="216" t="n">
        <v>0.000808666666666667</v>
      </c>
      <c r="AS14" s="216" t="n">
        <v>0.000916064516129032</v>
      </c>
      <c r="AT14" s="216" t="n">
        <v>0.000826516129032258</v>
      </c>
      <c r="AU14" s="216" t="n">
        <v>0.000765066666666667</v>
      </c>
      <c r="AV14" s="216" t="n">
        <v>0.00063041935483871</v>
      </c>
      <c r="AW14" s="216" t="n">
        <v>0.000676033333333333</v>
      </c>
      <c r="AX14" s="216" t="n">
        <v>0.000692088</v>
      </c>
      <c r="AY14" s="216" t="n">
        <v>0.000709739</v>
      </c>
      <c r="AZ14" s="217" t="n">
        <v>0.000777611</v>
      </c>
      <c r="BA14" s="217" t="n">
        <v>0.000667574</v>
      </c>
      <c r="BB14" s="217" t="n">
        <v>0.000625648</v>
      </c>
      <c r="BC14" s="217" t="n">
        <v>0.000637069</v>
      </c>
      <c r="BD14" s="217" t="n">
        <v>0.000748965</v>
      </c>
      <c r="BE14" s="217" t="n">
        <v>0.000812977</v>
      </c>
      <c r="BF14" s="217" t="n">
        <v>0.000837751</v>
      </c>
      <c r="BG14" s="217" t="n">
        <v>0.000783555</v>
      </c>
      <c r="BH14" s="217" t="n">
        <v>0.000755167</v>
      </c>
      <c r="BI14" s="217" t="n">
        <v>0.000808098</v>
      </c>
      <c r="BJ14" s="217" t="n">
        <v>0.000840444</v>
      </c>
      <c r="BK14" s="217" t="n">
        <v>0.000880569</v>
      </c>
      <c r="BL14" s="217" t="n">
        <v>0.000935493</v>
      </c>
      <c r="BM14" s="217" t="n">
        <v>0.000799871</v>
      </c>
      <c r="BN14" s="217" t="n">
        <v>0.000736986</v>
      </c>
      <c r="BO14" s="217" t="n">
        <v>0.000746033</v>
      </c>
      <c r="BP14" s="217" t="n">
        <v>0.000868957</v>
      </c>
      <c r="BQ14" s="217" t="n">
        <v>0.000928092</v>
      </c>
      <c r="BR14" s="217" t="n">
        <v>0.000943212</v>
      </c>
      <c r="BS14" s="217" t="n">
        <v>0.000874406</v>
      </c>
      <c r="BT14" s="217" t="n">
        <v>0.000829836</v>
      </c>
      <c r="BU14" s="217" t="n">
        <v>0.000884267</v>
      </c>
      <c r="BV14" s="217" t="n">
        <v>0.000906668</v>
      </c>
    </row>
    <row r="15" customFormat="false" ht="11.1" hidden="false" customHeight="true" outlineLevel="0" collapsed="false">
      <c r="A15" s="65" t="s">
        <v>971</v>
      </c>
      <c r="B15" s="490" t="s">
        <v>959</v>
      </c>
      <c r="C15" s="216" t="n">
        <v>0.101741580645161</v>
      </c>
      <c r="D15" s="216" t="n">
        <v>0.0953639655172414</v>
      </c>
      <c r="E15" s="216" t="n">
        <v>0.0913027096774194</v>
      </c>
      <c r="F15" s="216" t="n">
        <v>0.07982</v>
      </c>
      <c r="G15" s="216" t="n">
        <v>0.0757678387096774</v>
      </c>
      <c r="H15" s="216" t="n">
        <v>0.0861049666666667</v>
      </c>
      <c r="I15" s="216" t="n">
        <v>0.0990707096774194</v>
      </c>
      <c r="J15" s="216" t="n">
        <v>0.100830870967742</v>
      </c>
      <c r="K15" s="216" t="n">
        <v>0.0980326333333333</v>
      </c>
      <c r="L15" s="216" t="n">
        <v>0.087956</v>
      </c>
      <c r="M15" s="216" t="n">
        <v>0.0859747333333333</v>
      </c>
      <c r="N15" s="216" t="n">
        <v>0.0929932903225806</v>
      </c>
      <c r="O15" s="216" t="n">
        <v>0.0933925806451613</v>
      </c>
      <c r="P15" s="216" t="n">
        <v>0.0954193214285714</v>
      </c>
      <c r="Q15" s="216" t="n">
        <v>0.0887876774193548</v>
      </c>
      <c r="R15" s="216" t="n">
        <v>0.0858376333333333</v>
      </c>
      <c r="S15" s="216" t="n">
        <v>0.0811804193548387</v>
      </c>
      <c r="T15" s="216" t="n">
        <v>0.0926777</v>
      </c>
      <c r="U15" s="216" t="n">
        <v>0.102842419354839</v>
      </c>
      <c r="V15" s="216" t="n">
        <v>0.108327387096774</v>
      </c>
      <c r="W15" s="216" t="n">
        <v>0.1017063</v>
      </c>
      <c r="X15" s="216" t="n">
        <v>0.092015064516129</v>
      </c>
      <c r="Y15" s="216" t="n">
        <v>0.0861631666666667</v>
      </c>
      <c r="Z15" s="216" t="n">
        <v>0.0984883225806452</v>
      </c>
      <c r="AA15" s="216" t="n">
        <v>0.101986741935484</v>
      </c>
      <c r="AB15" s="216" t="n">
        <v>0.10336925</v>
      </c>
      <c r="AC15" s="216" t="n">
        <v>0.095860064516129</v>
      </c>
      <c r="AD15" s="216" t="n">
        <v>0.0902869</v>
      </c>
      <c r="AE15" s="216" t="n">
        <v>0.0858496774193548</v>
      </c>
      <c r="AF15" s="216" t="n">
        <v>0.0977014333333333</v>
      </c>
      <c r="AG15" s="216" t="n">
        <v>0.118016387096774</v>
      </c>
      <c r="AH15" s="216" t="n">
        <v>0.124081225806452</v>
      </c>
      <c r="AI15" s="216" t="n">
        <v>0.114891733333333</v>
      </c>
      <c r="AJ15" s="216" t="n">
        <v>0.111982451612903</v>
      </c>
      <c r="AK15" s="216" t="n">
        <v>0.111508733333333</v>
      </c>
      <c r="AL15" s="216" t="n">
        <v>0.140788935483871</v>
      </c>
      <c r="AM15" s="216" t="n">
        <v>0.110081225806452</v>
      </c>
      <c r="AN15" s="216" t="n">
        <v>0.106451357142857</v>
      </c>
      <c r="AO15" s="216" t="n">
        <v>0.0935177741935484</v>
      </c>
      <c r="AP15" s="216" t="n">
        <v>0.0975164666666667</v>
      </c>
      <c r="AQ15" s="216" t="n">
        <v>0.100653838709677</v>
      </c>
      <c r="AR15" s="216" t="n">
        <v>0.1025504</v>
      </c>
      <c r="AS15" s="216" t="n">
        <v>0.114115516129032</v>
      </c>
      <c r="AT15" s="216" t="n">
        <v>0.107744483870968</v>
      </c>
      <c r="AU15" s="216" t="n">
        <v>0.0986801333333333</v>
      </c>
      <c r="AV15" s="216" t="n">
        <v>0.0950202258064516</v>
      </c>
      <c r="AW15" s="216" t="n">
        <v>0.104672066666667</v>
      </c>
      <c r="AX15" s="216" t="n">
        <v>0.1279308</v>
      </c>
      <c r="AY15" s="216" t="n">
        <v>0.1130053</v>
      </c>
      <c r="AZ15" s="217" t="n">
        <v>0.1099175</v>
      </c>
      <c r="BA15" s="217" t="n">
        <v>0.1002068</v>
      </c>
      <c r="BB15" s="217" t="n">
        <v>0.10308</v>
      </c>
      <c r="BC15" s="217" t="n">
        <v>0.0943155</v>
      </c>
      <c r="BD15" s="217" t="n">
        <v>0.1040102</v>
      </c>
      <c r="BE15" s="217" t="n">
        <v>0.1124232</v>
      </c>
      <c r="BF15" s="217" t="n">
        <v>0.1090798</v>
      </c>
      <c r="BG15" s="217" t="n">
        <v>0.1017222</v>
      </c>
      <c r="BH15" s="217" t="n">
        <v>0.0932649</v>
      </c>
      <c r="BI15" s="217" t="n">
        <v>0.0917619</v>
      </c>
      <c r="BJ15" s="217" t="n">
        <v>0.1170532</v>
      </c>
      <c r="BK15" s="217" t="n">
        <v>0.1057416</v>
      </c>
      <c r="BL15" s="217" t="n">
        <v>0.1022523</v>
      </c>
      <c r="BM15" s="217" t="n">
        <v>0.0947389</v>
      </c>
      <c r="BN15" s="217" t="n">
        <v>0.0991493</v>
      </c>
      <c r="BO15" s="217" t="n">
        <v>0.0918026</v>
      </c>
      <c r="BP15" s="217" t="n">
        <v>0.1016122</v>
      </c>
      <c r="BQ15" s="217" t="n">
        <v>0.1104003</v>
      </c>
      <c r="BR15" s="217" t="n">
        <v>0.1075142</v>
      </c>
      <c r="BS15" s="217" t="n">
        <v>0.1009179</v>
      </c>
      <c r="BT15" s="217" t="n">
        <v>0.093338</v>
      </c>
      <c r="BU15" s="217" t="n">
        <v>0.0916801</v>
      </c>
      <c r="BV15" s="217" t="n">
        <v>0.1169621</v>
      </c>
    </row>
    <row r="16" customFormat="false" ht="11.1" hidden="false" customHeight="true" outlineLevel="0" collapsed="false">
      <c r="A16" s="65" t="s">
        <v>972</v>
      </c>
      <c r="B16" s="490" t="s">
        <v>961</v>
      </c>
      <c r="C16" s="216" t="n">
        <v>0.000725096774193548</v>
      </c>
      <c r="D16" s="216" t="n">
        <v>0.000621551724137931</v>
      </c>
      <c r="E16" s="216" t="n">
        <v>0.000325548387096774</v>
      </c>
      <c r="F16" s="216" t="n">
        <v>0.0002924</v>
      </c>
      <c r="G16" s="216" t="n">
        <v>0.000290870967741936</v>
      </c>
      <c r="H16" s="216" t="n">
        <v>0.000449466666666667</v>
      </c>
      <c r="I16" s="216" t="n">
        <v>0.000585967741935484</v>
      </c>
      <c r="J16" s="216" t="n">
        <v>0.000344838709677419</v>
      </c>
      <c r="K16" s="216" t="n">
        <v>0.0002661</v>
      </c>
      <c r="L16" s="216" t="n">
        <v>0.000318193548387097</v>
      </c>
      <c r="M16" s="216" t="n">
        <v>0.000456266666666667</v>
      </c>
      <c r="N16" s="216" t="n">
        <v>0.000778451612903226</v>
      </c>
      <c r="O16" s="216" t="n">
        <v>0.00174432258064516</v>
      </c>
      <c r="P16" s="216" t="n">
        <v>0.000801321428571429</v>
      </c>
      <c r="Q16" s="216" t="n">
        <v>0.000398193548387097</v>
      </c>
      <c r="R16" s="216" t="n">
        <v>0.000408033333333333</v>
      </c>
      <c r="S16" s="216" t="n">
        <v>0.000347387096774194</v>
      </c>
      <c r="T16" s="216" t="n">
        <v>0.000229666666666667</v>
      </c>
      <c r="U16" s="216" t="n">
        <v>0.000291387096774194</v>
      </c>
      <c r="V16" s="216" t="n">
        <v>0.000484548387096774</v>
      </c>
      <c r="W16" s="216" t="n">
        <v>0.000333466666666667</v>
      </c>
      <c r="X16" s="216" t="n">
        <v>0.000317451612903226</v>
      </c>
      <c r="Y16" s="216" t="n">
        <v>0.000367533333333333</v>
      </c>
      <c r="Z16" s="216" t="n">
        <v>0.000515387096774194</v>
      </c>
      <c r="AA16" s="216" t="n">
        <v>0.000572225806451613</v>
      </c>
      <c r="AB16" s="216" t="n">
        <v>0.000561392857142857</v>
      </c>
      <c r="AC16" s="216" t="n">
        <v>0.000398161290322581</v>
      </c>
      <c r="AD16" s="216" t="n">
        <v>0.000361866666666667</v>
      </c>
      <c r="AE16" s="216" t="n">
        <v>0.000461032258064516</v>
      </c>
      <c r="AF16" s="216" t="n">
        <v>0.000436866666666667</v>
      </c>
      <c r="AG16" s="216" t="n">
        <v>0.000833774193548387</v>
      </c>
      <c r="AH16" s="216" t="n">
        <v>0.000499612903225806</v>
      </c>
      <c r="AI16" s="216" t="n">
        <v>0.000446266666666667</v>
      </c>
      <c r="AJ16" s="216" t="n">
        <v>0.000348322580645161</v>
      </c>
      <c r="AK16" s="216" t="n">
        <v>0.000218733333333333</v>
      </c>
      <c r="AL16" s="216" t="n">
        <v>0.000498290322580645</v>
      </c>
      <c r="AM16" s="216" t="n">
        <v>0.000448709677419355</v>
      </c>
      <c r="AN16" s="216" t="n">
        <v>0.000334035714285714</v>
      </c>
      <c r="AO16" s="216" t="n">
        <v>0.000262322580645161</v>
      </c>
      <c r="AP16" s="216" t="n">
        <v>0.000205533333333333</v>
      </c>
      <c r="AQ16" s="216" t="n">
        <v>0.000224032258064516</v>
      </c>
      <c r="AR16" s="216" t="n">
        <v>0.000307</v>
      </c>
      <c r="AS16" s="216" t="n">
        <v>0.000497645161290323</v>
      </c>
      <c r="AT16" s="216" t="n">
        <v>0.000291354838709677</v>
      </c>
      <c r="AU16" s="216" t="n">
        <v>0.000264233333333333</v>
      </c>
      <c r="AV16" s="216" t="n">
        <v>0.000340612903225806</v>
      </c>
      <c r="AW16" s="216" t="n">
        <v>0.000254133333333333</v>
      </c>
      <c r="AX16" s="216" t="n">
        <v>0.000353291</v>
      </c>
      <c r="AY16" s="216" t="n">
        <v>0.000357883</v>
      </c>
      <c r="AZ16" s="217" t="n">
        <v>0.000308407</v>
      </c>
      <c r="BA16" s="217" t="n">
        <v>0.000249868</v>
      </c>
      <c r="BB16" s="217" t="n">
        <v>0.00019004</v>
      </c>
      <c r="BC16" s="217" t="n">
        <v>0.000212839</v>
      </c>
      <c r="BD16" s="217" t="n">
        <v>0.000245587</v>
      </c>
      <c r="BE16" s="217" t="n">
        <v>0.000299537</v>
      </c>
      <c r="BF16" s="217" t="n">
        <v>0.000266924</v>
      </c>
      <c r="BG16" s="217" t="n">
        <v>0.000216899</v>
      </c>
      <c r="BH16" s="217" t="n">
        <v>0.000209935</v>
      </c>
      <c r="BI16" s="217" t="n">
        <v>0.000229878</v>
      </c>
      <c r="BJ16" s="217" t="n">
        <v>0.000336559</v>
      </c>
      <c r="BK16" s="217" t="n">
        <v>0.000373749</v>
      </c>
      <c r="BL16" s="217" t="n">
        <v>0.000316607</v>
      </c>
      <c r="BM16" s="217" t="n">
        <v>0.000253743</v>
      </c>
      <c r="BN16" s="217" t="n">
        <v>0.000190365</v>
      </c>
      <c r="BO16" s="217" t="n">
        <v>0.000213533</v>
      </c>
      <c r="BP16" s="217" t="n">
        <v>0.000249046</v>
      </c>
      <c r="BQ16" s="217" t="n">
        <v>0.000305082</v>
      </c>
      <c r="BR16" s="217" t="n">
        <v>0.000271008</v>
      </c>
      <c r="BS16" s="217" t="n">
        <v>0.000221751</v>
      </c>
      <c r="BT16" s="217" t="n">
        <v>0.00020989</v>
      </c>
      <c r="BU16" s="217" t="n">
        <v>0.000229393</v>
      </c>
      <c r="BV16" s="217" t="n">
        <v>0.000337254</v>
      </c>
    </row>
    <row r="17" customFormat="false" ht="11.1" hidden="false" customHeight="true" outlineLevel="0" collapsed="false">
      <c r="A17" s="65"/>
      <c r="B17" s="487" t="s">
        <v>938</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7"/>
      <c r="BA17" s="217"/>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65" t="s">
        <v>973</v>
      </c>
      <c r="B18" s="490" t="s">
        <v>957</v>
      </c>
      <c r="C18" s="216" t="n">
        <v>0.0133635806451613</v>
      </c>
      <c r="D18" s="216" t="n">
        <v>0.012784724137931</v>
      </c>
      <c r="E18" s="216" t="n">
        <v>0.0143270322580645</v>
      </c>
      <c r="F18" s="216" t="n">
        <v>0.0144439666666667</v>
      </c>
      <c r="G18" s="216" t="n">
        <v>0.0147263870967742</v>
      </c>
      <c r="H18" s="216" t="n">
        <v>0.0147022333333333</v>
      </c>
      <c r="I18" s="216" t="n">
        <v>0.0149711935483871</v>
      </c>
      <c r="J18" s="216" t="n">
        <v>0.0146915483870968</v>
      </c>
      <c r="K18" s="216" t="n">
        <v>0.0145146333333333</v>
      </c>
      <c r="L18" s="216" t="n">
        <v>0.0138190967741935</v>
      </c>
      <c r="M18" s="216" t="n">
        <v>0.0120785</v>
      </c>
      <c r="N18" s="216" t="n">
        <v>0.0118945161290323</v>
      </c>
      <c r="O18" s="216" t="n">
        <v>0.0123718387096774</v>
      </c>
      <c r="P18" s="216" t="n">
        <v>0.0119351071428571</v>
      </c>
      <c r="Q18" s="216" t="n">
        <v>0.0123065161290323</v>
      </c>
      <c r="R18" s="216" t="n">
        <v>0.0118697333333333</v>
      </c>
      <c r="S18" s="216" t="n">
        <v>0.0122829677419355</v>
      </c>
      <c r="T18" s="216" t="n">
        <v>0.0137272</v>
      </c>
      <c r="U18" s="216" t="n">
        <v>0.013387935483871</v>
      </c>
      <c r="V18" s="216" t="n">
        <v>0.0140974838709677</v>
      </c>
      <c r="W18" s="216" t="n">
        <v>0.0130312333333333</v>
      </c>
      <c r="X18" s="216" t="n">
        <v>0.013885935483871</v>
      </c>
      <c r="Y18" s="216" t="n">
        <v>0.0119063666666667</v>
      </c>
      <c r="Z18" s="216" t="n">
        <v>0.0127729032258065</v>
      </c>
      <c r="AA18" s="216" t="n">
        <v>0.0210989032258065</v>
      </c>
      <c r="AB18" s="216" t="n">
        <v>0.0229786071428571</v>
      </c>
      <c r="AC18" s="216" t="n">
        <v>0.0240706129032258</v>
      </c>
      <c r="AD18" s="216" t="n">
        <v>0.0152002333333333</v>
      </c>
      <c r="AE18" s="216" t="n">
        <v>0.0234474838709677</v>
      </c>
      <c r="AF18" s="216" t="n">
        <v>0.0214452</v>
      </c>
      <c r="AG18" s="216" t="n">
        <v>0.0247931290322581</v>
      </c>
      <c r="AH18" s="216" t="n">
        <v>0.0269447419354839</v>
      </c>
      <c r="AI18" s="216" t="n">
        <v>0.0222137</v>
      </c>
      <c r="AJ18" s="216" t="n">
        <v>0.0222673225806452</v>
      </c>
      <c r="AK18" s="216" t="n">
        <v>0.0176438666666667</v>
      </c>
      <c r="AL18" s="216" t="n">
        <v>0.0246871612903226</v>
      </c>
      <c r="AM18" s="216" t="n">
        <v>0.0248768387096774</v>
      </c>
      <c r="AN18" s="216" t="n">
        <v>0.0236955714285714</v>
      </c>
      <c r="AO18" s="216" t="n">
        <v>0.0206760322580645</v>
      </c>
      <c r="AP18" s="216" t="n">
        <v>0.0145776</v>
      </c>
      <c r="AQ18" s="216" t="n">
        <v>0.0240611612903226</v>
      </c>
      <c r="AR18" s="216" t="n">
        <v>0.0229285333333333</v>
      </c>
      <c r="AS18" s="216" t="n">
        <v>0.0257449032258065</v>
      </c>
      <c r="AT18" s="216" t="n">
        <v>0.0261477741935484</v>
      </c>
      <c r="AU18" s="216" t="n">
        <v>0.0256376666666667</v>
      </c>
      <c r="AV18" s="216" t="n">
        <v>0.023379935483871</v>
      </c>
      <c r="AW18" s="216" t="n">
        <v>0.0169514</v>
      </c>
      <c r="AX18" s="216" t="n">
        <v>0.0207948</v>
      </c>
      <c r="AY18" s="216" t="n">
        <v>0.021281</v>
      </c>
      <c r="AZ18" s="217" t="n">
        <v>0.0218123</v>
      </c>
      <c r="BA18" s="217" t="n">
        <v>0.0210416</v>
      </c>
      <c r="BB18" s="217" t="n">
        <v>0.0181256</v>
      </c>
      <c r="BC18" s="217" t="n">
        <v>0.0216338</v>
      </c>
      <c r="BD18" s="217" t="n">
        <v>0.0227761</v>
      </c>
      <c r="BE18" s="217" t="n">
        <v>0.0243603</v>
      </c>
      <c r="BF18" s="217" t="n">
        <v>0.0241124</v>
      </c>
      <c r="BG18" s="217" t="n">
        <v>0.0232839</v>
      </c>
      <c r="BH18" s="217" t="n">
        <v>0.0226613</v>
      </c>
      <c r="BI18" s="217" t="n">
        <v>0.0197588</v>
      </c>
      <c r="BJ18" s="217" t="n">
        <v>0.0231329</v>
      </c>
      <c r="BK18" s="217" t="n">
        <v>0.0234305</v>
      </c>
      <c r="BL18" s="217" t="n">
        <v>0.0231357</v>
      </c>
      <c r="BM18" s="217" t="n">
        <v>0.02203</v>
      </c>
      <c r="BN18" s="217" t="n">
        <v>0.0188799</v>
      </c>
      <c r="BO18" s="217" t="n">
        <v>0.0223724</v>
      </c>
      <c r="BP18" s="217" t="n">
        <v>0.023483</v>
      </c>
      <c r="BQ18" s="217" t="n">
        <v>0.025048</v>
      </c>
      <c r="BR18" s="217" t="n">
        <v>0.0247249</v>
      </c>
      <c r="BS18" s="217" t="n">
        <v>0.0238658</v>
      </c>
      <c r="BT18" s="217" t="n">
        <v>0.0232125</v>
      </c>
      <c r="BU18" s="217" t="n">
        <v>0.0202591</v>
      </c>
      <c r="BV18" s="217" t="n">
        <v>0.0236239</v>
      </c>
    </row>
    <row r="19" customFormat="false" ht="11.1" hidden="false" customHeight="true" outlineLevel="0" collapsed="false">
      <c r="A19" s="65" t="s">
        <v>974</v>
      </c>
      <c r="B19" s="490" t="s">
        <v>959</v>
      </c>
      <c r="C19" s="216" t="n">
        <v>1.53479480645161</v>
      </c>
      <c r="D19" s="216" t="n">
        <v>1.46349668965517</v>
      </c>
      <c r="E19" s="216" t="n">
        <v>1.38301129032258</v>
      </c>
      <c r="F19" s="216" t="n">
        <v>1.35785706666667</v>
      </c>
      <c r="G19" s="216" t="n">
        <v>1.39259480645161</v>
      </c>
      <c r="H19" s="216" t="n">
        <v>1.50639553333333</v>
      </c>
      <c r="I19" s="216" t="n">
        <v>1.62742806451613</v>
      </c>
      <c r="J19" s="216" t="n">
        <v>1.59624983870968</v>
      </c>
      <c r="K19" s="216" t="n">
        <v>1.24671286666667</v>
      </c>
      <c r="L19" s="216" t="n">
        <v>1.38388619354839</v>
      </c>
      <c r="M19" s="216" t="n">
        <v>1.28340506666667</v>
      </c>
      <c r="N19" s="216" t="n">
        <v>1.27030796774194</v>
      </c>
      <c r="O19" s="216" t="n">
        <v>1.35042590322581</v>
      </c>
      <c r="P19" s="216" t="n">
        <v>1.36248175</v>
      </c>
      <c r="Q19" s="216" t="n">
        <v>1.32751667741935</v>
      </c>
      <c r="R19" s="216" t="n">
        <v>1.26779373333333</v>
      </c>
      <c r="S19" s="216" t="n">
        <v>1.26695948387097</v>
      </c>
      <c r="T19" s="216" t="n">
        <v>1.44344223333333</v>
      </c>
      <c r="U19" s="216" t="n">
        <v>1.55836238709677</v>
      </c>
      <c r="V19" s="216" t="n">
        <v>1.59994119354839</v>
      </c>
      <c r="W19" s="216" t="n">
        <v>1.5583065</v>
      </c>
      <c r="X19" s="216" t="n">
        <v>1.41476490322581</v>
      </c>
      <c r="Y19" s="216" t="n">
        <v>1.42200423333333</v>
      </c>
      <c r="Z19" s="216" t="n">
        <v>1.51114638709677</v>
      </c>
      <c r="AA19" s="216" t="n">
        <v>1.54912616129032</v>
      </c>
      <c r="AB19" s="216" t="n">
        <v>1.53375314285714</v>
      </c>
      <c r="AC19" s="216" t="n">
        <v>1.42823329032258</v>
      </c>
      <c r="AD19" s="216" t="n">
        <v>1.39979116666667</v>
      </c>
      <c r="AE19" s="216" t="n">
        <v>1.42294041935484</v>
      </c>
      <c r="AF19" s="216" t="n">
        <v>1.56567386666667</v>
      </c>
      <c r="AG19" s="216" t="n">
        <v>1.62523367741935</v>
      </c>
      <c r="AH19" s="216" t="n">
        <v>1.70732635483871</v>
      </c>
      <c r="AI19" s="216" t="n">
        <v>1.60984473333333</v>
      </c>
      <c r="AJ19" s="216" t="n">
        <v>1.40569235483871</v>
      </c>
      <c r="AK19" s="216" t="n">
        <v>1.4447067</v>
      </c>
      <c r="AL19" s="216" t="n">
        <v>1.56344067741936</v>
      </c>
      <c r="AM19" s="216" t="n">
        <v>1.56510080645161</v>
      </c>
      <c r="AN19" s="216" t="n">
        <v>1.55616360714286</v>
      </c>
      <c r="AO19" s="216" t="n">
        <v>1.43277719354839</v>
      </c>
      <c r="AP19" s="216" t="n">
        <v>1.500458</v>
      </c>
      <c r="AQ19" s="216" t="n">
        <v>1.55365290322581</v>
      </c>
      <c r="AR19" s="216" t="n">
        <v>1.56076103333333</v>
      </c>
      <c r="AS19" s="216" t="n">
        <v>1.60246361290323</v>
      </c>
      <c r="AT19" s="216" t="n">
        <v>1.62008016129032</v>
      </c>
      <c r="AU19" s="216" t="n">
        <v>1.53237496666667</v>
      </c>
      <c r="AV19" s="216" t="n">
        <v>1.40562758064516</v>
      </c>
      <c r="AW19" s="216" t="n">
        <v>1.55696413333333</v>
      </c>
      <c r="AX19" s="216" t="n">
        <v>1.56424</v>
      </c>
      <c r="AY19" s="216" t="n">
        <v>1.681346</v>
      </c>
      <c r="AZ19" s="217" t="n">
        <v>1.515528</v>
      </c>
      <c r="BA19" s="217" t="n">
        <v>1.494093</v>
      </c>
      <c r="BB19" s="217" t="n">
        <v>1.472819</v>
      </c>
      <c r="BC19" s="217" t="n">
        <v>1.520787</v>
      </c>
      <c r="BD19" s="217" t="n">
        <v>1.577217</v>
      </c>
      <c r="BE19" s="217" t="n">
        <v>1.676108</v>
      </c>
      <c r="BF19" s="217" t="n">
        <v>1.70717</v>
      </c>
      <c r="BG19" s="217" t="n">
        <v>1.597382</v>
      </c>
      <c r="BH19" s="217" t="n">
        <v>1.493622</v>
      </c>
      <c r="BI19" s="217" t="n">
        <v>1.50861</v>
      </c>
      <c r="BJ19" s="217" t="n">
        <v>1.524154</v>
      </c>
      <c r="BK19" s="217" t="n">
        <v>1.678787</v>
      </c>
      <c r="BL19" s="217" t="n">
        <v>1.4897</v>
      </c>
      <c r="BM19" s="217" t="n">
        <v>1.478423</v>
      </c>
      <c r="BN19" s="217" t="n">
        <v>1.463529</v>
      </c>
      <c r="BO19" s="217" t="n">
        <v>1.518604</v>
      </c>
      <c r="BP19" s="217" t="n">
        <v>1.575638</v>
      </c>
      <c r="BQ19" s="217" t="n">
        <v>1.675127</v>
      </c>
      <c r="BR19" s="217" t="n">
        <v>1.708799</v>
      </c>
      <c r="BS19" s="217" t="n">
        <v>1.601983</v>
      </c>
      <c r="BT19" s="217" t="n">
        <v>1.501344</v>
      </c>
      <c r="BU19" s="217" t="n">
        <v>1.517686</v>
      </c>
      <c r="BV19" s="217" t="n">
        <v>1.529928</v>
      </c>
    </row>
    <row r="20" customFormat="false" ht="11.1" hidden="false" customHeight="true" outlineLevel="0" collapsed="false">
      <c r="A20" s="491" t="s">
        <v>975</v>
      </c>
      <c r="B20" s="490" t="s">
        <v>961</v>
      </c>
      <c r="C20" s="216" t="n">
        <v>0.0120912903225806</v>
      </c>
      <c r="D20" s="216" t="n">
        <v>0.0107928275862069</v>
      </c>
      <c r="E20" s="216" t="n">
        <v>0.0101658709677419</v>
      </c>
      <c r="F20" s="216" t="n">
        <v>0.00914576666666667</v>
      </c>
      <c r="G20" s="216" t="n">
        <v>0.00858141935483871</v>
      </c>
      <c r="H20" s="216" t="n">
        <v>0.00996476666666667</v>
      </c>
      <c r="I20" s="216" t="n">
        <v>0.00953370967741936</v>
      </c>
      <c r="J20" s="216" t="n">
        <v>0.00924909677419355</v>
      </c>
      <c r="K20" s="216" t="n">
        <v>0.0105074666666667</v>
      </c>
      <c r="L20" s="216" t="n">
        <v>0.008733</v>
      </c>
      <c r="M20" s="216" t="n">
        <v>0.00805406666666667</v>
      </c>
      <c r="N20" s="216" t="n">
        <v>0.0117763548387097</v>
      </c>
      <c r="O20" s="216" t="n">
        <v>0.0120764838709677</v>
      </c>
      <c r="P20" s="216" t="n">
        <v>0.0127090714285714</v>
      </c>
      <c r="Q20" s="216" t="n">
        <v>0.00964164516129032</v>
      </c>
      <c r="R20" s="216" t="n">
        <v>0.00864883333333334</v>
      </c>
      <c r="S20" s="216" t="n">
        <v>0.00908851612903226</v>
      </c>
      <c r="T20" s="216" t="n">
        <v>0.00881923333333333</v>
      </c>
      <c r="U20" s="216" t="n">
        <v>0.00879729032258065</v>
      </c>
      <c r="V20" s="216" t="n">
        <v>0.00862574193548387</v>
      </c>
      <c r="W20" s="216" t="n">
        <v>0.00875066666666667</v>
      </c>
      <c r="X20" s="216" t="n">
        <v>0.00718125806451613</v>
      </c>
      <c r="Y20" s="216" t="n">
        <v>0.00771856666666667</v>
      </c>
      <c r="Z20" s="216" t="n">
        <v>0.00762509677419355</v>
      </c>
      <c r="AA20" s="216" t="n">
        <v>0.0081198064516129</v>
      </c>
      <c r="AB20" s="216" t="n">
        <v>0.00758589285714286</v>
      </c>
      <c r="AC20" s="216" t="n">
        <v>0.00585993548387097</v>
      </c>
      <c r="AD20" s="216" t="n">
        <v>0.00569046666666667</v>
      </c>
      <c r="AE20" s="216" t="n">
        <v>0.00612712903225806</v>
      </c>
      <c r="AF20" s="216" t="n">
        <v>0.00680986666666667</v>
      </c>
      <c r="AG20" s="216" t="n">
        <v>0.00687632258064516</v>
      </c>
      <c r="AH20" s="216" t="n">
        <v>0.0066701935483871</v>
      </c>
      <c r="AI20" s="216" t="n">
        <v>0.00570906666666667</v>
      </c>
      <c r="AJ20" s="216" t="n">
        <v>0.00628448387096774</v>
      </c>
      <c r="AK20" s="216" t="n">
        <v>0.00693853333333333</v>
      </c>
      <c r="AL20" s="216" t="n">
        <v>0.00699258064516129</v>
      </c>
      <c r="AM20" s="216" t="n">
        <v>0.00720851612903226</v>
      </c>
      <c r="AN20" s="216" t="n">
        <v>0.00572521428571429</v>
      </c>
      <c r="AO20" s="216" t="n">
        <v>0.00577432258064516</v>
      </c>
      <c r="AP20" s="216" t="n">
        <v>0.0056872</v>
      </c>
      <c r="AQ20" s="216" t="n">
        <v>0.00461793548387097</v>
      </c>
      <c r="AR20" s="216" t="n">
        <v>0.00577993333333333</v>
      </c>
      <c r="AS20" s="216" t="n">
        <v>0.00583032258064516</v>
      </c>
      <c r="AT20" s="216" t="n">
        <v>0.00580496774193548</v>
      </c>
      <c r="AU20" s="216" t="n">
        <v>0.0060953</v>
      </c>
      <c r="AV20" s="216" t="n">
        <v>0.00467654838709678</v>
      </c>
      <c r="AW20" s="216" t="n">
        <v>0.0041178</v>
      </c>
      <c r="AX20" s="216" t="n">
        <v>0.0059874</v>
      </c>
      <c r="AY20" s="216" t="n">
        <v>0.00712509</v>
      </c>
      <c r="AZ20" s="217" t="n">
        <v>0.00571151</v>
      </c>
      <c r="BA20" s="217" t="n">
        <v>0.00607319</v>
      </c>
      <c r="BB20" s="217" t="n">
        <v>0.00562393</v>
      </c>
      <c r="BC20" s="217" t="n">
        <v>0.00489983</v>
      </c>
      <c r="BD20" s="217" t="n">
        <v>0.00600648</v>
      </c>
      <c r="BE20" s="217" t="n">
        <v>0.00640084</v>
      </c>
      <c r="BF20" s="217" t="n">
        <v>0.00648429</v>
      </c>
      <c r="BG20" s="217" t="n">
        <v>0.00684264</v>
      </c>
      <c r="BH20" s="217" t="n">
        <v>0.00512917</v>
      </c>
      <c r="BI20" s="217" t="n">
        <v>0.00494375</v>
      </c>
      <c r="BJ20" s="217" t="n">
        <v>0.00669648</v>
      </c>
      <c r="BK20" s="217" t="n">
        <v>0.00811371</v>
      </c>
      <c r="BL20" s="217" t="n">
        <v>0.00635084</v>
      </c>
      <c r="BM20" s="217" t="n">
        <v>0.00653888</v>
      </c>
      <c r="BN20" s="217" t="n">
        <v>0.00600279</v>
      </c>
      <c r="BO20" s="217" t="n">
        <v>0.00520229</v>
      </c>
      <c r="BP20" s="217" t="n">
        <v>0.00636871</v>
      </c>
      <c r="BQ20" s="217" t="n">
        <v>0.00679914</v>
      </c>
      <c r="BR20" s="217" t="n">
        <v>0.00683417</v>
      </c>
      <c r="BS20" s="217" t="n">
        <v>0.00719384</v>
      </c>
      <c r="BT20" s="217" t="n">
        <v>0.00540057</v>
      </c>
      <c r="BU20" s="217" t="n">
        <v>0.00518006</v>
      </c>
      <c r="BV20" s="217" t="n">
        <v>0.0068963</v>
      </c>
    </row>
    <row r="21" customFormat="false" ht="11.1" hidden="false" customHeight="true" outlineLevel="0" collapsed="false">
      <c r="A21" s="65"/>
      <c r="B21" s="487" t="s">
        <v>949</v>
      </c>
      <c r="C21" s="492"/>
      <c r="D21" s="492"/>
      <c r="E21" s="492"/>
      <c r="F21" s="492"/>
      <c r="G21" s="492"/>
      <c r="H21" s="492"/>
      <c r="I21" s="492"/>
      <c r="J21" s="492"/>
      <c r="K21" s="492"/>
      <c r="L21" s="492"/>
      <c r="M21" s="492"/>
      <c r="N21" s="492"/>
      <c r="O21" s="492"/>
      <c r="P21" s="492"/>
      <c r="Q21" s="492"/>
      <c r="R21" s="492"/>
      <c r="S21" s="492"/>
      <c r="T21" s="492"/>
      <c r="U21" s="492"/>
      <c r="V21" s="492"/>
      <c r="W21" s="492"/>
      <c r="X21" s="492"/>
      <c r="Y21" s="492"/>
      <c r="Z21" s="492"/>
      <c r="AA21" s="492"/>
      <c r="AB21" s="492"/>
      <c r="AC21" s="492"/>
      <c r="AD21" s="492"/>
      <c r="AE21" s="492"/>
      <c r="AF21" s="492"/>
      <c r="AG21" s="492"/>
      <c r="AH21" s="492"/>
      <c r="AI21" s="492"/>
      <c r="AJ21" s="492"/>
      <c r="AK21" s="492"/>
      <c r="AL21" s="492"/>
      <c r="AM21" s="492"/>
      <c r="AN21" s="492"/>
      <c r="AO21" s="492"/>
      <c r="AP21" s="492"/>
      <c r="AQ21" s="492"/>
      <c r="AR21" s="492"/>
      <c r="AS21" s="492"/>
      <c r="AT21" s="492"/>
      <c r="AU21" s="492"/>
      <c r="AV21" s="492"/>
      <c r="AW21" s="492"/>
      <c r="AX21" s="492"/>
      <c r="AY21" s="492"/>
      <c r="AZ21" s="493"/>
      <c r="BA21" s="493"/>
      <c r="BB21" s="493"/>
      <c r="BC21" s="493"/>
      <c r="BD21" s="493"/>
      <c r="BE21" s="493"/>
      <c r="BF21" s="493"/>
      <c r="BG21" s="493"/>
      <c r="BH21" s="493"/>
      <c r="BI21" s="493"/>
      <c r="BJ21" s="493"/>
      <c r="BK21" s="493"/>
      <c r="BL21" s="493"/>
      <c r="BM21" s="493"/>
      <c r="BN21" s="493"/>
      <c r="BO21" s="493"/>
      <c r="BP21" s="493"/>
      <c r="BQ21" s="493"/>
      <c r="BR21" s="493"/>
      <c r="BS21" s="493"/>
      <c r="BT21" s="493"/>
      <c r="BU21" s="493"/>
      <c r="BV21" s="493"/>
    </row>
    <row r="22" customFormat="false" ht="11.1" hidden="false" customHeight="true" outlineLevel="0" collapsed="false">
      <c r="A22" s="65" t="s">
        <v>976</v>
      </c>
      <c r="B22" s="490" t="s">
        <v>957</v>
      </c>
      <c r="C22" s="216" t="n">
        <v>3.04942441935484</v>
      </c>
      <c r="D22" s="216" t="n">
        <v>2.98972534482759</v>
      </c>
      <c r="E22" s="216" t="n">
        <v>2.68944419354839</v>
      </c>
      <c r="F22" s="216" t="n">
        <v>2.56413406666667</v>
      </c>
      <c r="G22" s="216" t="n">
        <v>2.62090309677419</v>
      </c>
      <c r="H22" s="216" t="n">
        <v>2.98440633333333</v>
      </c>
      <c r="I22" s="216" t="n">
        <v>3.16755961290323</v>
      </c>
      <c r="J22" s="216" t="n">
        <v>3.0887744516129</v>
      </c>
      <c r="K22" s="216" t="n">
        <v>2.8515027</v>
      </c>
      <c r="L22" s="216" t="n">
        <v>2.58665112903226</v>
      </c>
      <c r="M22" s="216" t="n">
        <v>2.6997516</v>
      </c>
      <c r="N22" s="216" t="n">
        <v>2.88236483870968</v>
      </c>
      <c r="O22" s="216" t="n">
        <v>2.92383829032258</v>
      </c>
      <c r="P22" s="216" t="n">
        <v>2.65199503571429</v>
      </c>
      <c r="Q22" s="216" t="n">
        <v>2.32226751612903</v>
      </c>
      <c r="R22" s="216" t="n">
        <v>2.2402889</v>
      </c>
      <c r="S22" s="216" t="n">
        <v>2.27445203225807</v>
      </c>
      <c r="T22" s="216" t="n">
        <v>2.63570916666667</v>
      </c>
      <c r="U22" s="216" t="n">
        <v>2.72127670967742</v>
      </c>
      <c r="V22" s="216" t="n">
        <v>2.79963783870968</v>
      </c>
      <c r="W22" s="216" t="n">
        <v>2.45684206666667</v>
      </c>
      <c r="X22" s="216" t="n">
        <v>2.40923035483871</v>
      </c>
      <c r="Y22" s="216" t="n">
        <v>2.4383413</v>
      </c>
      <c r="Z22" s="216" t="n">
        <v>2.84903612903226</v>
      </c>
      <c r="AA22" s="216" t="n">
        <v>2.92795761290323</v>
      </c>
      <c r="AB22" s="216" t="n">
        <v>2.86459282142857</v>
      </c>
      <c r="AC22" s="216" t="n">
        <v>2.46917193548387</v>
      </c>
      <c r="AD22" s="216" t="n">
        <v>2.23457713333333</v>
      </c>
      <c r="AE22" s="216" t="n">
        <v>2.45358470967742</v>
      </c>
      <c r="AF22" s="216" t="n">
        <v>2.91316763333333</v>
      </c>
      <c r="AG22" s="216" t="n">
        <v>3.06428925806452</v>
      </c>
      <c r="AH22" s="216" t="n">
        <v>3.05760987096774</v>
      </c>
      <c r="AI22" s="216" t="n">
        <v>2.65242263333333</v>
      </c>
      <c r="AJ22" s="216" t="n">
        <v>2.28767819354839</v>
      </c>
      <c r="AK22" s="216" t="n">
        <v>2.42520836666667</v>
      </c>
      <c r="AL22" s="216" t="n">
        <v>2.8595154516129</v>
      </c>
      <c r="AM22" s="216" t="n">
        <v>2.90665003225806</v>
      </c>
      <c r="AN22" s="216" t="n">
        <v>2.62519557142857</v>
      </c>
      <c r="AO22" s="216" t="n">
        <v>2.33355551612903</v>
      </c>
      <c r="AP22" s="216" t="n">
        <v>2.2289979</v>
      </c>
      <c r="AQ22" s="216" t="n">
        <v>2.37133309677419</v>
      </c>
      <c r="AR22" s="216" t="n">
        <v>2.8024035</v>
      </c>
      <c r="AS22" s="216" t="n">
        <v>3.03916416129032</v>
      </c>
      <c r="AT22" s="216" t="n">
        <v>2.973441</v>
      </c>
      <c r="AU22" s="216" t="n">
        <v>2.5537287</v>
      </c>
      <c r="AV22" s="216" t="n">
        <v>2.24270238709677</v>
      </c>
      <c r="AW22" s="216" t="n">
        <v>2.22628943333333</v>
      </c>
      <c r="AX22" s="216" t="n">
        <v>2.573318</v>
      </c>
      <c r="AY22" s="216" t="n">
        <v>2.670414</v>
      </c>
      <c r="AZ22" s="217" t="n">
        <v>2.815987</v>
      </c>
      <c r="BA22" s="217" t="n">
        <v>2.400207</v>
      </c>
      <c r="BB22" s="217" t="n">
        <v>2.158501</v>
      </c>
      <c r="BC22" s="217" t="n">
        <v>2.159399</v>
      </c>
      <c r="BD22" s="217" t="n">
        <v>2.581376</v>
      </c>
      <c r="BE22" s="217" t="n">
        <v>2.845337</v>
      </c>
      <c r="BF22" s="217" t="n">
        <v>2.845</v>
      </c>
      <c r="BG22" s="217" t="n">
        <v>2.540174</v>
      </c>
      <c r="BH22" s="217" t="n">
        <v>2.262843</v>
      </c>
      <c r="BI22" s="217" t="n">
        <v>2.281967</v>
      </c>
      <c r="BJ22" s="217" t="n">
        <v>2.638263</v>
      </c>
      <c r="BK22" s="217" t="n">
        <v>2.795006</v>
      </c>
      <c r="BL22" s="217" t="n">
        <v>2.647556</v>
      </c>
      <c r="BM22" s="217" t="n">
        <v>2.376058</v>
      </c>
      <c r="BN22" s="217" t="n">
        <v>2.13414</v>
      </c>
      <c r="BO22" s="217" t="n">
        <v>2.22863</v>
      </c>
      <c r="BP22" s="217" t="n">
        <v>2.57656</v>
      </c>
      <c r="BQ22" s="217" t="n">
        <v>2.794447</v>
      </c>
      <c r="BR22" s="217" t="n">
        <v>2.800108</v>
      </c>
      <c r="BS22" s="217" t="n">
        <v>2.501057</v>
      </c>
      <c r="BT22" s="217" t="n">
        <v>2.265086</v>
      </c>
      <c r="BU22" s="217" t="n">
        <v>2.311171</v>
      </c>
      <c r="BV22" s="217" t="n">
        <v>2.607305</v>
      </c>
    </row>
    <row r="23" customFormat="false" ht="11.1" hidden="false" customHeight="true" outlineLevel="0" collapsed="false">
      <c r="A23" s="65" t="s">
        <v>977</v>
      </c>
      <c r="B23" s="490" t="s">
        <v>959</v>
      </c>
      <c r="C23" s="216" t="n">
        <v>17.8774068709677</v>
      </c>
      <c r="D23" s="216" t="n">
        <v>15.8003197586207</v>
      </c>
      <c r="E23" s="216" t="n">
        <v>15.4897842258065</v>
      </c>
      <c r="F23" s="216" t="n">
        <v>16.2315842666667</v>
      </c>
      <c r="G23" s="216" t="n">
        <v>15.9738197096774</v>
      </c>
      <c r="H23" s="216" t="n">
        <v>22.7394727</v>
      </c>
      <c r="I23" s="216" t="n">
        <v>25.9752459354839</v>
      </c>
      <c r="J23" s="216" t="n">
        <v>25.3692899677419</v>
      </c>
      <c r="K23" s="216" t="n">
        <v>20.6036035666667</v>
      </c>
      <c r="L23" s="216" t="n">
        <v>18.2171544516129</v>
      </c>
      <c r="M23" s="216" t="n">
        <v>15.7665959</v>
      </c>
      <c r="N23" s="216" t="n">
        <v>15.8520095806452</v>
      </c>
      <c r="O23" s="216" t="n">
        <v>16.2815379354839</v>
      </c>
      <c r="P23" s="216" t="n">
        <v>16.7869706071429</v>
      </c>
      <c r="Q23" s="216" t="n">
        <v>16.7288776451613</v>
      </c>
      <c r="R23" s="216" t="n">
        <v>15.6085197666667</v>
      </c>
      <c r="S23" s="216" t="n">
        <v>17.199039</v>
      </c>
      <c r="T23" s="216" t="n">
        <v>22.1558020666667</v>
      </c>
      <c r="U23" s="216" t="n">
        <v>25.8717309677419</v>
      </c>
      <c r="V23" s="216" t="n">
        <v>27.8871347741935</v>
      </c>
      <c r="W23" s="216" t="n">
        <v>23.7804541666667</v>
      </c>
      <c r="X23" s="216" t="n">
        <v>18.0290622903226</v>
      </c>
      <c r="Y23" s="216" t="n">
        <v>15.9626166333333</v>
      </c>
      <c r="Z23" s="216" t="n">
        <v>17.5449361935484</v>
      </c>
      <c r="AA23" s="216" t="n">
        <v>18.3936929032258</v>
      </c>
      <c r="AB23" s="216" t="n">
        <v>17.9210632142857</v>
      </c>
      <c r="AC23" s="216" t="n">
        <v>15.446809516129</v>
      </c>
      <c r="AD23" s="216" t="n">
        <v>16.4529194666667</v>
      </c>
      <c r="AE23" s="216" t="n">
        <v>18.7834581290323</v>
      </c>
      <c r="AF23" s="216" t="n">
        <v>24.3785565</v>
      </c>
      <c r="AG23" s="216" t="n">
        <v>29.7628233225806</v>
      </c>
      <c r="AH23" s="216" t="n">
        <v>31.3501483225806</v>
      </c>
      <c r="AI23" s="216" t="n">
        <v>24.1076589333333</v>
      </c>
      <c r="AJ23" s="216" t="n">
        <v>19.1722000322581</v>
      </c>
      <c r="AK23" s="216" t="n">
        <v>17.3124935333333</v>
      </c>
      <c r="AL23" s="216" t="n">
        <v>19.0536453548387</v>
      </c>
      <c r="AM23" s="216" t="n">
        <v>18.1881394193548</v>
      </c>
      <c r="AN23" s="216" t="n">
        <v>17.968716</v>
      </c>
      <c r="AO23" s="216" t="n">
        <v>16.2544838387097</v>
      </c>
      <c r="AP23" s="216" t="n">
        <v>18.2765652</v>
      </c>
      <c r="AQ23" s="216" t="n">
        <v>19.4444393870968</v>
      </c>
      <c r="AR23" s="216" t="n">
        <v>24.2890863333333</v>
      </c>
      <c r="AS23" s="216" t="n">
        <v>31.1478614516129</v>
      </c>
      <c r="AT23" s="216" t="n">
        <v>30.5758139354839</v>
      </c>
      <c r="AU23" s="216" t="n">
        <v>23.6566687666667</v>
      </c>
      <c r="AV23" s="216" t="n">
        <v>19.3529520322581</v>
      </c>
      <c r="AW23" s="216" t="n">
        <v>18.9221736333333</v>
      </c>
      <c r="AX23" s="216" t="n">
        <v>20.0511</v>
      </c>
      <c r="AY23" s="216" t="n">
        <v>20.61296</v>
      </c>
      <c r="AZ23" s="217" t="n">
        <v>19.84255</v>
      </c>
      <c r="BA23" s="217" t="n">
        <v>17.8576</v>
      </c>
      <c r="BB23" s="217" t="n">
        <v>18.89164</v>
      </c>
      <c r="BC23" s="217" t="n">
        <v>20.78547</v>
      </c>
      <c r="BD23" s="217" t="n">
        <v>25.88098</v>
      </c>
      <c r="BE23" s="217" t="n">
        <v>30.29106</v>
      </c>
      <c r="BF23" s="217" t="n">
        <v>31.68514</v>
      </c>
      <c r="BG23" s="217" t="n">
        <v>25.74675</v>
      </c>
      <c r="BH23" s="217" t="n">
        <v>21.33438</v>
      </c>
      <c r="BI23" s="217" t="n">
        <v>19.03035</v>
      </c>
      <c r="BJ23" s="217" t="n">
        <v>19.27627</v>
      </c>
      <c r="BK23" s="217" t="n">
        <v>19.67299</v>
      </c>
      <c r="BL23" s="217" t="n">
        <v>19.0154</v>
      </c>
      <c r="BM23" s="217" t="n">
        <v>18.12934</v>
      </c>
      <c r="BN23" s="217" t="n">
        <v>19.05994</v>
      </c>
      <c r="BO23" s="217" t="n">
        <v>20.55445</v>
      </c>
      <c r="BP23" s="217" t="n">
        <v>26.28575</v>
      </c>
      <c r="BQ23" s="217" t="n">
        <v>31.47001</v>
      </c>
      <c r="BR23" s="217" t="n">
        <v>32.67167</v>
      </c>
      <c r="BS23" s="217" t="n">
        <v>26.85989</v>
      </c>
      <c r="BT23" s="217" t="n">
        <v>21.99875</v>
      </c>
      <c r="BU23" s="217" t="n">
        <v>19.31052</v>
      </c>
      <c r="BV23" s="217" t="n">
        <v>20.20344</v>
      </c>
    </row>
    <row r="24" customFormat="false" ht="11.1" hidden="false" customHeight="true" outlineLevel="0" collapsed="false">
      <c r="A24" s="491" t="s">
        <v>978</v>
      </c>
      <c r="B24" s="490" t="s">
        <v>961</v>
      </c>
      <c r="C24" s="216" t="n">
        <v>0.253674967741936</v>
      </c>
      <c r="D24" s="216" t="n">
        <v>0.224399103448276</v>
      </c>
      <c r="E24" s="216" t="n">
        <v>0.177982387096774</v>
      </c>
      <c r="F24" s="216" t="n">
        <v>0.197153133333333</v>
      </c>
      <c r="G24" s="216" t="n">
        <v>0.192981548387097</v>
      </c>
      <c r="H24" s="216" t="n">
        <v>0.293739833333333</v>
      </c>
      <c r="I24" s="216" t="n">
        <v>0.237065290322581</v>
      </c>
      <c r="J24" s="216" t="n">
        <v>0.216213935483871</v>
      </c>
      <c r="K24" s="216" t="n">
        <v>0.2417772</v>
      </c>
      <c r="L24" s="216" t="n">
        <v>0.181710419354839</v>
      </c>
      <c r="M24" s="216" t="n">
        <v>0.1928759</v>
      </c>
      <c r="N24" s="216" t="n">
        <v>0.245472838709677</v>
      </c>
      <c r="O24" s="216" t="n">
        <v>0.337653483870968</v>
      </c>
      <c r="P24" s="216" t="n">
        <v>0.207980071428571</v>
      </c>
      <c r="Q24" s="216" t="n">
        <v>0.191707193548387</v>
      </c>
      <c r="R24" s="216" t="n">
        <v>0.160941066666667</v>
      </c>
      <c r="S24" s="216" t="n">
        <v>0.181686225806452</v>
      </c>
      <c r="T24" s="216" t="n">
        <v>0.187608666666667</v>
      </c>
      <c r="U24" s="216" t="n">
        <v>0.189000548387097</v>
      </c>
      <c r="V24" s="216" t="n">
        <v>0.204454677419355</v>
      </c>
      <c r="W24" s="216" t="n">
        <v>0.164523266666667</v>
      </c>
      <c r="X24" s="216" t="n">
        <v>0.142813225806452</v>
      </c>
      <c r="Y24" s="216" t="n">
        <v>0.118381533333333</v>
      </c>
      <c r="Z24" s="216" t="n">
        <v>0.136594258064516</v>
      </c>
      <c r="AA24" s="216" t="n">
        <v>0.250034935483871</v>
      </c>
      <c r="AB24" s="216" t="n">
        <v>0.14907425</v>
      </c>
      <c r="AC24" s="216" t="n">
        <v>0.140978903225806</v>
      </c>
      <c r="AD24" s="216" t="n">
        <v>0.1307643</v>
      </c>
      <c r="AE24" s="216" t="n">
        <v>0.169156677419355</v>
      </c>
      <c r="AF24" s="216" t="n">
        <v>0.231670066666667</v>
      </c>
      <c r="AG24" s="216" t="n">
        <v>0.253206290322581</v>
      </c>
      <c r="AH24" s="216" t="n">
        <v>0.205089806451613</v>
      </c>
      <c r="AI24" s="216" t="n">
        <v>0.160434033333333</v>
      </c>
      <c r="AJ24" s="216" t="n">
        <v>0.123869258064516</v>
      </c>
      <c r="AK24" s="216" t="n">
        <v>0.119593933333333</v>
      </c>
      <c r="AL24" s="216" t="n">
        <v>0.200328870967742</v>
      </c>
      <c r="AM24" s="216" t="n">
        <v>0.187153096774194</v>
      </c>
      <c r="AN24" s="216" t="n">
        <v>0.13998175</v>
      </c>
      <c r="AO24" s="216" t="n">
        <v>0.142605612903226</v>
      </c>
      <c r="AP24" s="216" t="n">
        <v>0.1308017</v>
      </c>
      <c r="AQ24" s="216" t="n">
        <v>0.123241838709677</v>
      </c>
      <c r="AR24" s="216" t="n">
        <v>0.143875566666667</v>
      </c>
      <c r="AS24" s="216" t="n">
        <v>0.169834806451613</v>
      </c>
      <c r="AT24" s="216" t="n">
        <v>0.140033903225806</v>
      </c>
      <c r="AU24" s="216" t="n">
        <v>0.128685866666667</v>
      </c>
      <c r="AV24" s="216" t="n">
        <v>0.106802322580645</v>
      </c>
      <c r="AW24" s="216" t="n">
        <v>0.100060933333333</v>
      </c>
      <c r="AX24" s="216" t="n">
        <v>0.1184719</v>
      </c>
      <c r="AY24" s="216" t="n">
        <v>0.1267484</v>
      </c>
      <c r="AZ24" s="217" t="n">
        <v>0.1246302</v>
      </c>
      <c r="BA24" s="217" t="n">
        <v>0.115793</v>
      </c>
      <c r="BB24" s="217" t="n">
        <v>0.1327113</v>
      </c>
      <c r="BC24" s="217" t="n">
        <v>0.1261968</v>
      </c>
      <c r="BD24" s="217" t="n">
        <v>0.1479785</v>
      </c>
      <c r="BE24" s="217" t="n">
        <v>0.1527489</v>
      </c>
      <c r="BF24" s="217" t="n">
        <v>0.1501998</v>
      </c>
      <c r="BG24" s="217" t="n">
        <v>0.1366032</v>
      </c>
      <c r="BH24" s="217" t="n">
        <v>0.1218101</v>
      </c>
      <c r="BI24" s="217" t="n">
        <v>0.1187349</v>
      </c>
      <c r="BJ24" s="217" t="n">
        <v>0.1460153</v>
      </c>
      <c r="BK24" s="217" t="n">
        <v>0.1612707</v>
      </c>
      <c r="BL24" s="217" t="n">
        <v>0.1402559</v>
      </c>
      <c r="BM24" s="217" t="n">
        <v>0.1349851</v>
      </c>
      <c r="BN24" s="217" t="n">
        <v>0.1459017</v>
      </c>
      <c r="BO24" s="217" t="n">
        <v>0.1366191</v>
      </c>
      <c r="BP24" s="217" t="n">
        <v>0.1552</v>
      </c>
      <c r="BQ24" s="217" t="n">
        <v>0.163743</v>
      </c>
      <c r="BR24" s="217" t="n">
        <v>0.1589228</v>
      </c>
      <c r="BS24" s="217" t="n">
        <v>0.1460583</v>
      </c>
      <c r="BT24" s="217" t="n">
        <v>0.1305096</v>
      </c>
      <c r="BU24" s="217" t="n">
        <v>0.1262217</v>
      </c>
      <c r="BV24" s="217" t="n">
        <v>0.1485442</v>
      </c>
    </row>
    <row r="25" customFormat="false" ht="11.1" hidden="false" customHeight="true" outlineLevel="0" collapsed="false">
      <c r="A25" s="382"/>
      <c r="B25" s="384"/>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7"/>
      <c r="BA25" s="217"/>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382"/>
      <c r="B26" s="387" t="s">
        <v>781</v>
      </c>
      <c r="C26" s="216"/>
      <c r="D26" s="216"/>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7"/>
      <c r="BA26" s="217"/>
      <c r="BB26" s="217"/>
      <c r="BC26" s="217"/>
      <c r="BD26" s="217"/>
      <c r="BE26" s="217"/>
      <c r="BF26" s="217"/>
      <c r="BG26" s="217"/>
      <c r="BH26" s="217"/>
      <c r="BI26" s="217"/>
      <c r="BJ26" s="217"/>
      <c r="BK26" s="217"/>
      <c r="BL26" s="217"/>
      <c r="BM26" s="217"/>
      <c r="BN26" s="217"/>
      <c r="BO26" s="217"/>
      <c r="BP26" s="217"/>
      <c r="BQ26" s="217"/>
      <c r="BR26" s="217"/>
      <c r="BS26" s="217"/>
      <c r="BT26" s="217"/>
      <c r="BU26" s="217"/>
      <c r="BV26" s="217"/>
    </row>
    <row r="27" customFormat="false" ht="11.1" hidden="false" customHeight="true" outlineLevel="0" collapsed="false">
      <c r="A27" s="382" t="s">
        <v>736</v>
      </c>
      <c r="B27" s="383" t="s">
        <v>782</v>
      </c>
      <c r="C27" s="494" t="n">
        <v>146.972684</v>
      </c>
      <c r="D27" s="494" t="n">
        <v>142.782006</v>
      </c>
      <c r="E27" s="494" t="n">
        <v>146.497086</v>
      </c>
      <c r="F27" s="494" t="n">
        <v>154.029273</v>
      </c>
      <c r="G27" s="494" t="n">
        <v>159.408415</v>
      </c>
      <c r="H27" s="494" t="n">
        <v>152.542197</v>
      </c>
      <c r="I27" s="494" t="n">
        <v>142.57223</v>
      </c>
      <c r="J27" s="494" t="n">
        <v>139.351847</v>
      </c>
      <c r="K27" s="494" t="n">
        <v>143.903317</v>
      </c>
      <c r="L27" s="494" t="n">
        <v>155.658954</v>
      </c>
      <c r="M27" s="494" t="n">
        <v>163.390189</v>
      </c>
      <c r="N27" s="494" t="n">
        <v>161.588607</v>
      </c>
      <c r="O27" s="494" t="n">
        <v>156.075239</v>
      </c>
      <c r="P27" s="494" t="n">
        <v>160.600799</v>
      </c>
      <c r="Q27" s="494" t="n">
        <v>174.222814</v>
      </c>
      <c r="R27" s="494" t="n">
        <v>185.790344</v>
      </c>
      <c r="S27" s="494" t="n">
        <v>195.103402</v>
      </c>
      <c r="T27" s="494" t="n">
        <v>195.655837</v>
      </c>
      <c r="U27" s="494" t="n">
        <v>193.562749</v>
      </c>
      <c r="V27" s="494" t="n">
        <v>191.531706</v>
      </c>
      <c r="W27" s="494" t="n">
        <v>197.208096</v>
      </c>
      <c r="X27" s="494" t="n">
        <v>199.476596</v>
      </c>
      <c r="Y27" s="494" t="n">
        <v>203.765023</v>
      </c>
      <c r="Z27" s="494" t="n">
        <v>189.466761</v>
      </c>
      <c r="AA27" s="494" t="n">
        <v>178.091097</v>
      </c>
      <c r="AB27" s="494" t="n">
        <v>171.025848</v>
      </c>
      <c r="AC27" s="494" t="n">
        <v>177.741587</v>
      </c>
      <c r="AD27" s="494" t="n">
        <v>189.260269</v>
      </c>
      <c r="AE27" s="494" t="n">
        <v>191.668986</v>
      </c>
      <c r="AF27" s="494" t="n">
        <v>181.489676</v>
      </c>
      <c r="AG27" s="494" t="n">
        <v>169.50436</v>
      </c>
      <c r="AH27" s="494" t="n">
        <v>159.987344</v>
      </c>
      <c r="AI27" s="494" t="n">
        <v>163.775651</v>
      </c>
      <c r="AJ27" s="494" t="n">
        <v>175.686467</v>
      </c>
      <c r="AK27" s="494" t="n">
        <v>183.388507</v>
      </c>
      <c r="AL27" s="494" t="n">
        <v>174.91726</v>
      </c>
      <c r="AM27" s="494" t="n">
        <v>164.840439</v>
      </c>
      <c r="AN27" s="494" t="n">
        <v>161.439209</v>
      </c>
      <c r="AO27" s="494" t="n">
        <v>166.737431</v>
      </c>
      <c r="AP27" s="494" t="n">
        <v>173.998596</v>
      </c>
      <c r="AQ27" s="494" t="n">
        <v>174.618618</v>
      </c>
      <c r="AR27" s="494" t="n">
        <v>165.706526</v>
      </c>
      <c r="AS27" s="494" t="n">
        <v>147.967034</v>
      </c>
      <c r="AT27" s="494" t="n">
        <v>139.224625</v>
      </c>
      <c r="AU27" s="494" t="n">
        <v>144.437733</v>
      </c>
      <c r="AV27" s="494" t="n">
        <v>156.906073</v>
      </c>
      <c r="AW27" s="494" t="n">
        <v>168.353863</v>
      </c>
      <c r="AX27" s="494" t="n">
        <v>167.7722</v>
      </c>
      <c r="AY27" s="494" t="n">
        <v>161.8212</v>
      </c>
      <c r="AZ27" s="495" t="n">
        <v>161.9198</v>
      </c>
      <c r="BA27" s="495" t="n">
        <v>167.1703</v>
      </c>
      <c r="BB27" s="495" t="n">
        <v>174.1711</v>
      </c>
      <c r="BC27" s="495" t="n">
        <v>179.2817</v>
      </c>
      <c r="BD27" s="495" t="n">
        <v>176.9909</v>
      </c>
      <c r="BE27" s="495" t="n">
        <v>167.7895</v>
      </c>
      <c r="BF27" s="495" t="n">
        <v>163.4183</v>
      </c>
      <c r="BG27" s="495" t="n">
        <v>164.3314</v>
      </c>
      <c r="BH27" s="495" t="n">
        <v>169.3501</v>
      </c>
      <c r="BI27" s="495" t="n">
        <v>172.2181</v>
      </c>
      <c r="BJ27" s="495" t="n">
        <v>168.4128</v>
      </c>
      <c r="BK27" s="495" t="n">
        <v>157.1895</v>
      </c>
      <c r="BL27" s="495" t="n">
        <v>156.8372</v>
      </c>
      <c r="BM27" s="495" t="n">
        <v>161.7133</v>
      </c>
      <c r="BN27" s="495" t="n">
        <v>168.4808</v>
      </c>
      <c r="BO27" s="495" t="n">
        <v>173.5461</v>
      </c>
      <c r="BP27" s="495" t="n">
        <v>171.2096</v>
      </c>
      <c r="BQ27" s="495" t="n">
        <v>161.9623</v>
      </c>
      <c r="BR27" s="495" t="n">
        <v>157.5447</v>
      </c>
      <c r="BS27" s="495" t="n">
        <v>158.411</v>
      </c>
      <c r="BT27" s="495" t="n">
        <v>163.2896</v>
      </c>
      <c r="BU27" s="495" t="n">
        <v>166.0264</v>
      </c>
      <c r="BV27" s="495" t="n">
        <v>162.7556</v>
      </c>
    </row>
    <row r="28" customFormat="false" ht="11.1" hidden="false" customHeight="true" outlineLevel="0" collapsed="false">
      <c r="A28" s="382" t="s">
        <v>783</v>
      </c>
      <c r="B28" s="383" t="s">
        <v>979</v>
      </c>
      <c r="C28" s="494" t="n">
        <v>23.972213</v>
      </c>
      <c r="D28" s="494" t="n">
        <v>23.300543</v>
      </c>
      <c r="E28" s="494" t="n">
        <v>22.807279</v>
      </c>
      <c r="F28" s="494" t="n">
        <v>24.16353</v>
      </c>
      <c r="G28" s="494" t="n">
        <v>23.227793</v>
      </c>
      <c r="H28" s="494" t="n">
        <v>23.962788</v>
      </c>
      <c r="I28" s="494" t="n">
        <v>23.174623</v>
      </c>
      <c r="J28" s="494" t="n">
        <v>23.077957</v>
      </c>
      <c r="K28" s="494" t="n">
        <v>22.080903</v>
      </c>
      <c r="L28" s="494" t="n">
        <v>22.11156</v>
      </c>
      <c r="M28" s="494" t="n">
        <v>21.487839</v>
      </c>
      <c r="N28" s="494" t="n">
        <v>21.088147</v>
      </c>
      <c r="O28" s="494" t="n">
        <v>20.500694</v>
      </c>
      <c r="P28" s="494" t="n">
        <v>21.140842</v>
      </c>
      <c r="Q28" s="494" t="n">
        <v>21.159586</v>
      </c>
      <c r="R28" s="494" t="n">
        <v>20.889597</v>
      </c>
      <c r="S28" s="494" t="n">
        <v>21.022194</v>
      </c>
      <c r="T28" s="494" t="n">
        <v>21.130862</v>
      </c>
      <c r="U28" s="494" t="n">
        <v>20.734224</v>
      </c>
      <c r="V28" s="494" t="n">
        <v>20.093309</v>
      </c>
      <c r="W28" s="494" t="n">
        <v>19.45431</v>
      </c>
      <c r="X28" s="494" t="n">
        <v>18.931194</v>
      </c>
      <c r="Y28" s="494" t="n">
        <v>18.805832</v>
      </c>
      <c r="Z28" s="494" t="n">
        <v>19.067739</v>
      </c>
      <c r="AA28" s="494" t="n">
        <v>18.035037</v>
      </c>
      <c r="AB28" s="494" t="n">
        <v>18.53171</v>
      </c>
      <c r="AC28" s="494" t="n">
        <v>18.679138</v>
      </c>
      <c r="AD28" s="494" t="n">
        <v>18.35257</v>
      </c>
      <c r="AE28" s="494" t="n">
        <v>17.93549</v>
      </c>
      <c r="AF28" s="494" t="n">
        <v>17.411347</v>
      </c>
      <c r="AG28" s="494" t="n">
        <v>16.44122</v>
      </c>
      <c r="AH28" s="494" t="n">
        <v>16.28776</v>
      </c>
      <c r="AI28" s="494" t="n">
        <v>17.269372</v>
      </c>
      <c r="AJ28" s="494" t="n">
        <v>17.781316</v>
      </c>
      <c r="AK28" s="494" t="n">
        <v>17.492429</v>
      </c>
      <c r="AL28" s="494" t="n">
        <v>16.628597</v>
      </c>
      <c r="AM28" s="494" t="n">
        <v>16.061216</v>
      </c>
      <c r="AN28" s="494" t="n">
        <v>15.574976</v>
      </c>
      <c r="AO28" s="494" t="n">
        <v>15.392883</v>
      </c>
      <c r="AP28" s="494" t="n">
        <v>15.180232</v>
      </c>
      <c r="AQ28" s="494" t="n">
        <v>15.234637</v>
      </c>
      <c r="AR28" s="494" t="n">
        <v>16.355697</v>
      </c>
      <c r="AS28" s="494" t="n">
        <v>16.090456</v>
      </c>
      <c r="AT28" s="494" t="n">
        <v>15.803982</v>
      </c>
      <c r="AU28" s="494" t="n">
        <v>15.654484</v>
      </c>
      <c r="AV28" s="494" t="n">
        <v>15.941745</v>
      </c>
      <c r="AW28" s="494" t="n">
        <v>15.832011</v>
      </c>
      <c r="AX28" s="494" t="n">
        <v>15.18349</v>
      </c>
      <c r="AY28" s="494" t="n">
        <v>15.8358</v>
      </c>
      <c r="AZ28" s="495" t="n">
        <v>15.59698</v>
      </c>
      <c r="BA28" s="495" t="n">
        <v>15.51392</v>
      </c>
      <c r="BB28" s="495" t="n">
        <v>15.62524</v>
      </c>
      <c r="BC28" s="495" t="n">
        <v>16.21213</v>
      </c>
      <c r="BD28" s="495" t="n">
        <v>16.71627</v>
      </c>
      <c r="BE28" s="495" t="n">
        <v>16.46467</v>
      </c>
      <c r="BF28" s="495" t="n">
        <v>15.9723</v>
      </c>
      <c r="BG28" s="495" t="n">
        <v>15.89805</v>
      </c>
      <c r="BH28" s="495" t="n">
        <v>15.60679</v>
      </c>
      <c r="BI28" s="495" t="n">
        <v>15.67904</v>
      </c>
      <c r="BJ28" s="495" t="n">
        <v>15.27971</v>
      </c>
      <c r="BK28" s="495" t="n">
        <v>14.84531</v>
      </c>
      <c r="BL28" s="495" t="n">
        <v>14.55571</v>
      </c>
      <c r="BM28" s="495" t="n">
        <v>14.39956</v>
      </c>
      <c r="BN28" s="495" t="n">
        <v>14.46083</v>
      </c>
      <c r="BO28" s="495" t="n">
        <v>15.03817</v>
      </c>
      <c r="BP28" s="495" t="n">
        <v>15.56303</v>
      </c>
      <c r="BQ28" s="495" t="n">
        <v>15.33329</v>
      </c>
      <c r="BR28" s="495" t="n">
        <v>14.8475</v>
      </c>
      <c r="BS28" s="495" t="n">
        <v>14.77429</v>
      </c>
      <c r="BT28" s="495" t="n">
        <v>14.48039</v>
      </c>
      <c r="BU28" s="495" t="n">
        <v>14.55261</v>
      </c>
      <c r="BV28" s="495" t="n">
        <v>14.27664</v>
      </c>
    </row>
    <row r="29" customFormat="false" ht="11.1" hidden="false" customHeight="true" outlineLevel="0" collapsed="false">
      <c r="A29" s="382" t="s">
        <v>785</v>
      </c>
      <c r="B29" s="383" t="s">
        <v>980</v>
      </c>
      <c r="C29" s="494" t="n">
        <v>18.632746</v>
      </c>
      <c r="D29" s="494" t="n">
        <v>18.306975</v>
      </c>
      <c r="E29" s="494" t="n">
        <v>18.090685</v>
      </c>
      <c r="F29" s="494" t="n">
        <v>17.887918</v>
      </c>
      <c r="G29" s="494" t="n">
        <v>17.824121</v>
      </c>
      <c r="H29" s="494" t="n">
        <v>17.879875</v>
      </c>
      <c r="I29" s="494" t="n">
        <v>17.910979</v>
      </c>
      <c r="J29" s="494" t="n">
        <v>17.908645</v>
      </c>
      <c r="K29" s="494" t="n">
        <v>17.830018</v>
      </c>
      <c r="L29" s="494" t="n">
        <v>17.911359</v>
      </c>
      <c r="M29" s="494" t="n">
        <v>18.240597</v>
      </c>
      <c r="N29" s="494" t="n">
        <v>17.761027</v>
      </c>
      <c r="O29" s="494" t="n">
        <v>17.881692</v>
      </c>
      <c r="P29" s="494" t="n">
        <v>17.737459</v>
      </c>
      <c r="Q29" s="494" t="n">
        <v>17.691428</v>
      </c>
      <c r="R29" s="494" t="n">
        <v>18.054865</v>
      </c>
      <c r="S29" s="494" t="n">
        <v>17.957948</v>
      </c>
      <c r="T29" s="494" t="n">
        <v>17.86613</v>
      </c>
      <c r="U29" s="494" t="n">
        <v>17.971197</v>
      </c>
      <c r="V29" s="494" t="n">
        <v>18.040198</v>
      </c>
      <c r="W29" s="494" t="n">
        <v>18.162321</v>
      </c>
      <c r="X29" s="494" t="n">
        <v>18.009119</v>
      </c>
      <c r="Y29" s="494" t="n">
        <v>17.879762</v>
      </c>
      <c r="Z29" s="494" t="n">
        <v>17.885574</v>
      </c>
      <c r="AA29" s="494" t="n">
        <v>17.192541</v>
      </c>
      <c r="AB29" s="494" t="n">
        <v>17.409067</v>
      </c>
      <c r="AC29" s="494" t="n">
        <v>17.352898</v>
      </c>
      <c r="AD29" s="494" t="n">
        <v>17.294657</v>
      </c>
      <c r="AE29" s="494" t="n">
        <v>17.18466</v>
      </c>
      <c r="AF29" s="494" t="n">
        <v>17.039571</v>
      </c>
      <c r="AG29" s="494" t="n">
        <v>16.917261</v>
      </c>
      <c r="AH29" s="494" t="n">
        <v>16.737168</v>
      </c>
      <c r="AI29" s="494" t="n">
        <v>16.608001</v>
      </c>
      <c r="AJ29" s="494" t="n">
        <v>16.698316</v>
      </c>
      <c r="AK29" s="494" t="n">
        <v>17.024093</v>
      </c>
      <c r="AL29" s="494" t="n">
        <v>16.758475</v>
      </c>
      <c r="AM29" s="494" t="n">
        <v>16.672607</v>
      </c>
      <c r="AN29" s="494" t="n">
        <v>16.654232</v>
      </c>
      <c r="AO29" s="494" t="n">
        <v>16.498377</v>
      </c>
      <c r="AP29" s="494" t="n">
        <v>16.301219</v>
      </c>
      <c r="AQ29" s="494" t="n">
        <v>16.19538</v>
      </c>
      <c r="AR29" s="494" t="n">
        <v>16.779395</v>
      </c>
      <c r="AS29" s="494" t="n">
        <v>16.550061</v>
      </c>
      <c r="AT29" s="494" t="n">
        <v>16.582661</v>
      </c>
      <c r="AU29" s="494" t="n">
        <v>16.690672</v>
      </c>
      <c r="AV29" s="494" t="n">
        <v>16.95529</v>
      </c>
      <c r="AW29" s="494" t="n">
        <v>17.14826</v>
      </c>
      <c r="AX29" s="494" t="n">
        <v>17.1399</v>
      </c>
      <c r="AY29" s="494" t="n">
        <v>16.94114</v>
      </c>
      <c r="AZ29" s="495" t="n">
        <v>16.86208</v>
      </c>
      <c r="BA29" s="495" t="n">
        <v>16.71847</v>
      </c>
      <c r="BB29" s="495" t="n">
        <v>16.66093</v>
      </c>
      <c r="BC29" s="495" t="n">
        <v>16.60569</v>
      </c>
      <c r="BD29" s="495" t="n">
        <v>16.68747</v>
      </c>
      <c r="BE29" s="495" t="n">
        <v>16.78513</v>
      </c>
      <c r="BF29" s="495" t="n">
        <v>16.79777</v>
      </c>
      <c r="BG29" s="495" t="n">
        <v>16.81711</v>
      </c>
      <c r="BH29" s="495" t="n">
        <v>16.8436</v>
      </c>
      <c r="BI29" s="495" t="n">
        <v>17.11041</v>
      </c>
      <c r="BJ29" s="495" t="n">
        <v>17.00319</v>
      </c>
      <c r="BK29" s="495" t="n">
        <v>16.67847</v>
      </c>
      <c r="BL29" s="495" t="n">
        <v>16.58975</v>
      </c>
      <c r="BM29" s="495" t="n">
        <v>16.43751</v>
      </c>
      <c r="BN29" s="495" t="n">
        <v>16.37304</v>
      </c>
      <c r="BO29" s="495" t="n">
        <v>16.30995</v>
      </c>
      <c r="BP29" s="495" t="n">
        <v>16.38703</v>
      </c>
      <c r="BQ29" s="495" t="n">
        <v>16.48149</v>
      </c>
      <c r="BR29" s="495" t="n">
        <v>16.48965</v>
      </c>
      <c r="BS29" s="495" t="n">
        <v>16.50339</v>
      </c>
      <c r="BT29" s="495" t="n">
        <v>16.52086</v>
      </c>
      <c r="BU29" s="495" t="n">
        <v>16.7816</v>
      </c>
      <c r="BV29" s="495" t="n">
        <v>16.68983</v>
      </c>
    </row>
    <row r="30" customFormat="false" ht="11.1" hidden="false" customHeight="true" outlineLevel="0" collapsed="false">
      <c r="A30" s="65" t="s">
        <v>981</v>
      </c>
      <c r="B30" s="496" t="s">
        <v>982</v>
      </c>
      <c r="C30" s="497" t="n">
        <v>3.28211</v>
      </c>
      <c r="D30" s="497" t="n">
        <v>2.867445</v>
      </c>
      <c r="E30" s="497" t="n">
        <v>3.311585</v>
      </c>
      <c r="F30" s="497" t="n">
        <v>3.60816</v>
      </c>
      <c r="G30" s="497" t="n">
        <v>3.78785</v>
      </c>
      <c r="H30" s="497" t="n">
        <v>3.61333</v>
      </c>
      <c r="I30" s="497" t="n">
        <v>3.87794</v>
      </c>
      <c r="J30" s="497" t="n">
        <v>3.55879</v>
      </c>
      <c r="K30" s="497" t="n">
        <v>3.4432</v>
      </c>
      <c r="L30" s="497" t="n">
        <v>3.413755</v>
      </c>
      <c r="M30" s="497" t="n">
        <v>3.88409</v>
      </c>
      <c r="N30" s="497" t="n">
        <v>3.69425</v>
      </c>
      <c r="O30" s="497" t="n">
        <v>3.731215</v>
      </c>
      <c r="P30" s="497" t="n">
        <v>3.687835</v>
      </c>
      <c r="Q30" s="497" t="n">
        <v>3.57496</v>
      </c>
      <c r="R30" s="497" t="n">
        <v>3.52487</v>
      </c>
      <c r="S30" s="497" t="n">
        <v>3.89688</v>
      </c>
      <c r="T30" s="497" t="n">
        <v>3.81744</v>
      </c>
      <c r="U30" s="497" t="n">
        <v>3.646985</v>
      </c>
      <c r="V30" s="497" t="n">
        <v>4.37847</v>
      </c>
      <c r="W30" s="497" t="n">
        <v>4.817375</v>
      </c>
      <c r="X30" s="497" t="n">
        <v>5.759075</v>
      </c>
      <c r="Y30" s="497" t="n">
        <v>6.292495</v>
      </c>
      <c r="Z30" s="497" t="n">
        <v>6.970325</v>
      </c>
      <c r="AA30" s="497" t="n">
        <v>7.02858</v>
      </c>
      <c r="AB30" s="497" t="n">
        <v>6.39912</v>
      </c>
      <c r="AC30" s="497" t="n">
        <v>6.20065</v>
      </c>
      <c r="AD30" s="497" t="n">
        <v>6.214805</v>
      </c>
      <c r="AE30" s="497" t="n">
        <v>5.93836</v>
      </c>
      <c r="AF30" s="497" t="n">
        <v>5.585685</v>
      </c>
      <c r="AG30" s="497" t="n">
        <v>5.228725</v>
      </c>
      <c r="AH30" s="497" t="n">
        <v>5.561175</v>
      </c>
      <c r="AI30" s="497" t="n">
        <v>5.78841</v>
      </c>
      <c r="AJ30" s="497" t="n">
        <v>5.98334</v>
      </c>
      <c r="AK30" s="497" t="n">
        <v>5.487875</v>
      </c>
      <c r="AL30" s="497" t="n">
        <v>5.09445</v>
      </c>
      <c r="AM30" s="497" t="n">
        <v>4.0067</v>
      </c>
      <c r="AN30" s="497" t="n">
        <v>3.535945</v>
      </c>
      <c r="AO30" s="497" t="n">
        <v>2.44713</v>
      </c>
      <c r="AP30" s="497" t="n">
        <v>2.609105</v>
      </c>
      <c r="AQ30" s="497" t="n">
        <v>2.74009</v>
      </c>
      <c r="AR30" s="497" t="n">
        <v>2.45299</v>
      </c>
      <c r="AS30" s="497" t="n">
        <v>2.307875</v>
      </c>
      <c r="AT30" s="497" t="n">
        <v>2.17583</v>
      </c>
      <c r="AU30" s="497" t="n">
        <v>1.94626</v>
      </c>
      <c r="AV30" s="497" t="n">
        <v>2.064165</v>
      </c>
      <c r="AW30" s="497" t="n">
        <v>2.2658</v>
      </c>
      <c r="AX30" s="497" t="n">
        <v>2.170946</v>
      </c>
      <c r="AY30" s="497" t="n">
        <v>2.242378</v>
      </c>
      <c r="AZ30" s="498" t="n">
        <v>2.340087</v>
      </c>
      <c r="BA30" s="498" t="n">
        <v>2.405922</v>
      </c>
      <c r="BB30" s="498" t="n">
        <v>2.374928</v>
      </c>
      <c r="BC30" s="498" t="n">
        <v>2.432338</v>
      </c>
      <c r="BD30" s="498" t="n">
        <v>2.439074</v>
      </c>
      <c r="BE30" s="498" t="n">
        <v>2.508458</v>
      </c>
      <c r="BF30" s="498" t="n">
        <v>2.534585</v>
      </c>
      <c r="BG30" s="498" t="n">
        <v>2.567337</v>
      </c>
      <c r="BH30" s="498" t="n">
        <v>2.545633</v>
      </c>
      <c r="BI30" s="498" t="n">
        <v>2.488211</v>
      </c>
      <c r="BJ30" s="498" t="n">
        <v>2.489418</v>
      </c>
      <c r="BK30" s="498" t="n">
        <v>2.583268</v>
      </c>
      <c r="BL30" s="498" t="n">
        <v>2.671479</v>
      </c>
      <c r="BM30" s="498" t="n">
        <v>2.681491</v>
      </c>
      <c r="BN30" s="498" t="n">
        <v>2.620178</v>
      </c>
      <c r="BO30" s="498" t="n">
        <v>2.659963</v>
      </c>
      <c r="BP30" s="498" t="n">
        <v>2.664191</v>
      </c>
      <c r="BQ30" s="498" t="n">
        <v>2.713374</v>
      </c>
      <c r="BR30" s="498" t="n">
        <v>2.729667</v>
      </c>
      <c r="BS30" s="498" t="n">
        <v>2.749197</v>
      </c>
      <c r="BT30" s="498" t="n">
        <v>2.6662</v>
      </c>
      <c r="BU30" s="498" t="n">
        <v>2.591663</v>
      </c>
      <c r="BV30" s="498" t="n">
        <v>2.580053</v>
      </c>
    </row>
    <row r="31" customFormat="false" ht="10.9" hidden="false" customHeight="true" outlineLevel="0" collapsed="false">
      <c r="A31" s="486"/>
      <c r="B31" s="499"/>
      <c r="C31" s="500"/>
      <c r="D31" s="500"/>
      <c r="E31" s="500"/>
      <c r="F31" s="500"/>
      <c r="G31" s="500"/>
      <c r="H31" s="500"/>
      <c r="I31" s="500"/>
      <c r="J31" s="500"/>
      <c r="K31" s="500"/>
      <c r="L31" s="500"/>
      <c r="M31" s="500"/>
      <c r="N31" s="500"/>
      <c r="O31" s="500"/>
      <c r="P31" s="500"/>
      <c r="Q31" s="500"/>
      <c r="R31" s="500"/>
      <c r="S31" s="500"/>
      <c r="T31" s="500"/>
      <c r="U31" s="500"/>
      <c r="V31" s="500"/>
      <c r="W31" s="500"/>
      <c r="X31" s="500"/>
      <c r="Y31" s="500"/>
      <c r="Z31" s="500"/>
      <c r="AA31" s="500"/>
      <c r="AB31" s="500"/>
      <c r="AC31" s="500"/>
      <c r="AD31" s="500"/>
      <c r="AE31" s="500"/>
      <c r="AF31" s="500"/>
      <c r="AG31" s="500"/>
      <c r="AH31" s="500"/>
      <c r="AI31" s="500"/>
      <c r="AJ31" s="500"/>
      <c r="AK31" s="500"/>
      <c r="AL31" s="500"/>
      <c r="AM31" s="500"/>
      <c r="AN31" s="500"/>
      <c r="AO31" s="500"/>
      <c r="AP31" s="500"/>
      <c r="AQ31" s="500"/>
      <c r="AR31" s="500"/>
      <c r="AS31" s="500"/>
      <c r="AT31" s="500"/>
      <c r="AU31" s="500"/>
      <c r="AV31" s="500"/>
      <c r="AW31" s="500"/>
      <c r="AX31" s="500"/>
      <c r="AY31" s="501"/>
      <c r="AZ31" s="501"/>
      <c r="BA31" s="501"/>
      <c r="BB31" s="501"/>
      <c r="BC31" s="501"/>
      <c r="BD31" s="501"/>
      <c r="BE31" s="501"/>
      <c r="BF31" s="501"/>
      <c r="BG31" s="501"/>
      <c r="BH31" s="501"/>
      <c r="BI31" s="501"/>
      <c r="BJ31" s="501"/>
      <c r="BK31" s="501"/>
      <c r="BL31" s="501"/>
      <c r="BM31" s="501"/>
      <c r="BN31" s="501"/>
      <c r="BO31" s="501"/>
      <c r="BP31" s="501"/>
      <c r="BQ31" s="501"/>
      <c r="BR31" s="501"/>
      <c r="BS31" s="501"/>
      <c r="BT31" s="501"/>
      <c r="BU31" s="501"/>
      <c r="BV31" s="501"/>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502" customFormat="true" ht="12" hidden="false" customHeight="true" outlineLevel="0" collapsed="false">
      <c r="A33" s="132"/>
      <c r="B33" s="362" t="s">
        <v>791</v>
      </c>
      <c r="C33" s="362"/>
      <c r="D33" s="362"/>
      <c r="E33" s="362"/>
      <c r="F33" s="362"/>
      <c r="G33" s="362"/>
      <c r="H33" s="362"/>
      <c r="I33" s="362"/>
      <c r="J33" s="362"/>
      <c r="K33" s="362"/>
      <c r="L33" s="362"/>
      <c r="M33" s="362"/>
      <c r="N33" s="362"/>
      <c r="O33" s="362"/>
      <c r="P33" s="362"/>
      <c r="Q33" s="362"/>
      <c r="AY33" s="503"/>
      <c r="AZ33" s="503"/>
      <c r="BA33" s="503"/>
      <c r="BB33" s="503"/>
      <c r="BC33" s="503"/>
      <c r="BD33" s="503"/>
      <c r="BE33" s="503"/>
      <c r="BF33" s="503"/>
      <c r="BG33" s="503"/>
      <c r="BH33" s="503"/>
      <c r="BI33" s="503"/>
      <c r="BJ33" s="503"/>
    </row>
    <row r="34" s="502" customFormat="true" ht="12" hidden="false" customHeight="true" outlineLevel="0" collapsed="false">
      <c r="A34" s="132"/>
      <c r="B34" s="362" t="s">
        <v>983</v>
      </c>
      <c r="C34" s="362"/>
      <c r="D34" s="362"/>
      <c r="E34" s="362"/>
      <c r="F34" s="362"/>
      <c r="G34" s="362"/>
      <c r="H34" s="362"/>
      <c r="I34" s="362"/>
      <c r="J34" s="362"/>
      <c r="K34" s="362"/>
      <c r="L34" s="362"/>
      <c r="M34" s="362"/>
      <c r="N34" s="362"/>
      <c r="O34" s="362"/>
      <c r="P34" s="362"/>
      <c r="Q34" s="362"/>
      <c r="AY34" s="503"/>
      <c r="AZ34" s="503"/>
      <c r="BA34" s="503"/>
      <c r="BB34" s="503"/>
      <c r="BC34" s="503"/>
      <c r="BD34" s="503"/>
      <c r="BE34" s="503"/>
      <c r="BF34" s="503"/>
      <c r="BG34" s="503"/>
      <c r="BH34" s="503"/>
      <c r="BI34" s="503"/>
      <c r="BJ34" s="503"/>
    </row>
    <row r="35" s="502" customFormat="true" ht="12" hidden="false" customHeight="true" outlineLevel="0" collapsed="false">
      <c r="A35" s="132"/>
      <c r="B35" s="481" t="s">
        <v>951</v>
      </c>
      <c r="C35" s="481"/>
      <c r="D35" s="481"/>
      <c r="E35" s="481"/>
      <c r="F35" s="481"/>
      <c r="G35" s="481"/>
      <c r="H35" s="481"/>
      <c r="I35" s="481"/>
      <c r="J35" s="481"/>
      <c r="K35" s="481"/>
      <c r="L35" s="481"/>
      <c r="M35" s="481"/>
      <c r="N35" s="481"/>
      <c r="O35" s="481"/>
      <c r="P35" s="481"/>
      <c r="Q35" s="481"/>
      <c r="AY35" s="503"/>
      <c r="AZ35" s="503"/>
      <c r="BA35" s="503"/>
      <c r="BB35" s="503"/>
      <c r="BC35" s="503"/>
      <c r="BD35" s="503"/>
      <c r="BE35" s="503"/>
      <c r="BF35" s="503"/>
      <c r="BG35" s="503"/>
      <c r="BH35" s="503"/>
      <c r="BI35" s="503"/>
      <c r="BJ35" s="503"/>
    </row>
    <row r="36" s="502" customFormat="true" ht="12" hidden="false" customHeight="true" outlineLevel="0" collapsed="false">
      <c r="A36" s="132"/>
      <c r="B36" s="93" t="s">
        <v>107</v>
      </c>
      <c r="C36" s="93"/>
      <c r="D36" s="93"/>
      <c r="E36" s="93"/>
      <c r="F36" s="93"/>
      <c r="G36" s="93"/>
      <c r="H36" s="93"/>
      <c r="I36" s="93"/>
      <c r="J36" s="93"/>
      <c r="K36" s="93"/>
      <c r="L36" s="93"/>
      <c r="M36" s="93"/>
      <c r="N36" s="93"/>
      <c r="O36" s="93"/>
      <c r="P36" s="93"/>
      <c r="Q36" s="93"/>
      <c r="AY36" s="503"/>
      <c r="AZ36" s="503"/>
      <c r="BA36" s="503"/>
      <c r="BB36" s="503"/>
      <c r="BC36" s="503"/>
      <c r="BD36" s="503"/>
      <c r="BE36" s="503"/>
      <c r="BF36" s="503"/>
      <c r="BG36" s="503"/>
      <c r="BH36" s="503"/>
      <c r="BI36" s="503"/>
      <c r="BJ36" s="503"/>
    </row>
    <row r="37" s="502" customFormat="true" ht="12" hidden="false" customHeight="true" outlineLevel="0" collapsed="false">
      <c r="A37" s="132"/>
      <c r="B37" s="362" t="s">
        <v>984</v>
      </c>
      <c r="C37" s="362"/>
      <c r="D37" s="362"/>
      <c r="E37" s="362"/>
      <c r="F37" s="362"/>
      <c r="G37" s="362"/>
      <c r="H37" s="362"/>
      <c r="I37" s="362"/>
      <c r="J37" s="362"/>
      <c r="K37" s="362"/>
      <c r="L37" s="362"/>
      <c r="M37" s="362"/>
      <c r="N37" s="362"/>
      <c r="O37" s="362"/>
      <c r="P37" s="362"/>
      <c r="Q37" s="362"/>
      <c r="AY37" s="503"/>
      <c r="AZ37" s="503"/>
      <c r="BA37" s="503"/>
      <c r="BB37" s="503"/>
      <c r="BC37" s="503"/>
      <c r="BD37" s="503"/>
      <c r="BE37" s="503"/>
      <c r="BF37" s="503"/>
      <c r="BG37" s="503"/>
      <c r="BH37" s="503"/>
      <c r="BI37" s="503"/>
      <c r="BJ37" s="503"/>
    </row>
    <row r="38" s="502" customFormat="true" ht="12" hidden="false" customHeight="true" outlineLevel="0" collapsed="false">
      <c r="A38" s="132"/>
      <c r="B38" s="95" t="s">
        <v>985</v>
      </c>
      <c r="C38" s="95"/>
      <c r="D38" s="95"/>
      <c r="E38" s="95"/>
      <c r="F38" s="95"/>
      <c r="G38" s="95"/>
      <c r="H38" s="95"/>
      <c r="I38" s="95"/>
      <c r="J38" s="95"/>
      <c r="K38" s="95"/>
      <c r="L38" s="95"/>
      <c r="M38" s="95"/>
      <c r="N38" s="95"/>
      <c r="O38" s="95"/>
      <c r="P38" s="95"/>
      <c r="Q38" s="95"/>
      <c r="AY38" s="503"/>
      <c r="AZ38" s="503"/>
      <c r="BA38" s="503"/>
      <c r="BB38" s="503"/>
      <c r="BC38" s="503"/>
      <c r="BD38" s="503"/>
      <c r="BE38" s="503"/>
      <c r="BF38" s="503"/>
      <c r="BG38" s="503"/>
      <c r="BH38" s="503"/>
      <c r="BI38" s="503"/>
      <c r="BJ38" s="503"/>
    </row>
    <row r="39" s="502" customFormat="true" ht="22.15" hidden="false" customHeight="true" outlineLevel="0" collapsed="false">
      <c r="A39" s="132"/>
      <c r="B39" s="93" t="s">
        <v>795</v>
      </c>
      <c r="C39" s="93"/>
      <c r="D39" s="93"/>
      <c r="E39" s="93"/>
      <c r="F39" s="93"/>
      <c r="G39" s="93"/>
      <c r="H39" s="93"/>
      <c r="I39" s="93"/>
      <c r="J39" s="93"/>
      <c r="K39" s="93"/>
      <c r="L39" s="93"/>
      <c r="M39" s="93"/>
      <c r="N39" s="93"/>
      <c r="O39" s="93"/>
      <c r="P39" s="93"/>
      <c r="Q39" s="93"/>
      <c r="AY39" s="503"/>
      <c r="AZ39" s="503"/>
      <c r="BA39" s="503"/>
      <c r="BB39" s="503"/>
      <c r="BC39" s="503"/>
      <c r="BD39" s="503"/>
      <c r="BE39" s="503"/>
      <c r="BF39" s="503"/>
      <c r="BG39" s="503"/>
      <c r="BH39" s="503"/>
      <c r="BI39" s="503"/>
      <c r="BJ39" s="503"/>
    </row>
    <row r="40" s="502" customFormat="true" ht="12" hidden="false" customHeight="true" outlineLevel="0" collapsed="false">
      <c r="A40" s="132"/>
      <c r="B40" s="95" t="s">
        <v>111</v>
      </c>
      <c r="C40" s="95"/>
      <c r="D40" s="95"/>
      <c r="E40" s="95"/>
      <c r="F40" s="95"/>
      <c r="G40" s="95"/>
      <c r="H40" s="95"/>
      <c r="I40" s="95"/>
      <c r="J40" s="95"/>
      <c r="K40" s="95"/>
      <c r="L40" s="95"/>
      <c r="M40" s="95"/>
      <c r="N40" s="95"/>
      <c r="O40" s="95"/>
      <c r="P40" s="95"/>
      <c r="Q40" s="95"/>
      <c r="AY40" s="503"/>
      <c r="AZ40" s="503"/>
      <c r="BA40" s="503"/>
      <c r="BB40" s="503"/>
      <c r="BC40" s="503"/>
      <c r="BD40" s="503"/>
      <c r="BE40" s="503"/>
      <c r="BF40" s="503"/>
      <c r="BG40" s="503"/>
      <c r="BH40" s="503"/>
      <c r="BI40" s="503"/>
      <c r="BJ40" s="503"/>
    </row>
    <row r="41" s="399"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400"/>
      <c r="AZ41" s="400"/>
      <c r="BA41" s="400"/>
      <c r="BB41" s="400"/>
      <c r="BC41" s="400"/>
      <c r="BD41" s="400"/>
      <c r="BE41" s="400"/>
      <c r="BF41" s="400"/>
      <c r="BG41" s="400"/>
      <c r="BH41" s="400"/>
      <c r="BI41" s="400"/>
      <c r="BJ41" s="400"/>
    </row>
    <row r="42" customFormat="false" ht="11.25" hidden="false" customHeight="false" outlineLevel="0" collapsed="false">
      <c r="BK42" s="483"/>
      <c r="BL42" s="483"/>
      <c r="BM42" s="483"/>
      <c r="BN42" s="483"/>
      <c r="BO42" s="483"/>
      <c r="BP42" s="483"/>
      <c r="BQ42" s="483"/>
      <c r="BR42" s="483"/>
      <c r="BS42" s="483"/>
      <c r="BT42" s="483"/>
      <c r="BU42" s="483"/>
      <c r="BV42" s="483"/>
    </row>
    <row r="43" customFormat="false" ht="11.25" hidden="false" customHeight="false" outlineLevel="0" collapsed="false">
      <c r="BK43" s="483"/>
      <c r="BL43" s="483"/>
      <c r="BM43" s="483"/>
      <c r="BN43" s="483"/>
      <c r="BO43" s="483"/>
      <c r="BP43" s="483"/>
      <c r="BQ43" s="483"/>
      <c r="BR43" s="483"/>
      <c r="BS43" s="483"/>
      <c r="BT43" s="483"/>
      <c r="BU43" s="483"/>
      <c r="BV43" s="483"/>
    </row>
    <row r="44" customFormat="false" ht="11.25" hidden="false" customHeight="false" outlineLevel="0" collapsed="false">
      <c r="BK44" s="483"/>
      <c r="BL44" s="483"/>
      <c r="BM44" s="483"/>
      <c r="BN44" s="483"/>
      <c r="BO44" s="483"/>
      <c r="BP44" s="483"/>
      <c r="BQ44" s="483"/>
      <c r="BR44" s="483"/>
      <c r="BS44" s="483"/>
      <c r="BT44" s="483"/>
      <c r="BU44" s="483"/>
      <c r="BV44" s="483"/>
    </row>
    <row r="45" customFormat="false" ht="11.25" hidden="false" customHeight="false" outlineLevel="0" collapsed="false">
      <c r="BK45" s="483"/>
      <c r="BL45" s="483"/>
      <c r="BM45" s="483"/>
      <c r="BN45" s="483"/>
      <c r="BO45" s="483"/>
      <c r="BP45" s="483"/>
      <c r="BQ45" s="483"/>
      <c r="BR45" s="483"/>
      <c r="BS45" s="483"/>
      <c r="BT45" s="483"/>
      <c r="BU45" s="483"/>
      <c r="BV45" s="483"/>
    </row>
    <row r="46" customFormat="false" ht="11.25" hidden="false" customHeight="false" outlineLevel="0" collapsed="false">
      <c r="BK46" s="483"/>
      <c r="BL46" s="483"/>
      <c r="BM46" s="483"/>
      <c r="BN46" s="483"/>
      <c r="BO46" s="483"/>
      <c r="BP46" s="483"/>
      <c r="BQ46" s="483"/>
      <c r="BR46" s="483"/>
      <c r="BS46" s="483"/>
      <c r="BT46" s="483"/>
      <c r="BU46" s="483"/>
      <c r="BV46" s="483"/>
    </row>
    <row r="47" customFormat="false" ht="11.25" hidden="false" customHeight="false" outlineLevel="0" collapsed="false">
      <c r="BK47" s="483"/>
      <c r="BL47" s="483"/>
      <c r="BM47" s="483"/>
      <c r="BN47" s="483"/>
      <c r="BO47" s="483"/>
      <c r="BP47" s="483"/>
      <c r="BQ47" s="483"/>
      <c r="BR47" s="483"/>
      <c r="BS47" s="483"/>
      <c r="BT47" s="483"/>
      <c r="BU47" s="483"/>
      <c r="BV47" s="483"/>
    </row>
    <row r="48" customFormat="false" ht="11.25" hidden="false" customHeight="false" outlineLevel="0" collapsed="false">
      <c r="BK48" s="483"/>
      <c r="BL48" s="483"/>
      <c r="BM48" s="483"/>
      <c r="BN48" s="483"/>
      <c r="BO48" s="483"/>
      <c r="BP48" s="483"/>
      <c r="BQ48" s="483"/>
      <c r="BR48" s="483"/>
      <c r="BS48" s="483"/>
      <c r="BT48" s="483"/>
      <c r="BU48" s="483"/>
      <c r="BV48" s="483"/>
    </row>
    <row r="49" customFormat="false" ht="11.25" hidden="false" customHeight="false" outlineLevel="0" collapsed="false">
      <c r="BK49" s="483"/>
      <c r="BL49" s="483"/>
      <c r="BM49" s="483"/>
      <c r="BN49" s="483"/>
      <c r="BO49" s="483"/>
      <c r="BP49" s="483"/>
      <c r="BQ49" s="483"/>
      <c r="BR49" s="483"/>
      <c r="BS49" s="483"/>
      <c r="BT49" s="483"/>
      <c r="BU49" s="483"/>
      <c r="BV49" s="483"/>
    </row>
    <row r="50" customFormat="false" ht="11.25" hidden="false" customHeight="false" outlineLevel="0" collapsed="false">
      <c r="BK50" s="483"/>
      <c r="BL50" s="483"/>
      <c r="BM50" s="483"/>
      <c r="BN50" s="483"/>
      <c r="BO50" s="483"/>
      <c r="BP50" s="483"/>
      <c r="BQ50" s="483"/>
      <c r="BR50" s="483"/>
      <c r="BS50" s="483"/>
      <c r="BT50" s="483"/>
      <c r="BU50" s="483"/>
      <c r="BV50" s="483"/>
    </row>
    <row r="51" customFormat="false" ht="11.25" hidden="false" customHeight="false" outlineLevel="0" collapsed="false">
      <c r="BK51" s="483"/>
      <c r="BL51" s="483"/>
      <c r="BM51" s="483"/>
      <c r="BN51" s="483"/>
      <c r="BO51" s="483"/>
      <c r="BP51" s="483"/>
      <c r="BQ51" s="483"/>
      <c r="BR51" s="483"/>
      <c r="BS51" s="483"/>
      <c r="BT51" s="483"/>
      <c r="BU51" s="483"/>
      <c r="BV51" s="483"/>
    </row>
    <row r="52" customFormat="false" ht="11.25" hidden="false" customHeight="false" outlineLevel="0" collapsed="false">
      <c r="BK52" s="483"/>
      <c r="BL52" s="483"/>
      <c r="BM52" s="483"/>
      <c r="BN52" s="483"/>
      <c r="BO52" s="483"/>
      <c r="BP52" s="483"/>
      <c r="BQ52" s="483"/>
      <c r="BR52" s="483"/>
      <c r="BS52" s="483"/>
      <c r="BT52" s="483"/>
      <c r="BU52" s="483"/>
      <c r="BV52" s="483"/>
    </row>
    <row r="53" customFormat="false" ht="11.25" hidden="false" customHeight="false" outlineLevel="0" collapsed="false">
      <c r="BK53" s="483"/>
      <c r="BL53" s="483"/>
      <c r="BM53" s="483"/>
      <c r="BN53" s="483"/>
      <c r="BO53" s="483"/>
      <c r="BP53" s="483"/>
      <c r="BQ53" s="483"/>
      <c r="BR53" s="483"/>
      <c r="BS53" s="483"/>
      <c r="BT53" s="483"/>
      <c r="BU53" s="483"/>
      <c r="BV53" s="483"/>
    </row>
    <row r="54" customFormat="false" ht="11.25" hidden="false" customHeight="false" outlineLevel="0" collapsed="false">
      <c r="BK54" s="483"/>
      <c r="BL54" s="483"/>
      <c r="BM54" s="483"/>
      <c r="BN54" s="483"/>
      <c r="BO54" s="483"/>
      <c r="BP54" s="483"/>
      <c r="BQ54" s="483"/>
      <c r="BR54" s="483"/>
      <c r="BS54" s="483"/>
      <c r="BT54" s="483"/>
      <c r="BU54" s="483"/>
      <c r="BV54" s="483"/>
    </row>
    <row r="55" customFormat="false" ht="11.25" hidden="false" customHeight="false" outlineLevel="0" collapsed="false">
      <c r="BK55" s="483"/>
      <c r="BL55" s="483"/>
      <c r="BM55" s="483"/>
      <c r="BN55" s="483"/>
      <c r="BO55" s="483"/>
      <c r="BP55" s="483"/>
      <c r="BQ55" s="483"/>
      <c r="BR55" s="483"/>
      <c r="BS55" s="483"/>
      <c r="BT55" s="483"/>
      <c r="BU55" s="483"/>
      <c r="BV55" s="483"/>
    </row>
    <row r="56" customFormat="false" ht="11.25" hidden="false" customHeight="false" outlineLevel="0" collapsed="false">
      <c r="BK56" s="483"/>
      <c r="BL56" s="483"/>
      <c r="BM56" s="483"/>
      <c r="BN56" s="483"/>
      <c r="BO56" s="483"/>
      <c r="BP56" s="483"/>
      <c r="BQ56" s="483"/>
      <c r="BR56" s="483"/>
      <c r="BS56" s="483"/>
      <c r="BT56" s="483"/>
      <c r="BU56" s="483"/>
      <c r="BV56" s="483"/>
    </row>
    <row r="57" customFormat="false" ht="11.25" hidden="false" customHeight="false" outlineLevel="0" collapsed="false">
      <c r="BK57" s="483"/>
      <c r="BL57" s="483"/>
      <c r="BM57" s="483"/>
      <c r="BN57" s="483"/>
      <c r="BO57" s="483"/>
      <c r="BP57" s="483"/>
      <c r="BQ57" s="483"/>
      <c r="BR57" s="483"/>
      <c r="BS57" s="483"/>
      <c r="BT57" s="483"/>
      <c r="BU57" s="483"/>
      <c r="BV57" s="483"/>
    </row>
    <row r="58" customFormat="false" ht="11.25" hidden="false" customHeight="false" outlineLevel="0" collapsed="false">
      <c r="BK58" s="483"/>
      <c r="BL58" s="483"/>
      <c r="BM58" s="483"/>
      <c r="BN58" s="483"/>
      <c r="BO58" s="483"/>
      <c r="BP58" s="483"/>
      <c r="BQ58" s="483"/>
      <c r="BR58" s="483"/>
      <c r="BS58" s="483"/>
      <c r="BT58" s="483"/>
      <c r="BU58" s="483"/>
      <c r="BV58" s="483"/>
    </row>
    <row r="59" customFormat="false" ht="11.25" hidden="false" customHeight="false" outlineLevel="0" collapsed="false">
      <c r="BK59" s="483"/>
      <c r="BL59" s="483"/>
      <c r="BM59" s="483"/>
      <c r="BN59" s="483"/>
      <c r="BO59" s="483"/>
      <c r="BP59" s="483"/>
      <c r="BQ59" s="483"/>
      <c r="BR59" s="483"/>
      <c r="BS59" s="483"/>
      <c r="BT59" s="483"/>
      <c r="BU59" s="483"/>
      <c r="BV59" s="483"/>
    </row>
    <row r="60" customFormat="false" ht="11.25" hidden="false" customHeight="false" outlineLevel="0" collapsed="false">
      <c r="BK60" s="483"/>
      <c r="BL60" s="483"/>
      <c r="BM60" s="483"/>
      <c r="BN60" s="483"/>
      <c r="BO60" s="483"/>
      <c r="BP60" s="483"/>
      <c r="BQ60" s="483"/>
      <c r="BR60" s="483"/>
      <c r="BS60" s="483"/>
      <c r="BT60" s="483"/>
      <c r="BU60" s="483"/>
      <c r="BV60" s="483"/>
    </row>
    <row r="61" customFormat="false" ht="11.25" hidden="false" customHeight="false" outlineLevel="0" collapsed="false">
      <c r="BK61" s="483"/>
      <c r="BL61" s="483"/>
      <c r="BM61" s="483"/>
      <c r="BN61" s="483"/>
      <c r="BO61" s="483"/>
      <c r="BP61" s="483"/>
      <c r="BQ61" s="483"/>
      <c r="BR61" s="483"/>
      <c r="BS61" s="483"/>
      <c r="BT61" s="483"/>
      <c r="BU61" s="483"/>
      <c r="BV61" s="483"/>
    </row>
    <row r="62" customFormat="false" ht="11.25" hidden="false" customHeight="false" outlineLevel="0" collapsed="false">
      <c r="BK62" s="483"/>
      <c r="BL62" s="483"/>
      <c r="BM62" s="483"/>
      <c r="BN62" s="483"/>
      <c r="BO62" s="483"/>
      <c r="BP62" s="483"/>
      <c r="BQ62" s="483"/>
      <c r="BR62" s="483"/>
      <c r="BS62" s="483"/>
      <c r="BT62" s="483"/>
      <c r="BU62" s="483"/>
      <c r="BV62" s="483"/>
    </row>
    <row r="63" customFormat="false" ht="11.25" hidden="false" customHeight="false" outlineLevel="0" collapsed="false">
      <c r="BK63" s="483"/>
      <c r="BL63" s="483"/>
      <c r="BM63" s="483"/>
      <c r="BN63" s="483"/>
      <c r="BO63" s="483"/>
      <c r="BP63" s="483"/>
      <c r="BQ63" s="483"/>
      <c r="BR63" s="483"/>
      <c r="BS63" s="483"/>
      <c r="BT63" s="483"/>
      <c r="BU63" s="483"/>
      <c r="BV63" s="483"/>
    </row>
    <row r="64" customFormat="false" ht="11.25" hidden="false" customHeight="false" outlineLevel="0" collapsed="false">
      <c r="BK64" s="483"/>
      <c r="BL64" s="483"/>
      <c r="BM64" s="483"/>
      <c r="BN64" s="483"/>
      <c r="BO64" s="483"/>
      <c r="BP64" s="483"/>
      <c r="BQ64" s="483"/>
      <c r="BR64" s="483"/>
      <c r="BS64" s="483"/>
      <c r="BT64" s="483"/>
      <c r="BU64" s="483"/>
      <c r="BV64" s="483"/>
    </row>
    <row r="65" customFormat="false" ht="11.25" hidden="false" customHeight="false" outlineLevel="0" collapsed="false">
      <c r="BK65" s="483"/>
      <c r="BL65" s="483"/>
      <c r="BM65" s="483"/>
      <c r="BN65" s="483"/>
      <c r="BO65" s="483"/>
      <c r="BP65" s="483"/>
      <c r="BQ65" s="483"/>
      <c r="BR65" s="483"/>
      <c r="BS65" s="483"/>
      <c r="BT65" s="483"/>
      <c r="BU65" s="483"/>
      <c r="BV65" s="483"/>
    </row>
    <row r="66" customFormat="false" ht="11.25" hidden="false" customHeight="false" outlineLevel="0" collapsed="false">
      <c r="BK66" s="483"/>
      <c r="BL66" s="483"/>
      <c r="BM66" s="483"/>
      <c r="BN66" s="483"/>
      <c r="BO66" s="483"/>
      <c r="BP66" s="483"/>
      <c r="BQ66" s="483"/>
      <c r="BR66" s="483"/>
      <c r="BS66" s="483"/>
      <c r="BT66" s="483"/>
      <c r="BU66" s="483"/>
      <c r="BV66" s="483"/>
    </row>
    <row r="67" customFormat="false" ht="11.25" hidden="false" customHeight="false" outlineLevel="0" collapsed="false">
      <c r="BK67" s="483"/>
      <c r="BL67" s="483"/>
      <c r="BM67" s="483"/>
      <c r="BN67" s="483"/>
      <c r="BO67" s="483"/>
      <c r="BP67" s="483"/>
      <c r="BQ67" s="483"/>
      <c r="BR67" s="483"/>
      <c r="BS67" s="483"/>
      <c r="BT67" s="483"/>
      <c r="BU67" s="483"/>
      <c r="BV67" s="483"/>
    </row>
    <row r="68" customFormat="false" ht="11.25" hidden="false" customHeight="false" outlineLevel="0" collapsed="false">
      <c r="BK68" s="483"/>
      <c r="BL68" s="483"/>
      <c r="BM68" s="483"/>
      <c r="BN68" s="483"/>
      <c r="BO68" s="483"/>
      <c r="BP68" s="483"/>
      <c r="BQ68" s="483"/>
      <c r="BR68" s="483"/>
      <c r="BS68" s="483"/>
      <c r="BT68" s="483"/>
      <c r="BU68" s="483"/>
      <c r="BV68" s="483"/>
    </row>
    <row r="69" customFormat="false" ht="11.25" hidden="false" customHeight="false" outlineLevel="0" collapsed="false">
      <c r="BK69" s="483"/>
      <c r="BL69" s="483"/>
      <c r="BM69" s="483"/>
      <c r="BN69" s="483"/>
      <c r="BO69" s="483"/>
      <c r="BP69" s="483"/>
      <c r="BQ69" s="483"/>
      <c r="BR69" s="483"/>
      <c r="BS69" s="483"/>
      <c r="BT69" s="483"/>
      <c r="BU69" s="483"/>
      <c r="BV69" s="483"/>
    </row>
    <row r="70" customFormat="false" ht="11.25" hidden="false" customHeight="false" outlineLevel="0" collapsed="false">
      <c r="BK70" s="483"/>
      <c r="BL70" s="483"/>
      <c r="BM70" s="483"/>
      <c r="BN70" s="483"/>
      <c r="BO70" s="483"/>
      <c r="BP70" s="483"/>
      <c r="BQ70" s="483"/>
      <c r="BR70" s="483"/>
      <c r="BS70" s="483"/>
      <c r="BT70" s="483"/>
      <c r="BU70" s="483"/>
      <c r="BV70" s="483"/>
    </row>
    <row r="71" customFormat="false" ht="11.25" hidden="false" customHeight="false" outlineLevel="0" collapsed="false">
      <c r="BK71" s="483"/>
      <c r="BL71" s="483"/>
      <c r="BM71" s="483"/>
      <c r="BN71" s="483"/>
      <c r="BO71" s="483"/>
      <c r="BP71" s="483"/>
      <c r="BQ71" s="483"/>
      <c r="BR71" s="483"/>
      <c r="BS71" s="483"/>
      <c r="BT71" s="483"/>
      <c r="BU71" s="483"/>
      <c r="BV71" s="483"/>
    </row>
    <row r="72" customFormat="false" ht="11.25" hidden="false" customHeight="false" outlineLevel="0" collapsed="false">
      <c r="BK72" s="483"/>
      <c r="BL72" s="483"/>
      <c r="BM72" s="483"/>
      <c r="BN72" s="483"/>
      <c r="BO72" s="483"/>
      <c r="BP72" s="483"/>
      <c r="BQ72" s="483"/>
      <c r="BR72" s="483"/>
      <c r="BS72" s="483"/>
      <c r="BT72" s="483"/>
      <c r="BU72" s="483"/>
      <c r="BV72" s="483"/>
    </row>
    <row r="73" customFormat="false" ht="11.25" hidden="false" customHeight="false" outlineLevel="0" collapsed="false">
      <c r="BK73" s="483"/>
      <c r="BL73" s="483"/>
      <c r="BM73" s="483"/>
      <c r="BN73" s="483"/>
      <c r="BO73" s="483"/>
      <c r="BP73" s="483"/>
      <c r="BQ73" s="483"/>
      <c r="BR73" s="483"/>
      <c r="BS73" s="483"/>
      <c r="BT73" s="483"/>
      <c r="BU73" s="483"/>
      <c r="BV73" s="483"/>
    </row>
    <row r="74" customFormat="false" ht="11.25" hidden="false" customHeight="false" outlineLevel="0" collapsed="false">
      <c r="BK74" s="483"/>
      <c r="BL74" s="483"/>
      <c r="BM74" s="483"/>
      <c r="BN74" s="483"/>
      <c r="BO74" s="483"/>
      <c r="BP74" s="483"/>
      <c r="BQ74" s="483"/>
      <c r="BR74" s="483"/>
      <c r="BS74" s="483"/>
      <c r="BT74" s="483"/>
      <c r="BU74" s="483"/>
      <c r="BV74" s="483"/>
    </row>
    <row r="75" customFormat="false" ht="11.25" hidden="false" customHeight="false" outlineLevel="0" collapsed="false">
      <c r="BK75" s="483"/>
      <c r="BL75" s="483"/>
      <c r="BM75" s="483"/>
      <c r="BN75" s="483"/>
      <c r="BO75" s="483"/>
      <c r="BP75" s="483"/>
      <c r="BQ75" s="483"/>
      <c r="BR75" s="483"/>
      <c r="BS75" s="483"/>
      <c r="BT75" s="483"/>
      <c r="BU75" s="483"/>
      <c r="BV75" s="483"/>
    </row>
    <row r="76" customFormat="false" ht="11.25" hidden="false" customHeight="false" outlineLevel="0" collapsed="false">
      <c r="BK76" s="483"/>
      <c r="BL76" s="483"/>
      <c r="BM76" s="483"/>
      <c r="BN76" s="483"/>
      <c r="BO76" s="483"/>
      <c r="BP76" s="483"/>
      <c r="BQ76" s="483"/>
      <c r="BR76" s="483"/>
      <c r="BS76" s="483"/>
      <c r="BT76" s="483"/>
      <c r="BU76" s="483"/>
      <c r="BV76" s="483"/>
    </row>
    <row r="77" customFormat="false" ht="11.25" hidden="false" customHeight="false" outlineLevel="0" collapsed="false">
      <c r="BK77" s="483"/>
      <c r="BL77" s="483"/>
      <c r="BM77" s="483"/>
      <c r="BN77" s="483"/>
      <c r="BO77" s="483"/>
      <c r="BP77" s="483"/>
      <c r="BQ77" s="483"/>
      <c r="BR77" s="483"/>
      <c r="BS77" s="483"/>
      <c r="BT77" s="483"/>
      <c r="BU77" s="483"/>
      <c r="BV77" s="483"/>
    </row>
    <row r="78" customFormat="false" ht="11.25" hidden="false" customHeight="false" outlineLevel="0" collapsed="false">
      <c r="BK78" s="483"/>
      <c r="BL78" s="483"/>
      <c r="BM78" s="483"/>
      <c r="BN78" s="483"/>
      <c r="BO78" s="483"/>
      <c r="BP78" s="483"/>
      <c r="BQ78" s="483"/>
      <c r="BR78" s="483"/>
      <c r="BS78" s="483"/>
      <c r="BT78" s="483"/>
      <c r="BU78" s="483"/>
      <c r="BV78" s="483"/>
    </row>
    <row r="79" customFormat="false" ht="11.25" hidden="false" customHeight="false" outlineLevel="0" collapsed="false">
      <c r="BK79" s="483"/>
      <c r="BL79" s="483"/>
      <c r="BM79" s="483"/>
      <c r="BN79" s="483"/>
      <c r="BO79" s="483"/>
      <c r="BP79" s="483"/>
      <c r="BQ79" s="483"/>
      <c r="BR79" s="483"/>
      <c r="BS79" s="483"/>
      <c r="BT79" s="483"/>
      <c r="BU79" s="483"/>
      <c r="BV79" s="483"/>
    </row>
    <row r="80" customFormat="false" ht="11.25" hidden="false" customHeight="false" outlineLevel="0" collapsed="false">
      <c r="BK80" s="483"/>
      <c r="BL80" s="483"/>
      <c r="BM80" s="483"/>
      <c r="BN80" s="483"/>
      <c r="BO80" s="483"/>
      <c r="BP80" s="483"/>
      <c r="BQ80" s="483"/>
      <c r="BR80" s="483"/>
      <c r="BS80" s="483"/>
      <c r="BT80" s="483"/>
      <c r="BU80" s="483"/>
      <c r="BV80" s="483"/>
    </row>
    <row r="81" customFormat="false" ht="11.25" hidden="false" customHeight="false" outlineLevel="0" collapsed="false">
      <c r="BK81" s="483"/>
      <c r="BL81" s="483"/>
      <c r="BM81" s="483"/>
      <c r="BN81" s="483"/>
      <c r="BO81" s="483"/>
      <c r="BP81" s="483"/>
      <c r="BQ81" s="483"/>
      <c r="BR81" s="483"/>
      <c r="BS81" s="483"/>
      <c r="BT81" s="483"/>
      <c r="BU81" s="483"/>
      <c r="BV81" s="483"/>
    </row>
    <row r="82" customFormat="false" ht="11.25" hidden="false" customHeight="false" outlineLevel="0" collapsed="false">
      <c r="BK82" s="483"/>
      <c r="BL82" s="483"/>
      <c r="BM82" s="483"/>
      <c r="BN82" s="483"/>
      <c r="BO82" s="483"/>
      <c r="BP82" s="483"/>
      <c r="BQ82" s="483"/>
      <c r="BR82" s="483"/>
      <c r="BS82" s="483"/>
      <c r="BT82" s="483"/>
      <c r="BU82" s="483"/>
      <c r="BV82" s="483"/>
    </row>
    <row r="83" customFormat="false" ht="11.25" hidden="false" customHeight="false" outlineLevel="0" collapsed="false">
      <c r="BK83" s="483"/>
      <c r="BL83" s="483"/>
      <c r="BM83" s="483"/>
      <c r="BN83" s="483"/>
      <c r="BO83" s="483"/>
      <c r="BP83" s="483"/>
      <c r="BQ83" s="483"/>
      <c r="BR83" s="483"/>
      <c r="BS83" s="483"/>
      <c r="BT83" s="483"/>
      <c r="BU83" s="483"/>
      <c r="BV83" s="483"/>
    </row>
    <row r="84" customFormat="false" ht="11.25" hidden="false" customHeight="false" outlineLevel="0" collapsed="false">
      <c r="BK84" s="483"/>
      <c r="BL84" s="483"/>
      <c r="BM84" s="483"/>
      <c r="BN84" s="483"/>
      <c r="BO84" s="483"/>
      <c r="BP84" s="483"/>
      <c r="BQ84" s="483"/>
      <c r="BR84" s="483"/>
      <c r="BS84" s="483"/>
      <c r="BT84" s="483"/>
      <c r="BU84" s="483"/>
      <c r="BV84" s="483"/>
    </row>
    <row r="85" customFormat="false" ht="11.25" hidden="false" customHeight="false" outlineLevel="0" collapsed="false">
      <c r="BK85" s="483"/>
      <c r="BL85" s="483"/>
      <c r="BM85" s="483"/>
      <c r="BN85" s="483"/>
      <c r="BO85" s="483"/>
      <c r="BP85" s="483"/>
      <c r="BQ85" s="483"/>
      <c r="BR85" s="483"/>
      <c r="BS85" s="483"/>
      <c r="BT85" s="483"/>
      <c r="BU85" s="483"/>
      <c r="BV85" s="483"/>
    </row>
    <row r="86" customFormat="false" ht="11.25" hidden="false" customHeight="false" outlineLevel="0" collapsed="false">
      <c r="BK86" s="483"/>
      <c r="BL86" s="483"/>
      <c r="BM86" s="483"/>
      <c r="BN86" s="483"/>
      <c r="BO86" s="483"/>
      <c r="BP86" s="483"/>
      <c r="BQ86" s="483"/>
      <c r="BR86" s="483"/>
      <c r="BS86" s="483"/>
      <c r="BT86" s="483"/>
      <c r="BU86" s="483"/>
      <c r="BV86" s="483"/>
    </row>
    <row r="87" customFormat="false" ht="11.25" hidden="false" customHeight="false" outlineLevel="0" collapsed="false">
      <c r="BK87" s="483"/>
      <c r="BL87" s="483"/>
      <c r="BM87" s="483"/>
      <c r="BN87" s="483"/>
      <c r="BO87" s="483"/>
      <c r="BP87" s="483"/>
      <c r="BQ87" s="483"/>
      <c r="BR87" s="483"/>
      <c r="BS87" s="483"/>
      <c r="BT87" s="483"/>
      <c r="BU87" s="483"/>
      <c r="BV87" s="483"/>
    </row>
    <row r="88" customFormat="false" ht="11.25" hidden="false" customHeight="false" outlineLevel="0" collapsed="false">
      <c r="BK88" s="483"/>
      <c r="BL88" s="483"/>
      <c r="BM88" s="483"/>
      <c r="BN88" s="483"/>
      <c r="BO88" s="483"/>
      <c r="BP88" s="483"/>
      <c r="BQ88" s="483"/>
      <c r="BR88" s="483"/>
      <c r="BS88" s="483"/>
      <c r="BT88" s="483"/>
      <c r="BU88" s="483"/>
      <c r="BV88" s="483"/>
    </row>
    <row r="89" customFormat="false" ht="11.25" hidden="false" customHeight="false" outlineLevel="0" collapsed="false">
      <c r="BK89" s="483"/>
      <c r="BL89" s="483"/>
      <c r="BM89" s="483"/>
      <c r="BN89" s="483"/>
      <c r="BO89" s="483"/>
      <c r="BP89" s="483"/>
      <c r="BQ89" s="483"/>
      <c r="BR89" s="483"/>
      <c r="BS89" s="483"/>
      <c r="BT89" s="483"/>
      <c r="BU89" s="483"/>
      <c r="BV89" s="483"/>
    </row>
    <row r="90" customFormat="false" ht="11.25" hidden="false" customHeight="false" outlineLevel="0" collapsed="false">
      <c r="BK90" s="483"/>
      <c r="BL90" s="483"/>
      <c r="BM90" s="483"/>
      <c r="BN90" s="483"/>
      <c r="BO90" s="483"/>
      <c r="BP90" s="483"/>
      <c r="BQ90" s="483"/>
      <c r="BR90" s="483"/>
      <c r="BS90" s="483"/>
      <c r="BT90" s="483"/>
      <c r="BU90" s="483"/>
      <c r="BV90" s="483"/>
    </row>
    <row r="91" customFormat="false" ht="11.25" hidden="false" customHeight="false" outlineLevel="0" collapsed="false">
      <c r="BK91" s="483"/>
      <c r="BL91" s="483"/>
      <c r="BM91" s="483"/>
      <c r="BN91" s="483"/>
      <c r="BO91" s="483"/>
      <c r="BP91" s="483"/>
      <c r="BQ91" s="483"/>
      <c r="BR91" s="483"/>
      <c r="BS91" s="483"/>
      <c r="BT91" s="483"/>
      <c r="BU91" s="483"/>
      <c r="BV91" s="483"/>
    </row>
    <row r="92" customFormat="false" ht="11.25" hidden="false" customHeight="false" outlineLevel="0" collapsed="false">
      <c r="BK92" s="483"/>
      <c r="BL92" s="483"/>
      <c r="BM92" s="483"/>
      <c r="BN92" s="483"/>
      <c r="BO92" s="483"/>
      <c r="BP92" s="483"/>
      <c r="BQ92" s="483"/>
      <c r="BR92" s="483"/>
      <c r="BS92" s="483"/>
      <c r="BT92" s="483"/>
      <c r="BU92" s="483"/>
      <c r="BV92" s="483"/>
    </row>
    <row r="93" customFormat="false" ht="11.25" hidden="false" customHeight="false" outlineLevel="0" collapsed="false">
      <c r="BK93" s="483"/>
      <c r="BL93" s="483"/>
      <c r="BM93" s="483"/>
      <c r="BN93" s="483"/>
      <c r="BO93" s="483"/>
      <c r="BP93" s="483"/>
      <c r="BQ93" s="483"/>
      <c r="BR93" s="483"/>
      <c r="BS93" s="483"/>
      <c r="BT93" s="483"/>
      <c r="BU93" s="483"/>
      <c r="BV93" s="483"/>
    </row>
    <row r="94" customFormat="false" ht="11.25" hidden="false" customHeight="false" outlineLevel="0" collapsed="false">
      <c r="BK94" s="483"/>
      <c r="BL94" s="483"/>
      <c r="BM94" s="483"/>
      <c r="BN94" s="483"/>
      <c r="BO94" s="483"/>
      <c r="BP94" s="483"/>
      <c r="BQ94" s="483"/>
      <c r="BR94" s="483"/>
      <c r="BS94" s="483"/>
      <c r="BT94" s="483"/>
      <c r="BU94" s="483"/>
      <c r="BV94" s="483"/>
    </row>
    <row r="95" customFormat="false" ht="11.25" hidden="false" customHeight="false" outlineLevel="0" collapsed="false">
      <c r="BK95" s="483"/>
      <c r="BL95" s="483"/>
      <c r="BM95" s="483"/>
      <c r="BN95" s="483"/>
      <c r="BO95" s="483"/>
      <c r="BP95" s="483"/>
      <c r="BQ95" s="483"/>
      <c r="BR95" s="483"/>
      <c r="BS95" s="483"/>
      <c r="BT95" s="483"/>
      <c r="BU95" s="483"/>
      <c r="BV95" s="483"/>
    </row>
    <row r="96" customFormat="false" ht="11.25" hidden="false" customHeight="false" outlineLevel="0" collapsed="false">
      <c r="BK96" s="483"/>
      <c r="BL96" s="483"/>
      <c r="BM96" s="483"/>
      <c r="BN96" s="483"/>
      <c r="BO96" s="483"/>
      <c r="BP96" s="483"/>
      <c r="BQ96" s="483"/>
      <c r="BR96" s="483"/>
      <c r="BS96" s="483"/>
      <c r="BT96" s="483"/>
      <c r="BU96" s="483"/>
      <c r="BV96" s="483"/>
    </row>
    <row r="97" customFormat="false" ht="11.25" hidden="false" customHeight="false" outlineLevel="0" collapsed="false">
      <c r="BK97" s="483"/>
      <c r="BL97" s="483"/>
      <c r="BM97" s="483"/>
      <c r="BN97" s="483"/>
      <c r="BO97" s="483"/>
      <c r="BP97" s="483"/>
      <c r="BQ97" s="483"/>
      <c r="BR97" s="483"/>
      <c r="BS97" s="483"/>
      <c r="BT97" s="483"/>
      <c r="BU97" s="483"/>
      <c r="BV97" s="483"/>
    </row>
    <row r="98" customFormat="false" ht="11.25" hidden="false" customHeight="false" outlineLevel="0" collapsed="false">
      <c r="BK98" s="483"/>
      <c r="BL98" s="483"/>
      <c r="BM98" s="483"/>
      <c r="BN98" s="483"/>
      <c r="BO98" s="483"/>
      <c r="BP98" s="483"/>
      <c r="BQ98" s="483"/>
      <c r="BR98" s="483"/>
      <c r="BS98" s="483"/>
      <c r="BT98" s="483"/>
      <c r="BU98" s="483"/>
      <c r="BV98" s="483"/>
    </row>
    <row r="99" customFormat="false" ht="11.25" hidden="false" customHeight="false" outlineLevel="0" collapsed="false">
      <c r="BK99" s="483"/>
      <c r="BL99" s="483"/>
      <c r="BM99" s="483"/>
      <c r="BN99" s="483"/>
      <c r="BO99" s="483"/>
      <c r="BP99" s="483"/>
      <c r="BQ99" s="483"/>
      <c r="BR99" s="483"/>
      <c r="BS99" s="483"/>
      <c r="BT99" s="483"/>
      <c r="BU99" s="483"/>
      <c r="BV99" s="483"/>
    </row>
    <row r="100" customFormat="false" ht="11.25" hidden="false" customHeight="false" outlineLevel="0" collapsed="false">
      <c r="BK100" s="483"/>
      <c r="BL100" s="483"/>
      <c r="BM100" s="483"/>
      <c r="BN100" s="483"/>
      <c r="BO100" s="483"/>
      <c r="BP100" s="483"/>
      <c r="BQ100" s="483"/>
      <c r="BR100" s="483"/>
      <c r="BS100" s="483"/>
      <c r="BT100" s="483"/>
      <c r="BU100" s="483"/>
      <c r="BV100" s="483"/>
    </row>
    <row r="101" customFormat="false" ht="11.25" hidden="false" customHeight="false" outlineLevel="0" collapsed="false">
      <c r="BK101" s="483"/>
      <c r="BL101" s="483"/>
      <c r="BM101" s="483"/>
      <c r="BN101" s="483"/>
      <c r="BO101" s="483"/>
      <c r="BP101" s="483"/>
      <c r="BQ101" s="483"/>
      <c r="BR101" s="483"/>
      <c r="BS101" s="483"/>
      <c r="BT101" s="483"/>
      <c r="BU101" s="483"/>
      <c r="BV101" s="483"/>
    </row>
    <row r="102" customFormat="false" ht="11.25" hidden="false" customHeight="false" outlineLevel="0" collapsed="false">
      <c r="BK102" s="483"/>
      <c r="BL102" s="483"/>
      <c r="BM102" s="483"/>
      <c r="BN102" s="483"/>
      <c r="BO102" s="483"/>
      <c r="BP102" s="483"/>
      <c r="BQ102" s="483"/>
      <c r="BR102" s="483"/>
      <c r="BS102" s="483"/>
      <c r="BT102" s="483"/>
      <c r="BU102" s="483"/>
      <c r="BV102" s="483"/>
    </row>
    <row r="103" customFormat="false" ht="11.25" hidden="false" customHeight="false" outlineLevel="0" collapsed="false">
      <c r="BK103" s="483"/>
      <c r="BL103" s="483"/>
      <c r="BM103" s="483"/>
      <c r="BN103" s="483"/>
      <c r="BO103" s="483"/>
      <c r="BP103" s="483"/>
      <c r="BQ103" s="483"/>
      <c r="BR103" s="483"/>
      <c r="BS103" s="483"/>
      <c r="BT103" s="483"/>
      <c r="BU103" s="483"/>
      <c r="BV103" s="483"/>
    </row>
    <row r="104" customFormat="false" ht="11.25" hidden="false" customHeight="false" outlineLevel="0" collapsed="false">
      <c r="BK104" s="483"/>
      <c r="BL104" s="483"/>
      <c r="BM104" s="483"/>
      <c r="BN104" s="483"/>
      <c r="BO104" s="483"/>
      <c r="BP104" s="483"/>
      <c r="BQ104" s="483"/>
      <c r="BR104" s="483"/>
      <c r="BS104" s="483"/>
      <c r="BT104" s="483"/>
      <c r="BU104" s="483"/>
      <c r="BV104" s="483"/>
    </row>
    <row r="105" customFormat="false" ht="11.25" hidden="false" customHeight="false" outlineLevel="0" collapsed="false">
      <c r="BK105" s="483"/>
      <c r="BL105" s="483"/>
      <c r="BM105" s="483"/>
      <c r="BN105" s="483"/>
      <c r="BO105" s="483"/>
      <c r="BP105" s="483"/>
      <c r="BQ105" s="483"/>
      <c r="BR105" s="483"/>
      <c r="BS105" s="483"/>
      <c r="BT105" s="483"/>
      <c r="BU105" s="483"/>
      <c r="BV105" s="483"/>
    </row>
    <row r="106" customFormat="false" ht="11.25" hidden="false" customHeight="false" outlineLevel="0" collapsed="false">
      <c r="BK106" s="483"/>
      <c r="BL106" s="483"/>
      <c r="BM106" s="483"/>
      <c r="BN106" s="483"/>
      <c r="BO106" s="483"/>
      <c r="BP106" s="483"/>
      <c r="BQ106" s="483"/>
      <c r="BR106" s="483"/>
      <c r="BS106" s="483"/>
      <c r="BT106" s="483"/>
      <c r="BU106" s="483"/>
      <c r="BV106" s="483"/>
    </row>
    <row r="107" customFormat="false" ht="11.25" hidden="false" customHeight="false" outlineLevel="0" collapsed="false">
      <c r="BK107" s="483"/>
      <c r="BL107" s="483"/>
      <c r="BM107" s="483"/>
      <c r="BN107" s="483"/>
      <c r="BO107" s="483"/>
      <c r="BP107" s="483"/>
      <c r="BQ107" s="483"/>
      <c r="BR107" s="483"/>
      <c r="BS107" s="483"/>
      <c r="BT107" s="483"/>
      <c r="BU107" s="483"/>
      <c r="BV107" s="483"/>
    </row>
    <row r="108" customFormat="false" ht="11.25" hidden="false" customHeight="false" outlineLevel="0" collapsed="false">
      <c r="BK108" s="483"/>
      <c r="BL108" s="483"/>
      <c r="BM108" s="483"/>
      <c r="BN108" s="483"/>
      <c r="BO108" s="483"/>
      <c r="BP108" s="483"/>
      <c r="BQ108" s="483"/>
      <c r="BR108" s="483"/>
      <c r="BS108" s="483"/>
      <c r="BT108" s="483"/>
      <c r="BU108" s="483"/>
      <c r="BV108" s="483"/>
    </row>
    <row r="109" customFormat="false" ht="11.25" hidden="false" customHeight="false" outlineLevel="0" collapsed="false">
      <c r="BK109" s="483"/>
      <c r="BL109" s="483"/>
      <c r="BM109" s="483"/>
      <c r="BN109" s="483"/>
      <c r="BO109" s="483"/>
      <c r="BP109" s="483"/>
      <c r="BQ109" s="483"/>
      <c r="BR109" s="483"/>
      <c r="BS109" s="483"/>
      <c r="BT109" s="483"/>
      <c r="BU109" s="483"/>
      <c r="BV109" s="483"/>
    </row>
    <row r="110" customFormat="false" ht="11.25" hidden="false" customHeight="false" outlineLevel="0" collapsed="false">
      <c r="BK110" s="483"/>
      <c r="BL110" s="483"/>
      <c r="BM110" s="483"/>
      <c r="BN110" s="483"/>
      <c r="BO110" s="483"/>
      <c r="BP110" s="483"/>
      <c r="BQ110" s="483"/>
      <c r="BR110" s="483"/>
      <c r="BS110" s="483"/>
      <c r="BT110" s="483"/>
      <c r="BU110" s="483"/>
      <c r="BV110" s="483"/>
    </row>
    <row r="111" customFormat="false" ht="11.25" hidden="false" customHeight="false" outlineLevel="0" collapsed="false">
      <c r="BK111" s="483"/>
      <c r="BL111" s="483"/>
      <c r="BM111" s="483"/>
      <c r="BN111" s="483"/>
      <c r="BO111" s="483"/>
      <c r="BP111" s="483"/>
      <c r="BQ111" s="483"/>
      <c r="BR111" s="483"/>
      <c r="BS111" s="483"/>
      <c r="BT111" s="483"/>
      <c r="BU111" s="483"/>
      <c r="BV111" s="483"/>
    </row>
    <row r="112" customFormat="false" ht="11.25" hidden="false" customHeight="false" outlineLevel="0" collapsed="false">
      <c r="BK112" s="483"/>
      <c r="BL112" s="483"/>
      <c r="BM112" s="483"/>
      <c r="BN112" s="483"/>
      <c r="BO112" s="483"/>
      <c r="BP112" s="483"/>
      <c r="BQ112" s="483"/>
      <c r="BR112" s="483"/>
      <c r="BS112" s="483"/>
      <c r="BT112" s="483"/>
      <c r="BU112" s="483"/>
      <c r="BV112" s="483"/>
    </row>
    <row r="113" customFormat="false" ht="11.25" hidden="false" customHeight="false" outlineLevel="0" collapsed="false">
      <c r="BK113" s="483"/>
      <c r="BL113" s="483"/>
      <c r="BM113" s="483"/>
      <c r="BN113" s="483"/>
      <c r="BO113" s="483"/>
      <c r="BP113" s="483"/>
      <c r="BQ113" s="483"/>
      <c r="BR113" s="483"/>
      <c r="BS113" s="483"/>
      <c r="BT113" s="483"/>
      <c r="BU113" s="483"/>
      <c r="BV113" s="483"/>
    </row>
    <row r="114" customFormat="false" ht="11.25" hidden="false" customHeight="false" outlineLevel="0" collapsed="false">
      <c r="BK114" s="483"/>
      <c r="BL114" s="483"/>
      <c r="BM114" s="483"/>
      <c r="BN114" s="483"/>
      <c r="BO114" s="483"/>
      <c r="BP114" s="483"/>
      <c r="BQ114" s="483"/>
      <c r="BR114" s="483"/>
      <c r="BS114" s="483"/>
      <c r="BT114" s="483"/>
      <c r="BU114" s="483"/>
      <c r="BV114" s="483"/>
    </row>
    <row r="115" customFormat="false" ht="11.25" hidden="false" customHeight="false" outlineLevel="0" collapsed="false">
      <c r="BK115" s="483"/>
      <c r="BL115" s="483"/>
      <c r="BM115" s="483"/>
      <c r="BN115" s="483"/>
      <c r="BO115" s="483"/>
      <c r="BP115" s="483"/>
      <c r="BQ115" s="483"/>
      <c r="BR115" s="483"/>
      <c r="BS115" s="483"/>
      <c r="BT115" s="483"/>
      <c r="BU115" s="483"/>
      <c r="BV115" s="483"/>
    </row>
    <row r="116" customFormat="false" ht="11.25" hidden="false" customHeight="false" outlineLevel="0" collapsed="false">
      <c r="BK116" s="483"/>
      <c r="BL116" s="483"/>
      <c r="BM116" s="483"/>
      <c r="BN116" s="483"/>
      <c r="BO116" s="483"/>
      <c r="BP116" s="483"/>
      <c r="BQ116" s="483"/>
      <c r="BR116" s="483"/>
      <c r="BS116" s="483"/>
      <c r="BT116" s="483"/>
      <c r="BU116" s="483"/>
      <c r="BV116" s="483"/>
    </row>
    <row r="117" customFormat="false" ht="11.25" hidden="false" customHeight="false" outlineLevel="0" collapsed="false">
      <c r="BK117" s="483"/>
      <c r="BL117" s="483"/>
      <c r="BM117" s="483"/>
      <c r="BN117" s="483"/>
      <c r="BO117" s="483"/>
      <c r="BP117" s="483"/>
      <c r="BQ117" s="483"/>
      <c r="BR117" s="483"/>
      <c r="BS117" s="483"/>
      <c r="BT117" s="483"/>
      <c r="BU117" s="483"/>
      <c r="BV117" s="483"/>
    </row>
    <row r="118" customFormat="false" ht="11.25" hidden="false" customHeight="false" outlineLevel="0" collapsed="false">
      <c r="BK118" s="483"/>
      <c r="BL118" s="483"/>
      <c r="BM118" s="483"/>
      <c r="BN118" s="483"/>
      <c r="BO118" s="483"/>
      <c r="BP118" s="483"/>
      <c r="BQ118" s="483"/>
      <c r="BR118" s="483"/>
      <c r="BS118" s="483"/>
      <c r="BT118" s="483"/>
      <c r="BU118" s="483"/>
      <c r="BV118" s="483"/>
    </row>
    <row r="119" customFormat="false" ht="11.25" hidden="false" customHeight="false" outlineLevel="0" collapsed="false">
      <c r="BK119" s="483"/>
      <c r="BL119" s="483"/>
      <c r="BM119" s="483"/>
      <c r="BN119" s="483"/>
      <c r="BO119" s="483"/>
      <c r="BP119" s="483"/>
      <c r="BQ119" s="483"/>
      <c r="BR119" s="483"/>
      <c r="BS119" s="483"/>
      <c r="BT119" s="483"/>
      <c r="BU119" s="483"/>
      <c r="BV119" s="483"/>
    </row>
    <row r="120" customFormat="false" ht="11.25" hidden="false" customHeight="false" outlineLevel="0" collapsed="false">
      <c r="BK120" s="483"/>
      <c r="BL120" s="483"/>
      <c r="BM120" s="483"/>
      <c r="BN120" s="483"/>
      <c r="BO120" s="483"/>
      <c r="BP120" s="483"/>
      <c r="BQ120" s="483"/>
      <c r="BR120" s="483"/>
      <c r="BS120" s="483"/>
      <c r="BT120" s="483"/>
      <c r="BU120" s="483"/>
      <c r="BV120" s="483"/>
    </row>
    <row r="121" customFormat="false" ht="11.25" hidden="false" customHeight="false" outlineLevel="0" collapsed="false">
      <c r="BK121" s="483"/>
      <c r="BL121" s="483"/>
      <c r="BM121" s="483"/>
      <c r="BN121" s="483"/>
      <c r="BO121" s="483"/>
      <c r="BP121" s="483"/>
      <c r="BQ121" s="483"/>
      <c r="BR121" s="483"/>
      <c r="BS121" s="483"/>
      <c r="BT121" s="483"/>
      <c r="BU121" s="483"/>
      <c r="BV121" s="483"/>
    </row>
    <row r="122" customFormat="false" ht="11.25" hidden="false" customHeight="false" outlineLevel="0" collapsed="false">
      <c r="BK122" s="483"/>
      <c r="BL122" s="483"/>
      <c r="BM122" s="483"/>
      <c r="BN122" s="483"/>
      <c r="BO122" s="483"/>
      <c r="BP122" s="483"/>
      <c r="BQ122" s="483"/>
      <c r="BR122" s="483"/>
      <c r="BS122" s="483"/>
      <c r="BT122" s="483"/>
      <c r="BU122" s="483"/>
      <c r="BV122" s="483"/>
    </row>
    <row r="123" customFormat="false" ht="11.25" hidden="false" customHeight="false" outlineLevel="0" collapsed="false">
      <c r="BK123" s="483"/>
      <c r="BL123" s="483"/>
      <c r="BM123" s="483"/>
      <c r="BN123" s="483"/>
      <c r="BO123" s="483"/>
      <c r="BP123" s="483"/>
      <c r="BQ123" s="483"/>
      <c r="BR123" s="483"/>
      <c r="BS123" s="483"/>
      <c r="BT123" s="483"/>
      <c r="BU123" s="483"/>
      <c r="BV123" s="483"/>
    </row>
    <row r="124" customFormat="false" ht="11.25" hidden="false" customHeight="false" outlineLevel="0" collapsed="false">
      <c r="BK124" s="483"/>
      <c r="BL124" s="483"/>
      <c r="BM124" s="483"/>
      <c r="BN124" s="483"/>
      <c r="BO124" s="483"/>
      <c r="BP124" s="483"/>
      <c r="BQ124" s="483"/>
      <c r="BR124" s="483"/>
      <c r="BS124" s="483"/>
      <c r="BT124" s="483"/>
      <c r="BU124" s="483"/>
      <c r="BV124" s="483"/>
    </row>
    <row r="125" customFormat="false" ht="11.25" hidden="false" customHeight="false" outlineLevel="0" collapsed="false">
      <c r="BK125" s="483"/>
      <c r="BL125" s="483"/>
      <c r="BM125" s="483"/>
      <c r="BN125" s="483"/>
      <c r="BO125" s="483"/>
      <c r="BP125" s="483"/>
      <c r="BQ125" s="483"/>
      <c r="BR125" s="483"/>
      <c r="BS125" s="483"/>
      <c r="BT125" s="483"/>
      <c r="BU125" s="483"/>
      <c r="BV125" s="483"/>
    </row>
    <row r="126" customFormat="false" ht="11.25" hidden="false" customHeight="false" outlineLevel="0" collapsed="false">
      <c r="BK126" s="483"/>
      <c r="BL126" s="483"/>
      <c r="BM126" s="483"/>
      <c r="BN126" s="483"/>
      <c r="BO126" s="483"/>
      <c r="BP126" s="483"/>
      <c r="BQ126" s="483"/>
      <c r="BR126" s="483"/>
      <c r="BS126" s="483"/>
      <c r="BT126" s="483"/>
      <c r="BU126" s="483"/>
      <c r="BV126" s="483"/>
    </row>
    <row r="127" customFormat="false" ht="11.25" hidden="false" customHeight="false" outlineLevel="0" collapsed="false">
      <c r="BK127" s="483"/>
      <c r="BL127" s="483"/>
      <c r="BM127" s="483"/>
      <c r="BN127" s="483"/>
      <c r="BO127" s="483"/>
      <c r="BP127" s="483"/>
      <c r="BQ127" s="483"/>
      <c r="BR127" s="483"/>
      <c r="BS127" s="483"/>
      <c r="BT127" s="483"/>
      <c r="BU127" s="483"/>
      <c r="BV127" s="483"/>
    </row>
    <row r="128" customFormat="false" ht="11.25" hidden="false" customHeight="false" outlineLevel="0" collapsed="false">
      <c r="BK128" s="483"/>
      <c r="BL128" s="483"/>
      <c r="BM128" s="483"/>
      <c r="BN128" s="483"/>
      <c r="BO128" s="483"/>
      <c r="BP128" s="483"/>
      <c r="BQ128" s="483"/>
      <c r="BR128" s="483"/>
      <c r="BS128" s="483"/>
      <c r="BT128" s="483"/>
      <c r="BU128" s="483"/>
      <c r="BV128" s="483"/>
    </row>
    <row r="129" customFormat="false" ht="11.25" hidden="false" customHeight="false" outlineLevel="0" collapsed="false">
      <c r="BK129" s="483"/>
      <c r="BL129" s="483"/>
      <c r="BM129" s="483"/>
      <c r="BN129" s="483"/>
      <c r="BO129" s="483"/>
      <c r="BP129" s="483"/>
      <c r="BQ129" s="483"/>
      <c r="BR129" s="483"/>
      <c r="BS129" s="483"/>
      <c r="BT129" s="483"/>
      <c r="BU129" s="483"/>
      <c r="BV129" s="483"/>
    </row>
    <row r="130" customFormat="false" ht="11.25" hidden="false" customHeight="false" outlineLevel="0" collapsed="false">
      <c r="BK130" s="483"/>
      <c r="BL130" s="483"/>
      <c r="BM130" s="483"/>
      <c r="BN130" s="483"/>
      <c r="BO130" s="483"/>
      <c r="BP130" s="483"/>
      <c r="BQ130" s="483"/>
      <c r="BR130" s="483"/>
      <c r="BS130" s="483"/>
      <c r="BT130" s="483"/>
      <c r="BU130" s="483"/>
      <c r="BV130" s="483"/>
    </row>
    <row r="131" customFormat="false" ht="11.25" hidden="false" customHeight="false" outlineLevel="0" collapsed="false">
      <c r="BK131" s="483"/>
      <c r="BL131" s="483"/>
      <c r="BM131" s="483"/>
      <c r="BN131" s="483"/>
      <c r="BO131" s="483"/>
      <c r="BP131" s="483"/>
      <c r="BQ131" s="483"/>
      <c r="BR131" s="483"/>
      <c r="BS131" s="483"/>
      <c r="BT131" s="483"/>
      <c r="BU131" s="483"/>
      <c r="BV131" s="483"/>
    </row>
    <row r="132" customFormat="false" ht="11.25" hidden="false" customHeight="false" outlineLevel="0" collapsed="false">
      <c r="BK132" s="483"/>
      <c r="BL132" s="483"/>
      <c r="BM132" s="483"/>
      <c r="BN132" s="483"/>
      <c r="BO132" s="483"/>
      <c r="BP132" s="483"/>
      <c r="BQ132" s="483"/>
      <c r="BR132" s="483"/>
      <c r="BS132" s="483"/>
      <c r="BT132" s="483"/>
      <c r="BU132" s="483"/>
      <c r="BV132" s="483"/>
    </row>
    <row r="133" customFormat="false" ht="11.25" hidden="false" customHeight="false" outlineLevel="0" collapsed="false">
      <c r="BK133" s="483"/>
      <c r="BL133" s="483"/>
      <c r="BM133" s="483"/>
      <c r="BN133" s="483"/>
      <c r="BO133" s="483"/>
      <c r="BP133" s="483"/>
      <c r="BQ133" s="483"/>
      <c r="BR133" s="483"/>
      <c r="BS133" s="483"/>
      <c r="BT133" s="483"/>
      <c r="BU133" s="483"/>
      <c r="BV133" s="483"/>
    </row>
    <row r="134" customFormat="false" ht="11.25" hidden="false" customHeight="false" outlineLevel="0" collapsed="false">
      <c r="BK134" s="483"/>
      <c r="BL134" s="483"/>
      <c r="BM134" s="483"/>
      <c r="BN134" s="483"/>
      <c r="BO134" s="483"/>
      <c r="BP134" s="483"/>
      <c r="BQ134" s="483"/>
      <c r="BR134" s="483"/>
      <c r="BS134" s="483"/>
      <c r="BT134" s="483"/>
      <c r="BU134" s="483"/>
      <c r="BV134" s="483"/>
    </row>
    <row r="135" customFormat="false" ht="11.25" hidden="false" customHeight="false" outlineLevel="0" collapsed="false">
      <c r="BK135" s="483"/>
      <c r="BL135" s="483"/>
      <c r="BM135" s="483"/>
      <c r="BN135" s="483"/>
      <c r="BO135" s="483"/>
      <c r="BP135" s="483"/>
      <c r="BQ135" s="483"/>
      <c r="BR135" s="483"/>
      <c r="BS135" s="483"/>
      <c r="BT135" s="483"/>
      <c r="BU135" s="483"/>
      <c r="BV135" s="483"/>
    </row>
    <row r="136" customFormat="false" ht="11.25" hidden="false" customHeight="false" outlineLevel="0" collapsed="false">
      <c r="BK136" s="483"/>
      <c r="BL136" s="483"/>
      <c r="BM136" s="483"/>
      <c r="BN136" s="483"/>
      <c r="BO136" s="483"/>
      <c r="BP136" s="483"/>
      <c r="BQ136" s="483"/>
      <c r="BR136" s="483"/>
      <c r="BS136" s="483"/>
      <c r="BT136" s="483"/>
      <c r="BU136" s="483"/>
      <c r="BV136" s="483"/>
    </row>
    <row r="137" customFormat="false" ht="11.25" hidden="false" customHeight="false" outlineLevel="0" collapsed="false">
      <c r="BK137" s="483"/>
      <c r="BL137" s="483"/>
      <c r="BM137" s="483"/>
      <c r="BN137" s="483"/>
      <c r="BO137" s="483"/>
      <c r="BP137" s="483"/>
      <c r="BQ137" s="483"/>
      <c r="BR137" s="483"/>
      <c r="BS137" s="483"/>
      <c r="BT137" s="483"/>
      <c r="BU137" s="483"/>
      <c r="BV137" s="483"/>
    </row>
    <row r="138" customFormat="false" ht="11.25" hidden="false" customHeight="false" outlineLevel="0" collapsed="false">
      <c r="BK138" s="483"/>
      <c r="BL138" s="483"/>
      <c r="BM138" s="483"/>
      <c r="BN138" s="483"/>
      <c r="BO138" s="483"/>
      <c r="BP138" s="483"/>
      <c r="BQ138" s="483"/>
      <c r="BR138" s="483"/>
      <c r="BS138" s="483"/>
      <c r="BT138" s="483"/>
      <c r="BU138" s="483"/>
      <c r="BV138" s="483"/>
    </row>
    <row r="139" customFormat="false" ht="11.25" hidden="false" customHeight="false" outlineLevel="0" collapsed="false">
      <c r="BK139" s="483"/>
      <c r="BL139" s="483"/>
      <c r="BM139" s="483"/>
      <c r="BN139" s="483"/>
      <c r="BO139" s="483"/>
      <c r="BP139" s="483"/>
      <c r="BQ139" s="483"/>
      <c r="BR139" s="483"/>
      <c r="BS139" s="483"/>
      <c r="BT139" s="483"/>
      <c r="BU139" s="483"/>
      <c r="BV139" s="483"/>
    </row>
    <row r="140" customFormat="false" ht="11.25" hidden="false" customHeight="false" outlineLevel="0" collapsed="false">
      <c r="BK140" s="483"/>
      <c r="BL140" s="483"/>
      <c r="BM140" s="483"/>
      <c r="BN140" s="483"/>
      <c r="BO140" s="483"/>
      <c r="BP140" s="483"/>
      <c r="BQ140" s="483"/>
      <c r="BR140" s="483"/>
      <c r="BS140" s="483"/>
      <c r="BT140" s="483"/>
      <c r="BU140" s="483"/>
      <c r="BV140" s="483"/>
    </row>
    <row r="141" customFormat="false" ht="11.25" hidden="false" customHeight="false" outlineLevel="0" collapsed="false">
      <c r="BK141" s="483"/>
      <c r="BL141" s="483"/>
      <c r="BM141" s="483"/>
      <c r="BN141" s="483"/>
      <c r="BO141" s="483"/>
      <c r="BP141" s="483"/>
      <c r="BQ141" s="483"/>
      <c r="BR141" s="483"/>
      <c r="BS141" s="483"/>
      <c r="BT141" s="483"/>
      <c r="BU141" s="483"/>
      <c r="BV141" s="483"/>
    </row>
    <row r="142" customFormat="false" ht="11.25" hidden="false" customHeight="false" outlineLevel="0" collapsed="false">
      <c r="BK142" s="483"/>
      <c r="BL142" s="483"/>
      <c r="BM142" s="483"/>
      <c r="BN142" s="483"/>
      <c r="BO142" s="483"/>
      <c r="BP142" s="483"/>
      <c r="BQ142" s="483"/>
      <c r="BR142" s="483"/>
      <c r="BS142" s="483"/>
      <c r="BT142" s="483"/>
      <c r="BU142" s="483"/>
      <c r="BV142" s="483"/>
    </row>
    <row r="143" customFormat="false" ht="11.25" hidden="false" customHeight="false" outlineLevel="0" collapsed="false">
      <c r="BK143" s="483"/>
      <c r="BL143" s="483"/>
      <c r="BM143" s="483"/>
      <c r="BN143" s="483"/>
      <c r="BO143" s="483"/>
      <c r="BP143" s="483"/>
      <c r="BQ143" s="483"/>
      <c r="BR143" s="483"/>
      <c r="BS143" s="483"/>
      <c r="BT143" s="483"/>
      <c r="BU143" s="483"/>
      <c r="BV143" s="48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February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W11" activeCellId="0" sqref="BW11"/>
    </sheetView>
  </sheetViews>
  <sheetFormatPr defaultColWidth="10.9921875" defaultRowHeight="11.25" zeroHeight="false" outlineLevelRow="0" outlineLevelCol="0"/>
  <cols>
    <col collapsed="false" customWidth="true" hidden="false" outlineLevel="0" max="1" min="1" style="504" width="12.42"/>
    <col collapsed="false" customWidth="true" hidden="false" outlineLevel="0" max="2" min="2" style="504" width="23.7"/>
    <col collapsed="false" customWidth="true" hidden="false" outlineLevel="0" max="50" min="3" style="504" width="6.7"/>
    <col collapsed="false" customWidth="true" hidden="false" outlineLevel="0" max="62" min="51" style="505" width="6.7"/>
    <col collapsed="false" customWidth="true" hidden="false" outlineLevel="0" max="74" min="63" style="504" width="6.7"/>
    <col collapsed="false" customWidth="false" hidden="false" outlineLevel="0" max="257" min="75" style="504" width="10.99"/>
  </cols>
  <sheetData>
    <row r="1" customFormat="false" ht="13.15" hidden="false" customHeight="true" outlineLevel="0" collapsed="false">
      <c r="A1" s="28" t="s">
        <v>28</v>
      </c>
      <c r="B1" s="506" t="s">
        <v>986</v>
      </c>
      <c r="C1" s="506"/>
      <c r="D1" s="506"/>
      <c r="E1" s="506"/>
      <c r="F1" s="506"/>
      <c r="G1" s="506"/>
      <c r="H1" s="506"/>
      <c r="I1" s="506"/>
      <c r="J1" s="506"/>
      <c r="K1" s="506"/>
      <c r="L1" s="506"/>
      <c r="M1" s="506"/>
      <c r="N1" s="506"/>
      <c r="O1" s="506"/>
      <c r="P1" s="506"/>
      <c r="Q1" s="506"/>
      <c r="R1" s="506"/>
      <c r="S1" s="506"/>
      <c r="T1" s="506"/>
      <c r="U1" s="506"/>
      <c r="V1" s="506"/>
      <c r="W1" s="506"/>
      <c r="X1" s="506"/>
      <c r="Y1" s="506"/>
      <c r="Z1" s="506"/>
      <c r="AA1" s="506"/>
      <c r="AB1" s="506"/>
      <c r="AC1" s="506"/>
      <c r="AD1" s="506"/>
      <c r="AE1" s="506"/>
      <c r="AF1" s="506"/>
      <c r="AG1" s="506"/>
      <c r="AH1" s="506"/>
      <c r="AI1" s="506"/>
      <c r="AJ1" s="506"/>
      <c r="AK1" s="506"/>
      <c r="AL1" s="506"/>
      <c r="AM1" s="507"/>
    </row>
    <row r="2" customFormat="false" ht="13.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512" customFormat="true" ht="11.1" hidden="false" customHeight="true" outlineLevel="0" collapsed="false">
      <c r="A5" s="508"/>
      <c r="B5" s="509" t="s">
        <v>987</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1"/>
      <c r="AZ5" s="511"/>
      <c r="BA5" s="511"/>
      <c r="BB5" s="511"/>
      <c r="BC5" s="511"/>
      <c r="BD5" s="511"/>
      <c r="BE5" s="511"/>
      <c r="BF5" s="511"/>
      <c r="BG5" s="511"/>
      <c r="BH5" s="511"/>
      <c r="BI5" s="511"/>
      <c r="BJ5" s="511"/>
      <c r="BK5" s="511"/>
      <c r="BL5" s="511"/>
      <c r="BM5" s="511"/>
      <c r="BN5" s="511"/>
      <c r="BO5" s="511"/>
      <c r="BP5" s="511"/>
      <c r="BQ5" s="511"/>
      <c r="BR5" s="511"/>
      <c r="BS5" s="511"/>
      <c r="BT5" s="511"/>
      <c r="BU5" s="511"/>
      <c r="BV5" s="511"/>
    </row>
    <row r="6" s="512" customFormat="true" ht="11.1" hidden="false" customHeight="true" outlineLevel="0" collapsed="false">
      <c r="A6" s="486" t="s">
        <v>988</v>
      </c>
      <c r="B6" s="513" t="s">
        <v>989</v>
      </c>
      <c r="C6" s="462" t="n">
        <v>0.20475755480466</v>
      </c>
      <c r="D6" s="462" t="n">
        <v>0.1851456836294</v>
      </c>
      <c r="E6" s="462" t="n">
        <v>0.21352571978192</v>
      </c>
      <c r="F6" s="462" t="n">
        <v>0.2190931664207</v>
      </c>
      <c r="G6" s="462" t="n">
        <v>0.26823718677522</v>
      </c>
      <c r="H6" s="462" t="n">
        <v>0.28751436674194</v>
      </c>
      <c r="I6" s="462" t="n">
        <v>0.25181982108998</v>
      </c>
      <c r="J6" s="462" t="n">
        <v>0.20919329959814</v>
      </c>
      <c r="K6" s="462" t="n">
        <v>0.15941990712128</v>
      </c>
      <c r="L6" s="462" t="n">
        <v>0.15244081300084</v>
      </c>
      <c r="M6" s="462" t="n">
        <v>0.15439182183308</v>
      </c>
      <c r="N6" s="462" t="n">
        <v>0.20556912856948</v>
      </c>
      <c r="O6" s="462" t="n">
        <v>0.229265286032</v>
      </c>
      <c r="P6" s="462" t="n">
        <v>0.17384542988</v>
      </c>
      <c r="Q6" s="462" t="n">
        <v>0.2130359465504</v>
      </c>
      <c r="R6" s="462" t="n">
        <v>0.251513320224</v>
      </c>
      <c r="S6" s="462" t="n">
        <v>0.2885022339712</v>
      </c>
      <c r="T6" s="462" t="n">
        <v>0.2853179310032</v>
      </c>
      <c r="U6" s="462" t="n">
        <v>0.2282351421392</v>
      </c>
      <c r="V6" s="462" t="n">
        <v>0.1911048656256</v>
      </c>
      <c r="W6" s="462" t="n">
        <v>0.1694210478592</v>
      </c>
      <c r="X6" s="462" t="n">
        <v>0.1921848262176</v>
      </c>
      <c r="Y6" s="462" t="n">
        <v>0.2050351606864</v>
      </c>
      <c r="Z6" s="462" t="n">
        <v>0.2413629293984</v>
      </c>
      <c r="AA6" s="462" t="n">
        <v>0.21836925462708</v>
      </c>
      <c r="AB6" s="462" t="n">
        <v>0.20087438040684</v>
      </c>
      <c r="AC6" s="462" t="n">
        <v>0.20376052637436</v>
      </c>
      <c r="AD6" s="462" t="n">
        <v>0.18630704003292</v>
      </c>
      <c r="AE6" s="462" t="n">
        <v>0.24467284075932</v>
      </c>
      <c r="AF6" s="462" t="n">
        <v>0.29125393552908</v>
      </c>
      <c r="AG6" s="462" t="n">
        <v>0.23918552353548</v>
      </c>
      <c r="AH6" s="462" t="n">
        <v>0.19628322924564</v>
      </c>
      <c r="AI6" s="462" t="n">
        <v>0.16843935432132</v>
      </c>
      <c r="AJ6" s="462" t="n">
        <v>0.17251511736816</v>
      </c>
      <c r="AK6" s="462" t="n">
        <v>0.19084248199512</v>
      </c>
      <c r="AL6" s="462" t="n">
        <v>0.2260374610662</v>
      </c>
      <c r="AM6" s="462" t="n">
        <v>0.25509924576252</v>
      </c>
      <c r="AN6" s="462" t="n">
        <v>0.24084403621848</v>
      </c>
      <c r="AO6" s="462" t="n">
        <v>0.3096287944128</v>
      </c>
      <c r="AP6" s="462" t="n">
        <v>0.30857272858332</v>
      </c>
      <c r="AQ6" s="462" t="n">
        <v>0.32297176156716</v>
      </c>
      <c r="AR6" s="462" t="n">
        <v>0.3146583231414</v>
      </c>
      <c r="AS6" s="462" t="n">
        <v>0.3079990546128</v>
      </c>
      <c r="AT6" s="462" t="n">
        <v>0.25677838175148</v>
      </c>
      <c r="AU6" s="462" t="n">
        <v>0.20975785722972</v>
      </c>
      <c r="AV6" s="462" t="n">
        <v>0.19546893329112</v>
      </c>
      <c r="AW6" s="462" t="n">
        <v>0.20852618974164</v>
      </c>
      <c r="AX6" s="462" t="n">
        <v>0.218365</v>
      </c>
      <c r="AY6" s="462" t="n">
        <v>0.2138989</v>
      </c>
      <c r="AZ6" s="463" t="n">
        <v>0.1766016</v>
      </c>
      <c r="BA6" s="463" t="n">
        <v>0.2267371</v>
      </c>
      <c r="BB6" s="463" t="n">
        <v>0.2371231</v>
      </c>
      <c r="BC6" s="463" t="n">
        <v>0.2988832</v>
      </c>
      <c r="BD6" s="463" t="n">
        <v>0.2786183</v>
      </c>
      <c r="BE6" s="463" t="n">
        <v>0.2462661</v>
      </c>
      <c r="BF6" s="463" t="n">
        <v>0.2011924</v>
      </c>
      <c r="BG6" s="463" t="n">
        <v>0.1729218</v>
      </c>
      <c r="BH6" s="463" t="n">
        <v>0.1844048</v>
      </c>
      <c r="BI6" s="463" t="n">
        <v>0.2000369</v>
      </c>
      <c r="BJ6" s="463" t="n">
        <v>0.220767</v>
      </c>
      <c r="BK6" s="463" t="n">
        <v>0.2293132</v>
      </c>
      <c r="BL6" s="463" t="n">
        <v>0.2022601</v>
      </c>
      <c r="BM6" s="463" t="n">
        <v>0.2299877</v>
      </c>
      <c r="BN6" s="463" t="n">
        <v>0.2382882</v>
      </c>
      <c r="BO6" s="463" t="n">
        <v>0.2724474</v>
      </c>
      <c r="BP6" s="463" t="n">
        <v>0.2747454</v>
      </c>
      <c r="BQ6" s="463" t="n">
        <v>0.2458925</v>
      </c>
      <c r="BR6" s="463" t="n">
        <v>0.2103015</v>
      </c>
      <c r="BS6" s="463" t="n">
        <v>0.1730184</v>
      </c>
      <c r="BT6" s="463" t="n">
        <v>0.1724222</v>
      </c>
      <c r="BU6" s="463" t="n">
        <v>0.1878811</v>
      </c>
      <c r="BV6" s="463" t="n">
        <v>0.2154058</v>
      </c>
    </row>
    <row r="7" s="512" customFormat="true" ht="11.1" hidden="false" customHeight="true" outlineLevel="0" collapsed="false">
      <c r="A7" s="486" t="s">
        <v>990</v>
      </c>
      <c r="B7" s="513" t="s">
        <v>991</v>
      </c>
      <c r="C7" s="462" t="n">
        <v>0.0158250045046384</v>
      </c>
      <c r="D7" s="462" t="n">
        <v>0.0143688291328449</v>
      </c>
      <c r="E7" s="462" t="n">
        <v>0.0162385073153984</v>
      </c>
      <c r="F7" s="462" t="n">
        <v>0.0157902525361016</v>
      </c>
      <c r="G7" s="462" t="n">
        <v>0.0163184667115384</v>
      </c>
      <c r="H7" s="462" t="n">
        <v>0.0162059006612016</v>
      </c>
      <c r="I7" s="462" t="n">
        <v>0.0165139594292184</v>
      </c>
      <c r="J7" s="462" t="n">
        <v>0.0164544459005984</v>
      </c>
      <c r="K7" s="462" t="n">
        <v>0.0159436368453616</v>
      </c>
      <c r="L7" s="462" t="n">
        <v>0.0164952464861384</v>
      </c>
      <c r="M7" s="462" t="n">
        <v>0.0159397422489416</v>
      </c>
      <c r="N7" s="462" t="n">
        <v>0.0163391372502584</v>
      </c>
      <c r="O7" s="462" t="n">
        <v>0.0171396074202082</v>
      </c>
      <c r="P7" s="462" t="n">
        <v>0.0155169744115945</v>
      </c>
      <c r="Q7" s="462" t="n">
        <v>0.0172520958122082</v>
      </c>
      <c r="R7" s="462" t="n">
        <v>0.016341433279737</v>
      </c>
      <c r="S7" s="462" t="n">
        <v>0.0166162395226082</v>
      </c>
      <c r="T7" s="462" t="n">
        <v>0.016211576674937</v>
      </c>
      <c r="U7" s="462" t="n">
        <v>0.0168135235754082</v>
      </c>
      <c r="V7" s="462" t="n">
        <v>0.0167727147706082</v>
      </c>
      <c r="W7" s="462" t="n">
        <v>0.016289496610937</v>
      </c>
      <c r="X7" s="462" t="n">
        <v>0.0164785526650082</v>
      </c>
      <c r="Y7" s="462" t="n">
        <v>0.016840760247737</v>
      </c>
      <c r="Z7" s="462" t="n">
        <v>0.0179115272842082</v>
      </c>
      <c r="AA7" s="462" t="n">
        <v>0.0178517350146142</v>
      </c>
      <c r="AB7" s="462" t="n">
        <v>0.0158719537043238</v>
      </c>
      <c r="AC7" s="462" t="n">
        <v>0.0178005770871742</v>
      </c>
      <c r="AD7" s="462" t="n">
        <v>0.0169903009831841</v>
      </c>
      <c r="AE7" s="462" t="n">
        <v>0.0178391346528142</v>
      </c>
      <c r="AF7" s="462" t="n">
        <v>0.0172188295271441</v>
      </c>
      <c r="AG7" s="462" t="n">
        <v>0.0174788244022942</v>
      </c>
      <c r="AH7" s="462" t="n">
        <v>0.0177060979344142</v>
      </c>
      <c r="AI7" s="462" t="n">
        <v>0.0171104763667841</v>
      </c>
      <c r="AJ7" s="462" t="n">
        <v>0.0169752547063342</v>
      </c>
      <c r="AK7" s="462" t="n">
        <v>0.0171081455608241</v>
      </c>
      <c r="AL7" s="462" t="n">
        <v>0.0180273134539342</v>
      </c>
      <c r="AM7" s="462" t="n">
        <v>0.0194682045082942</v>
      </c>
      <c r="AN7" s="462" t="n">
        <v>0.0175043714287638</v>
      </c>
      <c r="AO7" s="462" t="n">
        <v>0.0193416455787742</v>
      </c>
      <c r="AP7" s="462" t="n">
        <v>0.0179342198365841</v>
      </c>
      <c r="AQ7" s="462" t="n">
        <v>0.0190797988314142</v>
      </c>
      <c r="AR7" s="462" t="n">
        <v>0.0181840383139841</v>
      </c>
      <c r="AS7" s="462" t="n">
        <v>0.0184343678223742</v>
      </c>
      <c r="AT7" s="462" t="n">
        <v>0.0185137949305342</v>
      </c>
      <c r="AU7" s="462" t="n">
        <v>0.0179055853912241</v>
      </c>
      <c r="AV7" s="462" t="n">
        <v>0.0186394171864942</v>
      </c>
      <c r="AW7" s="462" t="n">
        <v>0.0183270535667441</v>
      </c>
      <c r="AX7" s="462" t="n">
        <v>0.0188392</v>
      </c>
      <c r="AY7" s="462" t="n">
        <v>0.0189149</v>
      </c>
      <c r="AZ7" s="463" t="n">
        <v>0.0177448</v>
      </c>
      <c r="BA7" s="463" t="n">
        <v>0.0189977</v>
      </c>
      <c r="BB7" s="463" t="n">
        <v>0.0181424</v>
      </c>
      <c r="BC7" s="463" t="n">
        <v>0.0184427</v>
      </c>
      <c r="BD7" s="463" t="n">
        <v>0.0185685</v>
      </c>
      <c r="BE7" s="463" t="n">
        <v>0.019044</v>
      </c>
      <c r="BF7" s="463" t="n">
        <v>0.0189654</v>
      </c>
      <c r="BG7" s="463" t="n">
        <v>0.0185184</v>
      </c>
      <c r="BH7" s="463" t="n">
        <v>0.0188005</v>
      </c>
      <c r="BI7" s="463" t="n">
        <v>0.0184587</v>
      </c>
      <c r="BJ7" s="463" t="n">
        <v>0.0191264</v>
      </c>
      <c r="BK7" s="463" t="n">
        <v>0.0192594</v>
      </c>
      <c r="BL7" s="463" t="n">
        <v>0.0175914</v>
      </c>
      <c r="BM7" s="463" t="n">
        <v>0.018945</v>
      </c>
      <c r="BN7" s="463" t="n">
        <v>0.0181197</v>
      </c>
      <c r="BO7" s="463" t="n">
        <v>0.0184525</v>
      </c>
      <c r="BP7" s="463" t="n">
        <v>0.0185901</v>
      </c>
      <c r="BQ7" s="463" t="n">
        <v>0.0190859</v>
      </c>
      <c r="BR7" s="463" t="n">
        <v>0.0190234</v>
      </c>
      <c r="BS7" s="463" t="n">
        <v>0.018842</v>
      </c>
      <c r="BT7" s="463" t="n">
        <v>0.0191434</v>
      </c>
      <c r="BU7" s="463" t="n">
        <v>0.0187897</v>
      </c>
      <c r="BV7" s="463" t="n">
        <v>0.0200221</v>
      </c>
    </row>
    <row r="8" s="512" customFormat="true" ht="11.1" hidden="false" customHeight="true" outlineLevel="0" collapsed="false">
      <c r="A8" s="486" t="s">
        <v>992</v>
      </c>
      <c r="B8" s="513" t="s">
        <v>993</v>
      </c>
      <c r="C8" s="462" t="n">
        <v>0.00693907925026229</v>
      </c>
      <c r="D8" s="462" t="n">
        <v>0.0066944213405673</v>
      </c>
      <c r="E8" s="462" t="n">
        <v>0.00751367003040229</v>
      </c>
      <c r="F8" s="462" t="n">
        <v>0.00748756533628479</v>
      </c>
      <c r="G8" s="462" t="n">
        <v>0.00775158953924229</v>
      </c>
      <c r="H8" s="462" t="n">
        <v>0.00782282581040479</v>
      </c>
      <c r="I8" s="462" t="n">
        <v>0.00787115777816229</v>
      </c>
      <c r="J8" s="462" t="n">
        <v>0.00781601479416229</v>
      </c>
      <c r="K8" s="462" t="n">
        <v>0.00747235095736479</v>
      </c>
      <c r="L8" s="462" t="n">
        <v>0.00737220403560229</v>
      </c>
      <c r="M8" s="462" t="n">
        <v>0.00684416673472479</v>
      </c>
      <c r="N8" s="462" t="n">
        <v>0.00696271032474229</v>
      </c>
      <c r="O8" s="462" t="n">
        <v>0.0076348322488736</v>
      </c>
      <c r="P8" s="462" t="n">
        <v>0.0071297237661568</v>
      </c>
      <c r="Q8" s="462" t="n">
        <v>0.0083269796312736</v>
      </c>
      <c r="R8" s="462" t="n">
        <v>0.008290936151968</v>
      </c>
      <c r="S8" s="462" t="n">
        <v>0.0086424007736736</v>
      </c>
      <c r="T8" s="462" t="n">
        <v>0.008329941796768</v>
      </c>
      <c r="U8" s="462" t="n">
        <v>0.0087474539000736</v>
      </c>
      <c r="V8" s="462" t="n">
        <v>0.0086996518600736</v>
      </c>
      <c r="W8" s="462" t="n">
        <v>0.008247778115168</v>
      </c>
      <c r="X8" s="462" t="n">
        <v>0.0082293231208736</v>
      </c>
      <c r="Y8" s="462" t="n">
        <v>0.007714963220768</v>
      </c>
      <c r="Z8" s="462" t="n">
        <v>0.0077716549560736</v>
      </c>
      <c r="AA8" s="462" t="n">
        <v>0.0083111621806464</v>
      </c>
      <c r="AB8" s="462" t="n">
        <v>0.0077401449427632</v>
      </c>
      <c r="AC8" s="462" t="n">
        <v>0.0089563541676864</v>
      </c>
      <c r="AD8" s="462" t="n">
        <v>0.009045306832032</v>
      </c>
      <c r="AE8" s="462" t="n">
        <v>0.0097092520044864</v>
      </c>
      <c r="AF8" s="462" t="n">
        <v>0.009667481098032</v>
      </c>
      <c r="AG8" s="462" t="n">
        <v>0.0097893439840464</v>
      </c>
      <c r="AH8" s="462" t="n">
        <v>0.0097406736414864</v>
      </c>
      <c r="AI8" s="462" t="n">
        <v>0.009292150607472</v>
      </c>
      <c r="AJ8" s="462" t="n">
        <v>0.0089508581250864</v>
      </c>
      <c r="AK8" s="462" t="n">
        <v>0.008699124928032</v>
      </c>
      <c r="AL8" s="462" t="n">
        <v>0.0086480843723664</v>
      </c>
      <c r="AM8" s="462" t="n">
        <v>0.0085200040922064</v>
      </c>
      <c r="AN8" s="462" t="n">
        <v>0.0081998646382032</v>
      </c>
      <c r="AO8" s="462" t="n">
        <v>0.0093182348415264</v>
      </c>
      <c r="AP8" s="462" t="n">
        <v>0.009523255320792</v>
      </c>
      <c r="AQ8" s="462" t="n">
        <v>0.0101770249852464</v>
      </c>
      <c r="AR8" s="462" t="n">
        <v>0.010454270205672</v>
      </c>
      <c r="AS8" s="462" t="n">
        <v>0.0104164868832864</v>
      </c>
      <c r="AT8" s="462" t="n">
        <v>0.0105176977736064</v>
      </c>
      <c r="AU8" s="462" t="n">
        <v>0.009733085807832</v>
      </c>
      <c r="AV8" s="462" t="n">
        <v>0.0098634738768864</v>
      </c>
      <c r="AW8" s="462" t="n">
        <v>0.008707833426312</v>
      </c>
      <c r="AX8" s="462" t="n">
        <v>0.00837054</v>
      </c>
      <c r="AY8" s="462" t="n">
        <v>0.00844594</v>
      </c>
      <c r="AZ8" s="463" t="n">
        <v>0.00877284</v>
      </c>
      <c r="BA8" s="463" t="n">
        <v>0.0098174</v>
      </c>
      <c r="BB8" s="463" t="n">
        <v>0.0104682</v>
      </c>
      <c r="BC8" s="463" t="n">
        <v>0.0112784</v>
      </c>
      <c r="BD8" s="463" t="n">
        <v>0.0118174</v>
      </c>
      <c r="BE8" s="463" t="n">
        <v>0.0115657</v>
      </c>
      <c r="BF8" s="463" t="n">
        <v>0.0114545</v>
      </c>
      <c r="BG8" s="463" t="n">
        <v>0.010827</v>
      </c>
      <c r="BH8" s="463" t="n">
        <v>0.0097717</v>
      </c>
      <c r="BI8" s="463" t="n">
        <v>0.00902332</v>
      </c>
      <c r="BJ8" s="463" t="n">
        <v>0.0084525</v>
      </c>
      <c r="BK8" s="463" t="n">
        <v>0.0086573</v>
      </c>
      <c r="BL8" s="463" t="n">
        <v>0.00909243</v>
      </c>
      <c r="BM8" s="463" t="n">
        <v>0.0105668</v>
      </c>
      <c r="BN8" s="463" t="n">
        <v>0.0112021</v>
      </c>
      <c r="BO8" s="463" t="n">
        <v>0.0122535</v>
      </c>
      <c r="BP8" s="463" t="n">
        <v>0.0136281</v>
      </c>
      <c r="BQ8" s="463" t="n">
        <v>0.0131561</v>
      </c>
      <c r="BR8" s="463" t="n">
        <v>0.0129929</v>
      </c>
      <c r="BS8" s="463" t="n">
        <v>0.0120123</v>
      </c>
      <c r="BT8" s="463" t="n">
        <v>0.0103525</v>
      </c>
      <c r="BU8" s="463" t="n">
        <v>0.0093429</v>
      </c>
      <c r="BV8" s="463" t="n">
        <v>0.00856442</v>
      </c>
    </row>
    <row r="9" s="512" customFormat="true" ht="11.1" hidden="false" customHeight="true" outlineLevel="0" collapsed="false">
      <c r="A9" s="486" t="s">
        <v>994</v>
      </c>
      <c r="B9" s="513" t="s">
        <v>995</v>
      </c>
      <c r="C9" s="462" t="n">
        <v>0.04210796883306</v>
      </c>
      <c r="D9" s="462" t="n">
        <v>0.0379551316898</v>
      </c>
      <c r="E9" s="462" t="n">
        <v>0.0471220245873</v>
      </c>
      <c r="F9" s="462" t="n">
        <v>0.05148992912362</v>
      </c>
      <c r="G9" s="462" t="n">
        <v>0.05262315784622</v>
      </c>
      <c r="H9" s="462" t="n">
        <v>0.0506532690456</v>
      </c>
      <c r="I9" s="462" t="n">
        <v>0.03949877941386</v>
      </c>
      <c r="J9" s="462" t="n">
        <v>0.0321674582021</v>
      </c>
      <c r="K9" s="462" t="n">
        <v>0.03066024623428</v>
      </c>
      <c r="L9" s="462" t="n">
        <v>0.04686957486276</v>
      </c>
      <c r="M9" s="462" t="n">
        <v>0.04920738413656</v>
      </c>
      <c r="N9" s="462" t="n">
        <v>0.06519306421316</v>
      </c>
      <c r="O9" s="462" t="n">
        <v>0.0580799233632</v>
      </c>
      <c r="P9" s="462" t="n">
        <v>0.0571169980544</v>
      </c>
      <c r="Q9" s="462" t="n">
        <v>0.0692866560688</v>
      </c>
      <c r="R9" s="462" t="n">
        <v>0.0727868983376</v>
      </c>
      <c r="S9" s="462" t="n">
        <v>0.0611165707072</v>
      </c>
      <c r="T9" s="462" t="n">
        <v>0.0546502121248</v>
      </c>
      <c r="U9" s="462" t="n">
        <v>0.0483601214848</v>
      </c>
      <c r="V9" s="462" t="n">
        <v>0.053333128136</v>
      </c>
      <c r="W9" s="462" t="n">
        <v>0.0453907561648</v>
      </c>
      <c r="X9" s="462" t="n">
        <v>0.0665008162272</v>
      </c>
      <c r="Y9" s="462" t="n">
        <v>0.067101578192</v>
      </c>
      <c r="Z9" s="462" t="n">
        <v>0.0674029578176</v>
      </c>
      <c r="AA9" s="462" t="n">
        <v>0.0668859423136</v>
      </c>
      <c r="AB9" s="462" t="n">
        <v>0.0530065076864</v>
      </c>
      <c r="AC9" s="462" t="n">
        <v>0.0838144427136</v>
      </c>
      <c r="AD9" s="462" t="n">
        <v>0.0952853633936</v>
      </c>
      <c r="AE9" s="462" t="n">
        <v>0.0848731973632</v>
      </c>
      <c r="AF9" s="462" t="n">
        <v>0.0785484454496</v>
      </c>
      <c r="AG9" s="462" t="n">
        <v>0.0656157791344</v>
      </c>
      <c r="AH9" s="462" t="n">
        <v>0.0652434187376</v>
      </c>
      <c r="AI9" s="462" t="n">
        <v>0.0693381496336</v>
      </c>
      <c r="AJ9" s="462" t="n">
        <v>0.0775158557984</v>
      </c>
      <c r="AK9" s="462" t="n">
        <v>0.0951194785296</v>
      </c>
      <c r="AL9" s="462" t="n">
        <v>0.0884024988608</v>
      </c>
      <c r="AM9" s="462" t="n">
        <v>0.0844878470896</v>
      </c>
      <c r="AN9" s="462" t="n">
        <v>0.10272731352</v>
      </c>
      <c r="AO9" s="462" t="n">
        <v>0.1028107694256</v>
      </c>
      <c r="AP9" s="462" t="n">
        <v>0.1214491894224</v>
      </c>
      <c r="AQ9" s="462" t="n">
        <v>0.113529063712</v>
      </c>
      <c r="AR9" s="462" t="n">
        <v>0.1062280165584</v>
      </c>
      <c r="AS9" s="462" t="n">
        <v>0.0720245404432</v>
      </c>
      <c r="AT9" s="462" t="n">
        <v>0.0716256066896</v>
      </c>
      <c r="AU9" s="462" t="n">
        <v>0.0671479258944</v>
      </c>
      <c r="AV9" s="462" t="n">
        <v>0.1036290557312</v>
      </c>
      <c r="AW9" s="462" t="n">
        <v>0.1205181412496</v>
      </c>
      <c r="AX9" s="462" t="n">
        <v>0.1133991</v>
      </c>
      <c r="AY9" s="462" t="n">
        <v>0.1046255</v>
      </c>
      <c r="AZ9" s="463" t="n">
        <v>0.0972217</v>
      </c>
      <c r="BA9" s="463" t="n">
        <v>0.1149011</v>
      </c>
      <c r="BB9" s="463" t="n">
        <v>0.1240061</v>
      </c>
      <c r="BC9" s="463" t="n">
        <v>0.1200686</v>
      </c>
      <c r="BD9" s="463" t="n">
        <v>0.1067867</v>
      </c>
      <c r="BE9" s="463" t="n">
        <v>0.0892234</v>
      </c>
      <c r="BF9" s="463" t="n">
        <v>0.0843342</v>
      </c>
      <c r="BG9" s="463" t="n">
        <v>0.0892905</v>
      </c>
      <c r="BH9" s="463" t="n">
        <v>0.1039536</v>
      </c>
      <c r="BI9" s="463" t="n">
        <v>0.1064679</v>
      </c>
      <c r="BJ9" s="463" t="n">
        <v>0.1150864</v>
      </c>
      <c r="BK9" s="463" t="n">
        <v>0.1135431</v>
      </c>
      <c r="BL9" s="463" t="n">
        <v>0.1045466</v>
      </c>
      <c r="BM9" s="463" t="n">
        <v>0.127868</v>
      </c>
      <c r="BN9" s="463" t="n">
        <v>0.137403</v>
      </c>
      <c r="BO9" s="463" t="n">
        <v>0.1325334</v>
      </c>
      <c r="BP9" s="463" t="n">
        <v>0.1175621</v>
      </c>
      <c r="BQ9" s="463" t="n">
        <v>0.0975837</v>
      </c>
      <c r="BR9" s="463" t="n">
        <v>0.0913771</v>
      </c>
      <c r="BS9" s="463" t="n">
        <v>0.0958922</v>
      </c>
      <c r="BT9" s="463" t="n">
        <v>0.1111869</v>
      </c>
      <c r="BU9" s="463" t="n">
        <v>0.1131795</v>
      </c>
      <c r="BV9" s="463" t="n">
        <v>0.1224803</v>
      </c>
    </row>
    <row r="10" s="512" customFormat="true" ht="11.1" hidden="false" customHeight="true" outlineLevel="0" collapsed="false">
      <c r="A10" s="460" t="s">
        <v>996</v>
      </c>
      <c r="B10" s="513" t="s">
        <v>997</v>
      </c>
      <c r="C10" s="462" t="n">
        <v>0.194083883934427</v>
      </c>
      <c r="D10" s="462" t="n">
        <v>0.168109868196722</v>
      </c>
      <c r="E10" s="462" t="n">
        <v>0.173975653934426</v>
      </c>
      <c r="F10" s="462" t="n">
        <v>0.170273136065574</v>
      </c>
      <c r="G10" s="462" t="n">
        <v>0.171217943934426</v>
      </c>
      <c r="H10" s="462" t="n">
        <v>0.166501356065574</v>
      </c>
      <c r="I10" s="462" t="n">
        <v>0.172711283934426</v>
      </c>
      <c r="J10" s="462" t="n">
        <v>0.170702463934427</v>
      </c>
      <c r="K10" s="462" t="n">
        <v>0.162846696065574</v>
      </c>
      <c r="L10" s="462" t="n">
        <v>0.168200243934427</v>
      </c>
      <c r="M10" s="462" t="n">
        <v>0.164924186065574</v>
      </c>
      <c r="N10" s="462" t="n">
        <v>0.160658233934426</v>
      </c>
      <c r="O10" s="462" t="n">
        <v>0.157726921232877</v>
      </c>
      <c r="P10" s="462" t="n">
        <v>0.146370809178082</v>
      </c>
      <c r="Q10" s="462" t="n">
        <v>0.154872091232877</v>
      </c>
      <c r="R10" s="462" t="n">
        <v>0.146952080547945</v>
      </c>
      <c r="S10" s="462" t="n">
        <v>0.151899351232877</v>
      </c>
      <c r="T10" s="462" t="n">
        <v>0.153764890547945</v>
      </c>
      <c r="U10" s="462" t="n">
        <v>0.162929191232877</v>
      </c>
      <c r="V10" s="462" t="n">
        <v>0.166244641232877</v>
      </c>
      <c r="W10" s="462" t="n">
        <v>0.157236180547945</v>
      </c>
      <c r="X10" s="462" t="n">
        <v>0.160962801232877</v>
      </c>
      <c r="Y10" s="462" t="n">
        <v>0.157664230547945</v>
      </c>
      <c r="Z10" s="462" t="n">
        <v>0.163885171232877</v>
      </c>
      <c r="AA10" s="462" t="n">
        <v>0.167008392602739</v>
      </c>
      <c r="AB10" s="462" t="n">
        <v>0.153579594931507</v>
      </c>
      <c r="AC10" s="462" t="n">
        <v>0.167050582602739</v>
      </c>
      <c r="AD10" s="462" t="n">
        <v>0.159608596712329</v>
      </c>
      <c r="AE10" s="462" t="n">
        <v>0.161617802602739</v>
      </c>
      <c r="AF10" s="462" t="n">
        <v>0.162927036712329</v>
      </c>
      <c r="AG10" s="462" t="n">
        <v>0.168987272602739</v>
      </c>
      <c r="AH10" s="462" t="n">
        <v>0.170351902602739</v>
      </c>
      <c r="AI10" s="462" t="n">
        <v>0.165403836712329</v>
      </c>
      <c r="AJ10" s="462" t="n">
        <v>0.165497132602739</v>
      </c>
      <c r="AK10" s="462" t="n">
        <v>0.164300366712329</v>
      </c>
      <c r="AL10" s="462" t="n">
        <v>0.172925452602739</v>
      </c>
      <c r="AM10" s="462" t="n">
        <v>0.171850492602739</v>
      </c>
      <c r="AN10" s="462" t="n">
        <v>0.154065854931507</v>
      </c>
      <c r="AO10" s="462" t="n">
        <v>0.164379542602739</v>
      </c>
      <c r="AP10" s="462" t="n">
        <v>0.156628586712329</v>
      </c>
      <c r="AQ10" s="462" t="n">
        <v>0.158417222602739</v>
      </c>
      <c r="AR10" s="462" t="n">
        <v>0.166071776712329</v>
      </c>
      <c r="AS10" s="462" t="n">
        <v>0.169079502602739</v>
      </c>
      <c r="AT10" s="462" t="n">
        <v>0.166961542602739</v>
      </c>
      <c r="AU10" s="462" t="n">
        <v>0.163278696712329</v>
      </c>
      <c r="AV10" s="462" t="n">
        <v>0.161074452602739</v>
      </c>
      <c r="AW10" s="462" t="n">
        <v>0.162183216712329</v>
      </c>
      <c r="AX10" s="462" t="n">
        <v>0.1632023</v>
      </c>
      <c r="AY10" s="462" t="n">
        <v>0.1715586</v>
      </c>
      <c r="AZ10" s="463" t="n">
        <v>0.1602576</v>
      </c>
      <c r="BA10" s="463" t="n">
        <v>0.1654911</v>
      </c>
      <c r="BB10" s="463" t="n">
        <v>0.1594193</v>
      </c>
      <c r="BC10" s="463" t="n">
        <v>0.1535809</v>
      </c>
      <c r="BD10" s="463" t="n">
        <v>0.1705459</v>
      </c>
      <c r="BE10" s="463" t="n">
        <v>0.1741913</v>
      </c>
      <c r="BF10" s="463" t="n">
        <v>0.1734586</v>
      </c>
      <c r="BG10" s="463" t="n">
        <v>0.168207</v>
      </c>
      <c r="BH10" s="463" t="n">
        <v>0.1660105</v>
      </c>
      <c r="BI10" s="463" t="n">
        <v>0.1665103</v>
      </c>
      <c r="BJ10" s="463" t="n">
        <v>0.1663317</v>
      </c>
      <c r="BK10" s="463" t="n">
        <v>0.1768799</v>
      </c>
      <c r="BL10" s="463" t="n">
        <v>0.1579908</v>
      </c>
      <c r="BM10" s="463" t="n">
        <v>0.1685081</v>
      </c>
      <c r="BN10" s="463" t="n">
        <v>0.1622326</v>
      </c>
      <c r="BO10" s="463" t="n">
        <v>0.1567333</v>
      </c>
      <c r="BP10" s="463" t="n">
        <v>0.1740676</v>
      </c>
      <c r="BQ10" s="463" t="n">
        <v>0.1770861</v>
      </c>
      <c r="BR10" s="463" t="n">
        <v>0.1761934</v>
      </c>
      <c r="BS10" s="463" t="n">
        <v>0.1705775</v>
      </c>
      <c r="BT10" s="463" t="n">
        <v>0.1694927</v>
      </c>
      <c r="BU10" s="463" t="n">
        <v>0.1700551</v>
      </c>
      <c r="BV10" s="463" t="n">
        <v>0.1694895</v>
      </c>
    </row>
    <row r="11" s="512" customFormat="true" ht="11.1" hidden="false" customHeight="true" outlineLevel="0" collapsed="false">
      <c r="A11" s="460" t="s">
        <v>998</v>
      </c>
      <c r="B11" s="513" t="s">
        <v>999</v>
      </c>
      <c r="C11" s="462" t="n">
        <v>0.057214654</v>
      </c>
      <c r="D11" s="462" t="n">
        <v>0.055322619051</v>
      </c>
      <c r="E11" s="462" t="n">
        <v>0.062448690311</v>
      </c>
      <c r="F11" s="462" t="n">
        <v>0.06111254037</v>
      </c>
      <c r="G11" s="462" t="n">
        <v>0.066827599496</v>
      </c>
      <c r="H11" s="462" t="n">
        <v>0.06289044174</v>
      </c>
      <c r="I11" s="462" t="n">
        <v>0.067839459429</v>
      </c>
      <c r="J11" s="462" t="n">
        <v>0.071470159992</v>
      </c>
      <c r="K11" s="462" t="n">
        <v>0.068901294</v>
      </c>
      <c r="L11" s="462" t="n">
        <v>0.071430949177</v>
      </c>
      <c r="M11" s="462" t="n">
        <v>0.071755257</v>
      </c>
      <c r="N11" s="462" t="n">
        <v>0.072478485429</v>
      </c>
      <c r="O11" s="462" t="n">
        <v>0.069695843</v>
      </c>
      <c r="P11" s="462" t="n">
        <v>0.065042536496</v>
      </c>
      <c r="Q11" s="462" t="n">
        <v>0.071691065992</v>
      </c>
      <c r="R11" s="462" t="n">
        <v>0.069029562</v>
      </c>
      <c r="S11" s="462" t="n">
        <v>0.074908451429</v>
      </c>
      <c r="T11" s="462" t="n">
        <v>0.07526830374</v>
      </c>
      <c r="U11" s="462" t="n">
        <v>0.08154634537</v>
      </c>
      <c r="V11" s="462" t="n">
        <v>0.082433503866</v>
      </c>
      <c r="W11" s="462" t="n">
        <v>0.079162734</v>
      </c>
      <c r="X11" s="462" t="n">
        <v>0.083612921</v>
      </c>
      <c r="Y11" s="462" t="n">
        <v>0.08594661474</v>
      </c>
      <c r="Z11" s="462" t="n">
        <v>0.089552420622</v>
      </c>
      <c r="AA11" s="462" t="n">
        <v>0.091250525292</v>
      </c>
      <c r="AB11" s="462" t="n">
        <v>0.084758879268</v>
      </c>
      <c r="AC11" s="462" t="n">
        <v>0.094316635317</v>
      </c>
      <c r="AD11" s="462" t="n">
        <v>0.09039238839</v>
      </c>
      <c r="AE11" s="462" t="n">
        <v>0.09345481278</v>
      </c>
      <c r="AF11" s="462" t="n">
        <v>0.091275552</v>
      </c>
      <c r="AG11" s="462" t="n">
        <v>0.094665581268</v>
      </c>
      <c r="AH11" s="462" t="n">
        <v>0.096018754146</v>
      </c>
      <c r="AI11" s="462" t="n">
        <v>0.09337294539</v>
      </c>
      <c r="AJ11" s="462" t="n">
        <v>0.097824198951</v>
      </c>
      <c r="AK11" s="462" t="n">
        <v>0.098807067</v>
      </c>
      <c r="AL11" s="462" t="n">
        <v>0.101335295097</v>
      </c>
      <c r="AM11" s="462" t="n">
        <v>0.101573960439</v>
      </c>
      <c r="AN11" s="462" t="n">
        <v>0.090449314536</v>
      </c>
      <c r="AO11" s="462" t="n">
        <v>0.100398737853</v>
      </c>
      <c r="AP11" s="462" t="n">
        <v>0.09469047978</v>
      </c>
      <c r="AQ11" s="462" t="n">
        <v>0.098839023414</v>
      </c>
      <c r="AR11" s="462" t="n">
        <v>0.09637486839</v>
      </c>
      <c r="AS11" s="462" t="n">
        <v>0.098368978536</v>
      </c>
      <c r="AT11" s="462" t="n">
        <v>0.100099688634</v>
      </c>
      <c r="AU11" s="462" t="n">
        <v>0.09488277378</v>
      </c>
      <c r="AV11" s="462" t="n">
        <v>0.100035551463</v>
      </c>
      <c r="AW11" s="462" t="n">
        <v>0.100900935</v>
      </c>
      <c r="AX11" s="462" t="n">
        <v>0.104992524</v>
      </c>
      <c r="AY11" s="462" t="n">
        <v>0.103492367286</v>
      </c>
      <c r="AZ11" s="463" t="n">
        <v>0.0963182</v>
      </c>
      <c r="BA11" s="463" t="n">
        <v>0.1031811</v>
      </c>
      <c r="BB11" s="463" t="n">
        <v>0.0993753</v>
      </c>
      <c r="BC11" s="463" t="n">
        <v>0.1029587</v>
      </c>
      <c r="BD11" s="463" t="n">
        <v>0.0997897</v>
      </c>
      <c r="BE11" s="463" t="n">
        <v>0.1029461</v>
      </c>
      <c r="BF11" s="463" t="n">
        <v>0.1029157</v>
      </c>
      <c r="BG11" s="463" t="n">
        <v>0.0995453</v>
      </c>
      <c r="BH11" s="463" t="n">
        <v>0.1027875</v>
      </c>
      <c r="BI11" s="463" t="n">
        <v>0.0996079</v>
      </c>
      <c r="BJ11" s="463" t="n">
        <v>0.1031656</v>
      </c>
      <c r="BK11" s="463" t="n">
        <v>0.1033352</v>
      </c>
      <c r="BL11" s="463" t="n">
        <v>0.0935505</v>
      </c>
      <c r="BM11" s="463" t="n">
        <v>0.1038044</v>
      </c>
      <c r="BN11" s="463" t="n">
        <v>0.0999888</v>
      </c>
      <c r="BO11" s="463" t="n">
        <v>0.1036034</v>
      </c>
      <c r="BP11" s="463" t="n">
        <v>0.1004243</v>
      </c>
      <c r="BQ11" s="463" t="n">
        <v>0.103613</v>
      </c>
      <c r="BR11" s="463" t="n">
        <v>0.103594</v>
      </c>
      <c r="BS11" s="463" t="n">
        <v>0.1002128</v>
      </c>
      <c r="BT11" s="463" t="n">
        <v>0.103489</v>
      </c>
      <c r="BU11" s="463" t="n">
        <v>0.1002983</v>
      </c>
      <c r="BV11" s="463" t="n">
        <v>0.1038912</v>
      </c>
    </row>
    <row r="12" s="512" customFormat="true" ht="11.1" hidden="false" customHeight="true" outlineLevel="0" collapsed="false">
      <c r="A12" s="460" t="s">
        <v>1000</v>
      </c>
      <c r="B12" s="513" t="s">
        <v>1001</v>
      </c>
      <c r="C12" s="462" t="n">
        <v>0.00641424921490321</v>
      </c>
      <c r="D12" s="462" t="n">
        <v>0.00575518109825482</v>
      </c>
      <c r="E12" s="462" t="n">
        <v>0.00636467329462436</v>
      </c>
      <c r="F12" s="462" t="n">
        <v>0.00679773353941325</v>
      </c>
      <c r="G12" s="462" t="n">
        <v>0.00692458957071505</v>
      </c>
      <c r="H12" s="462" t="n">
        <v>0.00774259225531622</v>
      </c>
      <c r="I12" s="462" t="n">
        <v>0.00859558970717311</v>
      </c>
      <c r="J12" s="462" t="n">
        <v>0.00869619966303314</v>
      </c>
      <c r="K12" s="462" t="n">
        <v>0.00804150589229171</v>
      </c>
      <c r="L12" s="462" t="n">
        <v>0.00784903467238554</v>
      </c>
      <c r="M12" s="462" t="n">
        <v>0.00770613937275822</v>
      </c>
      <c r="N12" s="462" t="n">
        <v>0.00563561564346464</v>
      </c>
      <c r="O12" s="462" t="n">
        <v>0.0054193610965</v>
      </c>
      <c r="P12" s="462" t="n">
        <v>0.00418137697535714</v>
      </c>
      <c r="Q12" s="462" t="n">
        <v>0.00320999991433333</v>
      </c>
      <c r="R12" s="462" t="n">
        <v>0.00334307830259524</v>
      </c>
      <c r="S12" s="462" t="n">
        <v>0.00369386772459524</v>
      </c>
      <c r="T12" s="462" t="n">
        <v>0.00408041456371429</v>
      </c>
      <c r="U12" s="462" t="n">
        <v>0.00551865494521429</v>
      </c>
      <c r="V12" s="462" t="n">
        <v>0.00573461358595239</v>
      </c>
      <c r="W12" s="462" t="n">
        <v>0.00620528013769049</v>
      </c>
      <c r="X12" s="462" t="n">
        <v>0.00731198394266669</v>
      </c>
      <c r="Y12" s="462" t="n">
        <v>0.00809975566671429</v>
      </c>
      <c r="Z12" s="462" t="n">
        <v>0.00779984344235712</v>
      </c>
      <c r="AA12" s="462" t="n">
        <v>0.00334040997510115</v>
      </c>
      <c r="AB12" s="462" t="n">
        <v>0.00350124669156551</v>
      </c>
      <c r="AC12" s="462" t="n">
        <v>0.00431787289449113</v>
      </c>
      <c r="AD12" s="462" t="n">
        <v>0.00457641587301587</v>
      </c>
      <c r="AE12" s="462" t="n">
        <v>0.00403507848117024</v>
      </c>
      <c r="AF12" s="462" t="n">
        <v>0.00324643983504513</v>
      </c>
      <c r="AG12" s="462" t="n">
        <v>0.00360397336756925</v>
      </c>
      <c r="AH12" s="462" t="n">
        <v>0.00290748683784625</v>
      </c>
      <c r="AI12" s="462" t="n">
        <v>0.0030215219545596</v>
      </c>
      <c r="AJ12" s="462" t="n">
        <v>0.00266537278867102</v>
      </c>
      <c r="AK12" s="462" t="n">
        <v>0.00206354024276377</v>
      </c>
      <c r="AL12" s="462" t="n">
        <v>0.00219382081854964</v>
      </c>
      <c r="AM12" s="462" t="n">
        <v>0.00396641056022409</v>
      </c>
      <c r="AN12" s="462" t="n">
        <v>0.0038489729038282</v>
      </c>
      <c r="AO12" s="462" t="n">
        <v>0.00653813011204481</v>
      </c>
      <c r="AP12" s="462" t="n">
        <v>0.00772760127606596</v>
      </c>
      <c r="AQ12" s="462" t="n">
        <v>0.0076324469187675</v>
      </c>
      <c r="AR12" s="462" t="n">
        <v>0.00837051448490508</v>
      </c>
      <c r="AS12" s="462" t="n">
        <v>0.0100025326361656</v>
      </c>
      <c r="AT12" s="462" t="n">
        <v>0.011357575214</v>
      </c>
      <c r="AU12" s="462" t="n">
        <v>0.01055262126</v>
      </c>
      <c r="AV12" s="462" t="n">
        <v>0.01356941672</v>
      </c>
      <c r="AW12" s="462" t="n">
        <v>0.0119857</v>
      </c>
      <c r="AX12" s="462" t="n">
        <v>0.0182742</v>
      </c>
      <c r="AY12" s="462" t="n">
        <v>0.0111081</v>
      </c>
      <c r="AZ12" s="463" t="n">
        <v>0.00944913</v>
      </c>
      <c r="BA12" s="463" t="n">
        <v>0.0096091</v>
      </c>
      <c r="BB12" s="463" t="n">
        <v>0.00941842</v>
      </c>
      <c r="BC12" s="463" t="n">
        <v>0.00962751</v>
      </c>
      <c r="BD12" s="463" t="n">
        <v>0.00938617</v>
      </c>
      <c r="BE12" s="463" t="n">
        <v>0.00950291</v>
      </c>
      <c r="BF12" s="463" t="n">
        <v>0.00955926</v>
      </c>
      <c r="BG12" s="463" t="n">
        <v>0.00905894</v>
      </c>
      <c r="BH12" s="463" t="n">
        <v>0.00933329</v>
      </c>
      <c r="BI12" s="463" t="n">
        <v>0.00893296</v>
      </c>
      <c r="BJ12" s="463" t="n">
        <v>0.00939576</v>
      </c>
      <c r="BK12" s="463" t="n">
        <v>0.00988396</v>
      </c>
      <c r="BL12" s="463" t="n">
        <v>0.00943806</v>
      </c>
      <c r="BM12" s="463" t="n">
        <v>0.0110386</v>
      </c>
      <c r="BN12" s="463" t="n">
        <v>0.0105587</v>
      </c>
      <c r="BO12" s="463" t="n">
        <v>0.0110768</v>
      </c>
      <c r="BP12" s="463" t="n">
        <v>0.0105587</v>
      </c>
      <c r="BQ12" s="463" t="n">
        <v>0.0110768</v>
      </c>
      <c r="BR12" s="463" t="n">
        <v>0.0110386</v>
      </c>
      <c r="BS12" s="463" t="n">
        <v>0.0109099</v>
      </c>
      <c r="BT12" s="463" t="n">
        <v>0.0111713</v>
      </c>
      <c r="BU12" s="463" t="n">
        <v>0.0109484</v>
      </c>
      <c r="BV12" s="463" t="n">
        <v>0.0127949</v>
      </c>
    </row>
    <row r="13" s="512" customFormat="true" ht="11.1" hidden="false" customHeight="true" outlineLevel="0" collapsed="false">
      <c r="A13" s="460" t="s">
        <v>1002</v>
      </c>
      <c r="B13" s="513" t="s">
        <v>1003</v>
      </c>
      <c r="C13" s="462" t="n">
        <v>0.0361484107103825</v>
      </c>
      <c r="D13" s="462" t="n">
        <v>0.0353470745355191</v>
      </c>
      <c r="E13" s="462" t="n">
        <v>0.0381302807103825</v>
      </c>
      <c r="F13" s="462" t="n">
        <v>0.0361947826229508</v>
      </c>
      <c r="G13" s="462" t="n">
        <v>0.0358856607103825</v>
      </c>
      <c r="H13" s="462" t="n">
        <v>0.0353745826229508</v>
      </c>
      <c r="I13" s="462" t="n">
        <v>0.0373726207103825</v>
      </c>
      <c r="J13" s="462" t="n">
        <v>0.0364649807103825</v>
      </c>
      <c r="K13" s="462" t="n">
        <v>0.0344412026229508</v>
      </c>
      <c r="L13" s="462" t="n">
        <v>0.0364083107103825</v>
      </c>
      <c r="M13" s="462" t="n">
        <v>0.0365318326229508</v>
      </c>
      <c r="N13" s="462" t="n">
        <v>0.0374646107103825</v>
      </c>
      <c r="O13" s="462" t="n">
        <v>0.0374663356164384</v>
      </c>
      <c r="P13" s="462" t="n">
        <v>0.0342060095890411</v>
      </c>
      <c r="Q13" s="462" t="n">
        <v>0.0403516256164384</v>
      </c>
      <c r="R13" s="462" t="n">
        <v>0.0366103402739726</v>
      </c>
      <c r="S13" s="462" t="n">
        <v>0.0370011356164384</v>
      </c>
      <c r="T13" s="462" t="n">
        <v>0.0371797802739726</v>
      </c>
      <c r="U13" s="462" t="n">
        <v>0.0386026656164384</v>
      </c>
      <c r="V13" s="462" t="n">
        <v>0.0382496056164384</v>
      </c>
      <c r="W13" s="462" t="n">
        <v>0.0360779902739726</v>
      </c>
      <c r="X13" s="462" t="n">
        <v>0.0380133356164384</v>
      </c>
      <c r="Y13" s="462" t="n">
        <v>0.0386968902739726</v>
      </c>
      <c r="Z13" s="462" t="n">
        <v>0.0392717856164384</v>
      </c>
      <c r="AA13" s="462" t="n">
        <v>0.0399136620547945</v>
      </c>
      <c r="AB13" s="462" t="n">
        <v>0.036196058630137</v>
      </c>
      <c r="AC13" s="462" t="n">
        <v>0.0408812520547945</v>
      </c>
      <c r="AD13" s="462" t="n">
        <v>0.0401083842465753</v>
      </c>
      <c r="AE13" s="462" t="n">
        <v>0.0398775820547945</v>
      </c>
      <c r="AF13" s="462" t="n">
        <v>0.0396595942465753</v>
      </c>
      <c r="AG13" s="462" t="n">
        <v>0.0405513620547945</v>
      </c>
      <c r="AH13" s="462" t="n">
        <v>0.0405654520547945</v>
      </c>
      <c r="AI13" s="462" t="n">
        <v>0.0383848342465753</v>
      </c>
      <c r="AJ13" s="462" t="n">
        <v>0.0401668920547945</v>
      </c>
      <c r="AK13" s="462" t="n">
        <v>0.0411272142465753</v>
      </c>
      <c r="AL13" s="462" t="n">
        <v>0.0417375820547945</v>
      </c>
      <c r="AM13" s="462" t="n">
        <v>0.0399916920547945</v>
      </c>
      <c r="AN13" s="462" t="n">
        <v>0.036564498630137</v>
      </c>
      <c r="AO13" s="462" t="n">
        <v>0.0401310620547945</v>
      </c>
      <c r="AP13" s="462" t="n">
        <v>0.0383134142465753</v>
      </c>
      <c r="AQ13" s="462" t="n">
        <v>0.0402788720547945</v>
      </c>
      <c r="AR13" s="462" t="n">
        <v>0.0401861442465753</v>
      </c>
      <c r="AS13" s="462" t="n">
        <v>0.0416983720547945</v>
      </c>
      <c r="AT13" s="462" t="n">
        <v>0.0409588620547945</v>
      </c>
      <c r="AU13" s="462" t="n">
        <v>0.0399536242465753</v>
      </c>
      <c r="AV13" s="462" t="n">
        <v>0.0405010820547945</v>
      </c>
      <c r="AW13" s="462" t="n">
        <v>0.0412616142465753</v>
      </c>
      <c r="AX13" s="462" t="n">
        <v>0.0396535</v>
      </c>
      <c r="AY13" s="462" t="n">
        <v>0.0392845</v>
      </c>
      <c r="AZ13" s="463" t="n">
        <v>0.0367167</v>
      </c>
      <c r="BA13" s="463" t="n">
        <v>0.0386687</v>
      </c>
      <c r="BB13" s="463" t="n">
        <v>0.0366824</v>
      </c>
      <c r="BC13" s="463" t="n">
        <v>0.0408826</v>
      </c>
      <c r="BD13" s="463" t="n">
        <v>0.0407657</v>
      </c>
      <c r="BE13" s="463" t="n">
        <v>0.0432547</v>
      </c>
      <c r="BF13" s="463" t="n">
        <v>0.0431854</v>
      </c>
      <c r="BG13" s="463" t="n">
        <v>0.0413169</v>
      </c>
      <c r="BH13" s="463" t="n">
        <v>0.0405547</v>
      </c>
      <c r="BI13" s="463" t="n">
        <v>0.0415904</v>
      </c>
      <c r="BJ13" s="463" t="n">
        <v>0.0392825</v>
      </c>
      <c r="BK13" s="463" t="n">
        <v>0.0396344</v>
      </c>
      <c r="BL13" s="463" t="n">
        <v>0.0356097</v>
      </c>
      <c r="BM13" s="463" t="n">
        <v>0.0391183</v>
      </c>
      <c r="BN13" s="463" t="n">
        <v>0.0371644</v>
      </c>
      <c r="BO13" s="463" t="n">
        <v>0.0414445</v>
      </c>
      <c r="BP13" s="463" t="n">
        <v>0.0412573</v>
      </c>
      <c r="BQ13" s="463" t="n">
        <v>0.0437298</v>
      </c>
      <c r="BR13" s="463" t="n">
        <v>0.0435241</v>
      </c>
      <c r="BS13" s="463" t="n">
        <v>0.0417326</v>
      </c>
      <c r="BT13" s="463" t="n">
        <v>0.0409036</v>
      </c>
      <c r="BU13" s="463" t="n">
        <v>0.0419188</v>
      </c>
      <c r="BV13" s="463" t="n">
        <v>0.0398854</v>
      </c>
    </row>
    <row r="14" s="512" customFormat="true" ht="11.1" hidden="false" customHeight="true" outlineLevel="0" collapsed="false">
      <c r="A14" s="486" t="s">
        <v>1004</v>
      </c>
      <c r="B14" s="513" t="s">
        <v>1005</v>
      </c>
      <c r="C14" s="462" t="n">
        <v>0.563490805252333</v>
      </c>
      <c r="D14" s="462" t="n">
        <v>0.508698808674108</v>
      </c>
      <c r="E14" s="462" t="n">
        <v>0.565319219965453</v>
      </c>
      <c r="F14" s="462" t="n">
        <v>0.568239106014644</v>
      </c>
      <c r="G14" s="462" t="n">
        <v>0.625786194583744</v>
      </c>
      <c r="H14" s="462" t="n">
        <v>0.634705334942987</v>
      </c>
      <c r="I14" s="462" t="n">
        <v>0.602222671492202</v>
      </c>
      <c r="J14" s="462" t="n">
        <v>0.552965022794843</v>
      </c>
      <c r="K14" s="462" t="n">
        <v>0.487726839739103</v>
      </c>
      <c r="L14" s="462" t="n">
        <v>0.507066376879536</v>
      </c>
      <c r="M14" s="462" t="n">
        <v>0.507300530014589</v>
      </c>
      <c r="N14" s="462" t="n">
        <v>0.570300986074914</v>
      </c>
      <c r="O14" s="462" t="n">
        <v>0.582428110010097</v>
      </c>
      <c r="P14" s="462" t="n">
        <v>0.503409858350632</v>
      </c>
      <c r="Q14" s="462" t="n">
        <v>0.57802646081833</v>
      </c>
      <c r="R14" s="462" t="n">
        <v>0.604867649117818</v>
      </c>
      <c r="S14" s="462" t="n">
        <v>0.642380250977592</v>
      </c>
      <c r="T14" s="462" t="n">
        <v>0.634803050725337</v>
      </c>
      <c r="U14" s="462" t="n">
        <v>0.590753098264012</v>
      </c>
      <c r="V14" s="462" t="n">
        <v>0.56257272469355</v>
      </c>
      <c r="W14" s="462" t="n">
        <v>0.518031263709713</v>
      </c>
      <c r="X14" s="462" t="n">
        <v>0.573294560022664</v>
      </c>
      <c r="Y14" s="462" t="n">
        <v>0.587099953575537</v>
      </c>
      <c r="Z14" s="462" t="n">
        <v>0.634958290369954</v>
      </c>
      <c r="AA14" s="462" t="n">
        <v>0.612931084060576</v>
      </c>
      <c r="AB14" s="462" t="n">
        <v>0.555528766261537</v>
      </c>
      <c r="AC14" s="462" t="n">
        <v>0.620898243211846</v>
      </c>
      <c r="AD14" s="462" t="n">
        <v>0.602313796463656</v>
      </c>
      <c r="AE14" s="462" t="n">
        <v>0.656079700698525</v>
      </c>
      <c r="AF14" s="462" t="n">
        <v>0.693797314397805</v>
      </c>
      <c r="AG14" s="462" t="n">
        <v>0.639877660349324</v>
      </c>
      <c r="AH14" s="462" t="n">
        <v>0.598817015200521</v>
      </c>
      <c r="AI14" s="462" t="n">
        <v>0.56436326923264</v>
      </c>
      <c r="AJ14" s="462" t="n">
        <v>0.582110682395186</v>
      </c>
      <c r="AK14" s="462" t="n">
        <v>0.618067419215244</v>
      </c>
      <c r="AL14" s="462" t="n">
        <v>0.659307508326384</v>
      </c>
      <c r="AM14" s="462" t="n">
        <v>0.684957857109379</v>
      </c>
      <c r="AN14" s="462" t="n">
        <v>0.654204226806919</v>
      </c>
      <c r="AO14" s="462" t="n">
        <v>0.752546916881279</v>
      </c>
      <c r="AP14" s="462" t="n">
        <v>0.754839475178066</v>
      </c>
      <c r="AQ14" s="462" t="n">
        <v>0.770925214086122</v>
      </c>
      <c r="AR14" s="462" t="n">
        <v>0.760527952053265</v>
      </c>
      <c r="AS14" s="462" t="n">
        <v>0.72802383559136</v>
      </c>
      <c r="AT14" s="462" t="n">
        <v>0.676813149650755</v>
      </c>
      <c r="AU14" s="462" t="n">
        <v>0.61321217032208</v>
      </c>
      <c r="AV14" s="462" t="n">
        <v>0.642781382926234</v>
      </c>
      <c r="AW14" s="462" t="n">
        <v>0.6453561</v>
      </c>
      <c r="AX14" s="462" t="n">
        <v>0.6856577</v>
      </c>
      <c r="AY14" s="462" t="n">
        <v>0.6742877</v>
      </c>
      <c r="AZ14" s="463" t="n">
        <v>0.6030826</v>
      </c>
      <c r="BA14" s="463" t="n">
        <v>0.6874032</v>
      </c>
      <c r="BB14" s="463" t="n">
        <v>0.6946352</v>
      </c>
      <c r="BC14" s="463" t="n">
        <v>0.7557225</v>
      </c>
      <c r="BD14" s="463" t="n">
        <v>0.7362785</v>
      </c>
      <c r="BE14" s="463" t="n">
        <v>0.6959943</v>
      </c>
      <c r="BF14" s="463" t="n">
        <v>0.6450655</v>
      </c>
      <c r="BG14" s="463" t="n">
        <v>0.6096858</v>
      </c>
      <c r="BH14" s="463" t="n">
        <v>0.6356165</v>
      </c>
      <c r="BI14" s="463" t="n">
        <v>0.6506282</v>
      </c>
      <c r="BJ14" s="463" t="n">
        <v>0.681608</v>
      </c>
      <c r="BK14" s="463" t="n">
        <v>0.7005066</v>
      </c>
      <c r="BL14" s="463" t="n">
        <v>0.6300796</v>
      </c>
      <c r="BM14" s="463" t="n">
        <v>0.709837</v>
      </c>
      <c r="BN14" s="463" t="n">
        <v>0.7149573</v>
      </c>
      <c r="BO14" s="463" t="n">
        <v>0.7485449</v>
      </c>
      <c r="BP14" s="463" t="n">
        <v>0.7508336</v>
      </c>
      <c r="BQ14" s="463" t="n">
        <v>0.711224</v>
      </c>
      <c r="BR14" s="463" t="n">
        <v>0.6680448</v>
      </c>
      <c r="BS14" s="463" t="n">
        <v>0.6231978</v>
      </c>
      <c r="BT14" s="463" t="n">
        <v>0.6381617</v>
      </c>
      <c r="BU14" s="463" t="n">
        <v>0.6524139</v>
      </c>
      <c r="BV14" s="463" t="n">
        <v>0.6925336</v>
      </c>
    </row>
    <row r="15" s="512" customFormat="true" ht="11.1" hidden="false" customHeight="true" outlineLevel="0" collapsed="false">
      <c r="A15" s="486"/>
      <c r="B15" s="514"/>
      <c r="C15" s="515"/>
      <c r="D15" s="515"/>
      <c r="E15" s="515"/>
      <c r="F15" s="515"/>
      <c r="G15" s="515"/>
      <c r="H15" s="515"/>
      <c r="I15" s="515"/>
      <c r="J15" s="515"/>
      <c r="K15" s="515"/>
      <c r="L15" s="515"/>
      <c r="M15" s="515"/>
      <c r="N15" s="515"/>
      <c r="O15" s="515"/>
      <c r="P15" s="515"/>
      <c r="Q15" s="515"/>
      <c r="R15" s="515"/>
      <c r="S15" s="515"/>
      <c r="T15" s="515"/>
      <c r="U15" s="515"/>
      <c r="V15" s="515"/>
      <c r="W15" s="515"/>
      <c r="X15" s="515"/>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6"/>
      <c r="BA15" s="516"/>
      <c r="BB15" s="516"/>
      <c r="BC15" s="516"/>
      <c r="BD15" s="516"/>
      <c r="BE15" s="516"/>
      <c r="BF15" s="516"/>
      <c r="BG15" s="516"/>
      <c r="BH15" s="516"/>
      <c r="BI15" s="516"/>
      <c r="BJ15" s="516"/>
      <c r="BK15" s="516"/>
      <c r="BL15" s="516"/>
      <c r="BM15" s="516"/>
      <c r="BN15" s="516"/>
      <c r="BO15" s="516"/>
      <c r="BP15" s="516"/>
      <c r="BQ15" s="516"/>
      <c r="BR15" s="516"/>
      <c r="BS15" s="516"/>
      <c r="BT15" s="516"/>
      <c r="BU15" s="516"/>
      <c r="BV15" s="516"/>
    </row>
    <row r="16" s="512" customFormat="true" ht="11.1" hidden="false" customHeight="true" outlineLevel="0" collapsed="false">
      <c r="A16" s="486"/>
      <c r="B16" s="509" t="s">
        <v>1006</v>
      </c>
      <c r="C16" s="515"/>
      <c r="D16" s="515"/>
      <c r="E16" s="515"/>
      <c r="F16" s="515"/>
      <c r="G16" s="515"/>
      <c r="H16" s="515"/>
      <c r="I16" s="515"/>
      <c r="J16" s="515"/>
      <c r="K16" s="515"/>
      <c r="L16" s="515"/>
      <c r="M16" s="515"/>
      <c r="N16" s="515"/>
      <c r="O16" s="515"/>
      <c r="P16" s="515"/>
      <c r="Q16" s="515"/>
      <c r="R16" s="515"/>
      <c r="S16" s="515"/>
      <c r="T16" s="515"/>
      <c r="U16" s="515"/>
      <c r="V16" s="515"/>
      <c r="W16" s="515"/>
      <c r="X16" s="515"/>
      <c r="Y16" s="515"/>
      <c r="Z16" s="515"/>
      <c r="AA16" s="515"/>
      <c r="AB16" s="515"/>
      <c r="AC16" s="515"/>
      <c r="AD16" s="515"/>
      <c r="AE16" s="515"/>
      <c r="AF16" s="515"/>
      <c r="AG16" s="515"/>
      <c r="AH16" s="515"/>
      <c r="AI16" s="515"/>
      <c r="AJ16" s="515"/>
      <c r="AK16" s="515"/>
      <c r="AL16" s="515"/>
      <c r="AM16" s="515"/>
      <c r="AN16" s="515"/>
      <c r="AO16" s="515"/>
      <c r="AP16" s="515"/>
      <c r="AQ16" s="515"/>
      <c r="AR16" s="515"/>
      <c r="AS16" s="515"/>
      <c r="AT16" s="515"/>
      <c r="AU16" s="515"/>
      <c r="AV16" s="515"/>
      <c r="AW16" s="515"/>
      <c r="AX16" s="515"/>
      <c r="AY16" s="515"/>
      <c r="AZ16" s="516"/>
      <c r="BA16" s="516"/>
      <c r="BB16" s="516"/>
      <c r="BC16" s="516"/>
      <c r="BD16" s="516"/>
      <c r="BE16" s="516"/>
      <c r="BF16" s="516"/>
      <c r="BG16" s="516"/>
      <c r="BH16" s="516"/>
      <c r="BI16" s="516"/>
      <c r="BJ16" s="516"/>
      <c r="BK16" s="516"/>
      <c r="BL16" s="516"/>
      <c r="BM16" s="516"/>
      <c r="BN16" s="516"/>
      <c r="BO16" s="516"/>
      <c r="BP16" s="516"/>
      <c r="BQ16" s="516"/>
      <c r="BR16" s="516"/>
      <c r="BS16" s="516"/>
      <c r="BT16" s="516"/>
      <c r="BU16" s="516"/>
      <c r="BV16" s="516"/>
    </row>
    <row r="17" customFormat="false" ht="11.1" hidden="false" customHeight="true" outlineLevel="0" collapsed="false">
      <c r="A17" s="517"/>
      <c r="B17" s="509" t="s">
        <v>1007</v>
      </c>
      <c r="C17" s="518"/>
      <c r="D17" s="518"/>
      <c r="E17" s="518"/>
      <c r="F17" s="518"/>
      <c r="G17" s="518"/>
      <c r="H17" s="518"/>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9"/>
      <c r="AZ17" s="520"/>
      <c r="BA17" s="520"/>
      <c r="BB17" s="520"/>
      <c r="BC17" s="520"/>
      <c r="BD17" s="520"/>
      <c r="BE17" s="520"/>
      <c r="BF17" s="520"/>
      <c r="BG17" s="520"/>
      <c r="BH17" s="520"/>
      <c r="BI17" s="520"/>
      <c r="BJ17" s="520"/>
      <c r="BK17" s="520"/>
      <c r="BL17" s="520"/>
      <c r="BM17" s="520"/>
      <c r="BN17" s="520"/>
      <c r="BO17" s="520"/>
      <c r="BP17" s="520"/>
      <c r="BQ17" s="520"/>
      <c r="BR17" s="520"/>
      <c r="BS17" s="520"/>
      <c r="BT17" s="520"/>
      <c r="BU17" s="520"/>
      <c r="BV17" s="520"/>
    </row>
    <row r="18" customFormat="false" ht="11.1" hidden="false" customHeight="true" outlineLevel="0" collapsed="false">
      <c r="A18" s="521" t="s">
        <v>1008</v>
      </c>
      <c r="B18" s="513" t="s">
        <v>1009</v>
      </c>
      <c r="C18" s="462" t="n">
        <v>0.20310095225524</v>
      </c>
      <c r="D18" s="462" t="n">
        <v>0.18354796917522</v>
      </c>
      <c r="E18" s="462" t="n">
        <v>0.21171004391342</v>
      </c>
      <c r="F18" s="462" t="n">
        <v>0.21728419393278</v>
      </c>
      <c r="G18" s="462" t="n">
        <v>0.26650918046662</v>
      </c>
      <c r="H18" s="462" t="n">
        <v>0.286193190608</v>
      </c>
      <c r="I18" s="462" t="n">
        <v>0.25057286735338</v>
      </c>
      <c r="J18" s="462" t="n">
        <v>0.20802947814714</v>
      </c>
      <c r="K18" s="462" t="n">
        <v>0.15845767091908</v>
      </c>
      <c r="L18" s="462" t="n">
        <v>0.15147324834668</v>
      </c>
      <c r="M18" s="462" t="n">
        <v>0.15318932382624</v>
      </c>
      <c r="N18" s="462" t="n">
        <v>0.20393528324182</v>
      </c>
      <c r="O18" s="462" t="n">
        <v>0.2275689745104</v>
      </c>
      <c r="P18" s="462" t="n">
        <v>0.1723820629136</v>
      </c>
      <c r="Q18" s="462" t="n">
        <v>0.211049816416</v>
      </c>
      <c r="R18" s="462" t="n">
        <v>0.249563845136</v>
      </c>
      <c r="S18" s="462" t="n">
        <v>0.2865934972208</v>
      </c>
      <c r="T18" s="462" t="n">
        <v>0.283581298872</v>
      </c>
      <c r="U18" s="462" t="n">
        <v>0.2268511748224</v>
      </c>
      <c r="V18" s="462" t="n">
        <v>0.1897692151888</v>
      </c>
      <c r="W18" s="462" t="n">
        <v>0.1684833885552</v>
      </c>
      <c r="X18" s="462" t="n">
        <v>0.1908283980096</v>
      </c>
      <c r="Y18" s="462" t="n">
        <v>0.2036411534528</v>
      </c>
      <c r="Z18" s="462" t="n">
        <v>0.2395846533968</v>
      </c>
      <c r="AA18" s="462" t="n">
        <v>0.2167441816416</v>
      </c>
      <c r="AB18" s="462" t="n">
        <v>0.1993101435952</v>
      </c>
      <c r="AC18" s="462" t="n">
        <v>0.2019414919088</v>
      </c>
      <c r="AD18" s="462" t="n">
        <v>0.1844492634736</v>
      </c>
      <c r="AE18" s="462" t="n">
        <v>0.24305534424</v>
      </c>
      <c r="AF18" s="462" t="n">
        <v>0.2899761463248</v>
      </c>
      <c r="AG18" s="462" t="n">
        <v>0.2381945000944</v>
      </c>
      <c r="AH18" s="462" t="n">
        <v>0.1953889951776</v>
      </c>
      <c r="AI18" s="462" t="n">
        <v>0.1677505035184</v>
      </c>
      <c r="AJ18" s="462" t="n">
        <v>0.171400020888</v>
      </c>
      <c r="AK18" s="462" t="n">
        <v>0.1895937843616</v>
      </c>
      <c r="AL18" s="462" t="n">
        <v>0.22471563568</v>
      </c>
      <c r="AM18" s="462" t="n">
        <v>0.253770172848</v>
      </c>
      <c r="AN18" s="462" t="n">
        <v>0.2392854760176</v>
      </c>
      <c r="AO18" s="462" t="n">
        <v>0.307801162944</v>
      </c>
      <c r="AP18" s="462" t="n">
        <v>0.3066764562656</v>
      </c>
      <c r="AQ18" s="462" t="n">
        <v>0.3209858114752</v>
      </c>
      <c r="AR18" s="462" t="n">
        <v>0.3132619506784</v>
      </c>
      <c r="AS18" s="462" t="n">
        <v>0.3068731192896</v>
      </c>
      <c r="AT18" s="462" t="n">
        <v>0.2558761577344</v>
      </c>
      <c r="AU18" s="462" t="n">
        <v>0.2086153276928</v>
      </c>
      <c r="AV18" s="462" t="n">
        <v>0.1942692793728</v>
      </c>
      <c r="AW18" s="462" t="n">
        <v>0.207121926376</v>
      </c>
      <c r="AX18" s="462" t="n">
        <v>0.216979248837269</v>
      </c>
      <c r="AY18" s="462" t="n">
        <v>0.21242317318922</v>
      </c>
      <c r="AZ18" s="463" t="n">
        <v>0.1748399</v>
      </c>
      <c r="BA18" s="463" t="n">
        <v>0.2247199</v>
      </c>
      <c r="BB18" s="463" t="n">
        <v>0.2349666</v>
      </c>
      <c r="BC18" s="463" t="n">
        <v>0.2967415</v>
      </c>
      <c r="BD18" s="463" t="n">
        <v>0.2770786</v>
      </c>
      <c r="BE18" s="463" t="n">
        <v>0.2449615</v>
      </c>
      <c r="BF18" s="463" t="n">
        <v>0.2000911</v>
      </c>
      <c r="BG18" s="463" t="n">
        <v>0.1716205</v>
      </c>
      <c r="BH18" s="463" t="n">
        <v>0.1829554</v>
      </c>
      <c r="BI18" s="463" t="n">
        <v>0.1984857</v>
      </c>
      <c r="BJ18" s="463" t="n">
        <v>0.2193291</v>
      </c>
      <c r="BK18" s="463" t="n">
        <v>0.2277654</v>
      </c>
      <c r="BL18" s="463" t="n">
        <v>0.2005286</v>
      </c>
      <c r="BM18" s="463" t="n">
        <v>0.2279259</v>
      </c>
      <c r="BN18" s="463" t="n">
        <v>0.2360737</v>
      </c>
      <c r="BO18" s="463" t="n">
        <v>0.2702428</v>
      </c>
      <c r="BP18" s="463" t="n">
        <v>0.2731565</v>
      </c>
      <c r="BQ18" s="463" t="n">
        <v>0.2445518</v>
      </c>
      <c r="BR18" s="463" t="n">
        <v>0.2091677</v>
      </c>
      <c r="BS18" s="463" t="n">
        <v>0.1716783</v>
      </c>
      <c r="BT18" s="463" t="n">
        <v>0.1709229</v>
      </c>
      <c r="BU18" s="463" t="n">
        <v>0.1862843</v>
      </c>
      <c r="BV18" s="463" t="n">
        <v>0.2139312</v>
      </c>
    </row>
    <row r="19" customFormat="false" ht="11.1" hidden="false" customHeight="true" outlineLevel="0" collapsed="false">
      <c r="A19" s="517" t="s">
        <v>1010</v>
      </c>
      <c r="B19" s="513" t="s">
        <v>1011</v>
      </c>
      <c r="C19" s="462" t="n">
        <v>0.01191185</v>
      </c>
      <c r="D19" s="462" t="n">
        <v>0.01070816</v>
      </c>
      <c r="E19" s="462" t="n">
        <v>0.01232536</v>
      </c>
      <c r="F19" s="462" t="n">
        <v>0.01200333</v>
      </c>
      <c r="G19" s="462" t="n">
        <v>0.01240533</v>
      </c>
      <c r="H19" s="462" t="n">
        <v>0.01241899</v>
      </c>
      <c r="I19" s="462" t="n">
        <v>0.01260081</v>
      </c>
      <c r="J19" s="462" t="n">
        <v>0.01254129</v>
      </c>
      <c r="K19" s="462" t="n">
        <v>0.01215671</v>
      </c>
      <c r="L19" s="462" t="n">
        <v>0.0125821</v>
      </c>
      <c r="M19" s="462" t="n">
        <v>0.01215282</v>
      </c>
      <c r="N19" s="462" t="n">
        <v>0.01242599</v>
      </c>
      <c r="O19" s="462" t="n">
        <v>0.01257876</v>
      </c>
      <c r="P19" s="462" t="n">
        <v>0.01139749</v>
      </c>
      <c r="Q19" s="462" t="n">
        <v>0.01269125</v>
      </c>
      <c r="R19" s="462" t="n">
        <v>0.01192771</v>
      </c>
      <c r="S19" s="462" t="n">
        <v>0.01205539</v>
      </c>
      <c r="T19" s="462" t="n">
        <v>0.01179785</v>
      </c>
      <c r="U19" s="462" t="n">
        <v>0.01225267</v>
      </c>
      <c r="V19" s="462" t="n">
        <v>0.01221187</v>
      </c>
      <c r="W19" s="462" t="n">
        <v>0.01187576</v>
      </c>
      <c r="X19" s="462" t="n">
        <v>0.0119177</v>
      </c>
      <c r="Y19" s="462" t="n">
        <v>0.01242703</v>
      </c>
      <c r="Z19" s="462" t="n">
        <v>0.01335068</v>
      </c>
      <c r="AA19" s="462" t="n">
        <v>0.01279827</v>
      </c>
      <c r="AB19" s="462" t="n">
        <v>0.01130755</v>
      </c>
      <c r="AC19" s="462" t="n">
        <v>0.01274712</v>
      </c>
      <c r="AD19" s="462" t="n">
        <v>0.01209985</v>
      </c>
      <c r="AE19" s="462" t="n">
        <v>0.01278568</v>
      </c>
      <c r="AF19" s="462" t="n">
        <v>0.01232839</v>
      </c>
      <c r="AG19" s="462" t="n">
        <v>0.01242536</v>
      </c>
      <c r="AH19" s="462" t="n">
        <v>0.01265264</v>
      </c>
      <c r="AI19" s="462" t="n">
        <v>0.01222003</v>
      </c>
      <c r="AJ19" s="462" t="n">
        <v>0.0119218</v>
      </c>
      <c r="AK19" s="462" t="n">
        <v>0.01221769</v>
      </c>
      <c r="AL19" s="462" t="n">
        <v>0.01297386</v>
      </c>
      <c r="AM19" s="462" t="n">
        <v>0.01441476</v>
      </c>
      <c r="AN19" s="462" t="n">
        <v>0.01293995</v>
      </c>
      <c r="AO19" s="462" t="n">
        <v>0.01428819</v>
      </c>
      <c r="AP19" s="462" t="n">
        <v>0.01304377</v>
      </c>
      <c r="AQ19" s="462" t="n">
        <v>0.01402635</v>
      </c>
      <c r="AR19" s="462" t="n">
        <v>0.0132936</v>
      </c>
      <c r="AS19" s="462" t="n">
        <v>0.01338092</v>
      </c>
      <c r="AT19" s="462" t="n">
        <v>0.01346033</v>
      </c>
      <c r="AU19" s="462" t="n">
        <v>0.01301516</v>
      </c>
      <c r="AV19" s="462" t="n">
        <v>0.01358595</v>
      </c>
      <c r="AW19" s="462" t="n">
        <v>0.01343662</v>
      </c>
      <c r="AX19" s="462" t="n">
        <v>0.0138895</v>
      </c>
      <c r="AY19" s="462" t="n">
        <v>0.0139746</v>
      </c>
      <c r="AZ19" s="463" t="n">
        <v>0.0127703</v>
      </c>
      <c r="BA19" s="463" t="n">
        <v>0.0140304</v>
      </c>
      <c r="BB19" s="463" t="n">
        <v>0.0131681</v>
      </c>
      <c r="BC19" s="463" t="n">
        <v>0.0134757</v>
      </c>
      <c r="BD19" s="463" t="n">
        <v>0.0135945</v>
      </c>
      <c r="BE19" s="463" t="n">
        <v>0.0140773</v>
      </c>
      <c r="BF19" s="463" t="n">
        <v>0.0140065</v>
      </c>
      <c r="BG19" s="463" t="n">
        <v>0.0135533</v>
      </c>
      <c r="BH19" s="463" t="n">
        <v>0.0138434</v>
      </c>
      <c r="BI19" s="463" t="n">
        <v>0.0134955</v>
      </c>
      <c r="BJ19" s="463" t="n">
        <v>0.014162</v>
      </c>
      <c r="BK19" s="463" t="n">
        <v>0.0142929</v>
      </c>
      <c r="BL19" s="463" t="n">
        <v>0.0126255</v>
      </c>
      <c r="BM19" s="463" t="n">
        <v>0.0139793</v>
      </c>
      <c r="BN19" s="463" t="n">
        <v>0.0131547</v>
      </c>
      <c r="BO19" s="463" t="n">
        <v>0.0134877</v>
      </c>
      <c r="BP19" s="463" t="n">
        <v>0.0136262</v>
      </c>
      <c r="BQ19" s="463" t="n">
        <v>0.0141222</v>
      </c>
      <c r="BR19" s="463" t="n">
        <v>0.0140592</v>
      </c>
      <c r="BS19" s="463" t="n">
        <v>0.013878</v>
      </c>
      <c r="BT19" s="463" t="n">
        <v>0.0141787</v>
      </c>
      <c r="BU19" s="463" t="n">
        <v>0.0138249</v>
      </c>
      <c r="BV19" s="463" t="n">
        <v>0.0150573</v>
      </c>
    </row>
    <row r="20" customFormat="false" ht="11.1" hidden="false" customHeight="true" outlineLevel="0" collapsed="false">
      <c r="A20" s="517" t="s">
        <v>1012</v>
      </c>
      <c r="B20" s="513" t="s">
        <v>1013</v>
      </c>
      <c r="C20" s="462" t="n">
        <v>0.00016049968558</v>
      </c>
      <c r="D20" s="462" t="n">
        <v>0.00035315041112</v>
      </c>
      <c r="E20" s="462" t="n">
        <v>0.0007350369585</v>
      </c>
      <c r="F20" s="462" t="n">
        <v>0.00092757741778</v>
      </c>
      <c r="G20" s="462" t="n">
        <v>0.00097293439438</v>
      </c>
      <c r="H20" s="462" t="n">
        <v>0.00126280606348</v>
      </c>
      <c r="I20" s="462" t="n">
        <v>0.00109249021726</v>
      </c>
      <c r="J20" s="462" t="n">
        <v>0.00103735245588</v>
      </c>
      <c r="K20" s="462" t="n">
        <v>0.0009123646155</v>
      </c>
      <c r="L20" s="462" t="n">
        <v>0.0005935847593</v>
      </c>
      <c r="M20" s="462" t="n">
        <v>0.00028423941832</v>
      </c>
      <c r="N20" s="462" t="n">
        <v>0.00018413125276</v>
      </c>
      <c r="O20" s="462" t="n">
        <v>7.01731312E-005</v>
      </c>
      <c r="P20" s="462" t="n">
        <v>0.0002971165552</v>
      </c>
      <c r="Q20" s="462" t="n">
        <v>0.000762286744</v>
      </c>
      <c r="R20" s="462" t="n">
        <v>0.0009702540928</v>
      </c>
      <c r="S20" s="462" t="n">
        <v>0.0010776926608</v>
      </c>
      <c r="T20" s="462" t="n">
        <v>0.0010092570048</v>
      </c>
      <c r="U20" s="462" t="n">
        <v>0.0011827403216</v>
      </c>
      <c r="V20" s="462" t="n">
        <v>0.0011349412096</v>
      </c>
      <c r="W20" s="462" t="n">
        <v>0.0009270991792</v>
      </c>
      <c r="X20" s="462" t="n">
        <v>0.0006646352112</v>
      </c>
      <c r="Y20" s="462" t="n">
        <v>0.0003943096608</v>
      </c>
      <c r="Z20" s="462" t="n">
        <v>0.0002069896896</v>
      </c>
      <c r="AA20" s="462" t="n">
        <v>9.60223936E-005</v>
      </c>
      <c r="AB20" s="462" t="n">
        <v>0.000319793232</v>
      </c>
      <c r="AC20" s="462" t="n">
        <v>0.0007403713472</v>
      </c>
      <c r="AD20" s="462" t="n">
        <v>0.0010940269968</v>
      </c>
      <c r="AE20" s="462" t="n">
        <v>0.0014923979888</v>
      </c>
      <c r="AF20" s="462" t="n">
        <v>0.0017090434416</v>
      </c>
      <c r="AG20" s="462" t="n">
        <v>0.0015666428944</v>
      </c>
      <c r="AH20" s="462" t="n">
        <v>0.0015181671216</v>
      </c>
      <c r="AI20" s="462" t="n">
        <v>0.001335818504</v>
      </c>
      <c r="AJ20" s="462" t="n">
        <v>0.000731383168</v>
      </c>
      <c r="AK20" s="462" t="n">
        <v>0.0007450835728</v>
      </c>
      <c r="AL20" s="462" t="n">
        <v>0.0004180160176</v>
      </c>
      <c r="AM20" s="462" t="n">
        <v>0.000302616608</v>
      </c>
      <c r="AN20" s="462" t="n">
        <v>0.0007732400016</v>
      </c>
      <c r="AO20" s="462" t="n">
        <v>0.0010942554784</v>
      </c>
      <c r="AP20" s="462" t="n">
        <v>0.00155969436</v>
      </c>
      <c r="AQ20" s="462" t="n">
        <v>0.0019434159824</v>
      </c>
      <c r="AR20" s="462" t="n">
        <v>0.0024778704592</v>
      </c>
      <c r="AS20" s="462" t="n">
        <v>0.0021792460816</v>
      </c>
      <c r="AT20" s="462" t="n">
        <v>0.0022769908224</v>
      </c>
      <c r="AU20" s="462" t="n">
        <v>0.0017640616352</v>
      </c>
      <c r="AV20" s="462" t="n">
        <v>0.0016316918304</v>
      </c>
      <c r="AW20" s="462" t="n">
        <v>0.0007503300608</v>
      </c>
      <c r="AX20" s="462" t="n">
        <v>0.000324264</v>
      </c>
      <c r="AY20" s="462" t="n">
        <v>0.000414999</v>
      </c>
      <c r="AZ20" s="463" t="n">
        <v>0.000686353</v>
      </c>
      <c r="BA20" s="463" t="n">
        <v>0.00174258</v>
      </c>
      <c r="BB20" s="463" t="n">
        <v>0.00238206</v>
      </c>
      <c r="BC20" s="463" t="n">
        <v>0.00320395</v>
      </c>
      <c r="BD20" s="463" t="n">
        <v>0.00373165</v>
      </c>
      <c r="BE20" s="463" t="n">
        <v>0.00349164</v>
      </c>
      <c r="BF20" s="463" t="n">
        <v>0.00339324</v>
      </c>
      <c r="BG20" s="463" t="n">
        <v>0.0027556</v>
      </c>
      <c r="BH20" s="463" t="n">
        <v>0.00171338</v>
      </c>
      <c r="BI20" s="463" t="n">
        <v>0.000955141</v>
      </c>
      <c r="BJ20" s="463" t="n">
        <v>0.000382337</v>
      </c>
      <c r="BK20" s="463" t="n">
        <v>0.000583565</v>
      </c>
      <c r="BL20" s="463" t="n">
        <v>0.00101985</v>
      </c>
      <c r="BM20" s="463" t="n">
        <v>0.00249448</v>
      </c>
      <c r="BN20" s="463" t="n">
        <v>0.003131</v>
      </c>
      <c r="BO20" s="463" t="n">
        <v>0.00418271</v>
      </c>
      <c r="BP20" s="463" t="n">
        <v>0.00555862</v>
      </c>
      <c r="BQ20" s="463" t="n">
        <v>0.00508711</v>
      </c>
      <c r="BR20" s="463" t="n">
        <v>0.00492314</v>
      </c>
      <c r="BS20" s="463" t="n">
        <v>0.00394274</v>
      </c>
      <c r="BT20" s="463" t="n">
        <v>0.00228188</v>
      </c>
      <c r="BU20" s="463" t="n">
        <v>0.00127206</v>
      </c>
      <c r="BV20" s="463" t="n">
        <v>0.000493523</v>
      </c>
    </row>
    <row r="21" customFormat="false" ht="11.1" hidden="false" customHeight="true" outlineLevel="0" collapsed="false">
      <c r="A21" s="517" t="s">
        <v>1014</v>
      </c>
      <c r="B21" s="513" t="s">
        <v>1015</v>
      </c>
      <c r="C21" s="462" t="n">
        <v>0.04210796883306</v>
      </c>
      <c r="D21" s="462" t="n">
        <v>0.0379551316898</v>
      </c>
      <c r="E21" s="462" t="n">
        <v>0.0471220245873</v>
      </c>
      <c r="F21" s="462" t="n">
        <v>0.05148992912362</v>
      </c>
      <c r="G21" s="462" t="n">
        <v>0.05262315784622</v>
      </c>
      <c r="H21" s="462" t="n">
        <v>0.0506532690456</v>
      </c>
      <c r="I21" s="462" t="n">
        <v>0.03949877941386</v>
      </c>
      <c r="J21" s="462" t="n">
        <v>0.0321674582021</v>
      </c>
      <c r="K21" s="462" t="n">
        <v>0.03066024623428</v>
      </c>
      <c r="L21" s="462" t="n">
        <v>0.04686957486276</v>
      </c>
      <c r="M21" s="462" t="n">
        <v>0.04920738413656</v>
      </c>
      <c r="N21" s="462" t="n">
        <v>0.06519306421316</v>
      </c>
      <c r="O21" s="462" t="n">
        <v>0.0580799233632</v>
      </c>
      <c r="P21" s="462" t="n">
        <v>0.0571169980544</v>
      </c>
      <c r="Q21" s="462" t="n">
        <v>0.0692866560688</v>
      </c>
      <c r="R21" s="462" t="n">
        <v>0.0727868983376</v>
      </c>
      <c r="S21" s="462" t="n">
        <v>0.0611165707072</v>
      </c>
      <c r="T21" s="462" t="n">
        <v>0.0546502121248</v>
      </c>
      <c r="U21" s="462" t="n">
        <v>0.0483601214848</v>
      </c>
      <c r="V21" s="462" t="n">
        <v>0.053333128136</v>
      </c>
      <c r="W21" s="462" t="n">
        <v>0.0453907561648</v>
      </c>
      <c r="X21" s="462" t="n">
        <v>0.0665008162272</v>
      </c>
      <c r="Y21" s="462" t="n">
        <v>0.067101578192</v>
      </c>
      <c r="Z21" s="462" t="n">
        <v>0.0674029578176</v>
      </c>
      <c r="AA21" s="462" t="n">
        <v>0.0668859423136</v>
      </c>
      <c r="AB21" s="462" t="n">
        <v>0.0530065076864</v>
      </c>
      <c r="AC21" s="462" t="n">
        <v>0.0838144427136</v>
      </c>
      <c r="AD21" s="462" t="n">
        <v>0.0952853633936</v>
      </c>
      <c r="AE21" s="462" t="n">
        <v>0.0848731973632</v>
      </c>
      <c r="AF21" s="462" t="n">
        <v>0.0785484454496</v>
      </c>
      <c r="AG21" s="462" t="n">
        <v>0.0656157791344</v>
      </c>
      <c r="AH21" s="462" t="n">
        <v>0.0652434187376</v>
      </c>
      <c r="AI21" s="462" t="n">
        <v>0.0693381496336</v>
      </c>
      <c r="AJ21" s="462" t="n">
        <v>0.0775158557984</v>
      </c>
      <c r="AK21" s="462" t="n">
        <v>0.0951194785296</v>
      </c>
      <c r="AL21" s="462" t="n">
        <v>0.0884024988608</v>
      </c>
      <c r="AM21" s="462" t="n">
        <v>0.0844878470896</v>
      </c>
      <c r="AN21" s="462" t="n">
        <v>0.10272731352</v>
      </c>
      <c r="AO21" s="462" t="n">
        <v>0.1028107694256</v>
      </c>
      <c r="AP21" s="462" t="n">
        <v>0.1214491894224</v>
      </c>
      <c r="AQ21" s="462" t="n">
        <v>0.113529063712</v>
      </c>
      <c r="AR21" s="462" t="n">
        <v>0.1062280165584</v>
      </c>
      <c r="AS21" s="462" t="n">
        <v>0.0720245404432</v>
      </c>
      <c r="AT21" s="462" t="n">
        <v>0.0716256066896</v>
      </c>
      <c r="AU21" s="462" t="n">
        <v>0.0671479258944</v>
      </c>
      <c r="AV21" s="462" t="n">
        <v>0.1036290557312</v>
      </c>
      <c r="AW21" s="462" t="n">
        <v>0.1205181412496</v>
      </c>
      <c r="AX21" s="462" t="n">
        <v>0.1133991</v>
      </c>
      <c r="AY21" s="462" t="n">
        <v>0.1046255</v>
      </c>
      <c r="AZ21" s="463" t="n">
        <v>0.0972217</v>
      </c>
      <c r="BA21" s="463" t="n">
        <v>0.1149011</v>
      </c>
      <c r="BB21" s="463" t="n">
        <v>0.1240061</v>
      </c>
      <c r="BC21" s="463" t="n">
        <v>0.1200686</v>
      </c>
      <c r="BD21" s="463" t="n">
        <v>0.1067867</v>
      </c>
      <c r="BE21" s="463" t="n">
        <v>0.0892234</v>
      </c>
      <c r="BF21" s="463" t="n">
        <v>0.0843342</v>
      </c>
      <c r="BG21" s="463" t="n">
        <v>0.0892905</v>
      </c>
      <c r="BH21" s="463" t="n">
        <v>0.1039536</v>
      </c>
      <c r="BI21" s="463" t="n">
        <v>0.1064679</v>
      </c>
      <c r="BJ21" s="463" t="n">
        <v>0.1150864</v>
      </c>
      <c r="BK21" s="463" t="n">
        <v>0.1135431</v>
      </c>
      <c r="BL21" s="463" t="n">
        <v>0.1045466</v>
      </c>
      <c r="BM21" s="463" t="n">
        <v>0.127868</v>
      </c>
      <c r="BN21" s="463" t="n">
        <v>0.137403</v>
      </c>
      <c r="BO21" s="463" t="n">
        <v>0.1325334</v>
      </c>
      <c r="BP21" s="463" t="n">
        <v>0.1175621</v>
      </c>
      <c r="BQ21" s="463" t="n">
        <v>0.0975837</v>
      </c>
      <c r="BR21" s="463" t="n">
        <v>0.0913771</v>
      </c>
      <c r="BS21" s="463" t="n">
        <v>0.0958922</v>
      </c>
      <c r="BT21" s="463" t="n">
        <v>0.1111869</v>
      </c>
      <c r="BU21" s="463" t="n">
        <v>0.1131795</v>
      </c>
      <c r="BV21" s="463" t="n">
        <v>0.1224803</v>
      </c>
    </row>
    <row r="22" customFormat="false" ht="11.1" hidden="false" customHeight="true" outlineLevel="0" collapsed="false">
      <c r="A22" s="460" t="s">
        <v>1016</v>
      </c>
      <c r="B22" s="513" t="s">
        <v>1017</v>
      </c>
      <c r="C22" s="462" t="n">
        <v>0.01612446</v>
      </c>
      <c r="D22" s="462" t="n">
        <v>0.01455536</v>
      </c>
      <c r="E22" s="462" t="n">
        <v>0.01521221</v>
      </c>
      <c r="F22" s="462" t="n">
        <v>0.01300129</v>
      </c>
      <c r="G22" s="462" t="n">
        <v>0.01255429</v>
      </c>
      <c r="H22" s="462" t="n">
        <v>0.01419641</v>
      </c>
      <c r="I22" s="462" t="n">
        <v>0.01622568</v>
      </c>
      <c r="J22" s="462" t="n">
        <v>0.01613687</v>
      </c>
      <c r="K22" s="462" t="n">
        <v>0.01492337</v>
      </c>
      <c r="L22" s="462" t="n">
        <v>0.01350429</v>
      </c>
      <c r="M22" s="462" t="n">
        <v>0.01503889</v>
      </c>
      <c r="N22" s="462" t="n">
        <v>0.0158748</v>
      </c>
      <c r="O22" s="462" t="n">
        <v>0.0168817</v>
      </c>
      <c r="P22" s="462" t="n">
        <v>0.01508102</v>
      </c>
      <c r="Q22" s="462" t="n">
        <v>0.01447851</v>
      </c>
      <c r="R22" s="462" t="n">
        <v>0.01224136</v>
      </c>
      <c r="S22" s="462" t="n">
        <v>0.01282197</v>
      </c>
      <c r="T22" s="462" t="n">
        <v>0.01519377</v>
      </c>
      <c r="U22" s="462" t="n">
        <v>0.01624782</v>
      </c>
      <c r="V22" s="462" t="n">
        <v>0.01677949</v>
      </c>
      <c r="W22" s="462" t="n">
        <v>0.01449832</v>
      </c>
      <c r="X22" s="462" t="n">
        <v>0.01383029</v>
      </c>
      <c r="Y22" s="462" t="n">
        <v>0.01491414</v>
      </c>
      <c r="Z22" s="462" t="n">
        <v>0.01707716</v>
      </c>
      <c r="AA22" s="462" t="n">
        <v>0.01736172</v>
      </c>
      <c r="AB22" s="462" t="n">
        <v>0.01632943</v>
      </c>
      <c r="AC22" s="462" t="n">
        <v>0.01644399</v>
      </c>
      <c r="AD22" s="462" t="n">
        <v>0.01487635</v>
      </c>
      <c r="AE22" s="462" t="n">
        <v>0.01426981</v>
      </c>
      <c r="AF22" s="462" t="n">
        <v>0.01620465</v>
      </c>
      <c r="AG22" s="462" t="n">
        <v>0.0172739</v>
      </c>
      <c r="AH22" s="462" t="n">
        <v>0.01799646</v>
      </c>
      <c r="AI22" s="462" t="n">
        <v>0.01606749</v>
      </c>
      <c r="AJ22" s="462" t="n">
        <v>0.01498518</v>
      </c>
      <c r="AK22" s="462" t="n">
        <v>0.01629745</v>
      </c>
      <c r="AL22" s="462" t="n">
        <v>0.01749019</v>
      </c>
      <c r="AM22" s="462" t="n">
        <v>0.01643958</v>
      </c>
      <c r="AN22" s="462" t="n">
        <v>0.01515003</v>
      </c>
      <c r="AO22" s="462" t="n">
        <v>0.01469754</v>
      </c>
      <c r="AP22" s="462" t="n">
        <v>0.0116848</v>
      </c>
      <c r="AQ22" s="462" t="n">
        <v>0.01303766</v>
      </c>
      <c r="AR22" s="462" t="n">
        <v>0.01493856</v>
      </c>
      <c r="AS22" s="462" t="n">
        <v>0.01631417</v>
      </c>
      <c r="AT22" s="462" t="n">
        <v>0.01642345</v>
      </c>
      <c r="AU22" s="462" t="n">
        <v>0.014702</v>
      </c>
      <c r="AV22" s="462" t="n">
        <v>0.01305164</v>
      </c>
      <c r="AW22" s="462" t="n">
        <v>0.01279876</v>
      </c>
      <c r="AX22" s="462" t="n">
        <v>0.0141527</v>
      </c>
      <c r="AY22" s="462" t="n">
        <v>0.0150621</v>
      </c>
      <c r="AZ22" s="463" t="n">
        <v>0.0143058</v>
      </c>
      <c r="BA22" s="463" t="n">
        <v>0.0144139</v>
      </c>
      <c r="BB22" s="463" t="n">
        <v>0.0125061</v>
      </c>
      <c r="BC22" s="463" t="n">
        <v>0.0130788</v>
      </c>
      <c r="BD22" s="463" t="n">
        <v>0.0146415</v>
      </c>
      <c r="BE22" s="463" t="n">
        <v>0.017056</v>
      </c>
      <c r="BF22" s="463" t="n">
        <v>0.0174078</v>
      </c>
      <c r="BG22" s="463" t="n">
        <v>0.0161396</v>
      </c>
      <c r="BH22" s="463" t="n">
        <v>0.015234</v>
      </c>
      <c r="BI22" s="463" t="n">
        <v>0.0157108</v>
      </c>
      <c r="BJ22" s="463" t="n">
        <v>0.0175237</v>
      </c>
      <c r="BK22" s="463" t="n">
        <v>0.0181964</v>
      </c>
      <c r="BL22" s="463" t="n">
        <v>0.0160391</v>
      </c>
      <c r="BM22" s="463" t="n">
        <v>0.0171062</v>
      </c>
      <c r="BN22" s="463" t="n">
        <v>0.0147401</v>
      </c>
      <c r="BO22" s="463" t="n">
        <v>0.0152699</v>
      </c>
      <c r="BP22" s="463" t="n">
        <v>0.0169204</v>
      </c>
      <c r="BQ22" s="463" t="n">
        <v>0.0188951</v>
      </c>
      <c r="BR22" s="463" t="n">
        <v>0.0190687</v>
      </c>
      <c r="BS22" s="463" t="n">
        <v>0.0175711</v>
      </c>
      <c r="BT22" s="463" t="n">
        <v>0.0175332</v>
      </c>
      <c r="BU22" s="463" t="n">
        <v>0.0180547</v>
      </c>
      <c r="BV22" s="463" t="n">
        <v>0.0197758</v>
      </c>
    </row>
    <row r="23" customFormat="false" ht="11.1" hidden="false" customHeight="true" outlineLevel="0" collapsed="false">
      <c r="A23" s="460" t="s">
        <v>1018</v>
      </c>
      <c r="B23" s="513" t="s">
        <v>1019</v>
      </c>
      <c r="C23" s="462" t="n">
        <v>0.02086376</v>
      </c>
      <c r="D23" s="462" t="n">
        <v>0.01997225</v>
      </c>
      <c r="E23" s="462" t="n">
        <v>0.02266652</v>
      </c>
      <c r="F23" s="462" t="n">
        <v>0.02130869</v>
      </c>
      <c r="G23" s="462" t="n">
        <v>0.02124784</v>
      </c>
      <c r="H23" s="462" t="n">
        <v>0.02166988</v>
      </c>
      <c r="I23" s="462" t="n">
        <v>0.02285609</v>
      </c>
      <c r="J23" s="462" t="n">
        <v>0.0222904</v>
      </c>
      <c r="K23" s="462" t="n">
        <v>0.02076394</v>
      </c>
      <c r="L23" s="462" t="n">
        <v>0.02119902</v>
      </c>
      <c r="M23" s="462" t="n">
        <v>0.02128403</v>
      </c>
      <c r="N23" s="462" t="n">
        <v>0.02180375</v>
      </c>
      <c r="O23" s="462" t="n">
        <v>0.02061247</v>
      </c>
      <c r="P23" s="462" t="n">
        <v>0.01932611</v>
      </c>
      <c r="Q23" s="462" t="n">
        <v>0.02353769</v>
      </c>
      <c r="R23" s="462" t="n">
        <v>0.0211442</v>
      </c>
      <c r="S23" s="462" t="n">
        <v>0.02155612</v>
      </c>
      <c r="T23" s="462" t="n">
        <v>0.02221061</v>
      </c>
      <c r="U23" s="462" t="n">
        <v>0.0231469</v>
      </c>
      <c r="V23" s="462" t="n">
        <v>0.02264079</v>
      </c>
      <c r="W23" s="462" t="n">
        <v>0.02117957</v>
      </c>
      <c r="X23" s="462" t="n">
        <v>0.02126134</v>
      </c>
      <c r="Y23" s="462" t="n">
        <v>0.0219122</v>
      </c>
      <c r="Z23" s="462" t="n">
        <v>0.02243796</v>
      </c>
      <c r="AA23" s="462" t="n">
        <v>0.02123553</v>
      </c>
      <c r="AB23" s="462" t="n">
        <v>0.01974232</v>
      </c>
      <c r="AC23" s="462" t="n">
        <v>0.02242705</v>
      </c>
      <c r="AD23" s="462" t="n">
        <v>0.02144218</v>
      </c>
      <c r="AE23" s="462" t="n">
        <v>0.02170984</v>
      </c>
      <c r="AF23" s="462" t="n">
        <v>0.02251978</v>
      </c>
      <c r="AG23" s="462" t="n">
        <v>0.0227489</v>
      </c>
      <c r="AH23" s="462" t="n">
        <v>0.02269279</v>
      </c>
      <c r="AI23" s="462" t="n">
        <v>0.02172262</v>
      </c>
      <c r="AJ23" s="462" t="n">
        <v>0.02161306</v>
      </c>
      <c r="AK23" s="462" t="n">
        <v>0.02271347</v>
      </c>
      <c r="AL23" s="462" t="n">
        <v>0.02320777</v>
      </c>
      <c r="AM23" s="462" t="n">
        <v>0.0214143</v>
      </c>
      <c r="AN23" s="462" t="n">
        <v>0.01972991</v>
      </c>
      <c r="AO23" s="462" t="n">
        <v>0.02288843</v>
      </c>
      <c r="AP23" s="462" t="n">
        <v>0.02179068</v>
      </c>
      <c r="AQ23" s="462" t="n">
        <v>0.02243857</v>
      </c>
      <c r="AR23" s="462" t="n">
        <v>0.02280361</v>
      </c>
      <c r="AS23" s="462" t="n">
        <v>0.02381546</v>
      </c>
      <c r="AT23" s="462" t="n">
        <v>0.02307642</v>
      </c>
      <c r="AU23" s="462" t="n">
        <v>0.02230032</v>
      </c>
      <c r="AV23" s="462" t="n">
        <v>0.02250548</v>
      </c>
      <c r="AW23" s="462" t="n">
        <v>0.02273664</v>
      </c>
      <c r="AX23" s="462" t="n">
        <v>0.0229022</v>
      </c>
      <c r="AY23" s="462" t="n">
        <v>0.021416</v>
      </c>
      <c r="AZ23" s="463" t="n">
        <v>0.0203704</v>
      </c>
      <c r="BA23" s="463" t="n">
        <v>0.0224081</v>
      </c>
      <c r="BB23" s="463" t="n">
        <v>0.0214952</v>
      </c>
      <c r="BC23" s="463" t="n">
        <v>0.0229836</v>
      </c>
      <c r="BD23" s="463" t="n">
        <v>0.0232943</v>
      </c>
      <c r="BE23" s="463" t="n">
        <v>0.0243333</v>
      </c>
      <c r="BF23" s="463" t="n">
        <v>0.0239437</v>
      </c>
      <c r="BG23" s="463" t="n">
        <v>0.0224165</v>
      </c>
      <c r="BH23" s="463" t="n">
        <v>0.0219656</v>
      </c>
      <c r="BI23" s="463" t="n">
        <v>0.022757</v>
      </c>
      <c r="BJ23" s="463" t="n">
        <v>0.0231531</v>
      </c>
      <c r="BK23" s="463" t="n">
        <v>0.0217213</v>
      </c>
      <c r="BL23" s="463" t="n">
        <v>0.0198869</v>
      </c>
      <c r="BM23" s="463" t="n">
        <v>0.0226895</v>
      </c>
      <c r="BN23" s="463" t="n">
        <v>0.0217694</v>
      </c>
      <c r="BO23" s="463" t="n">
        <v>0.023223</v>
      </c>
      <c r="BP23" s="463" t="n">
        <v>0.0235166</v>
      </c>
      <c r="BQ23" s="463" t="n">
        <v>0.0245427</v>
      </c>
      <c r="BR23" s="463" t="n">
        <v>0.0240887</v>
      </c>
      <c r="BS23" s="463" t="n">
        <v>0.0227313</v>
      </c>
      <c r="BT23" s="463" t="n">
        <v>0.0222388</v>
      </c>
      <c r="BU23" s="463" t="n">
        <v>0.023017</v>
      </c>
      <c r="BV23" s="463" t="n">
        <v>0.0236388</v>
      </c>
    </row>
    <row r="24" customFormat="false" ht="11.1" hidden="false" customHeight="true" outlineLevel="0" collapsed="false">
      <c r="A24" s="521" t="s">
        <v>1020</v>
      </c>
      <c r="B24" s="513" t="s">
        <v>1021</v>
      </c>
      <c r="C24" s="462" t="n">
        <v>0.29426949077388</v>
      </c>
      <c r="D24" s="462" t="n">
        <v>0.26709202127614</v>
      </c>
      <c r="E24" s="462" t="n">
        <v>0.30977119545922</v>
      </c>
      <c r="F24" s="462" t="n">
        <v>0.31601501047418</v>
      </c>
      <c r="G24" s="462" t="n">
        <v>0.36631273270722</v>
      </c>
      <c r="H24" s="462" t="n">
        <v>0.38639454571708</v>
      </c>
      <c r="I24" s="462" t="n">
        <v>0.3428467169845</v>
      </c>
      <c r="J24" s="462" t="n">
        <v>0.29220284880512</v>
      </c>
      <c r="K24" s="462" t="n">
        <v>0.23787430176886</v>
      </c>
      <c r="L24" s="462" t="n">
        <v>0.24622181796874</v>
      </c>
      <c r="M24" s="462" t="n">
        <v>0.25115668738112</v>
      </c>
      <c r="N24" s="462" t="n">
        <v>0.31941701870774</v>
      </c>
      <c r="O24" s="462" t="n">
        <v>0.3357920010048</v>
      </c>
      <c r="P24" s="462" t="n">
        <v>0.2756007975232</v>
      </c>
      <c r="Q24" s="462" t="n">
        <v>0.3318062092288</v>
      </c>
      <c r="R24" s="462" t="n">
        <v>0.3686342675664</v>
      </c>
      <c r="S24" s="462" t="n">
        <v>0.3952212405888</v>
      </c>
      <c r="T24" s="462" t="n">
        <v>0.3884429980016</v>
      </c>
      <c r="U24" s="462" t="n">
        <v>0.3280414266288</v>
      </c>
      <c r="V24" s="462" t="n">
        <v>0.2958694345344</v>
      </c>
      <c r="W24" s="462" t="n">
        <v>0.2623548938992</v>
      </c>
      <c r="X24" s="462" t="n">
        <v>0.305003179448</v>
      </c>
      <c r="Y24" s="462" t="n">
        <v>0.3203904113056</v>
      </c>
      <c r="Z24" s="462" t="n">
        <v>0.360060400904</v>
      </c>
      <c r="AA24" s="462" t="n">
        <v>0.3351216663488</v>
      </c>
      <c r="AB24" s="462" t="n">
        <v>0.3000157445136</v>
      </c>
      <c r="AC24" s="462" t="n">
        <v>0.3381144659696</v>
      </c>
      <c r="AD24" s="462" t="n">
        <v>0.329247033864</v>
      </c>
      <c r="AE24" s="462" t="n">
        <v>0.378186269592</v>
      </c>
      <c r="AF24" s="462" t="n">
        <v>0.421286455216</v>
      </c>
      <c r="AG24" s="462" t="n">
        <v>0.3578250821232</v>
      </c>
      <c r="AH24" s="462" t="n">
        <v>0.3154924710368</v>
      </c>
      <c r="AI24" s="462" t="n">
        <v>0.288434611656</v>
      </c>
      <c r="AJ24" s="462" t="n">
        <v>0.2981672998544</v>
      </c>
      <c r="AK24" s="462" t="n">
        <v>0.336686956464</v>
      </c>
      <c r="AL24" s="462" t="n">
        <v>0.3672079705584</v>
      </c>
      <c r="AM24" s="462" t="n">
        <v>0.3908292765456</v>
      </c>
      <c r="AN24" s="462" t="n">
        <v>0.3906059195392</v>
      </c>
      <c r="AO24" s="462" t="n">
        <v>0.463580347848</v>
      </c>
      <c r="AP24" s="462" t="n">
        <v>0.476204590048</v>
      </c>
      <c r="AQ24" s="462" t="n">
        <v>0.4859608711696</v>
      </c>
      <c r="AR24" s="462" t="n">
        <v>0.473003607696</v>
      </c>
      <c r="AS24" s="462" t="n">
        <v>0.4345874558144</v>
      </c>
      <c r="AT24" s="462" t="n">
        <v>0.3827389552464</v>
      </c>
      <c r="AU24" s="462" t="n">
        <v>0.3275447952224</v>
      </c>
      <c r="AV24" s="462" t="n">
        <v>0.3486730969344</v>
      </c>
      <c r="AW24" s="462" t="n">
        <v>0.3773624176864</v>
      </c>
      <c r="AX24" s="462" t="n">
        <v>0.381647</v>
      </c>
      <c r="AY24" s="462" t="n">
        <v>0.3679165</v>
      </c>
      <c r="AZ24" s="463" t="n">
        <v>0.3201944</v>
      </c>
      <c r="BA24" s="463" t="n">
        <v>0.392216</v>
      </c>
      <c r="BB24" s="463" t="n">
        <v>0.4085241</v>
      </c>
      <c r="BC24" s="463" t="n">
        <v>0.4695521</v>
      </c>
      <c r="BD24" s="463" t="n">
        <v>0.4391273</v>
      </c>
      <c r="BE24" s="463" t="n">
        <v>0.3931431</v>
      </c>
      <c r="BF24" s="463" t="n">
        <v>0.3431765</v>
      </c>
      <c r="BG24" s="463" t="n">
        <v>0.3157759</v>
      </c>
      <c r="BH24" s="463" t="n">
        <v>0.3396653</v>
      </c>
      <c r="BI24" s="463" t="n">
        <v>0.3578721</v>
      </c>
      <c r="BJ24" s="463" t="n">
        <v>0.3896366</v>
      </c>
      <c r="BK24" s="463" t="n">
        <v>0.3961027</v>
      </c>
      <c r="BL24" s="463" t="n">
        <v>0.3546465</v>
      </c>
      <c r="BM24" s="463" t="n">
        <v>0.4120635</v>
      </c>
      <c r="BN24" s="463" t="n">
        <v>0.4262719</v>
      </c>
      <c r="BO24" s="463" t="n">
        <v>0.4589396</v>
      </c>
      <c r="BP24" s="463" t="n">
        <v>0.4503404</v>
      </c>
      <c r="BQ24" s="463" t="n">
        <v>0.4047825</v>
      </c>
      <c r="BR24" s="463" t="n">
        <v>0.3626845</v>
      </c>
      <c r="BS24" s="463" t="n">
        <v>0.3256936</v>
      </c>
      <c r="BT24" s="463" t="n">
        <v>0.3383425</v>
      </c>
      <c r="BU24" s="463" t="n">
        <v>0.3556326</v>
      </c>
      <c r="BV24" s="463" t="n">
        <v>0.395377</v>
      </c>
    </row>
    <row r="25" customFormat="false" ht="11.1" hidden="false" customHeight="true" outlineLevel="0" collapsed="false">
      <c r="A25" s="521"/>
      <c r="B25" s="509" t="s">
        <v>1022</v>
      </c>
      <c r="C25" s="522"/>
      <c r="D25" s="522"/>
      <c r="E25" s="522"/>
      <c r="F25" s="522"/>
      <c r="G25" s="522"/>
      <c r="H25" s="522"/>
      <c r="I25" s="522"/>
      <c r="J25" s="522"/>
      <c r="K25" s="522"/>
      <c r="L25" s="522"/>
      <c r="M25" s="522"/>
      <c r="N25" s="522"/>
      <c r="O25" s="522"/>
      <c r="P25" s="522"/>
      <c r="Q25" s="522"/>
      <c r="R25" s="522"/>
      <c r="S25" s="522"/>
      <c r="T25" s="522"/>
      <c r="U25" s="522"/>
      <c r="V25" s="522"/>
      <c r="W25" s="522"/>
      <c r="X25" s="522"/>
      <c r="Y25" s="522"/>
      <c r="Z25" s="522"/>
      <c r="AA25" s="522"/>
      <c r="AB25" s="522"/>
      <c r="AC25" s="522"/>
      <c r="AD25" s="522"/>
      <c r="AE25" s="522"/>
      <c r="AF25" s="522"/>
      <c r="AG25" s="522"/>
      <c r="AH25" s="522"/>
      <c r="AI25" s="522"/>
      <c r="AJ25" s="522"/>
      <c r="AK25" s="522"/>
      <c r="AL25" s="522"/>
      <c r="AM25" s="522"/>
      <c r="AN25" s="522"/>
      <c r="AO25" s="522"/>
      <c r="AP25" s="522"/>
      <c r="AQ25" s="522"/>
      <c r="AR25" s="522"/>
      <c r="AS25" s="522"/>
      <c r="AT25" s="522"/>
      <c r="AU25" s="522"/>
      <c r="AV25" s="522"/>
      <c r="AW25" s="522"/>
      <c r="AX25" s="522"/>
      <c r="AY25" s="522"/>
      <c r="AZ25" s="523"/>
      <c r="BA25" s="523"/>
      <c r="BB25" s="523"/>
      <c r="BC25" s="523"/>
      <c r="BD25" s="523"/>
      <c r="BE25" s="523"/>
      <c r="BF25" s="523"/>
      <c r="BG25" s="523"/>
      <c r="BH25" s="523"/>
      <c r="BI25" s="523"/>
      <c r="BJ25" s="523"/>
      <c r="BK25" s="523"/>
      <c r="BL25" s="523"/>
      <c r="BM25" s="523"/>
      <c r="BN25" s="523"/>
      <c r="BO25" s="523"/>
      <c r="BP25" s="523"/>
      <c r="BQ25" s="523"/>
      <c r="BR25" s="523"/>
      <c r="BS25" s="523"/>
      <c r="BT25" s="523"/>
      <c r="BU25" s="523"/>
      <c r="BV25" s="523"/>
    </row>
    <row r="26" customFormat="false" ht="11.1" hidden="false" customHeight="true" outlineLevel="0" collapsed="false">
      <c r="A26" s="521" t="s">
        <v>1023</v>
      </c>
      <c r="B26" s="513" t="s">
        <v>1009</v>
      </c>
      <c r="C26" s="462" t="n">
        <v>0.0016067025832</v>
      </c>
      <c r="D26" s="462" t="n">
        <v>0.0015520261861</v>
      </c>
      <c r="E26" s="462" t="n">
        <v>0.00171814846554</v>
      </c>
      <c r="F26" s="462" t="n">
        <v>0.00171209672998</v>
      </c>
      <c r="G26" s="462" t="n">
        <v>0.0016715517572</v>
      </c>
      <c r="H26" s="462" t="n">
        <v>0.00126574767956</v>
      </c>
      <c r="I26" s="462" t="n">
        <v>0.00119844072088</v>
      </c>
      <c r="J26" s="462" t="n">
        <v>0.00115639271748</v>
      </c>
      <c r="K26" s="462" t="n">
        <v>0.0009443817396</v>
      </c>
      <c r="L26" s="462" t="n">
        <v>0.00093819855168</v>
      </c>
      <c r="M26" s="462" t="n">
        <v>0.00117107261544</v>
      </c>
      <c r="N26" s="462" t="n">
        <v>0.0015794498681</v>
      </c>
      <c r="O26" s="462" t="n">
        <v>0.0016118242768</v>
      </c>
      <c r="P26" s="462" t="n">
        <v>0.0014017859536</v>
      </c>
      <c r="Q26" s="462" t="n">
        <v>0.001886013616</v>
      </c>
      <c r="R26" s="462" t="n">
        <v>0.001861547248</v>
      </c>
      <c r="S26" s="462" t="n">
        <v>0.0018250747136</v>
      </c>
      <c r="T26" s="462" t="n">
        <v>0.001652904312</v>
      </c>
      <c r="U26" s="462" t="n">
        <v>0.0013635733088</v>
      </c>
      <c r="V26" s="462" t="n">
        <v>0.0013302672112</v>
      </c>
      <c r="W26" s="462" t="n">
        <v>0.0009282248976</v>
      </c>
      <c r="X26" s="462" t="n">
        <v>0.0013229497488</v>
      </c>
      <c r="Y26" s="462" t="n">
        <v>0.0013387115632</v>
      </c>
      <c r="Z26" s="462" t="n">
        <v>0.0017120784112</v>
      </c>
      <c r="AA26" s="462" t="n">
        <v>0.00165275010648</v>
      </c>
      <c r="AB26" s="462" t="n">
        <v>0.00158487019992</v>
      </c>
      <c r="AC26" s="462" t="n">
        <v>0.00183148617276</v>
      </c>
      <c r="AD26" s="462" t="n">
        <v>0.00182751860268</v>
      </c>
      <c r="AE26" s="462" t="n">
        <v>0.00160311782232</v>
      </c>
      <c r="AF26" s="462" t="n">
        <v>0.001292577318</v>
      </c>
      <c r="AG26" s="462" t="n">
        <v>0.00104755420728</v>
      </c>
      <c r="AH26" s="462" t="n">
        <v>0.00096646535964</v>
      </c>
      <c r="AI26" s="462" t="n">
        <v>0.0007426506222</v>
      </c>
      <c r="AJ26" s="462" t="n">
        <v>0.00114627897612</v>
      </c>
      <c r="AK26" s="462" t="n">
        <v>0.00126602802252</v>
      </c>
      <c r="AL26" s="462" t="n">
        <v>0.0013086878886</v>
      </c>
      <c r="AM26" s="462" t="n">
        <v>0.00134080405524</v>
      </c>
      <c r="AN26" s="462" t="n">
        <v>0.00155704999032</v>
      </c>
      <c r="AO26" s="462" t="n">
        <v>0.00183643002576</v>
      </c>
      <c r="AP26" s="462" t="n">
        <v>0.00191690746488</v>
      </c>
      <c r="AQ26" s="462" t="n">
        <v>0.00202846332492</v>
      </c>
      <c r="AR26" s="462" t="n">
        <v>0.00143320605804</v>
      </c>
      <c r="AS26" s="462" t="n">
        <v>0.00114878002428</v>
      </c>
      <c r="AT26" s="462" t="n">
        <v>0.00097288236864</v>
      </c>
      <c r="AU26" s="462" t="n">
        <v>0.0011955568248</v>
      </c>
      <c r="AV26" s="462" t="n">
        <v>0.00123387897816</v>
      </c>
      <c r="AW26" s="462" t="n">
        <v>0.00143251240644</v>
      </c>
      <c r="AX26" s="462" t="n">
        <v>0.00128336</v>
      </c>
      <c r="AY26" s="462" t="n">
        <v>0.00138736</v>
      </c>
      <c r="AZ26" s="463" t="n">
        <v>0.00166558</v>
      </c>
      <c r="BA26" s="463" t="n">
        <v>0.00189875</v>
      </c>
      <c r="BB26" s="463" t="n">
        <v>0.0020542</v>
      </c>
      <c r="BC26" s="463" t="n">
        <v>0.00206172</v>
      </c>
      <c r="BD26" s="463" t="n">
        <v>0.00145069</v>
      </c>
      <c r="BE26" s="463" t="n">
        <v>0.00120425</v>
      </c>
      <c r="BF26" s="463" t="n">
        <v>0.00106645</v>
      </c>
      <c r="BG26" s="463" t="n">
        <v>0.00126864</v>
      </c>
      <c r="BH26" s="463" t="n">
        <v>0.00140455</v>
      </c>
      <c r="BI26" s="463" t="n">
        <v>0.0014989</v>
      </c>
      <c r="BJ26" s="463" t="n">
        <v>0.00134075</v>
      </c>
      <c r="BK26" s="463" t="n">
        <v>0.00146053</v>
      </c>
      <c r="BL26" s="463" t="n">
        <v>0.00164007</v>
      </c>
      <c r="BM26" s="463" t="n">
        <v>0.00194417</v>
      </c>
      <c r="BN26" s="463" t="n">
        <v>0.00211199</v>
      </c>
      <c r="BO26" s="463" t="n">
        <v>0.00212388</v>
      </c>
      <c r="BP26" s="463" t="n">
        <v>0.00149865</v>
      </c>
      <c r="BQ26" s="463" t="n">
        <v>0.00123853</v>
      </c>
      <c r="BR26" s="463" t="n">
        <v>0.0010985</v>
      </c>
      <c r="BS26" s="463" t="n">
        <v>0.001307</v>
      </c>
      <c r="BT26" s="463" t="n">
        <v>0.00145352</v>
      </c>
      <c r="BU26" s="463" t="n">
        <v>0.00154346</v>
      </c>
      <c r="BV26" s="463" t="n">
        <v>0.00137511</v>
      </c>
    </row>
    <row r="27" customFormat="false" ht="11.1" hidden="false" customHeight="true" outlineLevel="0" collapsed="false">
      <c r="A27" s="521" t="s">
        <v>1024</v>
      </c>
      <c r="B27" s="513" t="s">
        <v>1011</v>
      </c>
      <c r="C27" s="462" t="n">
        <v>0.000423497267759563</v>
      </c>
      <c r="D27" s="462" t="n">
        <v>0.000396174863387978</v>
      </c>
      <c r="E27" s="462" t="n">
        <v>0.000423497267759563</v>
      </c>
      <c r="F27" s="462" t="n">
        <v>0.000409836065573771</v>
      </c>
      <c r="G27" s="462" t="n">
        <v>0.000423497267759563</v>
      </c>
      <c r="H27" s="462" t="n">
        <v>0.000409836065573771</v>
      </c>
      <c r="I27" s="462" t="n">
        <v>0.000423497267759563</v>
      </c>
      <c r="J27" s="462" t="n">
        <v>0.000423497267759563</v>
      </c>
      <c r="K27" s="462" t="n">
        <v>0.000409836065573771</v>
      </c>
      <c r="L27" s="462" t="n">
        <v>0.000423497267759563</v>
      </c>
      <c r="M27" s="462" t="n">
        <v>0.000409836065573771</v>
      </c>
      <c r="N27" s="462" t="n">
        <v>0.000423497267759563</v>
      </c>
      <c r="O27" s="462" t="n">
        <v>0.000356712328767123</v>
      </c>
      <c r="P27" s="462" t="n">
        <v>0.000322191780821918</v>
      </c>
      <c r="Q27" s="462" t="n">
        <v>0.000356712328767123</v>
      </c>
      <c r="R27" s="462" t="n">
        <v>0.000345205479452055</v>
      </c>
      <c r="S27" s="462" t="n">
        <v>0.000356712328767123</v>
      </c>
      <c r="T27" s="462" t="n">
        <v>0.000345205479452055</v>
      </c>
      <c r="U27" s="462" t="n">
        <v>0.000356712328767123</v>
      </c>
      <c r="V27" s="462" t="n">
        <v>0.000356712328767123</v>
      </c>
      <c r="W27" s="462" t="n">
        <v>0.000345205479452055</v>
      </c>
      <c r="X27" s="462" t="n">
        <v>0.000356712328767123</v>
      </c>
      <c r="Y27" s="462" t="n">
        <v>0.000345205479452055</v>
      </c>
      <c r="Z27" s="462" t="n">
        <v>0.000356712328767123</v>
      </c>
      <c r="AA27" s="462" t="n">
        <v>0.000356712328767123</v>
      </c>
      <c r="AB27" s="462" t="n">
        <v>0.000322191780821918</v>
      </c>
      <c r="AC27" s="462" t="n">
        <v>0.000356712328767123</v>
      </c>
      <c r="AD27" s="462" t="n">
        <v>0.000345205479452055</v>
      </c>
      <c r="AE27" s="462" t="n">
        <v>0.000356712328767123</v>
      </c>
      <c r="AF27" s="462" t="n">
        <v>0.000345205479452055</v>
      </c>
      <c r="AG27" s="462" t="n">
        <v>0.000356712328767123</v>
      </c>
      <c r="AH27" s="462" t="n">
        <v>0.000356712328767123</v>
      </c>
      <c r="AI27" s="462" t="n">
        <v>0.000345205479452055</v>
      </c>
      <c r="AJ27" s="462" t="n">
        <v>0.000356712328767123</v>
      </c>
      <c r="AK27" s="462" t="n">
        <v>0.000345205479452055</v>
      </c>
      <c r="AL27" s="462" t="n">
        <v>0.000356712328767123</v>
      </c>
      <c r="AM27" s="462" t="n">
        <v>0.000356712328767123</v>
      </c>
      <c r="AN27" s="462" t="n">
        <v>0.000322191780821918</v>
      </c>
      <c r="AO27" s="462" t="n">
        <v>0.000356712328767123</v>
      </c>
      <c r="AP27" s="462" t="n">
        <v>0.000345205479452055</v>
      </c>
      <c r="AQ27" s="462" t="n">
        <v>0.000356712328767123</v>
      </c>
      <c r="AR27" s="462" t="n">
        <v>0.000345205479452055</v>
      </c>
      <c r="AS27" s="462" t="n">
        <v>0.000356712328767123</v>
      </c>
      <c r="AT27" s="462" t="n">
        <v>0.000356712328767123</v>
      </c>
      <c r="AU27" s="462" t="n">
        <v>0.000345205479452055</v>
      </c>
      <c r="AV27" s="462" t="n">
        <v>0.000356712328767123</v>
      </c>
      <c r="AW27" s="462" t="n">
        <v>0.000345205479452055</v>
      </c>
      <c r="AX27" s="462" t="n">
        <v>0.00034939</v>
      </c>
      <c r="AY27" s="462" t="n">
        <v>0.000348724</v>
      </c>
      <c r="AZ27" s="463" t="n">
        <v>0.000351136</v>
      </c>
      <c r="BA27" s="463" t="n">
        <v>0.000350629</v>
      </c>
      <c r="BB27" s="463" t="n">
        <v>0.000351122</v>
      </c>
      <c r="BC27" s="463" t="n">
        <v>0.000350614</v>
      </c>
      <c r="BD27" s="463" t="n">
        <v>0.000351106</v>
      </c>
      <c r="BE27" s="463" t="n">
        <v>0.000350596</v>
      </c>
      <c r="BF27" s="463" t="n">
        <v>0.00035004</v>
      </c>
      <c r="BG27" s="463" t="n">
        <v>0.00035048</v>
      </c>
      <c r="BH27" s="463" t="n">
        <v>0.000349913</v>
      </c>
      <c r="BI27" s="463" t="n">
        <v>0.000350341</v>
      </c>
      <c r="BJ27" s="463" t="n">
        <v>0.000350427</v>
      </c>
      <c r="BK27" s="463" t="n">
        <v>0.000350582</v>
      </c>
      <c r="BL27" s="463" t="n">
        <v>0.000350532</v>
      </c>
      <c r="BM27" s="463" t="n">
        <v>0.000350523</v>
      </c>
      <c r="BN27" s="463" t="n">
        <v>0.000350469</v>
      </c>
      <c r="BO27" s="463" t="n">
        <v>0.000350455</v>
      </c>
      <c r="BP27" s="463" t="n">
        <v>0.000350396</v>
      </c>
      <c r="BQ27" s="463" t="n">
        <v>0.000350378</v>
      </c>
      <c r="BR27" s="463" t="n">
        <v>0.000350409</v>
      </c>
      <c r="BS27" s="463" t="n">
        <v>0.000350402</v>
      </c>
      <c r="BT27" s="463" t="n">
        <v>0.000350447</v>
      </c>
      <c r="BU27" s="463" t="n">
        <v>0.000350456</v>
      </c>
      <c r="BV27" s="463" t="n">
        <v>0.000350459</v>
      </c>
    </row>
    <row r="28" customFormat="false" ht="11.1" hidden="false" customHeight="true" outlineLevel="0" collapsed="false">
      <c r="A28" s="460" t="s">
        <v>1025</v>
      </c>
      <c r="B28" s="513" t="s">
        <v>1017</v>
      </c>
      <c r="C28" s="462" t="n">
        <v>0.133653145846995</v>
      </c>
      <c r="D28" s="462" t="n">
        <v>0.11211832579235</v>
      </c>
      <c r="E28" s="462" t="n">
        <v>0.114471085846995</v>
      </c>
      <c r="F28" s="462" t="n">
        <v>0.114398060819672</v>
      </c>
      <c r="G28" s="462" t="n">
        <v>0.114399885846995</v>
      </c>
      <c r="H28" s="462" t="n">
        <v>0.109429890819672</v>
      </c>
      <c r="I28" s="462" t="n">
        <v>0.112182225846995</v>
      </c>
      <c r="J28" s="462" t="n">
        <v>0.110260135846995</v>
      </c>
      <c r="K28" s="462" t="n">
        <v>0.105051540819672</v>
      </c>
      <c r="L28" s="462" t="n">
        <v>0.110410145846995</v>
      </c>
      <c r="M28" s="462" t="n">
        <v>0.107009970819672</v>
      </c>
      <c r="N28" s="462" t="n">
        <v>0.100489525846995</v>
      </c>
      <c r="O28" s="462" t="n">
        <v>0.0981822984931507</v>
      </c>
      <c r="P28" s="462" t="n">
        <v>0.0927380976712329</v>
      </c>
      <c r="Q28" s="462" t="n">
        <v>0.0976960784931507</v>
      </c>
      <c r="R28" s="462" t="n">
        <v>0.0934179582191781</v>
      </c>
      <c r="S28" s="462" t="n">
        <v>0.0964303484931507</v>
      </c>
      <c r="T28" s="462" t="n">
        <v>0.0972628582191781</v>
      </c>
      <c r="U28" s="462" t="n">
        <v>0.104025258493151</v>
      </c>
      <c r="V28" s="462" t="n">
        <v>0.106782188493151</v>
      </c>
      <c r="W28" s="462" t="n">
        <v>0.101437538219178</v>
      </c>
      <c r="X28" s="462" t="n">
        <v>0.104469658493151</v>
      </c>
      <c r="Y28" s="462" t="n">
        <v>0.101453978219178</v>
      </c>
      <c r="Z28" s="462" t="n">
        <v>0.104126288493151</v>
      </c>
      <c r="AA28" s="462" t="n">
        <v>0.108012871506849</v>
      </c>
      <c r="AB28" s="462" t="n">
        <v>0.0996467723287671</v>
      </c>
      <c r="AC28" s="462" t="n">
        <v>0.108978571506849</v>
      </c>
      <c r="AD28" s="462" t="n">
        <v>0.104444251780822</v>
      </c>
      <c r="AE28" s="462" t="n">
        <v>0.105718381506849</v>
      </c>
      <c r="AF28" s="462" t="n">
        <v>0.106430631780822</v>
      </c>
      <c r="AG28" s="462" t="n">
        <v>0.110073941506849</v>
      </c>
      <c r="AH28" s="462" t="n">
        <v>0.110717961506849</v>
      </c>
      <c r="AI28" s="462" t="n">
        <v>0.109046491780822</v>
      </c>
      <c r="AJ28" s="462" t="n">
        <v>0.108885661506849</v>
      </c>
      <c r="AK28" s="462" t="n">
        <v>0.107708091780822</v>
      </c>
      <c r="AL28" s="462" t="n">
        <v>0.113795081506849</v>
      </c>
      <c r="AM28" s="462" t="n">
        <v>0.113770901506849</v>
      </c>
      <c r="AN28" s="462" t="n">
        <v>0.101307822328767</v>
      </c>
      <c r="AO28" s="462" t="n">
        <v>0.108050111506849</v>
      </c>
      <c r="AP28" s="462" t="n">
        <v>0.104653271780822</v>
      </c>
      <c r="AQ28" s="462" t="n">
        <v>0.103752211506849</v>
      </c>
      <c r="AR28" s="462" t="n">
        <v>0.110836031780822</v>
      </c>
      <c r="AS28" s="462" t="n">
        <v>0.111128751506849</v>
      </c>
      <c r="AT28" s="462" t="n">
        <v>0.108904681506849</v>
      </c>
      <c r="AU28" s="462" t="n">
        <v>0.108281281780822</v>
      </c>
      <c r="AV28" s="462" t="n">
        <v>0.106392691506849</v>
      </c>
      <c r="AW28" s="462" t="n">
        <v>0.109089881780822</v>
      </c>
      <c r="AX28" s="462" t="n">
        <v>0.108009</v>
      </c>
      <c r="AY28" s="462" t="n">
        <v>0.115386</v>
      </c>
      <c r="AZ28" s="463" t="n">
        <v>0.1048955</v>
      </c>
      <c r="BA28" s="463" t="n">
        <v>0.1101251</v>
      </c>
      <c r="BB28" s="463" t="n">
        <v>0.1059524</v>
      </c>
      <c r="BC28" s="463" t="n">
        <v>0.0997945</v>
      </c>
      <c r="BD28" s="463" t="n">
        <v>0.1141665</v>
      </c>
      <c r="BE28" s="463" t="n">
        <v>0.1156432</v>
      </c>
      <c r="BF28" s="463" t="n">
        <v>0.1147625</v>
      </c>
      <c r="BG28" s="463" t="n">
        <v>0.1109244</v>
      </c>
      <c r="BH28" s="463" t="n">
        <v>0.1095571</v>
      </c>
      <c r="BI28" s="463" t="n">
        <v>0.1095391</v>
      </c>
      <c r="BJ28" s="463" t="n">
        <v>0.1074708</v>
      </c>
      <c r="BK28" s="463" t="n">
        <v>0.1171193</v>
      </c>
      <c r="BL28" s="463" t="n">
        <v>0.1011466</v>
      </c>
      <c r="BM28" s="463" t="n">
        <v>0.1104532</v>
      </c>
      <c r="BN28" s="463" t="n">
        <v>0.1066099</v>
      </c>
      <c r="BO28" s="463" t="n">
        <v>0.100751</v>
      </c>
      <c r="BP28" s="463" t="n">
        <v>0.1154304</v>
      </c>
      <c r="BQ28" s="463" t="n">
        <v>0.1166776</v>
      </c>
      <c r="BR28" s="463" t="n">
        <v>0.1157723</v>
      </c>
      <c r="BS28" s="463" t="n">
        <v>0.1118367</v>
      </c>
      <c r="BT28" s="463" t="n">
        <v>0.1106311</v>
      </c>
      <c r="BU28" s="463" t="n">
        <v>0.1106864</v>
      </c>
      <c r="BV28" s="463" t="n">
        <v>0.1083537</v>
      </c>
    </row>
    <row r="29" customFormat="false" ht="11.1" hidden="false" customHeight="true" outlineLevel="0" collapsed="false">
      <c r="A29" s="521" t="s">
        <v>1026</v>
      </c>
      <c r="B29" s="513" t="s">
        <v>1019</v>
      </c>
      <c r="C29" s="462" t="n">
        <v>0.0124745907103825</v>
      </c>
      <c r="D29" s="462" t="n">
        <v>0.0127796845355191</v>
      </c>
      <c r="E29" s="462" t="n">
        <v>0.0127457907103825</v>
      </c>
      <c r="F29" s="462" t="n">
        <v>0.0119097126229508</v>
      </c>
      <c r="G29" s="462" t="n">
        <v>0.0116490007103825</v>
      </c>
      <c r="H29" s="462" t="n">
        <v>0.0107023626229508</v>
      </c>
      <c r="I29" s="462" t="n">
        <v>0.0116191907103825</v>
      </c>
      <c r="J29" s="462" t="n">
        <v>0.0112448607103825</v>
      </c>
      <c r="K29" s="462" t="n">
        <v>0.0107932726229508</v>
      </c>
      <c r="L29" s="462" t="n">
        <v>0.0124405707103825</v>
      </c>
      <c r="M29" s="462" t="n">
        <v>0.0124413926229508</v>
      </c>
      <c r="N29" s="462" t="n">
        <v>0.0128239507103825</v>
      </c>
      <c r="O29" s="462" t="n">
        <v>0.0139273356164384</v>
      </c>
      <c r="P29" s="462" t="n">
        <v>0.0122958895890411</v>
      </c>
      <c r="Q29" s="462" t="n">
        <v>0.0137204256164384</v>
      </c>
      <c r="R29" s="462" t="n">
        <v>0.0124223402739726</v>
      </c>
      <c r="S29" s="462" t="n">
        <v>0.0121918756164384</v>
      </c>
      <c r="T29" s="462" t="n">
        <v>0.0118090902739726</v>
      </c>
      <c r="U29" s="462" t="n">
        <v>0.0122865756164384</v>
      </c>
      <c r="V29" s="462" t="n">
        <v>0.0123589956164384</v>
      </c>
      <c r="W29" s="462" t="n">
        <v>0.0119968502739726</v>
      </c>
      <c r="X29" s="462" t="n">
        <v>0.0138080656164384</v>
      </c>
      <c r="Y29" s="462" t="n">
        <v>0.0137769602739726</v>
      </c>
      <c r="Z29" s="462" t="n">
        <v>0.0138119656164384</v>
      </c>
      <c r="AA29" s="462" t="n">
        <v>0.0157089720547945</v>
      </c>
      <c r="AB29" s="462" t="n">
        <v>0.013887058630137</v>
      </c>
      <c r="AC29" s="462" t="n">
        <v>0.0154163020547945</v>
      </c>
      <c r="AD29" s="462" t="n">
        <v>0.0154451142465753</v>
      </c>
      <c r="AE29" s="462" t="n">
        <v>0.0145690720547945</v>
      </c>
      <c r="AF29" s="462" t="n">
        <v>0.0139646242465753</v>
      </c>
      <c r="AG29" s="462" t="n">
        <v>0.0147034220547945</v>
      </c>
      <c r="AH29" s="462" t="n">
        <v>0.0146443520547945</v>
      </c>
      <c r="AI29" s="462" t="n">
        <v>0.0137150042465753</v>
      </c>
      <c r="AJ29" s="462" t="n">
        <v>0.0158607120547945</v>
      </c>
      <c r="AK29" s="462" t="n">
        <v>0.0157645242465753</v>
      </c>
      <c r="AL29" s="462" t="n">
        <v>0.0157568820547945</v>
      </c>
      <c r="AM29" s="462" t="n">
        <v>0.0154604920547945</v>
      </c>
      <c r="AN29" s="462" t="n">
        <v>0.013973398630137</v>
      </c>
      <c r="AO29" s="462" t="n">
        <v>0.0145439720547945</v>
      </c>
      <c r="AP29" s="462" t="n">
        <v>0.0139959842465753</v>
      </c>
      <c r="AQ29" s="462" t="n">
        <v>0.0148304720547945</v>
      </c>
      <c r="AR29" s="462" t="n">
        <v>0.0144488242465753</v>
      </c>
      <c r="AS29" s="462" t="n">
        <v>0.0148963620547945</v>
      </c>
      <c r="AT29" s="462" t="n">
        <v>0.0148473620547945</v>
      </c>
      <c r="AU29" s="462" t="n">
        <v>0.0146855642465753</v>
      </c>
      <c r="AV29" s="462" t="n">
        <v>0.0149917220547945</v>
      </c>
      <c r="AW29" s="462" t="n">
        <v>0.0151482842465753</v>
      </c>
      <c r="AX29" s="462" t="n">
        <v>0.0142441</v>
      </c>
      <c r="AY29" s="462" t="n">
        <v>0.015151</v>
      </c>
      <c r="AZ29" s="463" t="n">
        <v>0.0138084</v>
      </c>
      <c r="BA29" s="463" t="n">
        <v>0.0136312</v>
      </c>
      <c r="BB29" s="463" t="n">
        <v>0.0127677</v>
      </c>
      <c r="BC29" s="463" t="n">
        <v>0.01494</v>
      </c>
      <c r="BD29" s="463" t="n">
        <v>0.014579</v>
      </c>
      <c r="BE29" s="463" t="n">
        <v>0.0159459</v>
      </c>
      <c r="BF29" s="463" t="n">
        <v>0.0159957</v>
      </c>
      <c r="BG29" s="463" t="n">
        <v>0.0157815</v>
      </c>
      <c r="BH29" s="463" t="n">
        <v>0.0154747</v>
      </c>
      <c r="BI29" s="463" t="n">
        <v>0.0158732</v>
      </c>
      <c r="BJ29" s="463" t="n">
        <v>0.0137434</v>
      </c>
      <c r="BK29" s="463" t="n">
        <v>0.0152523</v>
      </c>
      <c r="BL29" s="463" t="n">
        <v>0.013333</v>
      </c>
      <c r="BM29" s="463" t="n">
        <v>0.013824</v>
      </c>
      <c r="BN29" s="463" t="n">
        <v>0.0129799</v>
      </c>
      <c r="BO29" s="463" t="n">
        <v>0.0152304</v>
      </c>
      <c r="BP29" s="463" t="n">
        <v>0.0148169</v>
      </c>
      <c r="BQ29" s="463" t="n">
        <v>0.0161748</v>
      </c>
      <c r="BR29" s="463" t="n">
        <v>0.0161516</v>
      </c>
      <c r="BS29" s="463" t="n">
        <v>0.0158528</v>
      </c>
      <c r="BT29" s="463" t="n">
        <v>0.0155235</v>
      </c>
      <c r="BU29" s="463" t="n">
        <v>0.0159233</v>
      </c>
      <c r="BV29" s="463" t="n">
        <v>0.013835</v>
      </c>
    </row>
    <row r="30" customFormat="false" ht="11.1" hidden="false" customHeight="true" outlineLevel="0" collapsed="false">
      <c r="A30" s="521" t="s">
        <v>1027</v>
      </c>
      <c r="B30" s="513" t="s">
        <v>1021</v>
      </c>
      <c r="C30" s="462" t="n">
        <v>0.148973632747231</v>
      </c>
      <c r="D30" s="462" t="n">
        <v>0.127688993816054</v>
      </c>
      <c r="E30" s="462" t="n">
        <v>0.130229221054459</v>
      </c>
      <c r="F30" s="462" t="n">
        <v>0.12938233780752</v>
      </c>
      <c r="G30" s="462" t="n">
        <v>0.129129464880341</v>
      </c>
      <c r="H30" s="462" t="n">
        <v>0.122803899969018</v>
      </c>
      <c r="I30" s="462" t="n">
        <v>0.126480542663615</v>
      </c>
      <c r="J30" s="462" t="n">
        <v>0.124157278160679</v>
      </c>
      <c r="K30" s="462" t="n">
        <v>0.118260941271682</v>
      </c>
      <c r="L30" s="462" t="n">
        <v>0.125330622052591</v>
      </c>
      <c r="M30" s="462" t="n">
        <v>0.122087955457912</v>
      </c>
      <c r="N30" s="462" t="n">
        <v>0.116450978429237</v>
      </c>
      <c r="O30" s="462" t="n">
        <v>0.115076820846709</v>
      </c>
      <c r="P30" s="462" t="n">
        <v>0.107620996643556</v>
      </c>
      <c r="Q30" s="462" t="n">
        <v>0.114655950034496</v>
      </c>
      <c r="R30" s="462" t="n">
        <v>0.10909486947052</v>
      </c>
      <c r="S30" s="462" t="n">
        <v>0.111956006784712</v>
      </c>
      <c r="T30" s="462" t="n">
        <v>0.112188987376048</v>
      </c>
      <c r="U30" s="462" t="n">
        <v>0.119230743774571</v>
      </c>
      <c r="V30" s="462" t="n">
        <v>0.122030495599422</v>
      </c>
      <c r="W30" s="462" t="n">
        <v>0.115821008300868</v>
      </c>
      <c r="X30" s="462" t="n">
        <v>0.12118079742219</v>
      </c>
      <c r="Y30" s="462" t="n">
        <v>0.118121809690368</v>
      </c>
      <c r="Z30" s="462" t="n">
        <v>0.121232690996752</v>
      </c>
      <c r="AA30" s="462" t="n">
        <v>0.126936167483829</v>
      </c>
      <c r="AB30" s="462" t="n">
        <v>0.116571653646256</v>
      </c>
      <c r="AC30" s="462" t="n">
        <v>0.127824628636412</v>
      </c>
      <c r="AD30" s="462" t="n">
        <v>0.123312791937137</v>
      </c>
      <c r="AE30" s="462" t="n">
        <v>0.123570588551682</v>
      </c>
      <c r="AF30" s="462" t="n">
        <v>0.123382210586991</v>
      </c>
      <c r="AG30" s="462" t="n">
        <v>0.127540206776901</v>
      </c>
      <c r="AH30" s="462" t="n">
        <v>0.128040838161828</v>
      </c>
      <c r="AI30" s="462" t="n">
        <v>0.125130676032397</v>
      </c>
      <c r="AJ30" s="462" t="n">
        <v>0.12760986370968</v>
      </c>
      <c r="AK30" s="462" t="n">
        <v>0.12640129279376</v>
      </c>
      <c r="AL30" s="462" t="n">
        <v>0.132585743220177</v>
      </c>
      <c r="AM30" s="462" t="n">
        <v>0.132169249784652</v>
      </c>
      <c r="AN30" s="462" t="n">
        <v>0.118370585039166</v>
      </c>
      <c r="AO30" s="462" t="n">
        <v>0.126084791861127</v>
      </c>
      <c r="AP30" s="462" t="n">
        <v>0.122147968550994</v>
      </c>
      <c r="AQ30" s="462" t="n">
        <v>0.122309749811945</v>
      </c>
      <c r="AR30" s="462" t="n">
        <v>0.128438234113233</v>
      </c>
      <c r="AS30" s="462" t="n">
        <v>0.128801031751595</v>
      </c>
      <c r="AT30" s="462" t="n">
        <v>0.126509140892227</v>
      </c>
      <c r="AU30" s="462" t="n">
        <v>0.125740608676199</v>
      </c>
      <c r="AV30" s="462" t="n">
        <v>0.124298375701953</v>
      </c>
      <c r="AW30" s="462" t="n">
        <v>0.127275146944553</v>
      </c>
      <c r="AX30" s="462" t="n">
        <v>0.1252562</v>
      </c>
      <c r="AY30" s="462" t="n">
        <v>0.1337136</v>
      </c>
      <c r="AZ30" s="463" t="n">
        <v>0.1220209</v>
      </c>
      <c r="BA30" s="463" t="n">
        <v>0.1274</v>
      </c>
      <c r="BB30" s="463" t="n">
        <v>0.1224997</v>
      </c>
      <c r="BC30" s="463" t="n">
        <v>0.1185693</v>
      </c>
      <c r="BD30" s="463" t="n">
        <v>0.1319368</v>
      </c>
      <c r="BE30" s="463" t="n">
        <v>0.1345609</v>
      </c>
      <c r="BF30" s="463" t="n">
        <v>0.1335742</v>
      </c>
      <c r="BG30" s="463" t="n">
        <v>0.1296731</v>
      </c>
      <c r="BH30" s="463" t="n">
        <v>0.1282252</v>
      </c>
      <c r="BI30" s="463" t="n">
        <v>0.1286176</v>
      </c>
      <c r="BJ30" s="463" t="n">
        <v>0.1243319</v>
      </c>
      <c r="BK30" s="463" t="n">
        <v>0.1355817</v>
      </c>
      <c r="BL30" s="463" t="n">
        <v>0.117734</v>
      </c>
      <c r="BM30" s="463" t="n">
        <v>0.1279753</v>
      </c>
      <c r="BN30" s="463" t="n">
        <v>0.1234344</v>
      </c>
      <c r="BO30" s="463" t="n">
        <v>0.1198865</v>
      </c>
      <c r="BP30" s="463" t="n">
        <v>0.1334946</v>
      </c>
      <c r="BQ30" s="463" t="n">
        <v>0.135868</v>
      </c>
      <c r="BR30" s="463" t="n">
        <v>0.1347828</v>
      </c>
      <c r="BS30" s="463" t="n">
        <v>0.1307057</v>
      </c>
      <c r="BT30" s="463" t="n">
        <v>0.1294089</v>
      </c>
      <c r="BU30" s="463" t="n">
        <v>0.1298724</v>
      </c>
      <c r="BV30" s="463" t="n">
        <v>0.1253551</v>
      </c>
    </row>
    <row r="31" customFormat="false" ht="11.1" hidden="false" customHeight="true" outlineLevel="0" collapsed="false">
      <c r="A31" s="521"/>
      <c r="B31" s="509" t="s">
        <v>1028</v>
      </c>
      <c r="C31" s="522"/>
      <c r="D31" s="522"/>
      <c r="E31" s="522"/>
      <c r="F31" s="522"/>
      <c r="G31" s="522"/>
      <c r="H31" s="522"/>
      <c r="I31" s="522"/>
      <c r="J31" s="522"/>
      <c r="K31" s="522"/>
      <c r="L31" s="522"/>
      <c r="M31" s="522"/>
      <c r="N31" s="522"/>
      <c r="O31" s="522"/>
      <c r="P31" s="522"/>
      <c r="Q31" s="522"/>
      <c r="R31" s="522"/>
      <c r="S31" s="522"/>
      <c r="T31" s="522"/>
      <c r="U31" s="522"/>
      <c r="V31" s="522"/>
      <c r="W31" s="522"/>
      <c r="X31" s="522"/>
      <c r="Y31" s="522"/>
      <c r="Z31" s="522"/>
      <c r="AA31" s="522"/>
      <c r="AB31" s="522"/>
      <c r="AC31" s="522"/>
      <c r="AD31" s="522"/>
      <c r="AE31" s="522"/>
      <c r="AF31" s="522"/>
      <c r="AG31" s="522"/>
      <c r="AH31" s="522"/>
      <c r="AI31" s="522"/>
      <c r="AJ31" s="522"/>
      <c r="AK31" s="522"/>
      <c r="AL31" s="522"/>
      <c r="AM31" s="522"/>
      <c r="AN31" s="522"/>
      <c r="AO31" s="522"/>
      <c r="AP31" s="522"/>
      <c r="AQ31" s="522"/>
      <c r="AR31" s="522"/>
      <c r="AS31" s="522"/>
      <c r="AT31" s="522"/>
      <c r="AU31" s="522"/>
      <c r="AV31" s="522"/>
      <c r="AW31" s="522"/>
      <c r="AX31" s="522"/>
      <c r="AY31" s="522"/>
      <c r="AZ31" s="523"/>
      <c r="BA31" s="523"/>
      <c r="BB31" s="523"/>
      <c r="BC31" s="523"/>
      <c r="BD31" s="523"/>
      <c r="BE31" s="523"/>
      <c r="BF31" s="523"/>
      <c r="BG31" s="523"/>
      <c r="BH31" s="523"/>
      <c r="BI31" s="523"/>
      <c r="BJ31" s="523"/>
      <c r="BK31" s="523"/>
      <c r="BL31" s="523"/>
      <c r="BM31" s="523"/>
      <c r="BN31" s="523"/>
      <c r="BO31" s="523"/>
      <c r="BP31" s="523"/>
      <c r="BQ31" s="523"/>
      <c r="BR31" s="523"/>
      <c r="BS31" s="523"/>
      <c r="BT31" s="523"/>
      <c r="BU31" s="523"/>
      <c r="BV31" s="523"/>
    </row>
    <row r="32" customFormat="false" ht="11.1" hidden="false" customHeight="true" outlineLevel="0" collapsed="false">
      <c r="A32" s="521" t="s">
        <v>1029</v>
      </c>
      <c r="B32" s="513" t="s">
        <v>1009</v>
      </c>
      <c r="C32" s="462" t="n">
        <v>4.989681294E-005</v>
      </c>
      <c r="D32" s="462" t="n">
        <v>4.568481918E-005</v>
      </c>
      <c r="E32" s="462" t="n">
        <v>9.752434822E-005</v>
      </c>
      <c r="F32" s="462" t="n">
        <v>9.687260466E-005</v>
      </c>
      <c r="G32" s="462" t="n">
        <v>5.645090542E-005</v>
      </c>
      <c r="H32" s="462" t="n">
        <v>5.542559672E-005</v>
      </c>
      <c r="I32" s="462" t="n">
        <v>4.850966536E-005</v>
      </c>
      <c r="J32" s="462" t="n">
        <v>7.42558024E-006</v>
      </c>
      <c r="K32" s="462" t="n">
        <v>1.785111224E-005</v>
      </c>
      <c r="L32" s="462" t="n">
        <v>2.936216088E-005</v>
      </c>
      <c r="M32" s="462" t="n">
        <v>3.142263228E-005</v>
      </c>
      <c r="N32" s="462" t="n">
        <v>5.439201066E-005</v>
      </c>
      <c r="O32" s="462" t="n">
        <v>8.44839264E-005</v>
      </c>
      <c r="P32" s="462" t="n">
        <v>6.15779872E-005</v>
      </c>
      <c r="Q32" s="462" t="n">
        <v>0.0001001132</v>
      </c>
      <c r="R32" s="462" t="n">
        <v>8.79252048E-005</v>
      </c>
      <c r="S32" s="462" t="n">
        <v>8.36585232E-005</v>
      </c>
      <c r="T32" s="462" t="n">
        <v>8.37244032E-005</v>
      </c>
      <c r="U32" s="462" t="n">
        <v>2.03908848E-005</v>
      </c>
      <c r="V32" s="462" t="n">
        <v>5.3799072E-006</v>
      </c>
      <c r="W32" s="462" t="n">
        <v>9.4313808E-006</v>
      </c>
      <c r="X32" s="462" t="n">
        <v>3.3475336E-005</v>
      </c>
      <c r="Y32" s="462" t="n">
        <v>5.52927424E-005</v>
      </c>
      <c r="Z32" s="462" t="n">
        <v>6.61944672E-005</v>
      </c>
      <c r="AA32" s="462" t="n">
        <v>6.11491446E-005</v>
      </c>
      <c r="AB32" s="462" t="n">
        <v>6.104787732E-005</v>
      </c>
      <c r="AC32" s="462" t="n">
        <v>7.030768716E-005</v>
      </c>
      <c r="AD32" s="462" t="n">
        <v>0.0001058486976</v>
      </c>
      <c r="AE32" s="462" t="n">
        <v>0.00011398832352</v>
      </c>
      <c r="AF32" s="462" t="n">
        <v>0.00010405134972</v>
      </c>
      <c r="AG32" s="462" t="n">
        <v>4.108651596E-005</v>
      </c>
      <c r="AH32" s="462" t="n">
        <v>7.84294596E-006</v>
      </c>
      <c r="AI32" s="462" t="n">
        <v>1.494687492E-005</v>
      </c>
      <c r="AJ32" s="462" t="n">
        <v>3.906019476E-005</v>
      </c>
      <c r="AK32" s="462" t="n">
        <v>6.036837192E-005</v>
      </c>
      <c r="AL32" s="462" t="n">
        <v>0.00010523085012</v>
      </c>
      <c r="AM32" s="462" t="n">
        <v>9.226971144E-005</v>
      </c>
      <c r="AN32" s="462" t="n">
        <v>9.957471156E-005</v>
      </c>
      <c r="AO32" s="462" t="n">
        <v>0.00011734653384</v>
      </c>
      <c r="AP32" s="462" t="n">
        <v>0.00010504860804</v>
      </c>
      <c r="AQ32" s="462" t="n">
        <v>8.903530476E-005</v>
      </c>
      <c r="AR32" s="462" t="n">
        <v>9.154903572E-005</v>
      </c>
      <c r="AS32" s="462" t="n">
        <v>0.00010291926348</v>
      </c>
      <c r="AT32" s="462" t="n">
        <v>3.420570672E-005</v>
      </c>
      <c r="AU32" s="462" t="n">
        <v>3.246718752E-005</v>
      </c>
      <c r="AV32" s="462" t="n">
        <v>4.539047292E-005</v>
      </c>
      <c r="AW32" s="462" t="n">
        <v>5.663377512E-005</v>
      </c>
      <c r="AX32" s="462" t="n">
        <v>0.000102383</v>
      </c>
      <c r="AY32" s="462" t="n">
        <v>8.83698E-005</v>
      </c>
      <c r="AZ32" s="463" t="n">
        <v>9.61946E-005</v>
      </c>
      <c r="BA32" s="463" t="n">
        <v>0.000118413</v>
      </c>
      <c r="BB32" s="463" t="n">
        <v>0.000102388</v>
      </c>
      <c r="BC32" s="463" t="n">
        <v>7.99256E-005</v>
      </c>
      <c r="BD32" s="463" t="n">
        <v>8.89792E-005</v>
      </c>
      <c r="BE32" s="463" t="n">
        <v>0.000100358</v>
      </c>
      <c r="BF32" s="463" t="n">
        <v>3.48132E-005</v>
      </c>
      <c r="BG32" s="463" t="n">
        <v>3.27087E-005</v>
      </c>
      <c r="BH32" s="463" t="n">
        <v>4.48664E-005</v>
      </c>
      <c r="BI32" s="463" t="n">
        <v>5.22061E-005</v>
      </c>
      <c r="BJ32" s="463" t="n">
        <v>9.71774E-005</v>
      </c>
      <c r="BK32" s="463" t="n">
        <v>8.72219E-005</v>
      </c>
      <c r="BL32" s="463" t="n">
        <v>9.1383E-005</v>
      </c>
      <c r="BM32" s="463" t="n">
        <v>0.000117622</v>
      </c>
      <c r="BN32" s="463" t="n">
        <v>0.000102448</v>
      </c>
      <c r="BO32" s="463" t="n">
        <v>8.06525E-005</v>
      </c>
      <c r="BP32" s="463" t="n">
        <v>9.02109E-005</v>
      </c>
      <c r="BQ32" s="463" t="n">
        <v>0.000102226</v>
      </c>
      <c r="BR32" s="463" t="n">
        <v>3.52198E-005</v>
      </c>
      <c r="BS32" s="463" t="n">
        <v>3.31467E-005</v>
      </c>
      <c r="BT32" s="463" t="n">
        <v>4.58208E-005</v>
      </c>
      <c r="BU32" s="463" t="n">
        <v>5.33602E-005</v>
      </c>
      <c r="BV32" s="463" t="n">
        <v>9.94815E-005</v>
      </c>
    </row>
    <row r="33" customFormat="false" ht="11.1" hidden="false" customHeight="true" outlineLevel="0" collapsed="false">
      <c r="A33" s="521" t="s">
        <v>1030</v>
      </c>
      <c r="B33" s="513" t="s">
        <v>1011</v>
      </c>
      <c r="C33" s="462" t="n">
        <v>0.00125355191256831</v>
      </c>
      <c r="D33" s="462" t="n">
        <v>0.00117267759562842</v>
      </c>
      <c r="E33" s="462" t="n">
        <v>0.00125355191256831</v>
      </c>
      <c r="F33" s="462" t="n">
        <v>0.00121311475409836</v>
      </c>
      <c r="G33" s="462" t="n">
        <v>0.00125355191256831</v>
      </c>
      <c r="H33" s="462" t="n">
        <v>0.00121311475409836</v>
      </c>
      <c r="I33" s="462" t="n">
        <v>0.00125355191256831</v>
      </c>
      <c r="J33" s="462" t="n">
        <v>0.00125355191256831</v>
      </c>
      <c r="K33" s="462" t="n">
        <v>0.00121311475409836</v>
      </c>
      <c r="L33" s="462" t="n">
        <v>0.00125355191256831</v>
      </c>
      <c r="M33" s="462" t="n">
        <v>0.00121311475409836</v>
      </c>
      <c r="N33" s="462" t="n">
        <v>0.00125355191256831</v>
      </c>
      <c r="O33" s="462" t="n">
        <v>0.00141835616438356</v>
      </c>
      <c r="P33" s="462" t="n">
        <v>0.00128109589041096</v>
      </c>
      <c r="Q33" s="462" t="n">
        <v>0.00141835616438356</v>
      </c>
      <c r="R33" s="462" t="n">
        <v>0.00137260273972603</v>
      </c>
      <c r="S33" s="462" t="n">
        <v>0.00141835616438356</v>
      </c>
      <c r="T33" s="462" t="n">
        <v>0.00137260273972603</v>
      </c>
      <c r="U33" s="462" t="n">
        <v>0.00141835616438356</v>
      </c>
      <c r="V33" s="462" t="n">
        <v>0.00141835616438356</v>
      </c>
      <c r="W33" s="462" t="n">
        <v>0.00137260273972603</v>
      </c>
      <c r="X33" s="462" t="n">
        <v>0.00141835616438356</v>
      </c>
      <c r="Y33" s="462" t="n">
        <v>0.00137260273972603</v>
      </c>
      <c r="Z33" s="462" t="n">
        <v>0.00141835616438356</v>
      </c>
      <c r="AA33" s="462" t="n">
        <v>0.00157123287671233</v>
      </c>
      <c r="AB33" s="462" t="n">
        <v>0.00141917808219178</v>
      </c>
      <c r="AC33" s="462" t="n">
        <v>0.00157123287671233</v>
      </c>
      <c r="AD33" s="462" t="n">
        <v>0.00152054794520548</v>
      </c>
      <c r="AE33" s="462" t="n">
        <v>0.00157123287671233</v>
      </c>
      <c r="AF33" s="462" t="n">
        <v>0.00152054794520548</v>
      </c>
      <c r="AG33" s="462" t="n">
        <v>0.00157123287671233</v>
      </c>
      <c r="AH33" s="462" t="n">
        <v>0.00157123287671233</v>
      </c>
      <c r="AI33" s="462" t="n">
        <v>0.00152054794520548</v>
      </c>
      <c r="AJ33" s="462" t="n">
        <v>0.00157123287671233</v>
      </c>
      <c r="AK33" s="462" t="n">
        <v>0.00152054794520548</v>
      </c>
      <c r="AL33" s="462" t="n">
        <v>0.00157123287671233</v>
      </c>
      <c r="AM33" s="462" t="n">
        <v>0.00157123287671233</v>
      </c>
      <c r="AN33" s="462" t="n">
        <v>0.00141917808219178</v>
      </c>
      <c r="AO33" s="462" t="n">
        <v>0.00157123287671233</v>
      </c>
      <c r="AP33" s="462" t="n">
        <v>0.00152054794520548</v>
      </c>
      <c r="AQ33" s="462" t="n">
        <v>0.00157123287671233</v>
      </c>
      <c r="AR33" s="462" t="n">
        <v>0.00152054794520548</v>
      </c>
      <c r="AS33" s="462" t="n">
        <v>0.00157123287671233</v>
      </c>
      <c r="AT33" s="462" t="n">
        <v>0.00157123287671233</v>
      </c>
      <c r="AU33" s="462" t="n">
        <v>0.00152054794520548</v>
      </c>
      <c r="AV33" s="462" t="n">
        <v>0.00157123287671233</v>
      </c>
      <c r="AW33" s="462" t="n">
        <v>0.00152054794520548</v>
      </c>
      <c r="AX33" s="462" t="n">
        <v>0.00153898</v>
      </c>
      <c r="AY33" s="462" t="n">
        <v>0.00153605</v>
      </c>
      <c r="AZ33" s="463" t="n">
        <v>0.00154667</v>
      </c>
      <c r="BA33" s="463" t="n">
        <v>0.00154444</v>
      </c>
      <c r="BB33" s="463" t="n">
        <v>0.00154661</v>
      </c>
      <c r="BC33" s="463" t="n">
        <v>0.00154437</v>
      </c>
      <c r="BD33" s="463" t="n">
        <v>0.00154654</v>
      </c>
      <c r="BE33" s="463" t="n">
        <v>0.00154429</v>
      </c>
      <c r="BF33" s="463" t="n">
        <v>0.00154184</v>
      </c>
      <c r="BG33" s="463" t="n">
        <v>0.00154378</v>
      </c>
      <c r="BH33" s="463" t="n">
        <v>0.00154128</v>
      </c>
      <c r="BI33" s="463" t="n">
        <v>0.00154317</v>
      </c>
      <c r="BJ33" s="463" t="n">
        <v>0.00154355</v>
      </c>
      <c r="BK33" s="463" t="n">
        <v>0.00154423</v>
      </c>
      <c r="BL33" s="463" t="n">
        <v>0.00154401</v>
      </c>
      <c r="BM33" s="463" t="n">
        <v>0.00154397</v>
      </c>
      <c r="BN33" s="463" t="n">
        <v>0.00154373</v>
      </c>
      <c r="BO33" s="463" t="n">
        <v>0.00154367</v>
      </c>
      <c r="BP33" s="463" t="n">
        <v>0.00154341</v>
      </c>
      <c r="BQ33" s="463" t="n">
        <v>0.00154333</v>
      </c>
      <c r="BR33" s="463" t="n">
        <v>0.00154347</v>
      </c>
      <c r="BS33" s="463" t="n">
        <v>0.00154344</v>
      </c>
      <c r="BT33" s="463" t="n">
        <v>0.00154364</v>
      </c>
      <c r="BU33" s="463" t="n">
        <v>0.00154368</v>
      </c>
      <c r="BV33" s="463" t="n">
        <v>0.00154369</v>
      </c>
    </row>
    <row r="34" customFormat="false" ht="11.1" hidden="false" customHeight="true" outlineLevel="0" collapsed="false">
      <c r="A34" s="460" t="s">
        <v>1031</v>
      </c>
      <c r="B34" s="513" t="s">
        <v>1017</v>
      </c>
      <c r="C34" s="462" t="n">
        <v>0.00619152398907104</v>
      </c>
      <c r="D34" s="462" t="n">
        <v>0.00578044469945355</v>
      </c>
      <c r="E34" s="462" t="n">
        <v>0.00617760398907104</v>
      </c>
      <c r="F34" s="462" t="n">
        <v>0.00598853934426229</v>
      </c>
      <c r="G34" s="462" t="n">
        <v>0.00614901398907104</v>
      </c>
      <c r="H34" s="462" t="n">
        <v>0.00598980934426229</v>
      </c>
      <c r="I34" s="462" t="n">
        <v>0.00618862398907104</v>
      </c>
      <c r="J34" s="462" t="n">
        <v>0.00619070398907104</v>
      </c>
      <c r="K34" s="462" t="n">
        <v>0.00598653934426229</v>
      </c>
      <c r="L34" s="462" t="n">
        <v>0.00617105398907104</v>
      </c>
      <c r="M34" s="462" t="n">
        <v>0.00599007934426229</v>
      </c>
      <c r="N34" s="462" t="n">
        <v>0.00617915398907104</v>
      </c>
      <c r="O34" s="462" t="n">
        <v>0.00614237479452055</v>
      </c>
      <c r="P34" s="462" t="n">
        <v>0.0055653901369863</v>
      </c>
      <c r="Q34" s="462" t="n">
        <v>0.00617695479452055</v>
      </c>
      <c r="R34" s="462" t="n">
        <v>0.00595029657534247</v>
      </c>
      <c r="S34" s="462" t="n">
        <v>0.00612648479452055</v>
      </c>
      <c r="T34" s="462" t="n">
        <v>0.00596579657534247</v>
      </c>
      <c r="U34" s="462" t="n">
        <v>0.00613556479452055</v>
      </c>
      <c r="V34" s="462" t="n">
        <v>0.00616241479452055</v>
      </c>
      <c r="W34" s="462" t="n">
        <v>0.00595785657534247</v>
      </c>
      <c r="X34" s="462" t="n">
        <v>0.00614230479452055</v>
      </c>
      <c r="Y34" s="462" t="n">
        <v>0.00595364657534247</v>
      </c>
      <c r="Z34" s="462" t="n">
        <v>0.00616117479452055</v>
      </c>
      <c r="AA34" s="462" t="n">
        <v>0.00596256821917808</v>
      </c>
      <c r="AB34" s="462" t="n">
        <v>0.00538421452054794</v>
      </c>
      <c r="AC34" s="462" t="n">
        <v>0.00595678821917808</v>
      </c>
      <c r="AD34" s="462" t="n">
        <v>0.00576744698630137</v>
      </c>
      <c r="AE34" s="462" t="n">
        <v>0.00595837821917808</v>
      </c>
      <c r="AF34" s="462" t="n">
        <v>0.00577120698630137</v>
      </c>
      <c r="AG34" s="462" t="n">
        <v>0.00596819821917808</v>
      </c>
      <c r="AH34" s="462" t="n">
        <v>0.00596624821917808</v>
      </c>
      <c r="AI34" s="462" t="n">
        <v>0.00576930698630137</v>
      </c>
      <c r="AJ34" s="462" t="n">
        <v>0.00595505821917808</v>
      </c>
      <c r="AK34" s="462" t="n">
        <v>0.00577427698630137</v>
      </c>
      <c r="AL34" s="462" t="n">
        <v>0.00596894821917808</v>
      </c>
      <c r="AM34" s="462" t="n">
        <v>0.00596877821917808</v>
      </c>
      <c r="AN34" s="462" t="n">
        <v>0.00538882452054794</v>
      </c>
      <c r="AO34" s="462" t="n">
        <v>0.00596065821917808</v>
      </c>
      <c r="AP34" s="462" t="n">
        <v>0.00576996698630137</v>
      </c>
      <c r="AQ34" s="462" t="n">
        <v>0.00595611821917808</v>
      </c>
      <c r="AR34" s="462" t="n">
        <v>0.00577663698630137</v>
      </c>
      <c r="AS34" s="462" t="n">
        <v>0.00596534821917808</v>
      </c>
      <c r="AT34" s="462" t="n">
        <v>0.00596217821917808</v>
      </c>
      <c r="AU34" s="462" t="n">
        <v>0.00577486698630137</v>
      </c>
      <c r="AV34" s="462" t="n">
        <v>0.00595888821917808</v>
      </c>
      <c r="AW34" s="462" t="n">
        <v>0.00577402698630137</v>
      </c>
      <c r="AX34" s="462" t="n">
        <v>0.00610164</v>
      </c>
      <c r="AY34" s="462" t="n">
        <v>0.00623808</v>
      </c>
      <c r="AZ34" s="463" t="n">
        <v>0.00594275</v>
      </c>
      <c r="BA34" s="463" t="n">
        <v>0.00588915</v>
      </c>
      <c r="BB34" s="463" t="n">
        <v>0.00584854</v>
      </c>
      <c r="BC34" s="463" t="n">
        <v>0.00564616</v>
      </c>
      <c r="BD34" s="463" t="n">
        <v>0.00662742</v>
      </c>
      <c r="BE34" s="463" t="n">
        <v>0.00643244</v>
      </c>
      <c r="BF34" s="463" t="n">
        <v>0.00628429</v>
      </c>
      <c r="BG34" s="463" t="n">
        <v>0.00609507</v>
      </c>
      <c r="BH34" s="463" t="n">
        <v>0.00622802</v>
      </c>
      <c r="BI34" s="463" t="n">
        <v>0.00622627</v>
      </c>
      <c r="BJ34" s="463" t="n">
        <v>0.0062945</v>
      </c>
      <c r="BK34" s="463" t="n">
        <v>0.00650594</v>
      </c>
      <c r="BL34" s="463" t="n">
        <v>0.00575199</v>
      </c>
      <c r="BM34" s="463" t="n">
        <v>0.00589636</v>
      </c>
      <c r="BN34" s="463" t="n">
        <v>0.0058357</v>
      </c>
      <c r="BO34" s="463" t="n">
        <v>0.00566681</v>
      </c>
      <c r="BP34" s="463" t="n">
        <v>0.00667724</v>
      </c>
      <c r="BQ34" s="463" t="n">
        <v>0.00647566</v>
      </c>
      <c r="BR34" s="463" t="n">
        <v>0.00631154</v>
      </c>
      <c r="BS34" s="463" t="n">
        <v>0.00612947</v>
      </c>
      <c r="BT34" s="463" t="n">
        <v>0.00628367</v>
      </c>
      <c r="BU34" s="463" t="n">
        <v>0.00626833</v>
      </c>
      <c r="BV34" s="463" t="n">
        <v>0.00631408</v>
      </c>
    </row>
    <row r="35" customFormat="false" ht="11.1" hidden="false" customHeight="true" outlineLevel="0" collapsed="false">
      <c r="A35" s="460" t="s">
        <v>1032</v>
      </c>
      <c r="B35" s="513" t="s">
        <v>1019</v>
      </c>
      <c r="C35" s="462" t="n">
        <v>0.00281006</v>
      </c>
      <c r="D35" s="462" t="n">
        <v>0.00259514</v>
      </c>
      <c r="E35" s="462" t="n">
        <v>0.00271797</v>
      </c>
      <c r="F35" s="462" t="n">
        <v>0.00297638</v>
      </c>
      <c r="G35" s="462" t="n">
        <v>0.00298882</v>
      </c>
      <c r="H35" s="462" t="n">
        <v>0.00300234</v>
      </c>
      <c r="I35" s="462" t="n">
        <v>0.00289734</v>
      </c>
      <c r="J35" s="462" t="n">
        <v>0.00292972</v>
      </c>
      <c r="K35" s="462" t="n">
        <v>0.00288399</v>
      </c>
      <c r="L35" s="462" t="n">
        <v>0.00276872</v>
      </c>
      <c r="M35" s="462" t="n">
        <v>0.00280641</v>
      </c>
      <c r="N35" s="462" t="n">
        <v>0.00283691</v>
      </c>
      <c r="O35" s="462" t="n">
        <v>0.00292653</v>
      </c>
      <c r="P35" s="462" t="n">
        <v>0.00258401</v>
      </c>
      <c r="Q35" s="462" t="n">
        <v>0.00309351</v>
      </c>
      <c r="R35" s="462" t="n">
        <v>0.0030438</v>
      </c>
      <c r="S35" s="462" t="n">
        <v>0.00325314</v>
      </c>
      <c r="T35" s="462" t="n">
        <v>0.00316008</v>
      </c>
      <c r="U35" s="462" t="n">
        <v>0.00316919</v>
      </c>
      <c r="V35" s="462" t="n">
        <v>0.00324982</v>
      </c>
      <c r="W35" s="462" t="n">
        <v>0.00290157</v>
      </c>
      <c r="X35" s="462" t="n">
        <v>0.00294393</v>
      </c>
      <c r="Y35" s="462" t="n">
        <v>0.00300773</v>
      </c>
      <c r="Z35" s="462" t="n">
        <v>0.00302186</v>
      </c>
      <c r="AA35" s="462" t="n">
        <v>0.00296916</v>
      </c>
      <c r="AB35" s="462" t="n">
        <v>0.00256668</v>
      </c>
      <c r="AC35" s="462" t="n">
        <v>0.0030379</v>
      </c>
      <c r="AD35" s="462" t="n">
        <v>0.00322109</v>
      </c>
      <c r="AE35" s="462" t="n">
        <v>0.00359867</v>
      </c>
      <c r="AF35" s="462" t="n">
        <v>0.00317519</v>
      </c>
      <c r="AG35" s="462" t="n">
        <v>0.00309904</v>
      </c>
      <c r="AH35" s="462" t="n">
        <v>0.00322831</v>
      </c>
      <c r="AI35" s="462" t="n">
        <v>0.00294721</v>
      </c>
      <c r="AJ35" s="462" t="n">
        <v>0.00269312</v>
      </c>
      <c r="AK35" s="462" t="n">
        <v>0.00264922</v>
      </c>
      <c r="AL35" s="462" t="n">
        <v>0.00277293</v>
      </c>
      <c r="AM35" s="462" t="n">
        <v>0.0031169</v>
      </c>
      <c r="AN35" s="462" t="n">
        <v>0.00286119</v>
      </c>
      <c r="AO35" s="462" t="n">
        <v>0.00269866</v>
      </c>
      <c r="AP35" s="462" t="n">
        <v>0.00252675</v>
      </c>
      <c r="AQ35" s="462" t="n">
        <v>0.00300983</v>
      </c>
      <c r="AR35" s="462" t="n">
        <v>0.00293371</v>
      </c>
      <c r="AS35" s="462" t="n">
        <v>0.00298655</v>
      </c>
      <c r="AT35" s="462" t="n">
        <v>0.00303508</v>
      </c>
      <c r="AU35" s="462" t="n">
        <v>0.00296774</v>
      </c>
      <c r="AV35" s="462" t="n">
        <v>0.00300388</v>
      </c>
      <c r="AW35" s="462" t="n">
        <v>0.00337669</v>
      </c>
      <c r="AX35" s="462" t="n">
        <v>0.00250729</v>
      </c>
      <c r="AY35" s="462" t="n">
        <v>0.00271738</v>
      </c>
      <c r="AZ35" s="463" t="n">
        <v>0.002538</v>
      </c>
      <c r="BA35" s="463" t="n">
        <v>0.00262939</v>
      </c>
      <c r="BB35" s="463" t="n">
        <v>0.00241953</v>
      </c>
      <c r="BC35" s="463" t="n">
        <v>0.002959</v>
      </c>
      <c r="BD35" s="463" t="n">
        <v>0.00289236</v>
      </c>
      <c r="BE35" s="463" t="n">
        <v>0.00297548</v>
      </c>
      <c r="BF35" s="463" t="n">
        <v>0.00324607</v>
      </c>
      <c r="BG35" s="463" t="n">
        <v>0.00311885</v>
      </c>
      <c r="BH35" s="463" t="n">
        <v>0.00311444</v>
      </c>
      <c r="BI35" s="463" t="n">
        <v>0.00296025</v>
      </c>
      <c r="BJ35" s="463" t="n">
        <v>0.00238603</v>
      </c>
      <c r="BK35" s="463" t="n">
        <v>0.00266086</v>
      </c>
      <c r="BL35" s="463" t="n">
        <v>0.00238977</v>
      </c>
      <c r="BM35" s="463" t="n">
        <v>0.00260481</v>
      </c>
      <c r="BN35" s="463" t="n">
        <v>0.0024151</v>
      </c>
      <c r="BO35" s="463" t="n">
        <v>0.00299124</v>
      </c>
      <c r="BP35" s="463" t="n">
        <v>0.00292378</v>
      </c>
      <c r="BQ35" s="463" t="n">
        <v>0.0030123</v>
      </c>
      <c r="BR35" s="463" t="n">
        <v>0.00328383</v>
      </c>
      <c r="BS35" s="463" t="n">
        <v>0.00314849</v>
      </c>
      <c r="BT35" s="463" t="n">
        <v>0.00314122</v>
      </c>
      <c r="BU35" s="463" t="n">
        <v>0.0029785</v>
      </c>
      <c r="BV35" s="463" t="n">
        <v>0.00241158</v>
      </c>
    </row>
    <row r="36" customFormat="false" ht="11.1" hidden="false" customHeight="true" outlineLevel="0" collapsed="false">
      <c r="A36" s="521" t="s">
        <v>1033</v>
      </c>
      <c r="B36" s="513" t="s">
        <v>1021</v>
      </c>
      <c r="C36" s="462" t="n">
        <v>0.0104542418298399</v>
      </c>
      <c r="D36" s="462" t="n">
        <v>0.00974811088334991</v>
      </c>
      <c r="E36" s="462" t="n">
        <v>0.0104059205395586</v>
      </c>
      <c r="F36" s="462" t="n">
        <v>0.0104491643364723</v>
      </c>
      <c r="G36" s="462" t="n">
        <v>0.0106281121713179</v>
      </c>
      <c r="H36" s="462" t="n">
        <v>0.0104428918691609</v>
      </c>
      <c r="I36" s="462" t="n">
        <v>0.0105814089330502</v>
      </c>
      <c r="J36" s="462" t="n">
        <v>0.0105775659084118</v>
      </c>
      <c r="K36" s="462" t="n">
        <v>0.0102957423189854</v>
      </c>
      <c r="L36" s="462" t="n">
        <v>0.0104272336371927</v>
      </c>
      <c r="M36" s="462" t="n">
        <v>0.0102341348381455</v>
      </c>
      <c r="N36" s="462" t="n">
        <v>0.0105315433642823</v>
      </c>
      <c r="O36" s="462" t="n">
        <v>0.0107896039483929</v>
      </c>
      <c r="P36" s="462" t="n">
        <v>0.00968034742537061</v>
      </c>
      <c r="Q36" s="462" t="n">
        <v>0.0110063721526262</v>
      </c>
      <c r="R36" s="462" t="n">
        <v>0.0106832097821158</v>
      </c>
      <c r="S36" s="462" t="n">
        <v>0.0111329514093797</v>
      </c>
      <c r="T36" s="462" t="n">
        <v>0.0108263020624464</v>
      </c>
      <c r="U36" s="462" t="n">
        <v>0.0110049859204171</v>
      </c>
      <c r="V36" s="462" t="n">
        <v>0.011098263839232</v>
      </c>
      <c r="W36" s="462" t="n">
        <v>0.0104843069127191</v>
      </c>
      <c r="X36" s="462" t="n">
        <v>0.0108049577887471</v>
      </c>
      <c r="Y36" s="462" t="n">
        <v>0.0106525733809219</v>
      </c>
      <c r="Z36" s="462" t="n">
        <v>0.0109349644739507</v>
      </c>
      <c r="AA36" s="462" t="n">
        <v>0.0108269550410894</v>
      </c>
      <c r="AB36" s="462" t="n">
        <v>0.00967779993298954</v>
      </c>
      <c r="AC36" s="462" t="n">
        <v>0.0109070787466882</v>
      </c>
      <c r="AD36" s="462" t="n">
        <v>0.0108877786623743</v>
      </c>
      <c r="AE36" s="462" t="n">
        <v>0.0115309530567384</v>
      </c>
      <c r="AF36" s="462" t="n">
        <v>0.010865322879461</v>
      </c>
      <c r="AG36" s="462" t="n">
        <v>0.0109759359260523</v>
      </c>
      <c r="AH36" s="462" t="n">
        <v>0.0110693077708479</v>
      </c>
      <c r="AI36" s="462" t="n">
        <v>0.0105315371539702</v>
      </c>
      <c r="AJ36" s="462" t="n">
        <v>0.0105552689317231</v>
      </c>
      <c r="AK36" s="462" t="n">
        <v>0.0102918182175047</v>
      </c>
      <c r="AL36" s="462" t="n">
        <v>0.010716858767451</v>
      </c>
      <c r="AM36" s="462" t="n">
        <v>0.0110197653360844</v>
      </c>
      <c r="AN36" s="462" t="n">
        <v>0.0100327597818898</v>
      </c>
      <c r="AO36" s="462" t="n">
        <v>0.0106309662361746</v>
      </c>
      <c r="AP36" s="462" t="n">
        <v>0.0101920821173926</v>
      </c>
      <c r="AQ36" s="462" t="n">
        <v>0.0109189545868373</v>
      </c>
      <c r="AR36" s="462" t="n">
        <v>0.0106223977894275</v>
      </c>
      <c r="AS36" s="462" t="n">
        <v>0.0109031982551218</v>
      </c>
      <c r="AT36" s="462" t="n">
        <v>0.0109141115577829</v>
      </c>
      <c r="AU36" s="462" t="n">
        <v>0.0105646055110723</v>
      </c>
      <c r="AV36" s="462" t="n">
        <v>0.0108680896030571</v>
      </c>
      <c r="AW36" s="462" t="n">
        <v>0.0110026113967929</v>
      </c>
      <c r="AX36" s="462" t="n">
        <v>0.0105495</v>
      </c>
      <c r="AY36" s="462" t="n">
        <v>0.0108944</v>
      </c>
      <c r="AZ36" s="463" t="n">
        <v>0.0104075</v>
      </c>
      <c r="BA36" s="463" t="n">
        <v>0.0104858</v>
      </c>
      <c r="BB36" s="463" t="n">
        <v>0.0102171</v>
      </c>
      <c r="BC36" s="463" t="n">
        <v>0.0105401</v>
      </c>
      <c r="BD36" s="463" t="n">
        <v>0.0114587</v>
      </c>
      <c r="BE36" s="463" t="n">
        <v>0.0113619</v>
      </c>
      <c r="BF36" s="463" t="n">
        <v>0.0114126</v>
      </c>
      <c r="BG36" s="463" t="n">
        <v>0.0110848</v>
      </c>
      <c r="BH36" s="463" t="n">
        <v>0.0112428</v>
      </c>
      <c r="BI36" s="463" t="n">
        <v>0.011078</v>
      </c>
      <c r="BJ36" s="463" t="n">
        <v>0.0106327</v>
      </c>
      <c r="BK36" s="463" t="n">
        <v>0.0111037</v>
      </c>
      <c r="BL36" s="463" t="n">
        <v>0.0100531</v>
      </c>
      <c r="BM36" s="463" t="n">
        <v>0.0104692</v>
      </c>
      <c r="BN36" s="463" t="n">
        <v>0.0101988</v>
      </c>
      <c r="BO36" s="463" t="n">
        <v>0.0105948</v>
      </c>
      <c r="BP36" s="463" t="n">
        <v>0.01154</v>
      </c>
      <c r="BQ36" s="463" t="n">
        <v>0.011445</v>
      </c>
      <c r="BR36" s="463" t="n">
        <v>0.0114819</v>
      </c>
      <c r="BS36" s="463" t="n">
        <v>0.0111512</v>
      </c>
      <c r="BT36" s="463" t="n">
        <v>0.011331</v>
      </c>
      <c r="BU36" s="463" t="n">
        <v>0.0111427</v>
      </c>
      <c r="BV36" s="463" t="n">
        <v>0.0106834</v>
      </c>
    </row>
    <row r="37" customFormat="false" ht="11.1" hidden="false" customHeight="true" outlineLevel="0" collapsed="false">
      <c r="A37" s="521"/>
      <c r="B37" s="509" t="s">
        <v>1034</v>
      </c>
      <c r="C37" s="522"/>
      <c r="D37" s="522"/>
      <c r="E37" s="522"/>
      <c r="F37" s="522"/>
      <c r="G37" s="522"/>
      <c r="H37" s="522"/>
      <c r="I37" s="522"/>
      <c r="J37" s="522"/>
      <c r="K37" s="522"/>
      <c r="L37" s="522"/>
      <c r="M37" s="522"/>
      <c r="N37" s="522"/>
      <c r="O37" s="522"/>
      <c r="P37" s="522"/>
      <c r="Q37" s="522"/>
      <c r="R37" s="522"/>
      <c r="S37" s="522"/>
      <c r="T37" s="522"/>
      <c r="U37" s="522"/>
      <c r="V37" s="522"/>
      <c r="W37" s="522"/>
      <c r="X37" s="522"/>
      <c r="Y37" s="522"/>
      <c r="Z37" s="522"/>
      <c r="AA37" s="522"/>
      <c r="AB37" s="522"/>
      <c r="AC37" s="522"/>
      <c r="AD37" s="522"/>
      <c r="AE37" s="522"/>
      <c r="AF37" s="522"/>
      <c r="AG37" s="522"/>
      <c r="AH37" s="522"/>
      <c r="AI37" s="522"/>
      <c r="AJ37" s="522"/>
      <c r="AK37" s="522"/>
      <c r="AL37" s="522"/>
      <c r="AM37" s="522"/>
      <c r="AN37" s="522"/>
      <c r="AO37" s="522"/>
      <c r="AP37" s="522"/>
      <c r="AQ37" s="522"/>
      <c r="AR37" s="522"/>
      <c r="AS37" s="522"/>
      <c r="AT37" s="522"/>
      <c r="AU37" s="522"/>
      <c r="AV37" s="522"/>
      <c r="AW37" s="522"/>
      <c r="AX37" s="522"/>
      <c r="AY37" s="522"/>
      <c r="AZ37" s="523"/>
      <c r="BA37" s="523"/>
      <c r="BB37" s="523"/>
      <c r="BC37" s="523"/>
      <c r="BD37" s="523"/>
      <c r="BE37" s="523"/>
      <c r="BF37" s="523"/>
      <c r="BG37" s="523"/>
      <c r="BH37" s="523"/>
      <c r="BI37" s="523"/>
      <c r="BJ37" s="523"/>
      <c r="BK37" s="523"/>
      <c r="BL37" s="523"/>
      <c r="BM37" s="523"/>
      <c r="BN37" s="523"/>
      <c r="BO37" s="523"/>
      <c r="BP37" s="523"/>
      <c r="BQ37" s="523"/>
      <c r="BR37" s="523"/>
      <c r="BS37" s="523"/>
      <c r="BT37" s="523"/>
      <c r="BU37" s="523"/>
      <c r="BV37" s="523"/>
    </row>
    <row r="38" customFormat="false" ht="11.1" hidden="false" customHeight="true" outlineLevel="0" collapsed="false">
      <c r="A38" s="521" t="s">
        <v>1035</v>
      </c>
      <c r="B38" s="513" t="s">
        <v>1011</v>
      </c>
      <c r="C38" s="462" t="n">
        <v>0.00223606557377049</v>
      </c>
      <c r="D38" s="462" t="n">
        <v>0.00209180327868852</v>
      </c>
      <c r="E38" s="462" t="n">
        <v>0.00223606557377049</v>
      </c>
      <c r="F38" s="462" t="n">
        <v>0.00216393442622951</v>
      </c>
      <c r="G38" s="462" t="n">
        <v>0.00223606557377049</v>
      </c>
      <c r="H38" s="462" t="n">
        <v>0.00216393442622951</v>
      </c>
      <c r="I38" s="462" t="n">
        <v>0.00223606557377049</v>
      </c>
      <c r="J38" s="462" t="n">
        <v>0.00223606557377049</v>
      </c>
      <c r="K38" s="462" t="n">
        <v>0.00216393442622951</v>
      </c>
      <c r="L38" s="462" t="n">
        <v>0.00223606557377049</v>
      </c>
      <c r="M38" s="462" t="n">
        <v>0.00216393442622951</v>
      </c>
      <c r="N38" s="462" t="n">
        <v>0.00223606557377049</v>
      </c>
      <c r="O38" s="462" t="n">
        <v>0.00278575342465753</v>
      </c>
      <c r="P38" s="462" t="n">
        <v>0.00251616438356164</v>
      </c>
      <c r="Q38" s="462" t="n">
        <v>0.00278575342465753</v>
      </c>
      <c r="R38" s="462" t="n">
        <v>0.0026958904109589</v>
      </c>
      <c r="S38" s="462" t="n">
        <v>0.00278575342465753</v>
      </c>
      <c r="T38" s="462" t="n">
        <v>0.0026958904109589</v>
      </c>
      <c r="U38" s="462" t="n">
        <v>0.00278575342465753</v>
      </c>
      <c r="V38" s="462" t="n">
        <v>0.00278575342465753</v>
      </c>
      <c r="W38" s="462" t="n">
        <v>0.0026958904109589</v>
      </c>
      <c r="X38" s="462" t="n">
        <v>0.00278575342465753</v>
      </c>
      <c r="Y38" s="462" t="n">
        <v>0.0026958904109589</v>
      </c>
      <c r="Z38" s="462" t="n">
        <v>0.00278575342465753</v>
      </c>
      <c r="AA38" s="462" t="n">
        <v>0.00312547945205479</v>
      </c>
      <c r="AB38" s="462" t="n">
        <v>0.00282301369863014</v>
      </c>
      <c r="AC38" s="462" t="n">
        <v>0.00312547945205479</v>
      </c>
      <c r="AD38" s="462" t="n">
        <v>0.00302465753424658</v>
      </c>
      <c r="AE38" s="462" t="n">
        <v>0.00312547945205479</v>
      </c>
      <c r="AF38" s="462" t="n">
        <v>0.00302465753424658</v>
      </c>
      <c r="AG38" s="462" t="n">
        <v>0.00312547945205479</v>
      </c>
      <c r="AH38" s="462" t="n">
        <v>0.00312547945205479</v>
      </c>
      <c r="AI38" s="462" t="n">
        <v>0.00302465753424658</v>
      </c>
      <c r="AJ38" s="462" t="n">
        <v>0.00312547945205479</v>
      </c>
      <c r="AK38" s="462" t="n">
        <v>0.00302465753424658</v>
      </c>
      <c r="AL38" s="462" t="n">
        <v>0.00312547945205479</v>
      </c>
      <c r="AM38" s="462" t="n">
        <v>0.00312547945205479</v>
      </c>
      <c r="AN38" s="462" t="n">
        <v>0.00282301369863014</v>
      </c>
      <c r="AO38" s="462" t="n">
        <v>0.00312547945205479</v>
      </c>
      <c r="AP38" s="462" t="n">
        <v>0.00302465753424658</v>
      </c>
      <c r="AQ38" s="462" t="n">
        <v>0.00312547945205479</v>
      </c>
      <c r="AR38" s="462" t="n">
        <v>0.00302465753424658</v>
      </c>
      <c r="AS38" s="462" t="n">
        <v>0.00312547945205479</v>
      </c>
      <c r="AT38" s="462" t="n">
        <v>0.00312547945205479</v>
      </c>
      <c r="AU38" s="462" t="n">
        <v>0.00302465753424658</v>
      </c>
      <c r="AV38" s="462" t="n">
        <v>0.00312547945205479</v>
      </c>
      <c r="AW38" s="462" t="n">
        <v>0.00302465753424658</v>
      </c>
      <c r="AX38" s="462" t="n">
        <v>0.00306132</v>
      </c>
      <c r="AY38" s="462" t="n">
        <v>0.00305549</v>
      </c>
      <c r="AZ38" s="463" t="n">
        <v>0.00307662</v>
      </c>
      <c r="BA38" s="463" t="n">
        <v>0.00307218</v>
      </c>
      <c r="BB38" s="463" t="n">
        <v>0.0030765</v>
      </c>
      <c r="BC38" s="463" t="n">
        <v>0.00307205</v>
      </c>
      <c r="BD38" s="463" t="n">
        <v>0.00307636</v>
      </c>
      <c r="BE38" s="463" t="n">
        <v>0.00307189</v>
      </c>
      <c r="BF38" s="463" t="n">
        <v>0.00306702</v>
      </c>
      <c r="BG38" s="463" t="n">
        <v>0.00307087</v>
      </c>
      <c r="BH38" s="463" t="n">
        <v>0.0030659</v>
      </c>
      <c r="BI38" s="463" t="n">
        <v>0.00306965</v>
      </c>
      <c r="BJ38" s="463" t="n">
        <v>0.00307041</v>
      </c>
      <c r="BK38" s="463" t="n">
        <v>0.00307177</v>
      </c>
      <c r="BL38" s="463" t="n">
        <v>0.00307133</v>
      </c>
      <c r="BM38" s="463" t="n">
        <v>0.00307125</v>
      </c>
      <c r="BN38" s="463" t="n">
        <v>0.00307077</v>
      </c>
      <c r="BO38" s="463" t="n">
        <v>0.00307066</v>
      </c>
      <c r="BP38" s="463" t="n">
        <v>0.00307014</v>
      </c>
      <c r="BQ38" s="463" t="n">
        <v>0.00306998</v>
      </c>
      <c r="BR38" s="463" t="n">
        <v>0.00307025</v>
      </c>
      <c r="BS38" s="463" t="n">
        <v>0.00307019</v>
      </c>
      <c r="BT38" s="463" t="n">
        <v>0.00307058</v>
      </c>
      <c r="BU38" s="463" t="n">
        <v>0.00307067</v>
      </c>
      <c r="BV38" s="463" t="n">
        <v>0.00307069</v>
      </c>
    </row>
    <row r="39" customFormat="false" ht="11.1" hidden="false" customHeight="true" outlineLevel="0" collapsed="false">
      <c r="A39" s="521" t="s">
        <v>1036</v>
      </c>
      <c r="B39" s="513" t="s">
        <v>1017</v>
      </c>
      <c r="C39" s="462" t="n">
        <v>0.0381147540983607</v>
      </c>
      <c r="D39" s="462" t="n">
        <v>0.035655737704918</v>
      </c>
      <c r="E39" s="462" t="n">
        <v>0.0381147540983607</v>
      </c>
      <c r="F39" s="462" t="n">
        <v>0.0368852459016393</v>
      </c>
      <c r="G39" s="462" t="n">
        <v>0.0381147540983607</v>
      </c>
      <c r="H39" s="462" t="n">
        <v>0.0368852459016393</v>
      </c>
      <c r="I39" s="462" t="n">
        <v>0.0381147540983607</v>
      </c>
      <c r="J39" s="462" t="n">
        <v>0.0381147540983607</v>
      </c>
      <c r="K39" s="462" t="n">
        <v>0.0368852459016393</v>
      </c>
      <c r="L39" s="462" t="n">
        <v>0.0381147540983607</v>
      </c>
      <c r="M39" s="462" t="n">
        <v>0.0368852459016393</v>
      </c>
      <c r="N39" s="462" t="n">
        <v>0.0381147540983607</v>
      </c>
      <c r="O39" s="462" t="n">
        <v>0.0365205479452055</v>
      </c>
      <c r="P39" s="462" t="n">
        <v>0.032986301369863</v>
      </c>
      <c r="Q39" s="462" t="n">
        <v>0.0365205479452055</v>
      </c>
      <c r="R39" s="462" t="n">
        <v>0.0353424657534247</v>
      </c>
      <c r="S39" s="462" t="n">
        <v>0.0365205479452055</v>
      </c>
      <c r="T39" s="462" t="n">
        <v>0.0353424657534247</v>
      </c>
      <c r="U39" s="462" t="n">
        <v>0.0365205479452055</v>
      </c>
      <c r="V39" s="462" t="n">
        <v>0.0365205479452055</v>
      </c>
      <c r="W39" s="462" t="n">
        <v>0.0353424657534247</v>
      </c>
      <c r="X39" s="462" t="n">
        <v>0.0365205479452055</v>
      </c>
      <c r="Y39" s="462" t="n">
        <v>0.0353424657534247</v>
      </c>
      <c r="Z39" s="462" t="n">
        <v>0.0365205479452055</v>
      </c>
      <c r="AA39" s="462" t="n">
        <v>0.0356712328767123</v>
      </c>
      <c r="AB39" s="462" t="n">
        <v>0.0322191780821918</v>
      </c>
      <c r="AC39" s="462" t="n">
        <v>0.0356712328767123</v>
      </c>
      <c r="AD39" s="462" t="n">
        <v>0.0345205479452055</v>
      </c>
      <c r="AE39" s="462" t="n">
        <v>0.0356712328767123</v>
      </c>
      <c r="AF39" s="462" t="n">
        <v>0.0345205479452055</v>
      </c>
      <c r="AG39" s="462" t="n">
        <v>0.0356712328767123</v>
      </c>
      <c r="AH39" s="462" t="n">
        <v>0.0356712328767123</v>
      </c>
      <c r="AI39" s="462" t="n">
        <v>0.0345205479452055</v>
      </c>
      <c r="AJ39" s="462" t="n">
        <v>0.0356712328767123</v>
      </c>
      <c r="AK39" s="462" t="n">
        <v>0.0345205479452055</v>
      </c>
      <c r="AL39" s="462" t="n">
        <v>0.0356712328767123</v>
      </c>
      <c r="AM39" s="462" t="n">
        <v>0.0356712328767123</v>
      </c>
      <c r="AN39" s="462" t="n">
        <v>0.0322191780821918</v>
      </c>
      <c r="AO39" s="462" t="n">
        <v>0.0356712328767123</v>
      </c>
      <c r="AP39" s="462" t="n">
        <v>0.0345205479452055</v>
      </c>
      <c r="AQ39" s="462" t="n">
        <v>0.0356712328767123</v>
      </c>
      <c r="AR39" s="462" t="n">
        <v>0.0345205479452055</v>
      </c>
      <c r="AS39" s="462" t="n">
        <v>0.0356712328767123</v>
      </c>
      <c r="AT39" s="462" t="n">
        <v>0.0356712328767123</v>
      </c>
      <c r="AU39" s="462" t="n">
        <v>0.0345205479452055</v>
      </c>
      <c r="AV39" s="462" t="n">
        <v>0.0356712328767123</v>
      </c>
      <c r="AW39" s="462" t="n">
        <v>0.0345205479452055</v>
      </c>
      <c r="AX39" s="462" t="n">
        <v>0.034939</v>
      </c>
      <c r="AY39" s="462" t="n">
        <v>0.0348724</v>
      </c>
      <c r="AZ39" s="463" t="n">
        <v>0.0351136</v>
      </c>
      <c r="BA39" s="463" t="n">
        <v>0.0350629</v>
      </c>
      <c r="BB39" s="463" t="n">
        <v>0.0351122</v>
      </c>
      <c r="BC39" s="463" t="n">
        <v>0.0350614</v>
      </c>
      <c r="BD39" s="463" t="n">
        <v>0.0351106</v>
      </c>
      <c r="BE39" s="463" t="n">
        <v>0.0350596</v>
      </c>
      <c r="BF39" s="463" t="n">
        <v>0.035004</v>
      </c>
      <c r="BG39" s="463" t="n">
        <v>0.035048</v>
      </c>
      <c r="BH39" s="463" t="n">
        <v>0.0349913</v>
      </c>
      <c r="BI39" s="463" t="n">
        <v>0.0350341</v>
      </c>
      <c r="BJ39" s="463" t="n">
        <v>0.0350427</v>
      </c>
      <c r="BK39" s="463" t="n">
        <v>0.0350582</v>
      </c>
      <c r="BL39" s="463" t="n">
        <v>0.0350532</v>
      </c>
      <c r="BM39" s="463" t="n">
        <v>0.0350523</v>
      </c>
      <c r="BN39" s="463" t="n">
        <v>0.0350469</v>
      </c>
      <c r="BO39" s="463" t="n">
        <v>0.0350455</v>
      </c>
      <c r="BP39" s="463" t="n">
        <v>0.0350396</v>
      </c>
      <c r="BQ39" s="463" t="n">
        <v>0.0350378</v>
      </c>
      <c r="BR39" s="463" t="n">
        <v>0.0350409</v>
      </c>
      <c r="BS39" s="463" t="n">
        <v>0.0350402</v>
      </c>
      <c r="BT39" s="463" t="n">
        <v>0.0350447</v>
      </c>
      <c r="BU39" s="463" t="n">
        <v>0.0350456</v>
      </c>
      <c r="BV39" s="463" t="n">
        <v>0.0350459</v>
      </c>
    </row>
    <row r="40" customFormat="false" ht="11.1" hidden="false" customHeight="true" outlineLevel="0" collapsed="false">
      <c r="A40" s="521" t="s">
        <v>1037</v>
      </c>
      <c r="B40" s="513" t="s">
        <v>1013</v>
      </c>
      <c r="C40" s="462" t="n">
        <v>0.00677856488222229</v>
      </c>
      <c r="D40" s="462" t="n">
        <v>0.0063412381156273</v>
      </c>
      <c r="E40" s="462" t="n">
        <v>0.00677856488222229</v>
      </c>
      <c r="F40" s="462" t="n">
        <v>0.00655990149892479</v>
      </c>
      <c r="G40" s="462" t="n">
        <v>0.00677856488222229</v>
      </c>
      <c r="H40" s="462" t="n">
        <v>0.00655990149892479</v>
      </c>
      <c r="I40" s="462" t="n">
        <v>0.00677856488222229</v>
      </c>
      <c r="J40" s="462" t="n">
        <v>0.00677856488222229</v>
      </c>
      <c r="K40" s="462" t="n">
        <v>0.00655990149892479</v>
      </c>
      <c r="L40" s="462" t="n">
        <v>0.00677856488222229</v>
      </c>
      <c r="M40" s="462" t="n">
        <v>0.00655990149892479</v>
      </c>
      <c r="N40" s="462" t="n">
        <v>0.00677856488222229</v>
      </c>
      <c r="O40" s="462" t="n">
        <v>0.0075646563848736</v>
      </c>
      <c r="P40" s="462" t="n">
        <v>0.0068325928637568</v>
      </c>
      <c r="Q40" s="462" t="n">
        <v>0.0075646563848736</v>
      </c>
      <c r="R40" s="462" t="n">
        <v>0.007320635211168</v>
      </c>
      <c r="S40" s="462" t="n">
        <v>0.0075646563848736</v>
      </c>
      <c r="T40" s="462" t="n">
        <v>0.007320635211168</v>
      </c>
      <c r="U40" s="462" t="n">
        <v>0.0075646563848736</v>
      </c>
      <c r="V40" s="462" t="n">
        <v>0.0075646563848736</v>
      </c>
      <c r="W40" s="462" t="n">
        <v>0.007320635211168</v>
      </c>
      <c r="X40" s="462" t="n">
        <v>0.0075646563848736</v>
      </c>
      <c r="Y40" s="462" t="n">
        <v>0.007320635211168</v>
      </c>
      <c r="Z40" s="462" t="n">
        <v>0.0075646563848736</v>
      </c>
      <c r="AA40" s="462" t="n">
        <v>0.0082149059724864</v>
      </c>
      <c r="AB40" s="462" t="n">
        <v>0.0074199150719232</v>
      </c>
      <c r="AC40" s="462" t="n">
        <v>0.0082149059724864</v>
      </c>
      <c r="AD40" s="462" t="n">
        <v>0.007949909005632</v>
      </c>
      <c r="AE40" s="462" t="n">
        <v>0.0082149059724864</v>
      </c>
      <c r="AF40" s="462" t="n">
        <v>0.007949909005632</v>
      </c>
      <c r="AG40" s="462" t="n">
        <v>0.0082149059724864</v>
      </c>
      <c r="AH40" s="462" t="n">
        <v>0.0082149059724864</v>
      </c>
      <c r="AI40" s="462" t="n">
        <v>0.007949909005632</v>
      </c>
      <c r="AJ40" s="462" t="n">
        <v>0.0082149059724864</v>
      </c>
      <c r="AK40" s="462" t="n">
        <v>0.007949909005632</v>
      </c>
      <c r="AL40" s="462" t="n">
        <v>0.0082149059724864</v>
      </c>
      <c r="AM40" s="462" t="n">
        <v>0.0082149059724864</v>
      </c>
      <c r="AN40" s="462" t="n">
        <v>0.0074199150719232</v>
      </c>
      <c r="AO40" s="462" t="n">
        <v>0.0082149059724864</v>
      </c>
      <c r="AP40" s="462" t="n">
        <v>0.007949909005632</v>
      </c>
      <c r="AQ40" s="462" t="n">
        <v>0.0082149059724864</v>
      </c>
      <c r="AR40" s="462" t="n">
        <v>0.007949909005632</v>
      </c>
      <c r="AS40" s="462" t="n">
        <v>0.0082149059724864</v>
      </c>
      <c r="AT40" s="462" t="n">
        <v>0.0082149059724864</v>
      </c>
      <c r="AU40" s="462" t="n">
        <v>0.007949909005632</v>
      </c>
      <c r="AV40" s="462" t="n">
        <v>0.0082149059724864</v>
      </c>
      <c r="AW40" s="462" t="n">
        <v>0.007949909005632</v>
      </c>
      <c r="AX40" s="462" t="n">
        <v>0.00804627</v>
      </c>
      <c r="AY40" s="462" t="n">
        <v>0.00803094</v>
      </c>
      <c r="AZ40" s="463" t="n">
        <v>0.00808649</v>
      </c>
      <c r="BA40" s="463" t="n">
        <v>0.00807481</v>
      </c>
      <c r="BB40" s="463" t="n">
        <v>0.00808617</v>
      </c>
      <c r="BC40" s="463" t="n">
        <v>0.00807447</v>
      </c>
      <c r="BD40" s="463" t="n">
        <v>0.00808579</v>
      </c>
      <c r="BE40" s="463" t="n">
        <v>0.00807405</v>
      </c>
      <c r="BF40" s="463" t="n">
        <v>0.00806125</v>
      </c>
      <c r="BG40" s="463" t="n">
        <v>0.00807137</v>
      </c>
      <c r="BH40" s="463" t="n">
        <v>0.00805832</v>
      </c>
      <c r="BI40" s="463" t="n">
        <v>0.00806817</v>
      </c>
      <c r="BJ40" s="463" t="n">
        <v>0.00807017</v>
      </c>
      <c r="BK40" s="463" t="n">
        <v>0.00807373</v>
      </c>
      <c r="BL40" s="463" t="n">
        <v>0.00807257</v>
      </c>
      <c r="BM40" s="463" t="n">
        <v>0.00807237</v>
      </c>
      <c r="BN40" s="463" t="n">
        <v>0.00807111</v>
      </c>
      <c r="BO40" s="463" t="n">
        <v>0.00807081</v>
      </c>
      <c r="BP40" s="463" t="n">
        <v>0.00806945</v>
      </c>
      <c r="BQ40" s="463" t="n">
        <v>0.00806903</v>
      </c>
      <c r="BR40" s="463" t="n">
        <v>0.00806974</v>
      </c>
      <c r="BS40" s="463" t="n">
        <v>0.00806959</v>
      </c>
      <c r="BT40" s="463" t="n">
        <v>0.00807061</v>
      </c>
      <c r="BU40" s="463" t="n">
        <v>0.00807083</v>
      </c>
      <c r="BV40" s="463" t="n">
        <v>0.0080709</v>
      </c>
    </row>
    <row r="41" customFormat="false" ht="11.1" hidden="false" customHeight="true" outlineLevel="0" collapsed="false">
      <c r="A41" s="517" t="s">
        <v>1038</v>
      </c>
      <c r="B41" s="513" t="s">
        <v>1021</v>
      </c>
      <c r="C41" s="462" t="n">
        <v>0.0471293845543534</v>
      </c>
      <c r="D41" s="462" t="n">
        <v>0.0440887790992339</v>
      </c>
      <c r="E41" s="462" t="n">
        <v>0.0471293845543534</v>
      </c>
      <c r="F41" s="462" t="n">
        <v>0.0456090818267936</v>
      </c>
      <c r="G41" s="462" t="n">
        <v>0.0471293845543534</v>
      </c>
      <c r="H41" s="462" t="n">
        <v>0.0456090818267936</v>
      </c>
      <c r="I41" s="462" t="n">
        <v>0.0471293845543534</v>
      </c>
      <c r="J41" s="462" t="n">
        <v>0.0471293845543534</v>
      </c>
      <c r="K41" s="462" t="n">
        <v>0.0456090818267936</v>
      </c>
      <c r="L41" s="462" t="n">
        <v>0.0471293845543534</v>
      </c>
      <c r="M41" s="462" t="n">
        <v>0.0456090818267936</v>
      </c>
      <c r="N41" s="462" t="n">
        <v>0.0471293845543534</v>
      </c>
      <c r="O41" s="462" t="n">
        <v>0.0468709577547366</v>
      </c>
      <c r="P41" s="462" t="n">
        <v>0.0423350586171815</v>
      </c>
      <c r="Q41" s="462" t="n">
        <v>0.0468709577547366</v>
      </c>
      <c r="R41" s="462" t="n">
        <v>0.0453589913755516</v>
      </c>
      <c r="S41" s="462" t="n">
        <v>0.0468709577547366</v>
      </c>
      <c r="T41" s="462" t="n">
        <v>0.0453589913755516</v>
      </c>
      <c r="U41" s="462" t="n">
        <v>0.0468709577547366</v>
      </c>
      <c r="V41" s="462" t="n">
        <v>0.0468709577547366</v>
      </c>
      <c r="W41" s="462" t="n">
        <v>0.0453589913755516</v>
      </c>
      <c r="X41" s="462" t="n">
        <v>0.0468709577547366</v>
      </c>
      <c r="Y41" s="462" t="n">
        <v>0.0453589913755516</v>
      </c>
      <c r="Z41" s="462" t="n">
        <v>0.0468709577547366</v>
      </c>
      <c r="AA41" s="462" t="n">
        <v>0.0470116183012535</v>
      </c>
      <c r="AB41" s="462" t="n">
        <v>0.0424621068527451</v>
      </c>
      <c r="AC41" s="462" t="n">
        <v>0.0470116183012535</v>
      </c>
      <c r="AD41" s="462" t="n">
        <v>0.0454951144850841</v>
      </c>
      <c r="AE41" s="462" t="n">
        <v>0.0470116183012535</v>
      </c>
      <c r="AF41" s="462" t="n">
        <v>0.0454951144850841</v>
      </c>
      <c r="AG41" s="462" t="n">
        <v>0.0470116183012535</v>
      </c>
      <c r="AH41" s="462" t="n">
        <v>0.0470116183012535</v>
      </c>
      <c r="AI41" s="462" t="n">
        <v>0.0454951144850841</v>
      </c>
      <c r="AJ41" s="462" t="n">
        <v>0.0470116183012535</v>
      </c>
      <c r="AK41" s="462" t="n">
        <v>0.0454951144850841</v>
      </c>
      <c r="AL41" s="462" t="n">
        <v>0.0470116183012535</v>
      </c>
      <c r="AM41" s="462" t="n">
        <v>0.0470116183012535</v>
      </c>
      <c r="AN41" s="462" t="n">
        <v>0.0424621068527451</v>
      </c>
      <c r="AO41" s="462" t="n">
        <v>0.0470116183012535</v>
      </c>
      <c r="AP41" s="462" t="n">
        <v>0.0454951144850841</v>
      </c>
      <c r="AQ41" s="462" t="n">
        <v>0.0470116183012535</v>
      </c>
      <c r="AR41" s="462" t="n">
        <v>0.0454951144850841</v>
      </c>
      <c r="AS41" s="462" t="n">
        <v>0.0470116183012535</v>
      </c>
      <c r="AT41" s="462" t="n">
        <v>0.0470116183012535</v>
      </c>
      <c r="AU41" s="462" t="n">
        <v>0.0454951144850841</v>
      </c>
      <c r="AV41" s="462" t="n">
        <v>0.0470116183012535</v>
      </c>
      <c r="AW41" s="462" t="n">
        <v>0.0454951144850841</v>
      </c>
      <c r="AX41" s="462" t="n">
        <v>0.0460466</v>
      </c>
      <c r="AY41" s="462" t="n">
        <v>0.0459588</v>
      </c>
      <c r="AZ41" s="463" t="n">
        <v>0.0462767</v>
      </c>
      <c r="BA41" s="463" t="n">
        <v>0.0462099</v>
      </c>
      <c r="BB41" s="463" t="n">
        <v>0.0462749</v>
      </c>
      <c r="BC41" s="463" t="n">
        <v>0.0462079</v>
      </c>
      <c r="BD41" s="463" t="n">
        <v>0.0462727</v>
      </c>
      <c r="BE41" s="463" t="n">
        <v>0.0462056</v>
      </c>
      <c r="BF41" s="463" t="n">
        <v>0.0461323</v>
      </c>
      <c r="BG41" s="463" t="n">
        <v>0.0461902</v>
      </c>
      <c r="BH41" s="463" t="n">
        <v>0.0461155</v>
      </c>
      <c r="BI41" s="463" t="n">
        <v>0.0461719</v>
      </c>
      <c r="BJ41" s="463" t="n">
        <v>0.0461833</v>
      </c>
      <c r="BK41" s="463" t="n">
        <v>0.0462037</v>
      </c>
      <c r="BL41" s="463" t="n">
        <v>0.0461971</v>
      </c>
      <c r="BM41" s="463" t="n">
        <v>0.0461959</v>
      </c>
      <c r="BN41" s="463" t="n">
        <v>0.0461887</v>
      </c>
      <c r="BO41" s="463" t="n">
        <v>0.046187</v>
      </c>
      <c r="BP41" s="463" t="n">
        <v>0.0461792</v>
      </c>
      <c r="BQ41" s="463" t="n">
        <v>0.0461768</v>
      </c>
      <c r="BR41" s="463" t="n">
        <v>0.0461809</v>
      </c>
      <c r="BS41" s="463" t="n">
        <v>0.04618</v>
      </c>
      <c r="BT41" s="463" t="n">
        <v>0.0461859</v>
      </c>
      <c r="BU41" s="463" t="n">
        <v>0.0461871</v>
      </c>
      <c r="BV41" s="463" t="n">
        <v>0.0461875</v>
      </c>
    </row>
    <row r="42" customFormat="false" ht="11.1" hidden="false" customHeight="true" outlineLevel="0" collapsed="false">
      <c r="A42" s="517"/>
      <c r="B42" s="509" t="s">
        <v>1039</v>
      </c>
      <c r="C42" s="524"/>
      <c r="D42" s="524"/>
      <c r="E42" s="524"/>
      <c r="F42" s="524"/>
      <c r="G42" s="524"/>
      <c r="H42" s="524"/>
      <c r="I42" s="524"/>
      <c r="J42" s="524"/>
      <c r="K42" s="524"/>
      <c r="L42" s="524"/>
      <c r="M42" s="524"/>
      <c r="N42" s="524"/>
      <c r="O42" s="524"/>
      <c r="P42" s="524"/>
      <c r="Q42" s="524"/>
      <c r="R42" s="524"/>
      <c r="S42" s="524"/>
      <c r="T42" s="524"/>
      <c r="U42" s="524"/>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5"/>
      <c r="BA42" s="525"/>
      <c r="BB42" s="525"/>
      <c r="BC42" s="525"/>
      <c r="BD42" s="525"/>
      <c r="BE42" s="525"/>
      <c r="BF42" s="525"/>
      <c r="BG42" s="525"/>
      <c r="BH42" s="525"/>
      <c r="BI42" s="525"/>
      <c r="BJ42" s="525"/>
      <c r="BK42" s="525"/>
      <c r="BL42" s="525"/>
      <c r="BM42" s="525"/>
      <c r="BN42" s="525"/>
      <c r="BO42" s="525"/>
      <c r="BP42" s="525"/>
      <c r="BQ42" s="525"/>
      <c r="BR42" s="525"/>
      <c r="BS42" s="525"/>
      <c r="BT42" s="525"/>
      <c r="BU42" s="525"/>
      <c r="BV42" s="525"/>
    </row>
    <row r="43" customFormat="false" ht="11.1" hidden="false" customHeight="true" outlineLevel="0" collapsed="false">
      <c r="A43" s="517" t="s">
        <v>1040</v>
      </c>
      <c r="B43" s="513" t="s">
        <v>1041</v>
      </c>
      <c r="C43" s="462" t="n">
        <v>0.056010292303</v>
      </c>
      <c r="D43" s="462" t="n">
        <v>0.057870082102</v>
      </c>
      <c r="E43" s="462" t="n">
        <v>0.059787022421</v>
      </c>
      <c r="F43" s="462" t="n">
        <v>0.06541308137</v>
      </c>
      <c r="G43" s="462" t="n">
        <v>0.067672001992</v>
      </c>
      <c r="H43" s="462" t="n">
        <v>0.06839520548</v>
      </c>
      <c r="I43" s="462" t="n">
        <v>0.072592444421</v>
      </c>
      <c r="J43" s="462" t="n">
        <v>0.073636428362</v>
      </c>
      <c r="K43" s="462" t="n">
        <v>0.072916795</v>
      </c>
      <c r="L43" s="462" t="n">
        <v>0.076782532421</v>
      </c>
      <c r="M43" s="462" t="n">
        <v>0.07248916374</v>
      </c>
      <c r="N43" s="462" t="n">
        <v>0.077904880984</v>
      </c>
      <c r="O43" s="462" t="n">
        <v>0.070052128748</v>
      </c>
      <c r="P43" s="462" t="n">
        <v>0.060538904496</v>
      </c>
      <c r="Q43" s="462" t="n">
        <v>0.069916649236</v>
      </c>
      <c r="R43" s="462" t="n">
        <v>0.07350109137</v>
      </c>
      <c r="S43" s="462" t="n">
        <v>0.080808686791</v>
      </c>
      <c r="T43" s="462" t="n">
        <v>0.07848925574</v>
      </c>
      <c r="U43" s="462" t="n">
        <v>0.084079556421</v>
      </c>
      <c r="V43" s="462" t="n">
        <v>0.084339634043</v>
      </c>
      <c r="W43" s="462" t="n">
        <v>0.07808667237</v>
      </c>
      <c r="X43" s="462" t="n">
        <v>0.085818371681</v>
      </c>
      <c r="Y43" s="462" t="n">
        <v>0.08466393474</v>
      </c>
      <c r="Z43" s="462" t="n">
        <v>0.085975157933</v>
      </c>
      <c r="AA43" s="462" t="n">
        <v>0.084517158588</v>
      </c>
      <c r="AB43" s="462" t="n">
        <v>0.079319195376</v>
      </c>
      <c r="AC43" s="462" t="n">
        <v>0.087091245243</v>
      </c>
      <c r="AD43" s="462" t="n">
        <v>0.08773274871</v>
      </c>
      <c r="AE43" s="462" t="n">
        <v>0.092825505738</v>
      </c>
      <c r="AF43" s="462" t="n">
        <v>0.09464012724</v>
      </c>
      <c r="AG43" s="462" t="n">
        <v>0.095299788246</v>
      </c>
      <c r="AH43" s="462" t="n">
        <v>0.095073333573</v>
      </c>
      <c r="AI43" s="462" t="n">
        <v>0.08988077952</v>
      </c>
      <c r="AJ43" s="462" t="n">
        <v>0.095434678926</v>
      </c>
      <c r="AK43" s="462" t="n">
        <v>0.09241450224</v>
      </c>
      <c r="AL43" s="462" t="n">
        <v>0.09598739598</v>
      </c>
      <c r="AM43" s="462" t="n">
        <v>0.08700943839</v>
      </c>
      <c r="AN43" s="462" t="n">
        <v>0.084886220628</v>
      </c>
      <c r="AO43" s="462" t="n">
        <v>0.091020046689</v>
      </c>
      <c r="AP43" s="462" t="n">
        <v>0.08674350291</v>
      </c>
      <c r="AQ43" s="462" t="n">
        <v>0.094129344522</v>
      </c>
      <c r="AR43" s="462" t="n">
        <v>0.09644943573</v>
      </c>
      <c r="AS43" s="462" t="n">
        <v>0.089116261308</v>
      </c>
      <c r="AT43" s="462" t="n">
        <v>0.100134732435</v>
      </c>
      <c r="AU43" s="462" t="n">
        <v>0.08649106362</v>
      </c>
      <c r="AV43" s="462" t="n">
        <v>0.092830131477</v>
      </c>
      <c r="AW43" s="462" t="n">
        <v>0.08833331136</v>
      </c>
      <c r="AX43" s="462" t="n">
        <v>0.101375328113357</v>
      </c>
      <c r="AY43" s="462" t="n">
        <v>0.0895721129132749</v>
      </c>
      <c r="AZ43" s="463" t="n">
        <v>0.0912171</v>
      </c>
      <c r="BA43" s="463" t="n">
        <v>0.0978099</v>
      </c>
      <c r="BB43" s="463" t="n">
        <v>0.0964012</v>
      </c>
      <c r="BC43" s="463" t="n">
        <v>0.0997821</v>
      </c>
      <c r="BD43" s="463" t="n">
        <v>0.097469</v>
      </c>
      <c r="BE43" s="463" t="n">
        <v>0.0993886</v>
      </c>
      <c r="BF43" s="463" t="n">
        <v>0.0981753</v>
      </c>
      <c r="BG43" s="463" t="n">
        <v>0.0945654</v>
      </c>
      <c r="BH43" s="463" t="n">
        <v>0.1009344</v>
      </c>
      <c r="BI43" s="463" t="n">
        <v>0.0951249</v>
      </c>
      <c r="BJ43" s="463" t="n">
        <v>0.1000655</v>
      </c>
      <c r="BK43" s="463" t="n">
        <v>0.0981361</v>
      </c>
      <c r="BL43" s="463" t="n">
        <v>0.0886485</v>
      </c>
      <c r="BM43" s="463" t="n">
        <v>0.098448</v>
      </c>
      <c r="BN43" s="463" t="n">
        <v>0.0969589</v>
      </c>
      <c r="BO43" s="463" t="n">
        <v>0.1003674</v>
      </c>
      <c r="BP43" s="463" t="n">
        <v>0.0980887</v>
      </c>
      <c r="BQ43" s="463" t="n">
        <v>0.1000784</v>
      </c>
      <c r="BR43" s="463" t="n">
        <v>0.0989067</v>
      </c>
      <c r="BS43" s="463" t="n">
        <v>0.0953105</v>
      </c>
      <c r="BT43" s="463" t="n">
        <v>0.1017387</v>
      </c>
      <c r="BU43" s="463" t="n">
        <v>0.0960152</v>
      </c>
      <c r="BV43" s="463" t="n">
        <v>0.1010729</v>
      </c>
    </row>
    <row r="44" customFormat="false" ht="11.1" hidden="false" customHeight="true" outlineLevel="0" collapsed="false">
      <c r="A44" s="517" t="s">
        <v>1042</v>
      </c>
      <c r="B44" s="513" t="s">
        <v>1043</v>
      </c>
      <c r="C44" s="462" t="n">
        <v>0.0037267170783196</v>
      </c>
      <c r="D44" s="462" t="n">
        <v>0.00283082308029293</v>
      </c>
      <c r="E44" s="462" t="n">
        <v>0.00155333816234805</v>
      </c>
      <c r="F44" s="462" t="n">
        <v>0.00195249207151308</v>
      </c>
      <c r="G44" s="462" t="n">
        <v>0.00236812006415823</v>
      </c>
      <c r="H44" s="462" t="n">
        <v>0.00106306619988723</v>
      </c>
      <c r="I44" s="462" t="n">
        <v>0.00380387913982733</v>
      </c>
      <c r="J44" s="462" t="n">
        <v>0.00494759520967716</v>
      </c>
      <c r="K44" s="462" t="n">
        <v>0.00512670459987871</v>
      </c>
      <c r="L44" s="462" t="n">
        <v>0.00457103368417933</v>
      </c>
      <c r="M44" s="462" t="n">
        <v>0.00465624959122815</v>
      </c>
      <c r="N44" s="462" t="n">
        <v>0.00369401553644964</v>
      </c>
      <c r="O44" s="462" t="n">
        <v>-0.00290451525933654</v>
      </c>
      <c r="P44" s="462" t="n">
        <v>6.27214646307819E-005</v>
      </c>
      <c r="Q44" s="462" t="n">
        <v>0.0028831880497052</v>
      </c>
      <c r="R44" s="462" t="n">
        <v>0.00297116186889322</v>
      </c>
      <c r="S44" s="462" t="n">
        <v>0.00225699815945008</v>
      </c>
      <c r="T44" s="462" t="n">
        <v>0.00295898940176745</v>
      </c>
      <c r="U44" s="462" t="n">
        <v>0.00308926289710174</v>
      </c>
      <c r="V44" s="462" t="n">
        <v>0.00428154637609038</v>
      </c>
      <c r="W44" s="462" t="n">
        <v>0.00557760839186664</v>
      </c>
      <c r="X44" s="462" t="n">
        <v>0.00575403695304058</v>
      </c>
      <c r="Y44" s="462" t="n">
        <v>0.00438895142473514</v>
      </c>
      <c r="Z44" s="462" t="n">
        <v>0.00541377910272235</v>
      </c>
      <c r="AA44" s="462" t="n">
        <v>0.000159507205106567</v>
      </c>
      <c r="AB44" s="462" t="n">
        <v>0.00297746926861961</v>
      </c>
      <c r="AC44" s="462" t="n">
        <v>0.00221842564845602</v>
      </c>
      <c r="AD44" s="462" t="n">
        <v>0.00385843900306623</v>
      </c>
      <c r="AE44" s="462" t="n">
        <v>0.0030794910481497</v>
      </c>
      <c r="AF44" s="462" t="n">
        <v>0.00216759821378998</v>
      </c>
      <c r="AG44" s="462" t="n">
        <v>0.00344893378546517</v>
      </c>
      <c r="AH44" s="462" t="n">
        <v>0.00229693388629256</v>
      </c>
      <c r="AI44" s="462" t="n">
        <v>0.00316435159106368</v>
      </c>
      <c r="AJ44" s="462" t="n">
        <v>0.00222380364730358</v>
      </c>
      <c r="AK44" s="462" t="n">
        <v>0.00178119365070022</v>
      </c>
      <c r="AL44" s="462" t="n">
        <v>0.00181383389763878</v>
      </c>
      <c r="AM44" s="462" t="n">
        <v>0.00270908568932593</v>
      </c>
      <c r="AN44" s="462" t="n">
        <v>0.00287400911714398</v>
      </c>
      <c r="AO44" s="462" t="n">
        <v>0.00514962565233035</v>
      </c>
      <c r="AP44" s="462" t="n">
        <v>0.00667059432671603</v>
      </c>
      <c r="AQ44" s="462" t="n">
        <v>0.00637830355223604</v>
      </c>
      <c r="AR44" s="462" t="n">
        <v>0.00739239548247619</v>
      </c>
      <c r="AS44" s="462" t="n">
        <v>0.00930253183569642</v>
      </c>
      <c r="AT44" s="462" t="n">
        <v>0.00919847496615904</v>
      </c>
      <c r="AU44" s="462" t="n">
        <v>0.0123453406903</v>
      </c>
      <c r="AV44" s="462" t="n">
        <v>0.0105988223805486</v>
      </c>
      <c r="AW44" s="462" t="n">
        <v>0.0118085</v>
      </c>
      <c r="AX44" s="462" t="n">
        <v>0.0179473</v>
      </c>
      <c r="AY44" s="462" t="n">
        <v>0.0104599</v>
      </c>
      <c r="AZ44" s="463" t="n">
        <v>0.00893495</v>
      </c>
      <c r="BA44" s="463" t="n">
        <v>0.00932517</v>
      </c>
      <c r="BB44" s="463" t="n">
        <v>0.00925778</v>
      </c>
      <c r="BC44" s="463" t="n">
        <v>0.00951866</v>
      </c>
      <c r="BD44" s="463" t="n">
        <v>0.00954685</v>
      </c>
      <c r="BE44" s="463" t="n">
        <v>0.0095173</v>
      </c>
      <c r="BF44" s="463" t="n">
        <v>0.00960866</v>
      </c>
      <c r="BG44" s="463" t="n">
        <v>0.00911799</v>
      </c>
      <c r="BH44" s="463" t="n">
        <v>0.00925269</v>
      </c>
      <c r="BI44" s="463" t="n">
        <v>0.00877324</v>
      </c>
      <c r="BJ44" s="463" t="n">
        <v>0.00946412</v>
      </c>
      <c r="BK44" s="463" t="n">
        <v>0.00965669</v>
      </c>
      <c r="BL44" s="463" t="n">
        <v>0.00920328</v>
      </c>
      <c r="BM44" s="463" t="n">
        <v>0.010954</v>
      </c>
      <c r="BN44" s="463" t="n">
        <v>0.0105308</v>
      </c>
      <c r="BO44" s="463" t="n">
        <v>0.0110624</v>
      </c>
      <c r="BP44" s="463" t="n">
        <v>0.0107823</v>
      </c>
      <c r="BQ44" s="463" t="n">
        <v>0.0111359</v>
      </c>
      <c r="BR44" s="463" t="n">
        <v>0.0111188</v>
      </c>
      <c r="BS44" s="463" t="n">
        <v>0.0109894</v>
      </c>
      <c r="BT44" s="463" t="n">
        <v>0.0111053</v>
      </c>
      <c r="BU44" s="463" t="n">
        <v>0.0107984</v>
      </c>
      <c r="BV44" s="463" t="n">
        <v>0.0128701</v>
      </c>
    </row>
    <row r="45" customFormat="false" ht="11.1" hidden="false" customHeight="true" outlineLevel="0" collapsed="false">
      <c r="A45" s="65"/>
      <c r="B45" s="526"/>
      <c r="C45" s="524"/>
      <c r="D45" s="524"/>
      <c r="E45" s="524"/>
      <c r="F45" s="524"/>
      <c r="G45" s="524"/>
      <c r="H45" s="524"/>
      <c r="I45" s="524"/>
      <c r="J45" s="524"/>
      <c r="K45" s="524"/>
      <c r="L45" s="524"/>
      <c r="M45" s="524"/>
      <c r="N45" s="524"/>
      <c r="O45" s="524"/>
      <c r="P45" s="524"/>
      <c r="Q45" s="524"/>
      <c r="R45" s="524"/>
      <c r="S45" s="524"/>
      <c r="T45" s="524"/>
      <c r="U45" s="524"/>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5"/>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25"/>
    </row>
    <row r="46" customFormat="false" ht="11.1" hidden="false" customHeight="true" outlineLevel="0" collapsed="false">
      <c r="A46" s="65" t="s">
        <v>62</v>
      </c>
      <c r="B46" s="527" t="s">
        <v>480</v>
      </c>
      <c r="C46" s="470" t="n">
        <v>0.559598979115918</v>
      </c>
      <c r="D46" s="470" t="n">
        <v>0.508322077605319</v>
      </c>
      <c r="E46" s="470" t="n">
        <v>0.557846334522356</v>
      </c>
      <c r="F46" s="470" t="n">
        <v>0.56769443761394</v>
      </c>
      <c r="G46" s="470" t="n">
        <v>0.62207418458139</v>
      </c>
      <c r="H46" s="470" t="n">
        <v>0.633530715147763</v>
      </c>
      <c r="I46" s="470" t="n">
        <v>0.602184063496074</v>
      </c>
      <c r="J46" s="470" t="n">
        <v>0.551382779349708</v>
      </c>
      <c r="K46" s="470" t="n">
        <v>0.488827539446908</v>
      </c>
      <c r="L46" s="470" t="n">
        <v>0.50914007671456</v>
      </c>
      <c r="M46" s="470" t="n">
        <v>0.504984618233276</v>
      </c>
      <c r="N46" s="470" t="n">
        <v>0.573785895539132</v>
      </c>
      <c r="O46" s="470" t="n">
        <v>0.574460530091681</v>
      </c>
      <c r="P46" s="470" t="n">
        <v>0.494787599344269</v>
      </c>
      <c r="Q46" s="470" t="n">
        <v>0.575925328399122</v>
      </c>
      <c r="R46" s="470" t="n">
        <v>0.608967297684557</v>
      </c>
      <c r="S46" s="470" t="n">
        <v>0.646843769983932</v>
      </c>
      <c r="T46" s="470" t="n">
        <v>0.636902648823861</v>
      </c>
      <c r="U46" s="470" t="n">
        <v>0.590857034846404</v>
      </c>
      <c r="V46" s="470" t="n">
        <v>0.563025926618194</v>
      </c>
      <c r="W46" s="470" t="n">
        <v>0.516327565964358</v>
      </c>
      <c r="X46" s="470" t="n">
        <v>0.573942110033553</v>
      </c>
      <c r="Y46" s="470" t="n">
        <v>0.582106540594066</v>
      </c>
      <c r="Z46" s="470" t="n">
        <v>0.628994995408836</v>
      </c>
      <c r="AA46" s="470" t="n">
        <v>0.603016868002088</v>
      </c>
      <c r="AB46" s="470" t="n">
        <v>0.549565386850066</v>
      </c>
      <c r="AC46" s="470" t="n">
        <v>0.611573416575333</v>
      </c>
      <c r="AD46" s="470" t="n">
        <v>0.598936197719233</v>
      </c>
      <c r="AE46" s="470" t="n">
        <v>0.654494937981061</v>
      </c>
      <c r="AF46" s="470" t="n">
        <v>0.696083040895118</v>
      </c>
      <c r="AG46" s="470" t="n">
        <v>0.640356884721792</v>
      </c>
      <c r="AH46" s="470" t="n">
        <v>0.597260995383538</v>
      </c>
      <c r="AI46" s="470" t="n">
        <v>0.561013961487683</v>
      </c>
      <c r="AJ46" s="470" t="n">
        <v>0.579279593229391</v>
      </c>
      <c r="AK46" s="470" t="n">
        <v>0.611392472253735</v>
      </c>
      <c r="AL46" s="470" t="n">
        <v>0.653579704192049</v>
      </c>
      <c r="AM46" s="470" t="n">
        <v>0.669132477678003</v>
      </c>
      <c r="AN46" s="470" t="n">
        <v>0.647666190478744</v>
      </c>
      <c r="AO46" s="470" t="n">
        <v>0.741779810283111</v>
      </c>
      <c r="AP46" s="470" t="n">
        <v>0.745835526969237</v>
      </c>
      <c r="AQ46" s="470" t="n">
        <v>0.764961416755156</v>
      </c>
      <c r="AR46" s="470" t="n">
        <v>0.759624507221415</v>
      </c>
      <c r="AS46" s="470" t="n">
        <v>0.718071199466426</v>
      </c>
      <c r="AT46" s="470" t="n">
        <v>0.674689143058514</v>
      </c>
      <c r="AU46" s="470" t="n">
        <v>0.606613179592899</v>
      </c>
      <c r="AV46" s="470" t="n">
        <v>0.63260550391934</v>
      </c>
      <c r="AW46" s="470" t="n">
        <v>0.6381174</v>
      </c>
      <c r="AX46" s="470" t="n">
        <v>0.6758988</v>
      </c>
      <c r="AY46" s="470" t="n">
        <v>0.6682323</v>
      </c>
      <c r="AZ46" s="471" t="n">
        <v>0.5974673</v>
      </c>
      <c r="BA46" s="471" t="n">
        <v>0.6817481</v>
      </c>
      <c r="BB46" s="471" t="n">
        <v>0.6915005</v>
      </c>
      <c r="BC46" s="471" t="n">
        <v>0.7524371</v>
      </c>
      <c r="BD46" s="471" t="n">
        <v>0.7341184</v>
      </c>
      <c r="BE46" s="471" t="n">
        <v>0.6924512</v>
      </c>
      <c r="BF46" s="471" t="n">
        <v>0.6403745</v>
      </c>
      <c r="BG46" s="471" t="n">
        <v>0.6047649</v>
      </c>
      <c r="BH46" s="471" t="n">
        <v>0.6336828</v>
      </c>
      <c r="BI46" s="471" t="n">
        <v>0.6459855</v>
      </c>
      <c r="BJ46" s="471" t="n">
        <v>0.6785762</v>
      </c>
      <c r="BK46" s="471" t="n">
        <v>0.6950802</v>
      </c>
      <c r="BL46" s="471" t="n">
        <v>0.6249427</v>
      </c>
      <c r="BM46" s="471" t="n">
        <v>0.704396</v>
      </c>
      <c r="BN46" s="471" t="n">
        <v>0.7118996</v>
      </c>
      <c r="BO46" s="471" t="n">
        <v>0.7452944</v>
      </c>
      <c r="BP46" s="471" t="n">
        <v>0.7487216</v>
      </c>
      <c r="BQ46" s="471" t="n">
        <v>0.7077485</v>
      </c>
      <c r="BR46" s="471" t="n">
        <v>0.6634377</v>
      </c>
      <c r="BS46" s="471" t="n">
        <v>0.618375</v>
      </c>
      <c r="BT46" s="471" t="n">
        <v>0.6363453</v>
      </c>
      <c r="BU46" s="471" t="n">
        <v>0.6479808</v>
      </c>
      <c r="BV46" s="471" t="n">
        <v>0.6897905</v>
      </c>
    </row>
    <row r="47" customFormat="false" ht="11.1" hidden="false" customHeight="true" outlineLevel="0" collapsed="false">
      <c r="A47" s="65"/>
      <c r="B47" s="528"/>
      <c r="C47" s="529"/>
      <c r="D47" s="529"/>
      <c r="E47" s="529"/>
      <c r="F47" s="529"/>
      <c r="G47" s="529"/>
      <c r="H47" s="529"/>
      <c r="I47" s="529"/>
      <c r="J47" s="529"/>
      <c r="K47" s="529"/>
      <c r="L47" s="529"/>
      <c r="M47" s="529"/>
      <c r="N47" s="529"/>
      <c r="O47" s="529"/>
      <c r="P47" s="529"/>
      <c r="Q47" s="529"/>
      <c r="R47" s="529"/>
      <c r="S47" s="529"/>
      <c r="T47" s="529"/>
      <c r="U47" s="529"/>
      <c r="V47" s="529"/>
      <c r="W47" s="529"/>
      <c r="X47" s="529"/>
      <c r="Y47" s="529"/>
      <c r="Z47" s="529"/>
      <c r="AA47" s="529"/>
      <c r="AB47" s="529"/>
      <c r="AC47" s="529"/>
      <c r="AD47" s="529"/>
      <c r="AE47" s="529"/>
      <c r="AF47" s="529"/>
      <c r="AG47" s="529"/>
      <c r="AH47" s="529"/>
      <c r="AI47" s="529"/>
      <c r="AJ47" s="529"/>
      <c r="AK47" s="529"/>
      <c r="AL47" s="529"/>
      <c r="AM47" s="529"/>
      <c r="AN47" s="529"/>
      <c r="AO47" s="529"/>
      <c r="AP47" s="529"/>
      <c r="AQ47" s="529"/>
      <c r="AR47" s="529"/>
      <c r="AS47" s="529"/>
      <c r="AT47" s="529"/>
      <c r="AU47" s="529"/>
      <c r="AV47" s="529"/>
      <c r="AW47" s="529"/>
      <c r="AX47" s="529"/>
      <c r="AY47" s="530"/>
      <c r="AZ47" s="530"/>
      <c r="BA47" s="530"/>
      <c r="BB47" s="530"/>
      <c r="BC47" s="530"/>
      <c r="BD47" s="530"/>
      <c r="BE47" s="530"/>
      <c r="BF47" s="530"/>
      <c r="BG47" s="530"/>
      <c r="BH47" s="530"/>
      <c r="BI47" s="530"/>
      <c r="BJ47" s="530"/>
      <c r="BK47" s="530"/>
      <c r="BL47" s="530"/>
      <c r="BM47" s="530"/>
      <c r="BN47" s="530"/>
      <c r="BO47" s="530"/>
      <c r="BP47" s="530"/>
      <c r="BQ47" s="530"/>
      <c r="BR47" s="530"/>
      <c r="BS47" s="530"/>
      <c r="BT47" s="530"/>
      <c r="BU47" s="530"/>
      <c r="BV47" s="530"/>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502" customFormat="true" ht="12" hidden="false" customHeight="true" outlineLevel="0" collapsed="false">
      <c r="A49" s="132"/>
      <c r="B49" s="531" t="s">
        <v>1044</v>
      </c>
      <c r="C49" s="531"/>
      <c r="D49" s="531"/>
      <c r="E49" s="531"/>
      <c r="F49" s="531"/>
      <c r="G49" s="531"/>
      <c r="H49" s="531"/>
      <c r="I49" s="531"/>
      <c r="J49" s="531"/>
      <c r="K49" s="531"/>
      <c r="L49" s="531"/>
      <c r="M49" s="531"/>
      <c r="N49" s="531"/>
      <c r="O49" s="531"/>
      <c r="P49" s="531"/>
      <c r="Q49" s="531"/>
      <c r="AY49" s="503"/>
      <c r="AZ49" s="503"/>
      <c r="BA49" s="503"/>
      <c r="BB49" s="503"/>
      <c r="BC49" s="503"/>
      <c r="BD49" s="503"/>
      <c r="BE49" s="503"/>
      <c r="BF49" s="503"/>
      <c r="BG49" s="503"/>
      <c r="BH49" s="503"/>
      <c r="BI49" s="503"/>
      <c r="BJ49" s="503"/>
    </row>
    <row r="50" s="502" customFormat="true" ht="22.15" hidden="false" customHeight="true" outlineLevel="0" collapsed="false">
      <c r="A50" s="132"/>
      <c r="B50" s="531" t="s">
        <v>1045</v>
      </c>
      <c r="C50" s="531"/>
      <c r="D50" s="531"/>
      <c r="E50" s="531"/>
      <c r="F50" s="531"/>
      <c r="G50" s="531"/>
      <c r="H50" s="531"/>
      <c r="I50" s="531"/>
      <c r="J50" s="531"/>
      <c r="K50" s="531"/>
      <c r="L50" s="531"/>
      <c r="M50" s="531"/>
      <c r="N50" s="531"/>
      <c r="O50" s="531"/>
      <c r="P50" s="531"/>
      <c r="Q50" s="531"/>
      <c r="AY50" s="503"/>
      <c r="AZ50" s="503"/>
      <c r="BA50" s="503"/>
      <c r="BB50" s="503"/>
      <c r="BC50" s="503"/>
      <c r="BD50" s="503"/>
      <c r="BE50" s="503"/>
      <c r="BF50" s="503"/>
      <c r="BG50" s="503"/>
      <c r="BH50" s="503"/>
      <c r="BI50" s="503"/>
      <c r="BJ50" s="503"/>
    </row>
    <row r="51" s="502" customFormat="true" ht="12.75" hidden="false" customHeight="true" outlineLevel="0" collapsed="false">
      <c r="A51" s="132"/>
      <c r="B51" s="531" t="s">
        <v>1046</v>
      </c>
      <c r="C51" s="531"/>
      <c r="D51" s="531"/>
      <c r="E51" s="531"/>
      <c r="F51" s="531"/>
      <c r="G51" s="531"/>
      <c r="H51" s="531"/>
      <c r="I51" s="531"/>
      <c r="J51" s="531"/>
      <c r="K51" s="531"/>
      <c r="L51" s="531"/>
      <c r="M51" s="531"/>
      <c r="N51" s="531"/>
      <c r="O51" s="531"/>
      <c r="P51" s="531"/>
      <c r="Q51" s="531"/>
      <c r="AY51" s="503"/>
      <c r="AZ51" s="503"/>
      <c r="BA51" s="503"/>
      <c r="BB51" s="503"/>
      <c r="BC51" s="503"/>
      <c r="BD51" s="503"/>
      <c r="BE51" s="503"/>
      <c r="BF51" s="503"/>
      <c r="BG51" s="503"/>
      <c r="BH51" s="503"/>
      <c r="BI51" s="503"/>
      <c r="BJ51" s="503"/>
    </row>
    <row r="52" s="502" customFormat="true" ht="12" hidden="false" customHeight="true" outlineLevel="0" collapsed="false">
      <c r="A52" s="132"/>
      <c r="B52" s="93" t="s">
        <v>107</v>
      </c>
      <c r="C52" s="93"/>
      <c r="D52" s="93"/>
      <c r="E52" s="93"/>
      <c r="F52" s="93"/>
      <c r="G52" s="93"/>
      <c r="H52" s="93"/>
      <c r="I52" s="93"/>
      <c r="J52" s="93"/>
      <c r="K52" s="93"/>
      <c r="L52" s="93"/>
      <c r="M52" s="93"/>
      <c r="N52" s="93"/>
      <c r="O52" s="93"/>
      <c r="P52" s="93"/>
      <c r="Q52" s="93"/>
      <c r="AY52" s="503"/>
      <c r="AZ52" s="503"/>
      <c r="BA52" s="503"/>
      <c r="BB52" s="503"/>
      <c r="BC52" s="503"/>
      <c r="BD52" s="503"/>
      <c r="BE52" s="503"/>
      <c r="BF52" s="503"/>
      <c r="BG52" s="503"/>
      <c r="BH52" s="503"/>
      <c r="BI52" s="503"/>
      <c r="BJ52" s="503"/>
    </row>
    <row r="53" s="502" customFormat="true" ht="22.15" hidden="false" customHeight="true" outlineLevel="0" collapsed="false">
      <c r="A53" s="132"/>
      <c r="B53" s="532" t="s">
        <v>1047</v>
      </c>
      <c r="C53" s="532"/>
      <c r="D53" s="532"/>
      <c r="E53" s="532"/>
      <c r="F53" s="532"/>
      <c r="G53" s="532"/>
      <c r="H53" s="532"/>
      <c r="I53" s="532"/>
      <c r="J53" s="532"/>
      <c r="K53" s="532"/>
      <c r="L53" s="532"/>
      <c r="M53" s="532"/>
      <c r="N53" s="532"/>
      <c r="O53" s="532"/>
      <c r="P53" s="532"/>
      <c r="Q53" s="532"/>
      <c r="AY53" s="503"/>
      <c r="AZ53" s="503"/>
      <c r="BA53" s="503"/>
      <c r="BB53" s="503"/>
      <c r="BC53" s="503"/>
      <c r="BD53" s="503"/>
      <c r="BE53" s="503"/>
      <c r="BF53" s="503"/>
      <c r="BG53" s="503"/>
      <c r="BH53" s="503"/>
      <c r="BI53" s="503"/>
      <c r="BJ53" s="503"/>
    </row>
    <row r="54" s="502" customFormat="true" ht="12" hidden="false" customHeight="true" outlineLevel="0" collapsed="false">
      <c r="A54" s="132"/>
      <c r="B54" s="95" t="s">
        <v>111</v>
      </c>
      <c r="C54" s="95"/>
      <c r="D54" s="95"/>
      <c r="E54" s="95"/>
      <c r="F54" s="95"/>
      <c r="G54" s="95"/>
      <c r="H54" s="95"/>
      <c r="I54" s="95"/>
      <c r="J54" s="95"/>
      <c r="K54" s="95"/>
      <c r="L54" s="95"/>
      <c r="M54" s="95"/>
      <c r="N54" s="95"/>
      <c r="O54" s="95"/>
      <c r="P54" s="95"/>
      <c r="Q54" s="95"/>
      <c r="AY54" s="503"/>
      <c r="AZ54" s="503"/>
      <c r="BA54" s="503"/>
      <c r="BB54" s="503"/>
      <c r="BC54" s="503"/>
      <c r="BD54" s="503"/>
      <c r="BE54" s="503"/>
      <c r="BF54" s="503"/>
      <c r="BG54" s="503"/>
      <c r="BH54" s="503"/>
      <c r="BI54" s="503"/>
      <c r="BJ54" s="503"/>
    </row>
    <row r="55" s="502"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503"/>
      <c r="AZ55" s="503"/>
      <c r="BA55" s="503"/>
      <c r="BB55" s="503"/>
      <c r="BC55" s="503"/>
      <c r="BD55" s="503"/>
      <c r="BE55" s="503"/>
      <c r="BF55" s="503"/>
      <c r="BG55" s="503"/>
      <c r="BH55" s="503"/>
      <c r="BI55" s="503"/>
      <c r="BJ55" s="503"/>
    </row>
    <row r="56" customFormat="false" ht="11.25" hidden="false" customHeight="false" outlineLevel="0" collapsed="false">
      <c r="BK56" s="505"/>
      <c r="BL56" s="505"/>
      <c r="BM56" s="505"/>
      <c r="BN56" s="505"/>
      <c r="BO56" s="505"/>
      <c r="BP56" s="505"/>
      <c r="BQ56" s="505"/>
      <c r="BR56" s="505"/>
      <c r="BS56" s="505"/>
      <c r="BT56" s="505"/>
      <c r="BU56" s="505"/>
      <c r="BV56" s="505"/>
    </row>
    <row r="57" customFormat="false" ht="11.25" hidden="false" customHeight="false" outlineLevel="0" collapsed="false">
      <c r="BK57" s="505"/>
      <c r="BL57" s="505"/>
      <c r="BM57" s="505"/>
      <c r="BN57" s="505"/>
      <c r="BO57" s="505"/>
      <c r="BP57" s="505"/>
      <c r="BQ57" s="505"/>
      <c r="BR57" s="505"/>
      <c r="BS57" s="505"/>
      <c r="BT57" s="505"/>
      <c r="BU57" s="505"/>
      <c r="BV57" s="505"/>
    </row>
    <row r="58" customFormat="false" ht="11.25" hidden="false" customHeight="false" outlineLevel="0" collapsed="false">
      <c r="BK58" s="505"/>
      <c r="BL58" s="505"/>
      <c r="BM58" s="505"/>
      <c r="BN58" s="505"/>
      <c r="BO58" s="505"/>
      <c r="BP58" s="505"/>
      <c r="BQ58" s="505"/>
      <c r="BR58" s="505"/>
      <c r="BS58" s="505"/>
      <c r="BT58" s="505"/>
      <c r="BU58" s="505"/>
      <c r="BV58" s="505"/>
    </row>
    <row r="59" customFormat="false" ht="11.25" hidden="false" customHeight="false" outlineLevel="0" collapsed="false">
      <c r="BK59" s="505"/>
      <c r="BL59" s="505"/>
      <c r="BM59" s="505"/>
      <c r="BN59" s="505"/>
      <c r="BO59" s="505"/>
      <c r="BP59" s="505"/>
      <c r="BQ59" s="505"/>
      <c r="BR59" s="505"/>
      <c r="BS59" s="505"/>
      <c r="BT59" s="505"/>
      <c r="BU59" s="505"/>
      <c r="BV59" s="505"/>
    </row>
    <row r="60" customFormat="false" ht="11.25" hidden="false" customHeight="false" outlineLevel="0" collapsed="false">
      <c r="BK60" s="505"/>
      <c r="BL60" s="505"/>
      <c r="BM60" s="505"/>
      <c r="BN60" s="505"/>
      <c r="BO60" s="505"/>
      <c r="BP60" s="505"/>
      <c r="BQ60" s="505"/>
      <c r="BR60" s="505"/>
      <c r="BS60" s="505"/>
      <c r="BT60" s="505"/>
      <c r="BU60" s="505"/>
      <c r="BV60" s="505"/>
    </row>
    <row r="61" customFormat="false" ht="11.25" hidden="false" customHeight="false" outlineLevel="0" collapsed="false">
      <c r="BK61" s="505"/>
      <c r="BL61" s="505"/>
      <c r="BM61" s="505"/>
      <c r="BN61" s="505"/>
      <c r="BO61" s="505"/>
      <c r="BP61" s="505"/>
      <c r="BQ61" s="505"/>
      <c r="BR61" s="505"/>
      <c r="BS61" s="505"/>
      <c r="BT61" s="505"/>
      <c r="BU61" s="505"/>
      <c r="BV61" s="505"/>
    </row>
    <row r="62" customFormat="false" ht="11.25" hidden="false" customHeight="false" outlineLevel="0" collapsed="false">
      <c r="BK62" s="505"/>
      <c r="BL62" s="505"/>
      <c r="BM62" s="505"/>
      <c r="BN62" s="505"/>
      <c r="BO62" s="505"/>
      <c r="BP62" s="505"/>
      <c r="BQ62" s="505"/>
      <c r="BR62" s="505"/>
      <c r="BS62" s="505"/>
      <c r="BT62" s="505"/>
      <c r="BU62" s="505"/>
      <c r="BV62" s="505"/>
    </row>
    <row r="63" customFormat="false" ht="11.25" hidden="false" customHeight="false" outlineLevel="0" collapsed="false">
      <c r="BK63" s="505"/>
      <c r="BL63" s="505"/>
      <c r="BM63" s="505"/>
      <c r="BN63" s="505"/>
      <c r="BO63" s="505"/>
      <c r="BP63" s="505"/>
      <c r="BQ63" s="505"/>
      <c r="BR63" s="505"/>
      <c r="BS63" s="505"/>
      <c r="BT63" s="505"/>
      <c r="BU63" s="505"/>
      <c r="BV63" s="505"/>
    </row>
    <row r="64" customFormat="false" ht="11.25" hidden="false" customHeight="false" outlineLevel="0" collapsed="false">
      <c r="BK64" s="505"/>
      <c r="BL64" s="505"/>
      <c r="BM64" s="505"/>
      <c r="BN64" s="505"/>
      <c r="BO64" s="505"/>
      <c r="BP64" s="505"/>
      <c r="BQ64" s="505"/>
      <c r="BR64" s="505"/>
      <c r="BS64" s="505"/>
      <c r="BT64" s="505"/>
      <c r="BU64" s="505"/>
      <c r="BV64" s="505"/>
    </row>
    <row r="65" customFormat="false" ht="11.25" hidden="false" customHeight="false" outlineLevel="0" collapsed="false">
      <c r="BK65" s="505"/>
      <c r="BL65" s="505"/>
      <c r="BM65" s="505"/>
      <c r="BN65" s="505"/>
      <c r="BO65" s="505"/>
      <c r="BP65" s="505"/>
      <c r="BQ65" s="505"/>
      <c r="BR65" s="505"/>
      <c r="BS65" s="505"/>
      <c r="BT65" s="505"/>
      <c r="BU65" s="505"/>
      <c r="BV65" s="505"/>
    </row>
    <row r="66" customFormat="false" ht="11.25" hidden="false" customHeight="false" outlineLevel="0" collapsed="false">
      <c r="BK66" s="505"/>
      <c r="BL66" s="505"/>
      <c r="BM66" s="505"/>
      <c r="BN66" s="505"/>
      <c r="BO66" s="505"/>
      <c r="BP66" s="505"/>
      <c r="BQ66" s="505"/>
      <c r="BR66" s="505"/>
      <c r="BS66" s="505"/>
      <c r="BT66" s="505"/>
      <c r="BU66" s="505"/>
      <c r="BV66" s="505"/>
    </row>
    <row r="67" customFormat="false" ht="11.25" hidden="false" customHeight="false" outlineLevel="0" collapsed="false">
      <c r="BK67" s="505"/>
      <c r="BL67" s="505"/>
      <c r="BM67" s="505"/>
      <c r="BN67" s="505"/>
      <c r="BO67" s="505"/>
      <c r="BP67" s="505"/>
      <c r="BQ67" s="505"/>
      <c r="BR67" s="505"/>
      <c r="BS67" s="505"/>
      <c r="BT67" s="505"/>
      <c r="BU67" s="505"/>
      <c r="BV67" s="505"/>
    </row>
    <row r="68" customFormat="false" ht="11.25" hidden="false" customHeight="false" outlineLevel="0" collapsed="false">
      <c r="BK68" s="505"/>
      <c r="BL68" s="505"/>
      <c r="BM68" s="505"/>
      <c r="BN68" s="505"/>
      <c r="BO68" s="505"/>
      <c r="BP68" s="505"/>
      <c r="BQ68" s="505"/>
      <c r="BR68" s="505"/>
      <c r="BS68" s="505"/>
      <c r="BT68" s="505"/>
      <c r="BU68" s="505"/>
      <c r="BV68" s="505"/>
    </row>
    <row r="69" customFormat="false" ht="11.25" hidden="false" customHeight="false" outlineLevel="0" collapsed="false">
      <c r="BK69" s="505"/>
      <c r="BL69" s="505"/>
      <c r="BM69" s="505"/>
      <c r="BN69" s="505"/>
      <c r="BO69" s="505"/>
      <c r="BP69" s="505"/>
      <c r="BQ69" s="505"/>
      <c r="BR69" s="505"/>
      <c r="BS69" s="505"/>
      <c r="BT69" s="505"/>
      <c r="BU69" s="505"/>
      <c r="BV69" s="505"/>
    </row>
    <row r="70" customFormat="false" ht="11.25" hidden="false" customHeight="false" outlineLevel="0" collapsed="false">
      <c r="BK70" s="505"/>
      <c r="BL70" s="505"/>
      <c r="BM70" s="505"/>
      <c r="BN70" s="505"/>
      <c r="BO70" s="505"/>
      <c r="BP70" s="505"/>
      <c r="BQ70" s="505"/>
      <c r="BR70" s="505"/>
      <c r="BS70" s="505"/>
      <c r="BT70" s="505"/>
      <c r="BU70" s="505"/>
      <c r="BV70" s="505"/>
    </row>
    <row r="71" customFormat="false" ht="11.25" hidden="false" customHeight="false" outlineLevel="0" collapsed="false">
      <c r="BK71" s="505"/>
      <c r="BL71" s="505"/>
      <c r="BM71" s="505"/>
      <c r="BN71" s="505"/>
      <c r="BO71" s="505"/>
      <c r="BP71" s="505"/>
      <c r="BQ71" s="505"/>
      <c r="BR71" s="505"/>
      <c r="BS71" s="505"/>
      <c r="BT71" s="505"/>
      <c r="BU71" s="505"/>
      <c r="BV71" s="505"/>
    </row>
    <row r="72" customFormat="false" ht="11.25" hidden="false" customHeight="false" outlineLevel="0" collapsed="false">
      <c r="BK72" s="505"/>
      <c r="BL72" s="505"/>
      <c r="BM72" s="505"/>
      <c r="BN72" s="505"/>
      <c r="BO72" s="505"/>
      <c r="BP72" s="505"/>
      <c r="BQ72" s="505"/>
      <c r="BR72" s="505"/>
      <c r="BS72" s="505"/>
      <c r="BT72" s="505"/>
      <c r="BU72" s="505"/>
      <c r="BV72" s="505"/>
    </row>
    <row r="73" customFormat="false" ht="11.25" hidden="false" customHeight="false" outlineLevel="0" collapsed="false">
      <c r="BK73" s="505"/>
      <c r="BL73" s="505"/>
      <c r="BM73" s="505"/>
      <c r="BN73" s="505"/>
      <c r="BO73" s="505"/>
      <c r="BP73" s="505"/>
      <c r="BQ73" s="505"/>
      <c r="BR73" s="505"/>
      <c r="BS73" s="505"/>
      <c r="BT73" s="505"/>
      <c r="BU73" s="505"/>
      <c r="BV73" s="505"/>
    </row>
    <row r="74" customFormat="false" ht="11.25" hidden="false" customHeight="false" outlineLevel="0" collapsed="false">
      <c r="BK74" s="505"/>
      <c r="BL74" s="505"/>
      <c r="BM74" s="505"/>
      <c r="BN74" s="505"/>
      <c r="BO74" s="505"/>
      <c r="BP74" s="505"/>
      <c r="BQ74" s="505"/>
      <c r="BR74" s="505"/>
      <c r="BS74" s="505"/>
      <c r="BT74" s="505"/>
      <c r="BU74" s="505"/>
      <c r="BV74" s="505"/>
    </row>
    <row r="75" customFormat="false" ht="11.25" hidden="false" customHeight="false" outlineLevel="0" collapsed="false">
      <c r="BK75" s="505"/>
      <c r="BL75" s="505"/>
      <c r="BM75" s="505"/>
      <c r="BN75" s="505"/>
      <c r="BO75" s="505"/>
      <c r="BP75" s="505"/>
      <c r="BQ75" s="505"/>
      <c r="BR75" s="505"/>
      <c r="BS75" s="505"/>
      <c r="BT75" s="505"/>
      <c r="BU75" s="505"/>
      <c r="BV75" s="505"/>
    </row>
    <row r="76" customFormat="false" ht="11.25" hidden="false" customHeight="false" outlineLevel="0" collapsed="false">
      <c r="BK76" s="505"/>
      <c r="BL76" s="505"/>
      <c r="BM76" s="505"/>
      <c r="BN76" s="505"/>
      <c r="BO76" s="505"/>
      <c r="BP76" s="505"/>
      <c r="BQ76" s="505"/>
      <c r="BR76" s="505"/>
      <c r="BS76" s="505"/>
      <c r="BT76" s="505"/>
      <c r="BU76" s="505"/>
      <c r="BV76" s="505"/>
    </row>
    <row r="77" customFormat="false" ht="11.25" hidden="false" customHeight="false" outlineLevel="0" collapsed="false">
      <c r="BK77" s="505"/>
      <c r="BL77" s="505"/>
      <c r="BM77" s="505"/>
      <c r="BN77" s="505"/>
      <c r="BO77" s="505"/>
      <c r="BP77" s="505"/>
      <c r="BQ77" s="505"/>
      <c r="BR77" s="505"/>
      <c r="BS77" s="505"/>
      <c r="BT77" s="505"/>
      <c r="BU77" s="505"/>
      <c r="BV77" s="505"/>
    </row>
    <row r="78" customFormat="false" ht="11.25" hidden="false" customHeight="false" outlineLevel="0" collapsed="false">
      <c r="BK78" s="505"/>
      <c r="BL78" s="505"/>
      <c r="BM78" s="505"/>
      <c r="BN78" s="505"/>
      <c r="BO78" s="505"/>
      <c r="BP78" s="505"/>
      <c r="BQ78" s="505"/>
      <c r="BR78" s="505"/>
      <c r="BS78" s="505"/>
      <c r="BT78" s="505"/>
      <c r="BU78" s="505"/>
      <c r="BV78" s="505"/>
    </row>
    <row r="79" customFormat="false" ht="11.25" hidden="false" customHeight="false" outlineLevel="0" collapsed="false">
      <c r="BK79" s="505"/>
      <c r="BL79" s="505"/>
      <c r="BM79" s="505"/>
      <c r="BN79" s="505"/>
      <c r="BO79" s="505"/>
      <c r="BP79" s="505"/>
      <c r="BQ79" s="505"/>
      <c r="BR79" s="505"/>
      <c r="BS79" s="505"/>
      <c r="BT79" s="505"/>
      <c r="BU79" s="505"/>
      <c r="BV79" s="505"/>
    </row>
    <row r="80" customFormat="false" ht="11.25" hidden="false" customHeight="false" outlineLevel="0" collapsed="false">
      <c r="BK80" s="505"/>
      <c r="BL80" s="505"/>
      <c r="BM80" s="505"/>
      <c r="BN80" s="505"/>
      <c r="BO80" s="505"/>
      <c r="BP80" s="505"/>
      <c r="BQ80" s="505"/>
      <c r="BR80" s="505"/>
      <c r="BS80" s="505"/>
      <c r="BT80" s="505"/>
      <c r="BU80" s="505"/>
      <c r="BV80" s="505"/>
    </row>
    <row r="81" customFormat="false" ht="11.25" hidden="false" customHeight="false" outlineLevel="0" collapsed="false">
      <c r="BK81" s="505"/>
      <c r="BL81" s="505"/>
      <c r="BM81" s="505"/>
      <c r="BN81" s="505"/>
      <c r="BO81" s="505"/>
      <c r="BP81" s="505"/>
      <c r="BQ81" s="505"/>
      <c r="BR81" s="505"/>
      <c r="BS81" s="505"/>
      <c r="BT81" s="505"/>
      <c r="BU81" s="505"/>
      <c r="BV81" s="505"/>
    </row>
    <row r="82" customFormat="false" ht="11.25" hidden="false" customHeight="false" outlineLevel="0" collapsed="false">
      <c r="BK82" s="505"/>
      <c r="BL82" s="505"/>
      <c r="BM82" s="505"/>
      <c r="BN82" s="505"/>
      <c r="BO82" s="505"/>
      <c r="BP82" s="505"/>
      <c r="BQ82" s="505"/>
      <c r="BR82" s="505"/>
      <c r="BS82" s="505"/>
      <c r="BT82" s="505"/>
      <c r="BU82" s="505"/>
      <c r="BV82" s="505"/>
    </row>
    <row r="83" customFormat="false" ht="11.25" hidden="false" customHeight="false" outlineLevel="0" collapsed="false">
      <c r="BK83" s="505"/>
      <c r="BL83" s="505"/>
      <c r="BM83" s="505"/>
      <c r="BN83" s="505"/>
      <c r="BO83" s="505"/>
      <c r="BP83" s="505"/>
      <c r="BQ83" s="505"/>
      <c r="BR83" s="505"/>
      <c r="BS83" s="505"/>
      <c r="BT83" s="505"/>
      <c r="BU83" s="505"/>
      <c r="BV83" s="505"/>
    </row>
    <row r="84" customFormat="false" ht="11.25" hidden="false" customHeight="false" outlineLevel="0" collapsed="false">
      <c r="BK84" s="505"/>
      <c r="BL84" s="505"/>
      <c r="BM84" s="505"/>
      <c r="BN84" s="505"/>
      <c r="BO84" s="505"/>
      <c r="BP84" s="505"/>
      <c r="BQ84" s="505"/>
      <c r="BR84" s="505"/>
      <c r="BS84" s="505"/>
      <c r="BT84" s="505"/>
      <c r="BU84" s="505"/>
      <c r="BV84" s="505"/>
    </row>
    <row r="85" customFormat="false" ht="11.25" hidden="false" customHeight="false" outlineLevel="0" collapsed="false">
      <c r="BK85" s="505"/>
      <c r="BL85" s="505"/>
      <c r="BM85" s="505"/>
      <c r="BN85" s="505"/>
      <c r="BO85" s="505"/>
      <c r="BP85" s="505"/>
      <c r="BQ85" s="505"/>
      <c r="BR85" s="505"/>
      <c r="BS85" s="505"/>
      <c r="BT85" s="505"/>
      <c r="BU85" s="505"/>
      <c r="BV85" s="505"/>
    </row>
    <row r="86" customFormat="false" ht="11.25" hidden="false" customHeight="false" outlineLevel="0" collapsed="false">
      <c r="BK86" s="505"/>
      <c r="BL86" s="505"/>
      <c r="BM86" s="505"/>
      <c r="BN86" s="505"/>
      <c r="BO86" s="505"/>
      <c r="BP86" s="505"/>
      <c r="BQ86" s="505"/>
      <c r="BR86" s="505"/>
      <c r="BS86" s="505"/>
      <c r="BT86" s="505"/>
      <c r="BU86" s="505"/>
      <c r="BV86" s="505"/>
    </row>
    <row r="87" customFormat="false" ht="11.25" hidden="false" customHeight="false" outlineLevel="0" collapsed="false">
      <c r="BK87" s="505"/>
      <c r="BL87" s="505"/>
      <c r="BM87" s="505"/>
      <c r="BN87" s="505"/>
      <c r="BO87" s="505"/>
      <c r="BP87" s="505"/>
      <c r="BQ87" s="505"/>
      <c r="BR87" s="505"/>
      <c r="BS87" s="505"/>
      <c r="BT87" s="505"/>
      <c r="BU87" s="505"/>
      <c r="BV87" s="505"/>
    </row>
    <row r="88" customFormat="false" ht="11.25" hidden="false" customHeight="false" outlineLevel="0" collapsed="false">
      <c r="BK88" s="505"/>
      <c r="BL88" s="505"/>
      <c r="BM88" s="505"/>
      <c r="BN88" s="505"/>
      <c r="BO88" s="505"/>
      <c r="BP88" s="505"/>
      <c r="BQ88" s="505"/>
      <c r="BR88" s="505"/>
      <c r="BS88" s="505"/>
      <c r="BT88" s="505"/>
      <c r="BU88" s="505"/>
      <c r="BV88" s="505"/>
    </row>
    <row r="89" customFormat="false" ht="11.25" hidden="false" customHeight="false" outlineLevel="0" collapsed="false">
      <c r="BK89" s="505"/>
      <c r="BL89" s="505"/>
      <c r="BM89" s="505"/>
      <c r="BN89" s="505"/>
      <c r="BO89" s="505"/>
      <c r="BP89" s="505"/>
      <c r="BQ89" s="505"/>
      <c r="BR89" s="505"/>
      <c r="BS89" s="505"/>
      <c r="BT89" s="505"/>
      <c r="BU89" s="505"/>
      <c r="BV89" s="505"/>
    </row>
    <row r="90" customFormat="false" ht="11.25" hidden="false" customHeight="false" outlineLevel="0" collapsed="false">
      <c r="BK90" s="505"/>
      <c r="BL90" s="505"/>
      <c r="BM90" s="505"/>
      <c r="BN90" s="505"/>
      <c r="BO90" s="505"/>
      <c r="BP90" s="505"/>
      <c r="BQ90" s="505"/>
      <c r="BR90" s="505"/>
      <c r="BS90" s="505"/>
      <c r="BT90" s="505"/>
      <c r="BU90" s="505"/>
      <c r="BV90" s="505"/>
    </row>
    <row r="91" customFormat="false" ht="11.25" hidden="false" customHeight="false" outlineLevel="0" collapsed="false">
      <c r="BK91" s="505"/>
      <c r="BL91" s="505"/>
      <c r="BM91" s="505"/>
      <c r="BN91" s="505"/>
      <c r="BO91" s="505"/>
      <c r="BP91" s="505"/>
      <c r="BQ91" s="505"/>
      <c r="BR91" s="505"/>
      <c r="BS91" s="505"/>
      <c r="BT91" s="505"/>
      <c r="BU91" s="505"/>
      <c r="BV91" s="505"/>
    </row>
    <row r="92" customFormat="false" ht="11.25" hidden="false" customHeight="false" outlineLevel="0" collapsed="false">
      <c r="BK92" s="505"/>
      <c r="BL92" s="505"/>
      <c r="BM92" s="505"/>
      <c r="BN92" s="505"/>
      <c r="BO92" s="505"/>
      <c r="BP92" s="505"/>
      <c r="BQ92" s="505"/>
      <c r="BR92" s="505"/>
      <c r="BS92" s="505"/>
      <c r="BT92" s="505"/>
      <c r="BU92" s="505"/>
      <c r="BV92" s="505"/>
    </row>
    <row r="93" customFormat="false" ht="11.25" hidden="false" customHeight="false" outlineLevel="0" collapsed="false">
      <c r="BK93" s="505"/>
      <c r="BL93" s="505"/>
      <c r="BM93" s="505"/>
      <c r="BN93" s="505"/>
      <c r="BO93" s="505"/>
      <c r="BP93" s="505"/>
      <c r="BQ93" s="505"/>
      <c r="BR93" s="505"/>
      <c r="BS93" s="505"/>
      <c r="BT93" s="505"/>
      <c r="BU93" s="505"/>
      <c r="BV93" s="505"/>
    </row>
    <row r="94" customFormat="false" ht="11.25" hidden="false" customHeight="false" outlineLevel="0" collapsed="false">
      <c r="BK94" s="505"/>
      <c r="BL94" s="505"/>
      <c r="BM94" s="505"/>
      <c r="BN94" s="505"/>
      <c r="BO94" s="505"/>
      <c r="BP94" s="505"/>
      <c r="BQ94" s="505"/>
      <c r="BR94" s="505"/>
      <c r="BS94" s="505"/>
      <c r="BT94" s="505"/>
      <c r="BU94" s="505"/>
      <c r="BV94" s="505"/>
    </row>
    <row r="95" customFormat="false" ht="11.25" hidden="false" customHeight="false" outlineLevel="0" collapsed="false">
      <c r="BK95" s="505"/>
      <c r="BL95" s="505"/>
      <c r="BM95" s="505"/>
      <c r="BN95" s="505"/>
      <c r="BO95" s="505"/>
      <c r="BP95" s="505"/>
      <c r="BQ95" s="505"/>
      <c r="BR95" s="505"/>
      <c r="BS95" s="505"/>
      <c r="BT95" s="505"/>
      <c r="BU95" s="505"/>
      <c r="BV95" s="505"/>
    </row>
    <row r="96" customFormat="false" ht="11.25" hidden="false" customHeight="false" outlineLevel="0" collapsed="false">
      <c r="BK96" s="505"/>
      <c r="BL96" s="505"/>
      <c r="BM96" s="505"/>
      <c r="BN96" s="505"/>
      <c r="BO96" s="505"/>
      <c r="BP96" s="505"/>
      <c r="BQ96" s="505"/>
      <c r="BR96" s="505"/>
      <c r="BS96" s="505"/>
      <c r="BT96" s="505"/>
      <c r="BU96" s="505"/>
      <c r="BV96" s="505"/>
    </row>
    <row r="97" customFormat="false" ht="11.25" hidden="false" customHeight="false" outlineLevel="0" collapsed="false">
      <c r="BK97" s="505"/>
      <c r="BL97" s="505"/>
      <c r="BM97" s="505"/>
      <c r="BN97" s="505"/>
      <c r="BO97" s="505"/>
      <c r="BP97" s="505"/>
      <c r="BQ97" s="505"/>
      <c r="BR97" s="505"/>
      <c r="BS97" s="505"/>
      <c r="BT97" s="505"/>
      <c r="BU97" s="505"/>
      <c r="BV97" s="505"/>
    </row>
    <row r="98" customFormat="false" ht="11.25" hidden="false" customHeight="false" outlineLevel="0" collapsed="false">
      <c r="BK98" s="505"/>
      <c r="BL98" s="505"/>
      <c r="BM98" s="505"/>
      <c r="BN98" s="505"/>
      <c r="BO98" s="505"/>
      <c r="BP98" s="505"/>
      <c r="BQ98" s="505"/>
      <c r="BR98" s="505"/>
      <c r="BS98" s="505"/>
      <c r="BT98" s="505"/>
      <c r="BU98" s="505"/>
      <c r="BV98" s="505"/>
    </row>
    <row r="99" customFormat="false" ht="11.25" hidden="false" customHeight="false" outlineLevel="0" collapsed="false">
      <c r="BK99" s="505"/>
      <c r="BL99" s="505"/>
      <c r="BM99" s="505"/>
      <c r="BN99" s="505"/>
      <c r="BO99" s="505"/>
      <c r="BP99" s="505"/>
      <c r="BQ99" s="505"/>
      <c r="BR99" s="505"/>
      <c r="BS99" s="505"/>
      <c r="BT99" s="505"/>
      <c r="BU99" s="505"/>
      <c r="BV99" s="505"/>
    </row>
    <row r="100" customFormat="false" ht="11.25" hidden="false" customHeight="false" outlineLevel="0" collapsed="false">
      <c r="BK100" s="505"/>
      <c r="BL100" s="505"/>
      <c r="BM100" s="505"/>
      <c r="BN100" s="505"/>
      <c r="BO100" s="505"/>
      <c r="BP100" s="505"/>
      <c r="BQ100" s="505"/>
      <c r="BR100" s="505"/>
      <c r="BS100" s="505"/>
      <c r="BT100" s="505"/>
      <c r="BU100" s="505"/>
      <c r="BV100" s="505"/>
    </row>
    <row r="101" customFormat="false" ht="11.25" hidden="false" customHeight="false" outlineLevel="0" collapsed="false">
      <c r="BK101" s="505"/>
      <c r="BL101" s="505"/>
      <c r="BM101" s="505"/>
      <c r="BN101" s="505"/>
      <c r="BO101" s="505"/>
      <c r="BP101" s="505"/>
      <c r="BQ101" s="505"/>
      <c r="BR101" s="505"/>
      <c r="BS101" s="505"/>
      <c r="BT101" s="505"/>
      <c r="BU101" s="505"/>
      <c r="BV101" s="505"/>
    </row>
    <row r="102" customFormat="false" ht="11.25" hidden="false" customHeight="false" outlineLevel="0" collapsed="false">
      <c r="BK102" s="505"/>
      <c r="BL102" s="505"/>
      <c r="BM102" s="505"/>
      <c r="BN102" s="505"/>
      <c r="BO102" s="505"/>
      <c r="BP102" s="505"/>
      <c r="BQ102" s="505"/>
      <c r="BR102" s="505"/>
      <c r="BS102" s="505"/>
      <c r="BT102" s="505"/>
      <c r="BU102" s="505"/>
      <c r="BV102" s="505"/>
    </row>
    <row r="103" customFormat="false" ht="11.25" hidden="false" customHeight="false" outlineLevel="0" collapsed="false">
      <c r="BK103" s="505"/>
      <c r="BL103" s="505"/>
      <c r="BM103" s="505"/>
      <c r="BN103" s="505"/>
      <c r="BO103" s="505"/>
      <c r="BP103" s="505"/>
      <c r="BQ103" s="505"/>
      <c r="BR103" s="505"/>
      <c r="BS103" s="505"/>
      <c r="BT103" s="505"/>
      <c r="BU103" s="505"/>
      <c r="BV103" s="505"/>
    </row>
    <row r="104" customFormat="false" ht="11.25" hidden="false" customHeight="false" outlineLevel="0" collapsed="false">
      <c r="BK104" s="505"/>
      <c r="BL104" s="505"/>
      <c r="BM104" s="505"/>
      <c r="BN104" s="505"/>
      <c r="BO104" s="505"/>
      <c r="BP104" s="505"/>
      <c r="BQ104" s="505"/>
      <c r="BR104" s="505"/>
      <c r="BS104" s="505"/>
      <c r="BT104" s="505"/>
      <c r="BU104" s="505"/>
      <c r="BV104" s="505"/>
    </row>
    <row r="105" customFormat="false" ht="11.25" hidden="false" customHeight="false" outlineLevel="0" collapsed="false">
      <c r="BK105" s="505"/>
      <c r="BL105" s="505"/>
      <c r="BM105" s="505"/>
      <c r="BN105" s="505"/>
      <c r="BO105" s="505"/>
      <c r="BP105" s="505"/>
      <c r="BQ105" s="505"/>
      <c r="BR105" s="505"/>
      <c r="BS105" s="505"/>
      <c r="BT105" s="505"/>
      <c r="BU105" s="505"/>
      <c r="BV105" s="505"/>
    </row>
    <row r="106" customFormat="false" ht="11.25" hidden="false" customHeight="false" outlineLevel="0" collapsed="false">
      <c r="BK106" s="505"/>
      <c r="BL106" s="505"/>
      <c r="BM106" s="505"/>
      <c r="BN106" s="505"/>
      <c r="BO106" s="505"/>
      <c r="BP106" s="505"/>
      <c r="BQ106" s="505"/>
      <c r="BR106" s="505"/>
      <c r="BS106" s="505"/>
      <c r="BT106" s="505"/>
      <c r="BU106" s="505"/>
      <c r="BV106" s="505"/>
    </row>
    <row r="107" customFormat="false" ht="11.25" hidden="false" customHeight="false" outlineLevel="0" collapsed="false">
      <c r="BK107" s="505"/>
      <c r="BL107" s="505"/>
      <c r="BM107" s="505"/>
      <c r="BN107" s="505"/>
      <c r="BO107" s="505"/>
      <c r="BP107" s="505"/>
      <c r="BQ107" s="505"/>
      <c r="BR107" s="505"/>
      <c r="BS107" s="505"/>
      <c r="BT107" s="505"/>
      <c r="BU107" s="505"/>
      <c r="BV107" s="505"/>
    </row>
    <row r="108" customFormat="false" ht="11.25" hidden="false" customHeight="false" outlineLevel="0" collapsed="false">
      <c r="BK108" s="505"/>
      <c r="BL108" s="505"/>
      <c r="BM108" s="505"/>
      <c r="BN108" s="505"/>
      <c r="BO108" s="505"/>
      <c r="BP108" s="505"/>
      <c r="BQ108" s="505"/>
      <c r="BR108" s="505"/>
      <c r="BS108" s="505"/>
      <c r="BT108" s="505"/>
      <c r="BU108" s="505"/>
      <c r="BV108" s="505"/>
    </row>
    <row r="109" customFormat="false" ht="11.25" hidden="false" customHeight="false" outlineLevel="0" collapsed="false">
      <c r="BK109" s="505"/>
      <c r="BL109" s="505"/>
      <c r="BM109" s="505"/>
      <c r="BN109" s="505"/>
      <c r="BO109" s="505"/>
      <c r="BP109" s="505"/>
      <c r="BQ109" s="505"/>
      <c r="BR109" s="505"/>
      <c r="BS109" s="505"/>
      <c r="BT109" s="505"/>
      <c r="BU109" s="505"/>
      <c r="BV109" s="505"/>
    </row>
    <row r="110" customFormat="false" ht="11.25" hidden="false" customHeight="false" outlineLevel="0" collapsed="false">
      <c r="BK110" s="505"/>
      <c r="BL110" s="505"/>
      <c r="BM110" s="505"/>
      <c r="BN110" s="505"/>
      <c r="BO110" s="505"/>
      <c r="BP110" s="505"/>
      <c r="BQ110" s="505"/>
      <c r="BR110" s="505"/>
      <c r="BS110" s="505"/>
      <c r="BT110" s="505"/>
      <c r="BU110" s="505"/>
      <c r="BV110" s="505"/>
    </row>
    <row r="111" customFormat="false" ht="11.25" hidden="false" customHeight="false" outlineLevel="0" collapsed="false">
      <c r="BK111" s="505"/>
      <c r="BL111" s="505"/>
      <c r="BM111" s="505"/>
      <c r="BN111" s="505"/>
      <c r="BO111" s="505"/>
      <c r="BP111" s="505"/>
      <c r="BQ111" s="505"/>
      <c r="BR111" s="505"/>
      <c r="BS111" s="505"/>
      <c r="BT111" s="505"/>
      <c r="BU111" s="505"/>
      <c r="BV111" s="505"/>
    </row>
    <row r="112" customFormat="false" ht="11.25" hidden="false" customHeight="false" outlineLevel="0" collapsed="false">
      <c r="BK112" s="505"/>
      <c r="BL112" s="505"/>
      <c r="BM112" s="505"/>
      <c r="BN112" s="505"/>
      <c r="BO112" s="505"/>
      <c r="BP112" s="505"/>
      <c r="BQ112" s="505"/>
      <c r="BR112" s="505"/>
      <c r="BS112" s="505"/>
      <c r="BT112" s="505"/>
      <c r="BU112" s="505"/>
      <c r="BV112" s="505"/>
    </row>
    <row r="113" customFormat="false" ht="11.25" hidden="false" customHeight="false" outlineLevel="0" collapsed="false">
      <c r="BK113" s="505"/>
      <c r="BL113" s="505"/>
      <c r="BM113" s="505"/>
      <c r="BN113" s="505"/>
      <c r="BO113" s="505"/>
      <c r="BP113" s="505"/>
      <c r="BQ113" s="505"/>
      <c r="BR113" s="505"/>
      <c r="BS113" s="505"/>
      <c r="BT113" s="505"/>
      <c r="BU113" s="505"/>
      <c r="BV113" s="505"/>
    </row>
    <row r="114" customFormat="false" ht="11.25" hidden="false" customHeight="false" outlineLevel="0" collapsed="false">
      <c r="BK114" s="505"/>
      <c r="BL114" s="505"/>
      <c r="BM114" s="505"/>
      <c r="BN114" s="505"/>
      <c r="BO114" s="505"/>
      <c r="BP114" s="505"/>
      <c r="BQ114" s="505"/>
      <c r="BR114" s="505"/>
      <c r="BS114" s="505"/>
      <c r="BT114" s="505"/>
      <c r="BU114" s="505"/>
      <c r="BV114" s="505"/>
    </row>
    <row r="115" customFormat="false" ht="11.25" hidden="false" customHeight="false" outlineLevel="0" collapsed="false">
      <c r="BK115" s="505"/>
      <c r="BL115" s="505"/>
      <c r="BM115" s="505"/>
      <c r="BN115" s="505"/>
      <c r="BO115" s="505"/>
      <c r="BP115" s="505"/>
      <c r="BQ115" s="505"/>
      <c r="BR115" s="505"/>
      <c r="BS115" s="505"/>
      <c r="BT115" s="505"/>
      <c r="BU115" s="505"/>
      <c r="BV115" s="505"/>
    </row>
    <row r="116" customFormat="false" ht="11.25" hidden="false" customHeight="false" outlineLevel="0" collapsed="false">
      <c r="BK116" s="505"/>
      <c r="BL116" s="505"/>
      <c r="BM116" s="505"/>
      <c r="BN116" s="505"/>
      <c r="BO116" s="505"/>
      <c r="BP116" s="505"/>
      <c r="BQ116" s="505"/>
      <c r="BR116" s="505"/>
      <c r="BS116" s="505"/>
      <c r="BT116" s="505"/>
      <c r="BU116" s="505"/>
      <c r="BV116" s="505"/>
    </row>
    <row r="117" customFormat="false" ht="11.25" hidden="false" customHeight="false" outlineLevel="0" collapsed="false">
      <c r="BK117" s="505"/>
      <c r="BL117" s="505"/>
      <c r="BM117" s="505"/>
      <c r="BN117" s="505"/>
      <c r="BO117" s="505"/>
      <c r="BP117" s="505"/>
      <c r="BQ117" s="505"/>
      <c r="BR117" s="505"/>
      <c r="BS117" s="505"/>
      <c r="BT117" s="505"/>
      <c r="BU117" s="505"/>
      <c r="BV117" s="505"/>
    </row>
    <row r="118" customFormat="false" ht="11.25" hidden="false" customHeight="false" outlineLevel="0" collapsed="false">
      <c r="BK118" s="505"/>
      <c r="BL118" s="505"/>
      <c r="BM118" s="505"/>
      <c r="BN118" s="505"/>
      <c r="BO118" s="505"/>
      <c r="BP118" s="505"/>
      <c r="BQ118" s="505"/>
      <c r="BR118" s="505"/>
      <c r="BS118" s="505"/>
      <c r="BT118" s="505"/>
      <c r="BU118" s="505"/>
      <c r="BV118" s="505"/>
    </row>
    <row r="119" customFormat="false" ht="11.25" hidden="false" customHeight="false" outlineLevel="0" collapsed="false">
      <c r="BK119" s="505"/>
      <c r="BL119" s="505"/>
      <c r="BM119" s="505"/>
      <c r="BN119" s="505"/>
      <c r="BO119" s="505"/>
      <c r="BP119" s="505"/>
      <c r="BQ119" s="505"/>
      <c r="BR119" s="505"/>
      <c r="BS119" s="505"/>
      <c r="BT119" s="505"/>
      <c r="BU119" s="505"/>
      <c r="BV119" s="505"/>
    </row>
    <row r="120" customFormat="false" ht="11.25" hidden="false" customHeight="false" outlineLevel="0" collapsed="false">
      <c r="BK120" s="505"/>
      <c r="BL120" s="505"/>
      <c r="BM120" s="505"/>
      <c r="BN120" s="505"/>
      <c r="BO120" s="505"/>
      <c r="BP120" s="505"/>
      <c r="BQ120" s="505"/>
      <c r="BR120" s="505"/>
      <c r="BS120" s="505"/>
      <c r="BT120" s="505"/>
      <c r="BU120" s="505"/>
      <c r="BV120" s="505"/>
    </row>
    <row r="121" customFormat="false" ht="11.25" hidden="false" customHeight="false" outlineLevel="0" collapsed="false">
      <c r="BK121" s="505"/>
      <c r="BL121" s="505"/>
      <c r="BM121" s="505"/>
      <c r="BN121" s="505"/>
      <c r="BO121" s="505"/>
      <c r="BP121" s="505"/>
      <c r="BQ121" s="505"/>
      <c r="BR121" s="505"/>
      <c r="BS121" s="505"/>
      <c r="BT121" s="505"/>
      <c r="BU121" s="505"/>
      <c r="BV121" s="505"/>
    </row>
    <row r="122" customFormat="false" ht="11.25" hidden="false" customHeight="false" outlineLevel="0" collapsed="false">
      <c r="BK122" s="505"/>
      <c r="BL122" s="505"/>
      <c r="BM122" s="505"/>
      <c r="BN122" s="505"/>
      <c r="BO122" s="505"/>
      <c r="BP122" s="505"/>
      <c r="BQ122" s="505"/>
      <c r="BR122" s="505"/>
      <c r="BS122" s="505"/>
      <c r="BT122" s="505"/>
      <c r="BU122" s="505"/>
      <c r="BV122" s="505"/>
    </row>
    <row r="123" customFormat="false" ht="11.25" hidden="false" customHeight="false" outlineLevel="0" collapsed="false">
      <c r="BK123" s="505"/>
      <c r="BL123" s="505"/>
      <c r="BM123" s="505"/>
      <c r="BN123" s="505"/>
      <c r="BO123" s="505"/>
      <c r="BP123" s="505"/>
      <c r="BQ123" s="505"/>
      <c r="BR123" s="505"/>
      <c r="BS123" s="505"/>
      <c r="BT123" s="505"/>
      <c r="BU123" s="505"/>
      <c r="BV123" s="505"/>
    </row>
    <row r="124" customFormat="false" ht="11.25" hidden="false" customHeight="false" outlineLevel="0" collapsed="false">
      <c r="BK124" s="505"/>
      <c r="BL124" s="505"/>
      <c r="BM124" s="505"/>
      <c r="BN124" s="505"/>
      <c r="BO124" s="505"/>
      <c r="BP124" s="505"/>
      <c r="BQ124" s="505"/>
      <c r="BR124" s="505"/>
      <c r="BS124" s="505"/>
      <c r="BT124" s="505"/>
      <c r="BU124" s="505"/>
      <c r="BV124" s="505"/>
    </row>
    <row r="125" customFormat="false" ht="11.25" hidden="false" customHeight="false" outlineLevel="0" collapsed="false">
      <c r="BK125" s="505"/>
      <c r="BL125" s="505"/>
      <c r="BM125" s="505"/>
      <c r="BN125" s="505"/>
      <c r="BO125" s="505"/>
      <c r="BP125" s="505"/>
      <c r="BQ125" s="505"/>
      <c r="BR125" s="505"/>
      <c r="BS125" s="505"/>
      <c r="BT125" s="505"/>
      <c r="BU125" s="505"/>
      <c r="BV125" s="505"/>
    </row>
    <row r="126" customFormat="false" ht="11.25" hidden="false" customHeight="false" outlineLevel="0" collapsed="false">
      <c r="BK126" s="505"/>
      <c r="BL126" s="505"/>
      <c r="BM126" s="505"/>
      <c r="BN126" s="505"/>
      <c r="BO126" s="505"/>
      <c r="BP126" s="505"/>
      <c r="BQ126" s="505"/>
      <c r="BR126" s="505"/>
      <c r="BS126" s="505"/>
      <c r="BT126" s="505"/>
      <c r="BU126" s="505"/>
      <c r="BV126" s="505"/>
    </row>
    <row r="127" customFormat="false" ht="11.25" hidden="false" customHeight="false" outlineLevel="0" collapsed="false">
      <c r="BK127" s="505"/>
      <c r="BL127" s="505"/>
      <c r="BM127" s="505"/>
      <c r="BN127" s="505"/>
      <c r="BO127" s="505"/>
      <c r="BP127" s="505"/>
      <c r="BQ127" s="505"/>
      <c r="BR127" s="505"/>
      <c r="BS127" s="505"/>
      <c r="BT127" s="505"/>
      <c r="BU127" s="505"/>
      <c r="BV127" s="505"/>
    </row>
    <row r="128" customFormat="false" ht="11.25" hidden="false" customHeight="false" outlineLevel="0" collapsed="false">
      <c r="BK128" s="505"/>
      <c r="BL128" s="505"/>
      <c r="BM128" s="505"/>
      <c r="BN128" s="505"/>
      <c r="BO128" s="505"/>
      <c r="BP128" s="505"/>
      <c r="BQ128" s="505"/>
      <c r="BR128" s="505"/>
      <c r="BS128" s="505"/>
      <c r="BT128" s="505"/>
      <c r="BU128" s="505"/>
      <c r="BV128" s="505"/>
    </row>
    <row r="129" customFormat="false" ht="11.25" hidden="false" customHeight="false" outlineLevel="0" collapsed="false">
      <c r="BK129" s="505"/>
      <c r="BL129" s="505"/>
      <c r="BM129" s="505"/>
      <c r="BN129" s="505"/>
      <c r="BO129" s="505"/>
      <c r="BP129" s="505"/>
      <c r="BQ129" s="505"/>
      <c r="BR129" s="505"/>
      <c r="BS129" s="505"/>
      <c r="BT129" s="505"/>
      <c r="BU129" s="505"/>
      <c r="BV129" s="505"/>
    </row>
    <row r="130" customFormat="false" ht="11.25" hidden="false" customHeight="false" outlineLevel="0" collapsed="false">
      <c r="BK130" s="505"/>
      <c r="BL130" s="505"/>
      <c r="BM130" s="505"/>
      <c r="BN130" s="505"/>
      <c r="BO130" s="505"/>
      <c r="BP130" s="505"/>
      <c r="BQ130" s="505"/>
      <c r="BR130" s="505"/>
      <c r="BS130" s="505"/>
      <c r="BT130" s="505"/>
      <c r="BU130" s="505"/>
      <c r="BV130" s="505"/>
    </row>
    <row r="131" customFormat="false" ht="11.25" hidden="false" customHeight="false" outlineLevel="0" collapsed="false">
      <c r="BK131" s="505"/>
      <c r="BL131" s="505"/>
      <c r="BM131" s="505"/>
      <c r="BN131" s="505"/>
      <c r="BO131" s="505"/>
      <c r="BP131" s="505"/>
      <c r="BQ131" s="505"/>
      <c r="BR131" s="505"/>
      <c r="BS131" s="505"/>
      <c r="BT131" s="505"/>
      <c r="BU131" s="505"/>
      <c r="BV131" s="505"/>
    </row>
    <row r="132" customFormat="false" ht="11.25" hidden="false" customHeight="false" outlineLevel="0" collapsed="false">
      <c r="BK132" s="505"/>
      <c r="BL132" s="505"/>
      <c r="BM132" s="505"/>
      <c r="BN132" s="505"/>
      <c r="BO132" s="505"/>
      <c r="BP132" s="505"/>
      <c r="BQ132" s="505"/>
      <c r="BR132" s="505"/>
      <c r="BS132" s="505"/>
      <c r="BT132" s="505"/>
      <c r="BU132" s="505"/>
      <c r="BV132" s="505"/>
    </row>
    <row r="133" customFormat="false" ht="11.25" hidden="false" customHeight="false" outlineLevel="0" collapsed="false">
      <c r="BK133" s="505"/>
      <c r="BL133" s="505"/>
      <c r="BM133" s="505"/>
      <c r="BN133" s="505"/>
      <c r="BO133" s="505"/>
      <c r="BP133" s="505"/>
      <c r="BQ133" s="505"/>
      <c r="BR133" s="505"/>
      <c r="BS133" s="505"/>
      <c r="BT133" s="505"/>
      <c r="BU133" s="505"/>
      <c r="BV133" s="505"/>
    </row>
    <row r="134" customFormat="false" ht="11.25" hidden="false" customHeight="false" outlineLevel="0" collapsed="false">
      <c r="BK134" s="505"/>
      <c r="BL134" s="505"/>
      <c r="BM134" s="505"/>
      <c r="BN134" s="505"/>
      <c r="BO134" s="505"/>
      <c r="BP134" s="505"/>
      <c r="BQ134" s="505"/>
      <c r="BR134" s="505"/>
      <c r="BS134" s="505"/>
      <c r="BT134" s="505"/>
      <c r="BU134" s="505"/>
      <c r="BV134" s="505"/>
    </row>
    <row r="135" customFormat="false" ht="11.25" hidden="false" customHeight="false" outlineLevel="0" collapsed="false">
      <c r="BK135" s="505"/>
      <c r="BL135" s="505"/>
      <c r="BM135" s="505"/>
      <c r="BN135" s="505"/>
      <c r="BO135" s="505"/>
      <c r="BP135" s="505"/>
      <c r="BQ135" s="505"/>
      <c r="BR135" s="505"/>
      <c r="BS135" s="505"/>
      <c r="BT135" s="505"/>
      <c r="BU135" s="505"/>
      <c r="BV135" s="505"/>
    </row>
    <row r="136" customFormat="false" ht="11.25" hidden="false" customHeight="false" outlineLevel="0" collapsed="false">
      <c r="BK136" s="505"/>
      <c r="BL136" s="505"/>
      <c r="BM136" s="505"/>
      <c r="BN136" s="505"/>
      <c r="BO136" s="505"/>
      <c r="BP136" s="505"/>
      <c r="BQ136" s="505"/>
      <c r="BR136" s="505"/>
      <c r="BS136" s="505"/>
      <c r="BT136" s="505"/>
      <c r="BU136" s="505"/>
      <c r="BV136" s="505"/>
    </row>
    <row r="137" customFormat="false" ht="11.25" hidden="false" customHeight="false" outlineLevel="0" collapsed="false">
      <c r="BK137" s="505"/>
      <c r="BL137" s="505"/>
      <c r="BM137" s="505"/>
      <c r="BN137" s="505"/>
      <c r="BO137" s="505"/>
      <c r="BP137" s="505"/>
      <c r="BQ137" s="505"/>
      <c r="BR137" s="505"/>
      <c r="BS137" s="505"/>
      <c r="BT137" s="505"/>
      <c r="BU137" s="505"/>
      <c r="BV137" s="505"/>
    </row>
    <row r="138" customFormat="false" ht="11.25" hidden="false" customHeight="false" outlineLevel="0" collapsed="false">
      <c r="BK138" s="505"/>
      <c r="BL138" s="505"/>
      <c r="BM138" s="505"/>
      <c r="BN138" s="505"/>
      <c r="BO138" s="505"/>
      <c r="BP138" s="505"/>
      <c r="BQ138" s="505"/>
      <c r="BR138" s="505"/>
      <c r="BS138" s="505"/>
      <c r="BT138" s="505"/>
      <c r="BU138" s="505"/>
      <c r="BV138" s="505"/>
    </row>
    <row r="139" customFormat="false" ht="11.25" hidden="false" customHeight="false" outlineLevel="0" collapsed="false">
      <c r="BK139" s="505"/>
      <c r="BL139" s="505"/>
      <c r="BM139" s="505"/>
      <c r="BN139" s="505"/>
      <c r="BO139" s="505"/>
      <c r="BP139" s="505"/>
      <c r="BQ139" s="505"/>
      <c r="BR139" s="505"/>
      <c r="BS139" s="505"/>
      <c r="BT139" s="505"/>
      <c r="BU139" s="505"/>
      <c r="BV139" s="505"/>
    </row>
    <row r="140" customFormat="false" ht="11.25" hidden="false" customHeight="false" outlineLevel="0" collapsed="false">
      <c r="BK140" s="505"/>
      <c r="BL140" s="505"/>
      <c r="BM140" s="505"/>
      <c r="BN140" s="505"/>
      <c r="BO140" s="505"/>
      <c r="BP140" s="505"/>
      <c r="BQ140" s="505"/>
      <c r="BR140" s="505"/>
      <c r="BS140" s="505"/>
      <c r="BT140" s="505"/>
      <c r="BU140" s="505"/>
      <c r="BV140" s="505"/>
    </row>
    <row r="141" customFormat="false" ht="11.25" hidden="false" customHeight="false" outlineLevel="0" collapsed="false">
      <c r="BK141" s="505"/>
      <c r="BL141" s="505"/>
      <c r="BM141" s="505"/>
      <c r="BN141" s="505"/>
      <c r="BO141" s="505"/>
      <c r="BP141" s="505"/>
      <c r="BQ141" s="505"/>
      <c r="BR141" s="505"/>
      <c r="BS141" s="505"/>
      <c r="BT141" s="505"/>
      <c r="BU141" s="505"/>
      <c r="BV141" s="505"/>
    </row>
    <row r="142" customFormat="false" ht="11.25" hidden="false" customHeight="false" outlineLevel="0" collapsed="false">
      <c r="BK142" s="505"/>
      <c r="BL142" s="505"/>
      <c r="BM142" s="505"/>
      <c r="BN142" s="505"/>
      <c r="BO142" s="505"/>
      <c r="BP142" s="505"/>
      <c r="BQ142" s="505"/>
      <c r="BR142" s="505"/>
      <c r="BS142" s="505"/>
      <c r="BT142" s="505"/>
      <c r="BU142" s="505"/>
      <c r="BV142" s="505"/>
    </row>
    <row r="143" customFormat="false" ht="11.25" hidden="false" customHeight="false" outlineLevel="0" collapsed="false">
      <c r="BK143" s="505"/>
      <c r="BL143" s="505"/>
      <c r="BM143" s="505"/>
      <c r="BN143" s="505"/>
      <c r="BO143" s="505"/>
      <c r="BP143" s="505"/>
      <c r="BQ143" s="505"/>
      <c r="BR143" s="505"/>
      <c r="BS143" s="505"/>
      <c r="BT143" s="505"/>
      <c r="BU143" s="505"/>
      <c r="BV143" s="505"/>
    </row>
    <row r="144" customFormat="false" ht="11.25" hidden="false" customHeight="false" outlineLevel="0" collapsed="false">
      <c r="BK144" s="505"/>
      <c r="BL144" s="505"/>
      <c r="BM144" s="505"/>
      <c r="BN144" s="505"/>
      <c r="BO144" s="505"/>
      <c r="BP144" s="505"/>
      <c r="BQ144" s="505"/>
      <c r="BR144" s="505"/>
      <c r="BS144" s="505"/>
      <c r="BT144" s="505"/>
      <c r="BU144" s="505"/>
      <c r="BV144" s="505"/>
    </row>
    <row r="145" customFormat="false" ht="11.25" hidden="false" customHeight="false" outlineLevel="0" collapsed="false">
      <c r="BK145" s="505"/>
      <c r="BL145" s="505"/>
      <c r="BM145" s="505"/>
      <c r="BN145" s="505"/>
      <c r="BO145" s="505"/>
      <c r="BP145" s="505"/>
      <c r="BQ145" s="505"/>
      <c r="BR145" s="505"/>
      <c r="BS145" s="505"/>
      <c r="BT145" s="505"/>
      <c r="BU145" s="505"/>
      <c r="BV145" s="505"/>
    </row>
    <row r="146" customFormat="false" ht="11.25" hidden="false" customHeight="false" outlineLevel="0" collapsed="false">
      <c r="BK146" s="505"/>
      <c r="BL146" s="505"/>
      <c r="BM146" s="505"/>
      <c r="BN146" s="505"/>
      <c r="BO146" s="505"/>
      <c r="BP146" s="505"/>
      <c r="BQ146" s="505"/>
      <c r="BR146" s="505"/>
      <c r="BS146" s="505"/>
      <c r="BT146" s="505"/>
      <c r="BU146" s="505"/>
      <c r="BV146" s="505"/>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7" activeCellId="0" sqref="AY7"/>
    </sheetView>
  </sheetViews>
  <sheetFormatPr defaultColWidth="9.84765625" defaultRowHeight="11.25" zeroHeight="false" outlineLevelRow="0" outlineLevelCol="0"/>
  <cols>
    <col collapsed="false" customWidth="true" hidden="false" outlineLevel="0" max="1" min="1" style="533" width="8.28"/>
    <col collapsed="false" customWidth="true" hidden="false" outlineLevel="0" max="2" min="2" style="533" width="42.85"/>
    <col collapsed="false" customWidth="true" hidden="false" outlineLevel="0" max="50" min="3" style="533" width="7.28"/>
    <col collapsed="false" customWidth="true" hidden="false" outlineLevel="0" max="62" min="51" style="534" width="7.28"/>
    <col collapsed="false" customWidth="true" hidden="false" outlineLevel="0" max="74" min="63" style="533" width="7.28"/>
    <col collapsed="false" customWidth="false" hidden="false" outlineLevel="0" max="257" min="75" style="533" width="9.85"/>
  </cols>
  <sheetData>
    <row r="1" customFormat="false" ht="13.15" hidden="false" customHeight="true" outlineLevel="0" collapsed="false">
      <c r="A1" s="28" t="s">
        <v>28</v>
      </c>
      <c r="B1" s="535" t="s">
        <v>1048</v>
      </c>
      <c r="C1" s="535"/>
      <c r="D1" s="535"/>
      <c r="E1" s="535"/>
      <c r="F1" s="535"/>
      <c r="G1" s="535"/>
      <c r="H1" s="535"/>
      <c r="I1" s="535"/>
      <c r="J1" s="535"/>
      <c r="K1" s="535"/>
      <c r="L1" s="535"/>
      <c r="M1" s="535"/>
      <c r="N1" s="535"/>
      <c r="O1" s="535"/>
      <c r="P1" s="535"/>
      <c r="Q1" s="535"/>
      <c r="R1" s="535"/>
      <c r="S1" s="535"/>
      <c r="T1" s="535"/>
      <c r="U1" s="535"/>
      <c r="V1" s="535"/>
      <c r="W1" s="535"/>
      <c r="X1" s="535"/>
      <c r="Y1" s="535"/>
      <c r="Z1" s="535"/>
      <c r="AA1" s="535"/>
      <c r="AB1" s="535"/>
      <c r="AC1" s="535"/>
      <c r="AD1" s="535"/>
      <c r="AE1" s="535"/>
      <c r="AF1" s="535"/>
      <c r="AG1" s="535"/>
      <c r="AH1" s="535"/>
      <c r="AI1" s="535"/>
      <c r="AJ1" s="535"/>
      <c r="AK1" s="535"/>
      <c r="AL1" s="535"/>
      <c r="AM1" s="536"/>
    </row>
    <row r="2" s="12"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c r="AY2" s="178"/>
      <c r="AZ2" s="178"/>
      <c r="BA2" s="178"/>
      <c r="BB2" s="178"/>
      <c r="BC2" s="178"/>
      <c r="BD2" s="178"/>
      <c r="BE2" s="178"/>
      <c r="BF2" s="178"/>
      <c r="BG2" s="178"/>
      <c r="BH2" s="178"/>
      <c r="BI2" s="178"/>
      <c r="BJ2" s="178"/>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37"/>
      <c r="B5" s="538" t="s">
        <v>76</v>
      </c>
      <c r="C5" s="539"/>
      <c r="D5" s="539"/>
      <c r="E5" s="539"/>
      <c r="F5" s="539"/>
      <c r="G5" s="539"/>
      <c r="H5" s="539"/>
      <c r="I5" s="539"/>
      <c r="J5" s="539"/>
      <c r="K5" s="539"/>
      <c r="L5" s="539"/>
      <c r="M5" s="539"/>
      <c r="N5" s="539"/>
      <c r="O5" s="539"/>
      <c r="P5" s="539"/>
      <c r="Q5" s="539"/>
      <c r="R5" s="539"/>
      <c r="S5" s="539"/>
      <c r="T5" s="539"/>
      <c r="U5" s="539"/>
      <c r="V5" s="539"/>
      <c r="W5" s="539"/>
      <c r="X5" s="539"/>
      <c r="Y5" s="539"/>
      <c r="Z5" s="539"/>
      <c r="AA5" s="539"/>
      <c r="AB5" s="539"/>
      <c r="AC5" s="539"/>
      <c r="AD5" s="539"/>
      <c r="AE5" s="539"/>
      <c r="AF5" s="539"/>
      <c r="AG5" s="539"/>
      <c r="AH5" s="539"/>
      <c r="AI5" s="539"/>
      <c r="AJ5" s="539"/>
      <c r="AK5" s="539"/>
      <c r="AL5" s="539"/>
      <c r="AM5" s="539"/>
      <c r="AN5" s="539"/>
      <c r="AO5" s="539"/>
      <c r="AP5" s="539"/>
      <c r="AQ5" s="539"/>
      <c r="AR5" s="539"/>
      <c r="AS5" s="539"/>
      <c r="AT5" s="539"/>
      <c r="AU5" s="539"/>
      <c r="AV5" s="539"/>
      <c r="AW5" s="539"/>
      <c r="AX5" s="539"/>
      <c r="AY5" s="540"/>
      <c r="AZ5" s="540"/>
      <c r="BA5" s="540"/>
      <c r="BB5" s="540"/>
      <c r="BC5" s="540"/>
      <c r="BD5" s="540"/>
      <c r="BE5" s="540"/>
      <c r="BF5" s="540"/>
      <c r="BG5" s="540"/>
      <c r="BH5" s="540"/>
      <c r="BI5" s="540"/>
      <c r="BJ5" s="540"/>
      <c r="BK5" s="540"/>
      <c r="BL5" s="540"/>
      <c r="BM5" s="540"/>
      <c r="BN5" s="540"/>
      <c r="BO5" s="540"/>
      <c r="BP5" s="540"/>
      <c r="BQ5" s="540"/>
      <c r="BR5" s="540"/>
      <c r="BS5" s="540"/>
      <c r="BT5" s="540"/>
      <c r="BU5" s="540"/>
      <c r="BV5" s="540"/>
    </row>
    <row r="6" customFormat="false" ht="11.1" hidden="false" customHeight="true" outlineLevel="0" collapsed="false">
      <c r="A6" s="72"/>
      <c r="B6" s="73" t="s">
        <v>77</v>
      </c>
      <c r="C6" s="541"/>
      <c r="D6" s="541"/>
      <c r="E6" s="541"/>
      <c r="F6" s="541"/>
      <c r="G6" s="541"/>
      <c r="H6" s="541"/>
      <c r="I6" s="541"/>
      <c r="J6" s="541"/>
      <c r="K6" s="541"/>
      <c r="L6" s="541"/>
      <c r="M6" s="541"/>
      <c r="N6" s="541"/>
      <c r="O6" s="541"/>
      <c r="P6" s="541"/>
      <c r="Q6" s="541"/>
      <c r="R6" s="541"/>
      <c r="S6" s="541"/>
      <c r="T6" s="541"/>
      <c r="U6" s="541"/>
      <c r="V6" s="541"/>
      <c r="W6" s="541"/>
      <c r="X6" s="541"/>
      <c r="Y6" s="541"/>
      <c r="Z6" s="541"/>
      <c r="AA6" s="541"/>
      <c r="AB6" s="541"/>
      <c r="AC6" s="541"/>
      <c r="AD6" s="541"/>
      <c r="AE6" s="541"/>
      <c r="AF6" s="541"/>
      <c r="AG6" s="541"/>
      <c r="AH6" s="541"/>
      <c r="AI6" s="541"/>
      <c r="AJ6" s="541"/>
      <c r="AK6" s="541"/>
      <c r="AL6" s="541"/>
      <c r="AM6" s="541"/>
      <c r="AN6" s="541"/>
      <c r="AO6" s="541"/>
      <c r="AP6" s="541"/>
      <c r="AQ6" s="541"/>
      <c r="AR6" s="541"/>
      <c r="AS6" s="541"/>
      <c r="AT6" s="541"/>
      <c r="AU6" s="541"/>
      <c r="AV6" s="541"/>
      <c r="AW6" s="541"/>
      <c r="AX6" s="541"/>
      <c r="AY6" s="542"/>
      <c r="AZ6" s="542"/>
      <c r="BA6" s="542"/>
      <c r="BB6" s="542"/>
      <c r="BC6" s="542"/>
      <c r="BD6" s="542"/>
      <c r="BE6" s="542"/>
      <c r="BF6" s="542"/>
      <c r="BG6" s="542"/>
      <c r="BH6" s="542"/>
      <c r="BI6" s="542"/>
      <c r="BJ6" s="542"/>
      <c r="BK6" s="542"/>
      <c r="BL6" s="542"/>
      <c r="BM6" s="542"/>
      <c r="BN6" s="542"/>
      <c r="BO6" s="542"/>
      <c r="BP6" s="542"/>
      <c r="BQ6" s="542"/>
      <c r="BR6" s="542"/>
      <c r="BS6" s="542"/>
      <c r="BT6" s="542"/>
      <c r="BU6" s="542"/>
      <c r="BV6" s="542"/>
    </row>
    <row r="7" customFormat="false" ht="11.1" hidden="false" customHeight="true" outlineLevel="0" collapsed="false">
      <c r="A7" s="74" t="s">
        <v>78</v>
      </c>
      <c r="B7" s="75" t="s">
        <v>1049</v>
      </c>
      <c r="C7" s="76" t="n">
        <v>13271.2888888889</v>
      </c>
      <c r="D7" s="76" t="n">
        <v>13262.9888888889</v>
      </c>
      <c r="E7" s="76" t="n">
        <v>13266.1222222222</v>
      </c>
      <c r="F7" s="76" t="n">
        <v>13320.7185185185</v>
      </c>
      <c r="G7" s="76" t="n">
        <v>13316.6962962963</v>
      </c>
      <c r="H7" s="76" t="n">
        <v>13294.0851851852</v>
      </c>
      <c r="I7" s="76" t="n">
        <v>13254.737037037</v>
      </c>
      <c r="J7" s="76" t="n">
        <v>13193.5592592593</v>
      </c>
      <c r="K7" s="76" t="n">
        <v>13112.4037037037</v>
      </c>
      <c r="L7" s="76" t="n">
        <v>12972.3222222222</v>
      </c>
      <c r="M7" s="76" t="n">
        <v>12880.4222222222</v>
      </c>
      <c r="N7" s="76" t="n">
        <v>12797.7555555556</v>
      </c>
      <c r="O7" s="76" t="n">
        <v>12707.2407407407</v>
      </c>
      <c r="P7" s="76" t="n">
        <v>12655.8518518519</v>
      </c>
      <c r="Q7" s="76" t="n">
        <v>12626.5074074074</v>
      </c>
      <c r="R7" s="76" t="n">
        <v>12637.4740740741</v>
      </c>
      <c r="S7" s="76" t="n">
        <v>12638.5185185185</v>
      </c>
      <c r="T7" s="76" t="n">
        <v>12647.9074074074</v>
      </c>
      <c r="U7" s="76" t="n">
        <v>12667.0185185185</v>
      </c>
      <c r="V7" s="76" t="n">
        <v>12692.062962963</v>
      </c>
      <c r="W7" s="76" t="n">
        <v>12724.4185185185</v>
      </c>
      <c r="X7" s="76" t="n">
        <v>12773.062962963</v>
      </c>
      <c r="Y7" s="76" t="n">
        <v>12813.3074074074</v>
      </c>
      <c r="Z7" s="76" t="n">
        <v>12854.1296296296</v>
      </c>
      <c r="AA7" s="76" t="n">
        <v>12896.8037037037</v>
      </c>
      <c r="AB7" s="76" t="n">
        <v>12937.8259259259</v>
      </c>
      <c r="AC7" s="76" t="n">
        <v>12978.4703703704</v>
      </c>
      <c r="AD7" s="76" t="n">
        <v>13024.1148148148</v>
      </c>
      <c r="AE7" s="76" t="n">
        <v>13059.9703703704</v>
      </c>
      <c r="AF7" s="76" t="n">
        <v>13091.4148148148</v>
      </c>
      <c r="AG7" s="76" t="n">
        <v>13113.2481481482</v>
      </c>
      <c r="AH7" s="76" t="n">
        <v>13139.7703703704</v>
      </c>
      <c r="AI7" s="76" t="n">
        <v>13165.7814814815</v>
      </c>
      <c r="AJ7" s="76" t="n">
        <v>13200.1851851852</v>
      </c>
      <c r="AK7" s="76" t="n">
        <v>13218.4962962963</v>
      </c>
      <c r="AL7" s="76" t="n">
        <v>13229.6185185185</v>
      </c>
      <c r="AM7" s="76" t="n">
        <v>13219.2111111111</v>
      </c>
      <c r="AN7" s="76" t="n">
        <v>13226.7111111111</v>
      </c>
      <c r="AO7" s="76" t="n">
        <v>13237.7777777778</v>
      </c>
      <c r="AP7" s="76" t="n">
        <v>13254.8111111111</v>
      </c>
      <c r="AQ7" s="76" t="n">
        <v>13271.2111111111</v>
      </c>
      <c r="AR7" s="76" t="n">
        <v>13289.3777777778</v>
      </c>
      <c r="AS7" s="76" t="n">
        <v>13304.3348148148</v>
      </c>
      <c r="AT7" s="76" t="n">
        <v>13329.767037037</v>
      </c>
      <c r="AU7" s="76" t="n">
        <v>13360.6981481482</v>
      </c>
      <c r="AV7" s="76" t="n">
        <v>13410.9059259259</v>
      </c>
      <c r="AW7" s="76" t="n">
        <v>13442.5014814815</v>
      </c>
      <c r="AX7" s="76" t="n">
        <v>13469.2625925926</v>
      </c>
      <c r="AY7" s="76" t="n">
        <v>13488.57</v>
      </c>
      <c r="AZ7" s="77" t="n">
        <v>13507.63</v>
      </c>
      <c r="BA7" s="77" t="n">
        <v>13523.81</v>
      </c>
      <c r="BB7" s="77" t="n">
        <v>13531.92</v>
      </c>
      <c r="BC7" s="77" t="n">
        <v>13546.27</v>
      </c>
      <c r="BD7" s="77" t="n">
        <v>13561.67</v>
      </c>
      <c r="BE7" s="77" t="n">
        <v>13576.73</v>
      </c>
      <c r="BF7" s="77" t="n">
        <v>13595.25</v>
      </c>
      <c r="BG7" s="77" t="n">
        <v>13615.84</v>
      </c>
      <c r="BH7" s="77" t="n">
        <v>13639.39</v>
      </c>
      <c r="BI7" s="77" t="n">
        <v>13663.49</v>
      </c>
      <c r="BJ7" s="77" t="n">
        <v>13689</v>
      </c>
      <c r="BK7" s="77" t="n">
        <v>13714.14</v>
      </c>
      <c r="BL7" s="77" t="n">
        <v>13743.84</v>
      </c>
      <c r="BM7" s="77" t="n">
        <v>13776.3</v>
      </c>
      <c r="BN7" s="77" t="n">
        <v>13814.94</v>
      </c>
      <c r="BO7" s="77" t="n">
        <v>13850.39</v>
      </c>
      <c r="BP7" s="77" t="n">
        <v>13886.05</v>
      </c>
      <c r="BQ7" s="77" t="n">
        <v>13920.29</v>
      </c>
      <c r="BR7" s="77" t="n">
        <v>13957.59</v>
      </c>
      <c r="BS7" s="77" t="n">
        <v>13996.33</v>
      </c>
      <c r="BT7" s="77" t="n">
        <v>14036.49</v>
      </c>
      <c r="BU7" s="77" t="n">
        <v>14078.08</v>
      </c>
      <c r="BV7" s="77" t="n">
        <v>14121.11</v>
      </c>
    </row>
    <row r="8" customFormat="false" ht="11.1" hidden="false" customHeight="true" outlineLevel="0" collapsed="false">
      <c r="A8" s="72"/>
      <c r="B8" s="73" t="s">
        <v>86</v>
      </c>
      <c r="C8" s="543"/>
      <c r="D8" s="543"/>
      <c r="E8" s="543"/>
      <c r="F8" s="543"/>
      <c r="G8" s="543"/>
      <c r="H8" s="543"/>
      <c r="I8" s="543"/>
      <c r="J8" s="543"/>
      <c r="K8" s="543"/>
      <c r="L8" s="543"/>
      <c r="M8" s="543"/>
      <c r="N8" s="543"/>
      <c r="O8" s="543"/>
      <c r="P8" s="543"/>
      <c r="Q8" s="543"/>
      <c r="R8" s="543"/>
      <c r="S8" s="543"/>
      <c r="T8" s="543"/>
      <c r="U8" s="543"/>
      <c r="V8" s="543"/>
      <c r="W8" s="543"/>
      <c r="X8" s="543"/>
      <c r="Y8" s="543"/>
      <c r="Z8" s="543"/>
      <c r="AA8" s="543"/>
      <c r="AB8" s="543"/>
      <c r="AC8" s="543"/>
      <c r="AD8" s="543"/>
      <c r="AE8" s="543"/>
      <c r="AF8" s="543"/>
      <c r="AG8" s="543"/>
      <c r="AH8" s="543"/>
      <c r="AI8" s="543"/>
      <c r="AJ8" s="543"/>
      <c r="AK8" s="543"/>
      <c r="AL8" s="543"/>
      <c r="AM8" s="543"/>
      <c r="AN8" s="543"/>
      <c r="AO8" s="543"/>
      <c r="AP8" s="543"/>
      <c r="AQ8" s="543"/>
      <c r="AR8" s="543"/>
      <c r="AS8" s="543"/>
      <c r="AT8" s="543"/>
      <c r="AU8" s="543"/>
      <c r="AV8" s="543"/>
      <c r="AW8" s="543"/>
      <c r="AX8" s="543"/>
      <c r="AY8" s="544"/>
      <c r="AZ8" s="545"/>
      <c r="BA8" s="545"/>
      <c r="BB8" s="545"/>
      <c r="BC8" s="545"/>
      <c r="BD8" s="545"/>
      <c r="BE8" s="545"/>
      <c r="BF8" s="545"/>
      <c r="BG8" s="545"/>
      <c r="BH8" s="545"/>
      <c r="BI8" s="545"/>
      <c r="BJ8" s="545"/>
      <c r="BK8" s="545"/>
      <c r="BL8" s="545"/>
      <c r="BM8" s="545"/>
      <c r="BN8" s="545"/>
      <c r="BO8" s="545"/>
      <c r="BP8" s="545"/>
      <c r="BQ8" s="545"/>
      <c r="BR8" s="545"/>
      <c r="BS8" s="545"/>
      <c r="BT8" s="545"/>
      <c r="BU8" s="545"/>
      <c r="BV8" s="545"/>
    </row>
    <row r="9" customFormat="false" ht="11.1" hidden="false" customHeight="true" outlineLevel="0" collapsed="false">
      <c r="A9" s="74" t="s">
        <v>87</v>
      </c>
      <c r="B9" s="75" t="s">
        <v>1050</v>
      </c>
      <c r="C9" s="76" t="n">
        <v>10031.0703703704</v>
      </c>
      <c r="D9" s="76" t="n">
        <v>10085.2592592593</v>
      </c>
      <c r="E9" s="76" t="n">
        <v>10145.8703703704</v>
      </c>
      <c r="F9" s="76" t="n">
        <v>10286.0444444444</v>
      </c>
      <c r="G9" s="76" t="n">
        <v>10304.6444444444</v>
      </c>
      <c r="H9" s="76" t="n">
        <v>10274.8111111111</v>
      </c>
      <c r="I9" s="76" t="n">
        <v>10098.0407407407</v>
      </c>
      <c r="J9" s="76" t="n">
        <v>10045.2185185185</v>
      </c>
      <c r="K9" s="76" t="n">
        <v>10017.8407407407</v>
      </c>
      <c r="L9" s="76" t="n">
        <v>10063.3296296296</v>
      </c>
      <c r="M9" s="76" t="n">
        <v>10051.2740740741</v>
      </c>
      <c r="N9" s="76" t="n">
        <v>10029.0962962963</v>
      </c>
      <c r="O9" s="76" t="n">
        <v>9968.01111111111</v>
      </c>
      <c r="P9" s="76" t="n">
        <v>9947.17777777778</v>
      </c>
      <c r="Q9" s="76" t="n">
        <v>9937.81111111111</v>
      </c>
      <c r="R9" s="76" t="n">
        <v>9976.53333333334</v>
      </c>
      <c r="S9" s="76" t="n">
        <v>9962.63333333334</v>
      </c>
      <c r="T9" s="76" t="n">
        <v>9932.73333333333</v>
      </c>
      <c r="U9" s="76" t="n">
        <v>9847.2037037037</v>
      </c>
      <c r="V9" s="76" t="n">
        <v>9815.02592592592</v>
      </c>
      <c r="W9" s="76" t="n">
        <v>9796.57037037037</v>
      </c>
      <c r="X9" s="76" t="n">
        <v>9790.68148148148</v>
      </c>
      <c r="Y9" s="76" t="n">
        <v>9800.53703703704</v>
      </c>
      <c r="Z9" s="76" t="n">
        <v>9824.98148148148</v>
      </c>
      <c r="AA9" s="76" t="n">
        <v>9880.77037037037</v>
      </c>
      <c r="AB9" s="76" t="n">
        <v>9921.82592592593</v>
      </c>
      <c r="AC9" s="76" t="n">
        <v>9964.90370370371</v>
      </c>
      <c r="AD9" s="76" t="n">
        <v>10024.3592592593</v>
      </c>
      <c r="AE9" s="76" t="n">
        <v>10060.7148148148</v>
      </c>
      <c r="AF9" s="76" t="n">
        <v>10088.3259259259</v>
      </c>
      <c r="AG9" s="76" t="n">
        <v>10098.3481481481</v>
      </c>
      <c r="AH9" s="76" t="n">
        <v>10115.1037037037</v>
      </c>
      <c r="AI9" s="76" t="n">
        <v>10129.7481481481</v>
      </c>
      <c r="AJ9" s="76" t="n">
        <v>10140.4148148148</v>
      </c>
      <c r="AK9" s="76" t="n">
        <v>10152.237037037</v>
      </c>
      <c r="AL9" s="76" t="n">
        <v>10163.3481481481</v>
      </c>
      <c r="AM9" s="76" t="n">
        <v>10179.4222222222</v>
      </c>
      <c r="AN9" s="76" t="n">
        <v>10184.8555555556</v>
      </c>
      <c r="AO9" s="76" t="n">
        <v>10185.3222222222</v>
      </c>
      <c r="AP9" s="76" t="n">
        <v>10179.3259259259</v>
      </c>
      <c r="AQ9" s="76" t="n">
        <v>10170.9814814815</v>
      </c>
      <c r="AR9" s="76" t="n">
        <v>10158.7925925926</v>
      </c>
      <c r="AS9" s="76" t="n">
        <v>10127.5814814815</v>
      </c>
      <c r="AT9" s="76" t="n">
        <v>10119.087037037</v>
      </c>
      <c r="AU9" s="76" t="n">
        <v>10118.1314814815</v>
      </c>
      <c r="AV9" s="76" t="n">
        <v>10124.0718518519</v>
      </c>
      <c r="AW9" s="76" t="n">
        <v>10138.6762962963</v>
      </c>
      <c r="AX9" s="76" t="n">
        <v>10161.3018518519</v>
      </c>
      <c r="AY9" s="76" t="n">
        <v>10204.7588888889</v>
      </c>
      <c r="AZ9" s="77" t="n">
        <v>10233.82</v>
      </c>
      <c r="BA9" s="77" t="n">
        <v>10261.29</v>
      </c>
      <c r="BB9" s="77" t="n">
        <v>10291.8</v>
      </c>
      <c r="BC9" s="77" t="n">
        <v>10312.63</v>
      </c>
      <c r="BD9" s="77" t="n">
        <v>10328.42</v>
      </c>
      <c r="BE9" s="77" t="n">
        <v>10331.93</v>
      </c>
      <c r="BF9" s="77" t="n">
        <v>10343.04</v>
      </c>
      <c r="BG9" s="77" t="n">
        <v>10354.51</v>
      </c>
      <c r="BH9" s="77" t="n">
        <v>10369.85</v>
      </c>
      <c r="BI9" s="77" t="n">
        <v>10379.42</v>
      </c>
      <c r="BJ9" s="77" t="n">
        <v>10386.73</v>
      </c>
      <c r="BK9" s="77" t="n">
        <v>10384.48</v>
      </c>
      <c r="BL9" s="77" t="n">
        <v>10392.74</v>
      </c>
      <c r="BM9" s="77" t="n">
        <v>10404.22</v>
      </c>
      <c r="BN9" s="77" t="n">
        <v>10424.28</v>
      </c>
      <c r="BO9" s="77" t="n">
        <v>10438.16</v>
      </c>
      <c r="BP9" s="77" t="n">
        <v>10451.23</v>
      </c>
      <c r="BQ9" s="77" t="n">
        <v>10459.3</v>
      </c>
      <c r="BR9" s="77" t="n">
        <v>10473.87</v>
      </c>
      <c r="BS9" s="77" t="n">
        <v>10490.75</v>
      </c>
      <c r="BT9" s="77" t="n">
        <v>10509.96</v>
      </c>
      <c r="BU9" s="77" t="n">
        <v>10531.48</v>
      </c>
      <c r="BV9" s="77" t="n">
        <v>10555.32</v>
      </c>
    </row>
    <row r="10" customFormat="false" ht="11.1" hidden="false" customHeight="true" outlineLevel="0" collapsed="false">
      <c r="A10" s="537"/>
      <c r="B10" s="546" t="s">
        <v>1051</v>
      </c>
      <c r="C10" s="547"/>
      <c r="D10" s="547"/>
      <c r="E10" s="547"/>
      <c r="F10" s="547"/>
      <c r="G10" s="547"/>
      <c r="H10" s="547"/>
      <c r="I10" s="547"/>
      <c r="J10" s="547"/>
      <c r="K10" s="547"/>
      <c r="L10" s="547"/>
      <c r="M10" s="547"/>
      <c r="N10" s="547"/>
      <c r="O10" s="547"/>
      <c r="P10" s="547"/>
      <c r="Q10" s="547"/>
      <c r="R10" s="547"/>
      <c r="S10" s="547"/>
      <c r="T10" s="547"/>
      <c r="U10" s="547"/>
      <c r="V10" s="547"/>
      <c r="W10" s="547"/>
      <c r="X10" s="547"/>
      <c r="Y10" s="547"/>
      <c r="Z10" s="547"/>
      <c r="AA10" s="547"/>
      <c r="AB10" s="547"/>
      <c r="AC10" s="547"/>
      <c r="AD10" s="547"/>
      <c r="AE10" s="547"/>
      <c r="AF10" s="547"/>
      <c r="AG10" s="547"/>
      <c r="AH10" s="547"/>
      <c r="AI10" s="547"/>
      <c r="AJ10" s="547"/>
      <c r="AK10" s="547"/>
      <c r="AL10" s="547"/>
      <c r="AM10" s="547"/>
      <c r="AN10" s="547"/>
      <c r="AO10" s="547"/>
      <c r="AP10" s="547"/>
      <c r="AQ10" s="547"/>
      <c r="AR10" s="547"/>
      <c r="AS10" s="547"/>
      <c r="AT10" s="547"/>
      <c r="AU10" s="547"/>
      <c r="AV10" s="547"/>
      <c r="AW10" s="547"/>
      <c r="AX10" s="547"/>
      <c r="AY10" s="547"/>
      <c r="AZ10" s="548"/>
      <c r="BA10" s="548"/>
      <c r="BB10" s="548"/>
      <c r="BC10" s="548"/>
      <c r="BD10" s="548"/>
      <c r="BE10" s="548"/>
      <c r="BF10" s="548"/>
      <c r="BG10" s="548"/>
      <c r="BH10" s="548"/>
      <c r="BI10" s="548"/>
      <c r="BJ10" s="548"/>
      <c r="BK10" s="548"/>
      <c r="BL10" s="548"/>
      <c r="BM10" s="548"/>
      <c r="BN10" s="548"/>
      <c r="BO10" s="548"/>
      <c r="BP10" s="548"/>
      <c r="BQ10" s="548"/>
      <c r="BR10" s="548"/>
      <c r="BS10" s="548"/>
      <c r="BT10" s="548"/>
      <c r="BU10" s="548"/>
      <c r="BV10" s="548"/>
    </row>
    <row r="11" customFormat="false" ht="11.1" hidden="false" customHeight="true" outlineLevel="0" collapsed="false">
      <c r="A11" s="549" t="s">
        <v>1052</v>
      </c>
      <c r="B11" s="550" t="s">
        <v>1053</v>
      </c>
      <c r="C11" s="76" t="n">
        <v>2078.7962962963</v>
      </c>
      <c r="D11" s="76" t="n">
        <v>2065.74074074074</v>
      </c>
      <c r="E11" s="76" t="n">
        <v>2054.66296296296</v>
      </c>
      <c r="F11" s="76" t="n">
        <v>2053.87407407407</v>
      </c>
      <c r="G11" s="76" t="n">
        <v>2040.51851851852</v>
      </c>
      <c r="H11" s="76" t="n">
        <v>2022.90740740741</v>
      </c>
      <c r="I11" s="76" t="n">
        <v>2006.10740740741</v>
      </c>
      <c r="J11" s="76" t="n">
        <v>1976.18518518519</v>
      </c>
      <c r="K11" s="76" t="n">
        <v>1938.20740740741</v>
      </c>
      <c r="L11" s="76" t="n">
        <v>1886.14444444445</v>
      </c>
      <c r="M11" s="76" t="n">
        <v>1836.57777777778</v>
      </c>
      <c r="N11" s="76" t="n">
        <v>1783.47777777778</v>
      </c>
      <c r="O11" s="76" t="n">
        <v>1708.17777777778</v>
      </c>
      <c r="P11" s="76" t="n">
        <v>1662.01111111111</v>
      </c>
      <c r="Q11" s="76" t="n">
        <v>1626.31111111111</v>
      </c>
      <c r="R11" s="76" t="n">
        <v>1603.4037037037</v>
      </c>
      <c r="S11" s="76" t="n">
        <v>1586.89259259259</v>
      </c>
      <c r="T11" s="76" t="n">
        <v>1579.1037037037</v>
      </c>
      <c r="U11" s="76" t="n">
        <v>1594.31851851852</v>
      </c>
      <c r="V11" s="76" t="n">
        <v>1593.26296296296</v>
      </c>
      <c r="W11" s="76" t="n">
        <v>1590.21851851852</v>
      </c>
      <c r="X11" s="76" t="n">
        <v>1579.62962962963</v>
      </c>
      <c r="Y11" s="76" t="n">
        <v>1576.77407407407</v>
      </c>
      <c r="Z11" s="76" t="n">
        <v>1576.0962962963</v>
      </c>
      <c r="AA11" s="76" t="n">
        <v>1570.5</v>
      </c>
      <c r="AB11" s="76" t="n">
        <v>1579.5</v>
      </c>
      <c r="AC11" s="76" t="n">
        <v>1596</v>
      </c>
      <c r="AD11" s="76" t="n">
        <v>1639.25925925926</v>
      </c>
      <c r="AE11" s="76" t="n">
        <v>1656.31481481481</v>
      </c>
      <c r="AF11" s="76" t="n">
        <v>1666.42592592593</v>
      </c>
      <c r="AG11" s="76" t="n">
        <v>1657.23703703704</v>
      </c>
      <c r="AH11" s="76" t="n">
        <v>1662.72592592593</v>
      </c>
      <c r="AI11" s="76" t="n">
        <v>1670.53703703704</v>
      </c>
      <c r="AJ11" s="76" t="n">
        <v>1687.51481481482</v>
      </c>
      <c r="AK11" s="76" t="n">
        <v>1694.83703703704</v>
      </c>
      <c r="AL11" s="76" t="n">
        <v>1699.34814814815</v>
      </c>
      <c r="AM11" s="76" t="n">
        <v>1692.47037037037</v>
      </c>
      <c r="AN11" s="76" t="n">
        <v>1697.79259259259</v>
      </c>
      <c r="AO11" s="76" t="n">
        <v>1706.73703703704</v>
      </c>
      <c r="AP11" s="76" t="n">
        <v>1721.76296296296</v>
      </c>
      <c r="AQ11" s="76" t="n">
        <v>1736.10740740741</v>
      </c>
      <c r="AR11" s="76" t="n">
        <v>1752.22962962963</v>
      </c>
      <c r="AS11" s="76" t="n">
        <v>1778.05096296296</v>
      </c>
      <c r="AT11" s="76" t="n">
        <v>1791.78774074074</v>
      </c>
      <c r="AU11" s="76" t="n">
        <v>1801.3612962963</v>
      </c>
      <c r="AV11" s="76" t="n">
        <v>1799.9382962963</v>
      </c>
      <c r="AW11" s="76" t="n">
        <v>1806.31040740741</v>
      </c>
      <c r="AX11" s="76" t="n">
        <v>1813.6442962963</v>
      </c>
      <c r="AY11" s="76" t="n">
        <v>1823.47966666667</v>
      </c>
      <c r="AZ11" s="77" t="n">
        <v>1831.582</v>
      </c>
      <c r="BA11" s="77" t="n">
        <v>1839.492</v>
      </c>
      <c r="BB11" s="77" t="n">
        <v>1848.035</v>
      </c>
      <c r="BC11" s="77" t="n">
        <v>1854.939</v>
      </c>
      <c r="BD11" s="77" t="n">
        <v>1861.03</v>
      </c>
      <c r="BE11" s="77" t="n">
        <v>1864.263</v>
      </c>
      <c r="BF11" s="77" t="n">
        <v>1870.261</v>
      </c>
      <c r="BG11" s="77" t="n">
        <v>1876.978</v>
      </c>
      <c r="BH11" s="77" t="n">
        <v>1884.688</v>
      </c>
      <c r="BI11" s="77" t="n">
        <v>1892.641</v>
      </c>
      <c r="BJ11" s="77" t="n">
        <v>1901.11</v>
      </c>
      <c r="BK11" s="77" t="n">
        <v>1906.509</v>
      </c>
      <c r="BL11" s="77" t="n">
        <v>1918.699</v>
      </c>
      <c r="BM11" s="77" t="n">
        <v>1934.093</v>
      </c>
      <c r="BN11" s="77" t="n">
        <v>1956.605</v>
      </c>
      <c r="BO11" s="77" t="n">
        <v>1975.475</v>
      </c>
      <c r="BP11" s="77" t="n">
        <v>1994.615</v>
      </c>
      <c r="BQ11" s="77" t="n">
        <v>2013.719</v>
      </c>
      <c r="BR11" s="77" t="n">
        <v>2033.629</v>
      </c>
      <c r="BS11" s="77" t="n">
        <v>2054.039</v>
      </c>
      <c r="BT11" s="77" t="n">
        <v>2074.949</v>
      </c>
      <c r="BU11" s="77" t="n">
        <v>2096.358</v>
      </c>
      <c r="BV11" s="77" t="n">
        <v>2118.268</v>
      </c>
    </row>
    <row r="12" customFormat="false" ht="11.1" hidden="false" customHeight="true" outlineLevel="0" collapsed="false">
      <c r="A12" s="537"/>
      <c r="B12" s="551" t="s">
        <v>1054</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8"/>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49" t="s">
        <v>1055</v>
      </c>
      <c r="B13" s="550" t="s">
        <v>1053</v>
      </c>
      <c r="C13" s="216" t="n">
        <v>32.0354074074075</v>
      </c>
      <c r="D13" s="216" t="n">
        <v>28.2091851851852</v>
      </c>
      <c r="E13" s="216" t="n">
        <v>18.5234074074074</v>
      </c>
      <c r="F13" s="216" t="n">
        <v>-9.78518518518519</v>
      </c>
      <c r="G13" s="216" t="n">
        <v>-21.6176296296296</v>
      </c>
      <c r="H13" s="216" t="n">
        <v>-29.7371851851852</v>
      </c>
      <c r="I13" s="216" t="n">
        <v>-31.8653333333333</v>
      </c>
      <c r="J13" s="216" t="n">
        <v>-34.268</v>
      </c>
      <c r="K13" s="216" t="n">
        <v>-34.6666666666667</v>
      </c>
      <c r="L13" s="216" t="n">
        <v>-28.5048888888889</v>
      </c>
      <c r="M13" s="216" t="n">
        <v>-28.3128888888889</v>
      </c>
      <c r="N13" s="216" t="n">
        <v>-29.5342222222222</v>
      </c>
      <c r="O13" s="216" t="n">
        <v>-34.4622222222222</v>
      </c>
      <c r="P13" s="216" t="n">
        <v>-36.7902222222222</v>
      </c>
      <c r="Q13" s="216" t="n">
        <v>-38.8115555555556</v>
      </c>
      <c r="R13" s="216" t="n">
        <v>-40.8314074074074</v>
      </c>
      <c r="S13" s="216" t="n">
        <v>-42.0105185185185</v>
      </c>
      <c r="T13" s="216" t="n">
        <v>-42.6540740740741</v>
      </c>
      <c r="U13" s="216" t="n">
        <v>-47.6165925925926</v>
      </c>
      <c r="V13" s="216" t="n">
        <v>-43.5481481481482</v>
      </c>
      <c r="W13" s="216" t="n">
        <v>-35.3032592592593</v>
      </c>
      <c r="X13" s="216" t="n">
        <v>-14.3515555555556</v>
      </c>
      <c r="Y13" s="216" t="n">
        <v>-4.15155555555558</v>
      </c>
      <c r="Z13" s="216" t="n">
        <v>3.82711111111109</v>
      </c>
      <c r="AA13" s="216" t="n">
        <v>10.2979259259259</v>
      </c>
      <c r="AB13" s="216" t="n">
        <v>13.2988148148148</v>
      </c>
      <c r="AC13" s="216" t="n">
        <v>13.5432592592593</v>
      </c>
      <c r="AD13" s="216" t="n">
        <v>3.37614814814814</v>
      </c>
      <c r="AE13" s="216" t="n">
        <v>3.84903703703703</v>
      </c>
      <c r="AF13" s="216" t="n">
        <v>7.30681481481481</v>
      </c>
      <c r="AG13" s="216" t="n">
        <v>18.2994074074074</v>
      </c>
      <c r="AH13" s="216" t="n">
        <v>24.3145185185185</v>
      </c>
      <c r="AI13" s="216" t="n">
        <v>29.9020740740741</v>
      </c>
      <c r="AJ13" s="216" t="n">
        <v>37.7299259259259</v>
      </c>
      <c r="AK13" s="216" t="n">
        <v>40.4614814814815</v>
      </c>
      <c r="AL13" s="216" t="n">
        <v>40.7645925925926</v>
      </c>
      <c r="AM13" s="216" t="n">
        <v>35.8066666666667</v>
      </c>
      <c r="AN13" s="216" t="n">
        <v>33.3773333333333</v>
      </c>
      <c r="AO13" s="216" t="n">
        <v>30.644</v>
      </c>
      <c r="AP13" s="216" t="n">
        <v>27.7518518518519</v>
      </c>
      <c r="AQ13" s="216" t="n">
        <v>24.3016296296296</v>
      </c>
      <c r="AR13" s="216" t="n">
        <v>20.4385185185185</v>
      </c>
      <c r="AS13" s="216" t="n">
        <v>11.4015688888889</v>
      </c>
      <c r="AT13" s="216" t="n">
        <v>10.2833922222222</v>
      </c>
      <c r="AU13" s="216" t="n">
        <v>12.3230388888889</v>
      </c>
      <c r="AV13" s="216" t="n">
        <v>26.0669459259259</v>
      </c>
      <c r="AW13" s="216" t="n">
        <v>28.0124114814815</v>
      </c>
      <c r="AX13" s="216" t="n">
        <v>26.7058725925926</v>
      </c>
      <c r="AY13" s="216" t="n">
        <v>15.9453574074074</v>
      </c>
      <c r="AZ13" s="217" t="n">
        <v>12.7862885185185</v>
      </c>
      <c r="BA13" s="217" t="n">
        <v>11.0266940740741</v>
      </c>
      <c r="BB13" s="217" t="n">
        <v>12.8998739259259</v>
      </c>
      <c r="BC13" s="217" t="n">
        <v>12.2642534814815</v>
      </c>
      <c r="BD13" s="217" t="n">
        <v>11.3531325925926</v>
      </c>
      <c r="BE13" s="217" t="n">
        <v>9.20151970370371</v>
      </c>
      <c r="BF13" s="217" t="n">
        <v>8.46314159259259</v>
      </c>
      <c r="BG13" s="217" t="n">
        <v>8.17300670370371</v>
      </c>
      <c r="BH13" s="217" t="n">
        <v>9.31136955555556</v>
      </c>
      <c r="BI13" s="217" t="n">
        <v>9.18253022222223</v>
      </c>
      <c r="BJ13" s="217" t="n">
        <v>8.76674322222223</v>
      </c>
      <c r="BK13" s="217" t="n">
        <v>7.36294396296296</v>
      </c>
      <c r="BL13" s="217" t="n">
        <v>6.89906007407407</v>
      </c>
      <c r="BM13" s="217" t="n">
        <v>6.67402696296296</v>
      </c>
      <c r="BN13" s="217" t="n">
        <v>6.69873722222222</v>
      </c>
      <c r="BO13" s="217" t="n">
        <v>6.94323622222222</v>
      </c>
      <c r="BP13" s="217" t="n">
        <v>7.41841655555555</v>
      </c>
      <c r="BQ13" s="217" t="n">
        <v>8.4943437037037</v>
      </c>
      <c r="BR13" s="217" t="n">
        <v>9.15333759259259</v>
      </c>
      <c r="BS13" s="217" t="n">
        <v>9.7654637037037</v>
      </c>
      <c r="BT13" s="217" t="n">
        <v>10.330722037037</v>
      </c>
      <c r="BU13" s="217" t="n">
        <v>10.8491125925926</v>
      </c>
      <c r="BV13" s="217" t="n">
        <v>11.3206353703704</v>
      </c>
    </row>
    <row r="14" customFormat="false" ht="11.1" hidden="false" customHeight="true" outlineLevel="0" collapsed="false">
      <c r="A14" s="537"/>
      <c r="B14" s="546" t="s">
        <v>1056</v>
      </c>
      <c r="C14" s="552"/>
      <c r="D14" s="552"/>
      <c r="E14" s="552"/>
      <c r="F14" s="552"/>
      <c r="G14" s="552"/>
      <c r="H14" s="552"/>
      <c r="I14" s="552"/>
      <c r="J14" s="552"/>
      <c r="K14" s="552"/>
      <c r="L14" s="552"/>
      <c r="M14" s="552"/>
      <c r="N14" s="552"/>
      <c r="O14" s="552"/>
      <c r="P14" s="552"/>
      <c r="Q14" s="552"/>
      <c r="R14" s="552"/>
      <c r="S14" s="552"/>
      <c r="T14" s="552"/>
      <c r="U14" s="552"/>
      <c r="V14" s="552"/>
      <c r="W14" s="552"/>
      <c r="X14" s="552"/>
      <c r="Y14" s="552"/>
      <c r="Z14" s="552"/>
      <c r="AA14" s="552"/>
      <c r="AB14" s="552"/>
      <c r="AC14" s="552"/>
      <c r="AD14" s="552"/>
      <c r="AE14" s="552"/>
      <c r="AF14" s="552"/>
      <c r="AG14" s="552"/>
      <c r="AH14" s="552"/>
      <c r="AI14" s="552"/>
      <c r="AJ14" s="552"/>
      <c r="AK14" s="552"/>
      <c r="AL14" s="552"/>
      <c r="AM14" s="552"/>
      <c r="AN14" s="552"/>
      <c r="AO14" s="552"/>
      <c r="AP14" s="552"/>
      <c r="AQ14" s="552"/>
      <c r="AR14" s="552"/>
      <c r="AS14" s="552"/>
      <c r="AT14" s="552"/>
      <c r="AU14" s="552"/>
      <c r="AV14" s="552"/>
      <c r="AW14" s="552"/>
      <c r="AX14" s="552"/>
      <c r="AY14" s="552"/>
      <c r="AZ14" s="553"/>
      <c r="BA14" s="553"/>
      <c r="BB14" s="553"/>
      <c r="BC14" s="553"/>
      <c r="BD14" s="553"/>
      <c r="BE14" s="553"/>
      <c r="BF14" s="553"/>
      <c r="BG14" s="553"/>
      <c r="BH14" s="553"/>
      <c r="BI14" s="553"/>
      <c r="BJ14" s="553"/>
      <c r="BK14" s="553"/>
      <c r="BL14" s="553"/>
      <c r="BM14" s="553"/>
      <c r="BN14" s="553"/>
      <c r="BO14" s="553"/>
      <c r="BP14" s="553"/>
      <c r="BQ14" s="553"/>
      <c r="BR14" s="553"/>
      <c r="BS14" s="553"/>
      <c r="BT14" s="553"/>
      <c r="BU14" s="553"/>
      <c r="BV14" s="553"/>
    </row>
    <row r="15" customFormat="false" ht="11.1" hidden="false" customHeight="true" outlineLevel="0" collapsed="false">
      <c r="A15" s="549" t="s">
        <v>1057</v>
      </c>
      <c r="B15" s="550" t="s">
        <v>1058</v>
      </c>
      <c r="C15" s="336" t="n">
        <v>122.961429768211</v>
      </c>
      <c r="D15" s="336" t="n">
        <v>123.019089350909</v>
      </c>
      <c r="E15" s="336" t="n">
        <v>123.073414143706</v>
      </c>
      <c r="F15" s="336" t="n">
        <v>123.124685543275</v>
      </c>
      <c r="G15" s="336" t="n">
        <v>123.172977852685</v>
      </c>
      <c r="H15" s="336" t="n">
        <v>123.218580376411</v>
      </c>
      <c r="I15" s="336" t="n">
        <v>123.261866123318</v>
      </c>
      <c r="J15" s="336" t="n">
        <v>123.30273229336</v>
      </c>
      <c r="K15" s="336" t="n">
        <v>123.341159790882</v>
      </c>
      <c r="L15" s="336" t="n">
        <v>123.376825613557</v>
      </c>
      <c r="M15" s="336" t="n">
        <v>123.40958735588</v>
      </c>
      <c r="N15" s="336" t="n">
        <v>123.438998705673</v>
      </c>
      <c r="O15" s="336" t="n">
        <v>123.464197264907</v>
      </c>
      <c r="P15" s="336" t="n">
        <v>123.485198146745</v>
      </c>
      <c r="Q15" s="336" t="n">
        <v>123.501600378496</v>
      </c>
      <c r="R15" s="336" t="n">
        <v>123.513560339379</v>
      </c>
      <c r="S15" s="336" t="n">
        <v>123.521557191696</v>
      </c>
      <c r="T15" s="336" t="n">
        <v>123.526627449656</v>
      </c>
      <c r="U15" s="336" t="n">
        <v>123.530641341198</v>
      </c>
      <c r="V15" s="336" t="n">
        <v>123.533497466076</v>
      </c>
      <c r="W15" s="336" t="n">
        <v>123.535928137774</v>
      </c>
      <c r="X15" s="336" t="n">
        <v>123.538671905578</v>
      </c>
      <c r="Y15" s="336" t="n">
        <v>123.541365730649</v>
      </c>
      <c r="Z15" s="336" t="n">
        <v>123.543652809953</v>
      </c>
      <c r="AA15" s="336" t="n">
        <v>123.545257275629</v>
      </c>
      <c r="AB15" s="336" t="n">
        <v>123.546397996781</v>
      </c>
      <c r="AC15" s="336" t="n">
        <v>123.547374777687</v>
      </c>
      <c r="AD15" s="336" t="n">
        <v>123.54852686742</v>
      </c>
      <c r="AE15" s="336" t="n">
        <v>123.549724086239</v>
      </c>
      <c r="AF15" s="336" t="n">
        <v>123.550875699195</v>
      </c>
      <c r="AG15" s="336" t="n">
        <v>123.551681821853</v>
      </c>
      <c r="AH15" s="336" t="n">
        <v>123.55208324694</v>
      </c>
      <c r="AI15" s="336" t="n">
        <v>123.551811617692</v>
      </c>
      <c r="AJ15" s="336" t="n">
        <v>123.550753651919</v>
      </c>
      <c r="AK15" s="336" t="n">
        <v>123.54912106529</v>
      </c>
      <c r="AL15" s="336" t="n">
        <v>123.547280648043</v>
      </c>
      <c r="AM15" s="336" t="n">
        <v>123.54561897703</v>
      </c>
      <c r="AN15" s="336" t="n">
        <v>123.543962550433</v>
      </c>
      <c r="AO15" s="336" t="n">
        <v>123.542157653047</v>
      </c>
      <c r="AP15" s="336" t="n">
        <v>123.540143867503</v>
      </c>
      <c r="AQ15" s="336" t="n">
        <v>123.538044700323</v>
      </c>
      <c r="AR15" s="336" t="n">
        <v>123.536076955867</v>
      </c>
      <c r="AS15" s="336" t="n">
        <v>123.534608349598</v>
      </c>
      <c r="AT15" s="336" t="n">
        <v>123.533605934888</v>
      </c>
      <c r="AU15" s="336" t="n">
        <v>123.53318767621</v>
      </c>
      <c r="AV15" s="336" t="n">
        <v>123.533526016453</v>
      </c>
      <c r="AW15" s="336" t="n">
        <v>123.534589212588</v>
      </c>
      <c r="AX15" s="336" t="n">
        <v>123.5364</v>
      </c>
      <c r="AY15" s="336" t="n">
        <v>123.539013463914</v>
      </c>
      <c r="AZ15" s="337" t="n">
        <v>123.5424</v>
      </c>
      <c r="BA15" s="337" t="n">
        <v>123.5467</v>
      </c>
      <c r="BB15" s="337" t="n">
        <v>123.5519</v>
      </c>
      <c r="BC15" s="337" t="n">
        <v>123.558</v>
      </c>
      <c r="BD15" s="337" t="n">
        <v>123.565</v>
      </c>
      <c r="BE15" s="337" t="n">
        <v>123.5729</v>
      </c>
      <c r="BF15" s="337" t="n">
        <v>123.5818</v>
      </c>
      <c r="BG15" s="337" t="n">
        <v>123.5914</v>
      </c>
      <c r="BH15" s="337" t="n">
        <v>123.6017</v>
      </c>
      <c r="BI15" s="337" t="n">
        <v>123.6127</v>
      </c>
      <c r="BJ15" s="337" t="n">
        <v>123.6245</v>
      </c>
      <c r="BK15" s="337" t="n">
        <v>123.6372</v>
      </c>
      <c r="BL15" s="337" t="n">
        <v>123.651</v>
      </c>
      <c r="BM15" s="337" t="n">
        <v>123.666</v>
      </c>
      <c r="BN15" s="337" t="n">
        <v>123.6827</v>
      </c>
      <c r="BO15" s="337" t="n">
        <v>123.7011</v>
      </c>
      <c r="BP15" s="337" t="n">
        <v>123.7211</v>
      </c>
      <c r="BQ15" s="337" t="n">
        <v>123.7433</v>
      </c>
      <c r="BR15" s="337" t="n">
        <v>123.768</v>
      </c>
      <c r="BS15" s="337" t="n">
        <v>123.7957</v>
      </c>
      <c r="BT15" s="337" t="n">
        <v>123.8266</v>
      </c>
      <c r="BU15" s="337" t="n">
        <v>123.86</v>
      </c>
      <c r="BV15" s="337" t="n">
        <v>123.8946</v>
      </c>
    </row>
    <row r="16" customFormat="false" ht="11.1" hidden="false" customHeight="true" outlineLevel="0" collapsed="false">
      <c r="A16" s="537"/>
      <c r="B16" s="546" t="s">
        <v>1059</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8"/>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49" t="s">
        <v>1060</v>
      </c>
      <c r="B17" s="550" t="s">
        <v>1061</v>
      </c>
      <c r="C17" s="336" t="n">
        <v>137.981160493827</v>
      </c>
      <c r="D17" s="336" t="n">
        <v>137.935456790123</v>
      </c>
      <c r="E17" s="336" t="n">
        <v>137.833382716049</v>
      </c>
      <c r="F17" s="336" t="n">
        <v>137.640469135803</v>
      </c>
      <c r="G17" s="336" t="n">
        <v>137.45150617284</v>
      </c>
      <c r="H17" s="336" t="n">
        <v>137.232024691358</v>
      </c>
      <c r="I17" s="336" t="n">
        <v>137.071456790123</v>
      </c>
      <c r="J17" s="336" t="n">
        <v>136.723864197531</v>
      </c>
      <c r="K17" s="336" t="n">
        <v>136.278679012346</v>
      </c>
      <c r="L17" s="336" t="n">
        <v>135.697777777778</v>
      </c>
      <c r="M17" s="336" t="n">
        <v>135.086</v>
      </c>
      <c r="N17" s="336" t="n">
        <v>134.405222222222</v>
      </c>
      <c r="O17" s="336" t="n">
        <v>133.50537037037</v>
      </c>
      <c r="P17" s="336" t="n">
        <v>132.799148148148</v>
      </c>
      <c r="Q17" s="336" t="n">
        <v>132.136481481481</v>
      </c>
      <c r="R17" s="336" t="n">
        <v>131.447839506173</v>
      </c>
      <c r="S17" s="336" t="n">
        <v>130.924432098765</v>
      </c>
      <c r="T17" s="336" t="n">
        <v>130.496728395062</v>
      </c>
      <c r="U17" s="336" t="n">
        <v>130.224086419753</v>
      </c>
      <c r="V17" s="336" t="n">
        <v>129.943271604938</v>
      </c>
      <c r="W17" s="336" t="n">
        <v>129.713641975309</v>
      </c>
      <c r="X17" s="336" t="n">
        <v>129.539444444444</v>
      </c>
      <c r="Y17" s="336" t="n">
        <v>129.409</v>
      </c>
      <c r="Z17" s="336" t="n">
        <v>129.326555555556</v>
      </c>
      <c r="AA17" s="336" t="n">
        <v>129.246777777778</v>
      </c>
      <c r="AB17" s="336" t="n">
        <v>129.294333333333</v>
      </c>
      <c r="AC17" s="336" t="n">
        <v>129.423888888889</v>
      </c>
      <c r="AD17" s="336" t="n">
        <v>129.849666666667</v>
      </c>
      <c r="AE17" s="336" t="n">
        <v>129.982555555556</v>
      </c>
      <c r="AF17" s="336" t="n">
        <v>130.036777777778</v>
      </c>
      <c r="AG17" s="336" t="n">
        <v>129.860333333333</v>
      </c>
      <c r="AH17" s="336" t="n">
        <v>129.871222222222</v>
      </c>
      <c r="AI17" s="336" t="n">
        <v>129.917444444444</v>
      </c>
      <c r="AJ17" s="336" t="n">
        <v>130.019888888889</v>
      </c>
      <c r="AK17" s="336" t="n">
        <v>130.121111111111</v>
      </c>
      <c r="AL17" s="336" t="n">
        <v>130.242</v>
      </c>
      <c r="AM17" s="336" t="n">
        <v>130.402111111111</v>
      </c>
      <c r="AN17" s="336" t="n">
        <v>130.547666666667</v>
      </c>
      <c r="AO17" s="336" t="n">
        <v>130.698222222222</v>
      </c>
      <c r="AP17" s="336" t="n">
        <v>130.885530864198</v>
      </c>
      <c r="AQ17" s="336" t="n">
        <v>131.022271604938</v>
      </c>
      <c r="AR17" s="336" t="n">
        <v>131.140197530864</v>
      </c>
      <c r="AS17" s="336" t="n">
        <v>131.199002469136</v>
      </c>
      <c r="AT17" s="336" t="n">
        <v>131.309528395062</v>
      </c>
      <c r="AU17" s="336" t="n">
        <v>131.431469135802</v>
      </c>
      <c r="AV17" s="336" t="n">
        <v>131.578691358025</v>
      </c>
      <c r="AW17" s="336" t="n">
        <v>131.713061728395</v>
      </c>
      <c r="AX17" s="336" t="n">
        <v>131.84844691358</v>
      </c>
      <c r="AY17" s="336" t="n">
        <v>131.991785185185</v>
      </c>
      <c r="AZ17" s="337" t="n">
        <v>132.124</v>
      </c>
      <c r="BA17" s="337" t="n">
        <v>132.252</v>
      </c>
      <c r="BB17" s="337" t="n">
        <v>132.363</v>
      </c>
      <c r="BC17" s="337" t="n">
        <v>132.4923</v>
      </c>
      <c r="BD17" s="337" t="n">
        <v>132.627</v>
      </c>
      <c r="BE17" s="337" t="n">
        <v>132.7564</v>
      </c>
      <c r="BF17" s="337" t="n">
        <v>132.9099</v>
      </c>
      <c r="BG17" s="337" t="n">
        <v>133.0769</v>
      </c>
      <c r="BH17" s="337" t="n">
        <v>133.2787</v>
      </c>
      <c r="BI17" s="337" t="n">
        <v>133.4563</v>
      </c>
      <c r="BJ17" s="337" t="n">
        <v>133.6312</v>
      </c>
      <c r="BK17" s="337" t="n">
        <v>133.7907</v>
      </c>
      <c r="BL17" s="337" t="n">
        <v>133.9698</v>
      </c>
      <c r="BM17" s="337" t="n">
        <v>134.1558</v>
      </c>
      <c r="BN17" s="337" t="n">
        <v>134.3516</v>
      </c>
      <c r="BO17" s="337" t="n">
        <v>134.549</v>
      </c>
      <c r="BP17" s="337" t="n">
        <v>134.751</v>
      </c>
      <c r="BQ17" s="337" t="n">
        <v>134.9618</v>
      </c>
      <c r="BR17" s="337" t="n">
        <v>135.1699</v>
      </c>
      <c r="BS17" s="337" t="n">
        <v>135.3796</v>
      </c>
      <c r="BT17" s="337" t="n">
        <v>135.5907</v>
      </c>
      <c r="BU17" s="337" t="n">
        <v>135.8034</v>
      </c>
      <c r="BV17" s="337" t="n">
        <v>136.0176</v>
      </c>
    </row>
    <row r="18" customFormat="false" ht="11.1" hidden="false" customHeight="true" outlineLevel="0" collapsed="false">
      <c r="A18" s="537"/>
      <c r="B18" s="546" t="s">
        <v>1062</v>
      </c>
      <c r="C18" s="554"/>
      <c r="D18" s="554"/>
      <c r="E18" s="554"/>
      <c r="F18" s="554"/>
      <c r="G18" s="554"/>
      <c r="H18" s="554"/>
      <c r="I18" s="554"/>
      <c r="J18" s="554"/>
      <c r="K18" s="554"/>
      <c r="L18" s="554"/>
      <c r="M18" s="554"/>
      <c r="N18" s="554"/>
      <c r="O18" s="554"/>
      <c r="P18" s="554"/>
      <c r="Q18" s="554"/>
      <c r="R18" s="554"/>
      <c r="S18" s="554"/>
      <c r="T18" s="554"/>
      <c r="U18" s="554"/>
      <c r="V18" s="554"/>
      <c r="W18" s="554"/>
      <c r="X18" s="554"/>
      <c r="Y18" s="554"/>
      <c r="Z18" s="554"/>
      <c r="AA18" s="554"/>
      <c r="AB18" s="554"/>
      <c r="AC18" s="554"/>
      <c r="AD18" s="554"/>
      <c r="AE18" s="554"/>
      <c r="AF18" s="554"/>
      <c r="AG18" s="554"/>
      <c r="AH18" s="554"/>
      <c r="AI18" s="554"/>
      <c r="AJ18" s="554"/>
      <c r="AK18" s="554"/>
      <c r="AL18" s="554"/>
      <c r="AM18" s="554"/>
      <c r="AN18" s="554"/>
      <c r="AO18" s="554"/>
      <c r="AP18" s="554"/>
      <c r="AQ18" s="554"/>
      <c r="AR18" s="554"/>
      <c r="AS18" s="554"/>
      <c r="AT18" s="554"/>
      <c r="AU18" s="554"/>
      <c r="AV18" s="554"/>
      <c r="AW18" s="554"/>
      <c r="AX18" s="554"/>
      <c r="AY18" s="554"/>
      <c r="AZ18" s="555"/>
      <c r="BA18" s="555"/>
      <c r="BB18" s="555"/>
      <c r="BC18" s="555"/>
      <c r="BD18" s="555"/>
      <c r="BE18" s="555"/>
      <c r="BF18" s="555"/>
      <c r="BG18" s="555"/>
      <c r="BH18" s="555"/>
      <c r="BI18" s="555"/>
      <c r="BJ18" s="555"/>
      <c r="BK18" s="555"/>
      <c r="BL18" s="555"/>
      <c r="BM18" s="555"/>
      <c r="BN18" s="555"/>
      <c r="BO18" s="555"/>
      <c r="BP18" s="555"/>
      <c r="BQ18" s="555"/>
      <c r="BR18" s="555"/>
      <c r="BS18" s="555"/>
      <c r="BT18" s="555"/>
      <c r="BU18" s="555"/>
      <c r="BV18" s="555"/>
    </row>
    <row r="19" s="557" customFormat="true" ht="11.1" hidden="false" customHeight="true" outlineLevel="0" collapsed="false">
      <c r="A19" s="556" t="s">
        <v>1063</v>
      </c>
      <c r="B19" s="550" t="s">
        <v>1061</v>
      </c>
      <c r="C19" s="336" t="n">
        <v>91.7961160493827</v>
      </c>
      <c r="D19" s="336" t="n">
        <v>91.7858345679012</v>
      </c>
      <c r="E19" s="336" t="n">
        <v>91.740149382716</v>
      </c>
      <c r="F19" s="336" t="n">
        <v>91.6488185185185</v>
      </c>
      <c r="G19" s="336" t="n">
        <v>91.5400074074074</v>
      </c>
      <c r="H19" s="336" t="n">
        <v>91.4034740740741</v>
      </c>
      <c r="I19" s="336" t="n">
        <v>91.2740283950618</v>
      </c>
      <c r="J19" s="336" t="n">
        <v>91.0559432098766</v>
      </c>
      <c r="K19" s="336" t="n">
        <v>90.7840283950618</v>
      </c>
      <c r="L19" s="336" t="n">
        <v>90.4239432098765</v>
      </c>
      <c r="M19" s="336" t="n">
        <v>90.0701246913579</v>
      </c>
      <c r="N19" s="336" t="n">
        <v>89.6882320987653</v>
      </c>
      <c r="O19" s="336" t="n">
        <v>89.2025666666667</v>
      </c>
      <c r="P19" s="336" t="n">
        <v>88.8213</v>
      </c>
      <c r="Q19" s="336" t="n">
        <v>88.4687333333334</v>
      </c>
      <c r="R19" s="336" t="n">
        <v>88.0955728395062</v>
      </c>
      <c r="S19" s="336" t="n">
        <v>87.8373765432099</v>
      </c>
      <c r="T19" s="336" t="n">
        <v>87.644850617284</v>
      </c>
      <c r="U19" s="336" t="n">
        <v>87.5791061728395</v>
      </c>
      <c r="V19" s="336" t="n">
        <v>87.472087654321</v>
      </c>
      <c r="W19" s="336" t="n">
        <v>87.3849061728395</v>
      </c>
      <c r="X19" s="336" t="n">
        <v>87.3062530864198</v>
      </c>
      <c r="Y19" s="336" t="n">
        <v>87.2672271604939</v>
      </c>
      <c r="Z19" s="336" t="n">
        <v>87.2565197530865</v>
      </c>
      <c r="AA19" s="336" t="n">
        <v>87.2758987654321</v>
      </c>
      <c r="AB19" s="336" t="n">
        <v>87.3205024691358</v>
      </c>
      <c r="AC19" s="336" t="n">
        <v>87.3920987654321</v>
      </c>
      <c r="AD19" s="336" t="n">
        <v>87.5361987654322</v>
      </c>
      <c r="AE19" s="336" t="n">
        <v>87.6276469135803</v>
      </c>
      <c r="AF19" s="336" t="n">
        <v>87.7119543209877</v>
      </c>
      <c r="AG19" s="336" t="n">
        <v>87.7572444444445</v>
      </c>
      <c r="AH19" s="336" t="n">
        <v>87.8511777777778</v>
      </c>
      <c r="AI19" s="336" t="n">
        <v>87.9618777777778</v>
      </c>
      <c r="AJ19" s="336" t="n">
        <v>88.1114728395062</v>
      </c>
      <c r="AK19" s="336" t="n">
        <v>88.2391098765432</v>
      </c>
      <c r="AL19" s="336" t="n">
        <v>88.3669172839506</v>
      </c>
      <c r="AM19" s="336" t="n">
        <v>88.4868851851852</v>
      </c>
      <c r="AN19" s="336" t="n">
        <v>88.6210407407407</v>
      </c>
      <c r="AO19" s="336" t="n">
        <v>88.7613740740741</v>
      </c>
      <c r="AP19" s="336" t="n">
        <v>88.9373320987654</v>
      </c>
      <c r="AQ19" s="336" t="n">
        <v>89.0679358024691</v>
      </c>
      <c r="AR19" s="336" t="n">
        <v>89.1826320987654</v>
      </c>
      <c r="AS19" s="336" t="n">
        <v>89.2426182469136</v>
      </c>
      <c r="AT19" s="336" t="n">
        <v>89.3546017839506</v>
      </c>
      <c r="AU19" s="336" t="n">
        <v>89.4797799691358</v>
      </c>
      <c r="AV19" s="336" t="n">
        <v>89.6273924962963</v>
      </c>
      <c r="AW19" s="336" t="n">
        <v>89.7720302074074</v>
      </c>
      <c r="AX19" s="336" t="n">
        <v>89.9229327962963</v>
      </c>
      <c r="AY19" s="336" t="n">
        <v>90.0970620703704</v>
      </c>
      <c r="AZ19" s="337" t="n">
        <v>90.24777</v>
      </c>
      <c r="BA19" s="337" t="n">
        <v>90.39203</v>
      </c>
      <c r="BB19" s="337" t="n">
        <v>90.51028</v>
      </c>
      <c r="BC19" s="337" t="n">
        <v>90.65628</v>
      </c>
      <c r="BD19" s="337" t="n">
        <v>90.81048</v>
      </c>
      <c r="BE19" s="337" t="n">
        <v>90.97873</v>
      </c>
      <c r="BF19" s="337" t="n">
        <v>91.14495</v>
      </c>
      <c r="BG19" s="337" t="n">
        <v>91.31499</v>
      </c>
      <c r="BH19" s="337" t="n">
        <v>91.49788</v>
      </c>
      <c r="BI19" s="337" t="n">
        <v>91.66877</v>
      </c>
      <c r="BJ19" s="337" t="n">
        <v>91.83669</v>
      </c>
      <c r="BK19" s="337" t="n">
        <v>91.99464</v>
      </c>
      <c r="BL19" s="337" t="n">
        <v>92.16189</v>
      </c>
      <c r="BM19" s="337" t="n">
        <v>92.33142</v>
      </c>
      <c r="BN19" s="337" t="n">
        <v>92.50605</v>
      </c>
      <c r="BO19" s="337" t="n">
        <v>92.67807</v>
      </c>
      <c r="BP19" s="337" t="n">
        <v>92.85028</v>
      </c>
      <c r="BQ19" s="337" t="n">
        <v>93.03391</v>
      </c>
      <c r="BR19" s="337" t="n">
        <v>93.19807</v>
      </c>
      <c r="BS19" s="337" t="n">
        <v>93.354</v>
      </c>
      <c r="BT19" s="337" t="n">
        <v>93.5017</v>
      </c>
      <c r="BU19" s="337" t="n">
        <v>93.64116</v>
      </c>
      <c r="BV19" s="337" t="n">
        <v>93.77238</v>
      </c>
    </row>
    <row r="20" s="557" customFormat="true" ht="11.1" hidden="false" customHeight="true" outlineLevel="0" collapsed="false">
      <c r="A20" s="556"/>
      <c r="B20" s="550"/>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c r="AU20" s="336"/>
      <c r="AV20" s="336"/>
      <c r="AW20" s="336"/>
      <c r="AX20" s="336"/>
      <c r="AY20" s="336"/>
      <c r="AZ20" s="337"/>
      <c r="BA20" s="337"/>
      <c r="BB20" s="337"/>
      <c r="BC20" s="337"/>
      <c r="BD20" s="337"/>
      <c r="BE20" s="337"/>
      <c r="BF20" s="337"/>
      <c r="BG20" s="337"/>
      <c r="BH20" s="337"/>
      <c r="BI20" s="337"/>
      <c r="BJ20" s="337"/>
      <c r="BK20" s="337"/>
      <c r="BL20" s="337"/>
      <c r="BM20" s="337"/>
      <c r="BN20" s="337"/>
      <c r="BO20" s="337"/>
      <c r="BP20" s="337"/>
      <c r="BQ20" s="337"/>
      <c r="BR20" s="337"/>
      <c r="BS20" s="337"/>
      <c r="BT20" s="337"/>
      <c r="BU20" s="337"/>
      <c r="BV20" s="337"/>
    </row>
    <row r="21" customFormat="false" ht="11.1" hidden="false" customHeight="true" outlineLevel="0" collapsed="false">
      <c r="A21" s="537"/>
      <c r="B21" s="558" t="s">
        <v>1064</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9"/>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49" t="s">
        <v>1065</v>
      </c>
      <c r="B22" s="550" t="s">
        <v>1066</v>
      </c>
      <c r="C22" s="336" t="n">
        <v>100.438234567901</v>
      </c>
      <c r="D22" s="336" t="n">
        <v>100.18365308642</v>
      </c>
      <c r="E22" s="336" t="n">
        <v>99.773912345679</v>
      </c>
      <c r="F22" s="336" t="n">
        <v>99.2177086419753</v>
      </c>
      <c r="G22" s="336" t="n">
        <v>98.4911271604939</v>
      </c>
      <c r="H22" s="336" t="n">
        <v>97.6028641975309</v>
      </c>
      <c r="I22" s="336" t="n">
        <v>96.4605345679013</v>
      </c>
      <c r="J22" s="336" t="n">
        <v>95.3181975308642</v>
      </c>
      <c r="K22" s="336" t="n">
        <v>94.0834679012346</v>
      </c>
      <c r="L22" s="336" t="n">
        <v>92.7318864197531</v>
      </c>
      <c r="M22" s="336" t="n">
        <v>91.3307160493827</v>
      </c>
      <c r="N22" s="336" t="n">
        <v>89.8554975308642</v>
      </c>
      <c r="O22" s="336" t="n">
        <v>87.9044530864198</v>
      </c>
      <c r="P22" s="336" t="n">
        <v>86.5824716049383</v>
      </c>
      <c r="Q22" s="336" t="n">
        <v>85.487775308642</v>
      </c>
      <c r="R22" s="336" t="n">
        <v>84.3758012345679</v>
      </c>
      <c r="S22" s="336" t="n">
        <v>83.9190975308642</v>
      </c>
      <c r="T22" s="336" t="n">
        <v>83.8731012345679</v>
      </c>
      <c r="U22" s="336" t="n">
        <v>84.7747111111111</v>
      </c>
      <c r="V22" s="336" t="n">
        <v>85.1474555555555</v>
      </c>
      <c r="W22" s="336" t="n">
        <v>85.5282333333333</v>
      </c>
      <c r="X22" s="336" t="n">
        <v>85.8485160493827</v>
      </c>
      <c r="Y22" s="336" t="n">
        <v>86.2967567901235</v>
      </c>
      <c r="Z22" s="336" t="n">
        <v>86.8044271604938</v>
      </c>
      <c r="AA22" s="336" t="n">
        <v>87.4780703703704</v>
      </c>
      <c r="AB22" s="336" t="n">
        <v>88.0246925925926</v>
      </c>
      <c r="AC22" s="336" t="n">
        <v>88.5508370370371</v>
      </c>
      <c r="AD22" s="336" t="n">
        <v>89.0356790123457</v>
      </c>
      <c r="AE22" s="336" t="n">
        <v>89.5364864197531</v>
      </c>
      <c r="AF22" s="336" t="n">
        <v>90.0324345679012</v>
      </c>
      <c r="AG22" s="336" t="n">
        <v>90.632461728395</v>
      </c>
      <c r="AH22" s="336" t="n">
        <v>91.0369876543209</v>
      </c>
      <c r="AI22" s="336" t="n">
        <v>91.3549506172839</v>
      </c>
      <c r="AJ22" s="336" t="n">
        <v>91.414375308642</v>
      </c>
      <c r="AK22" s="336" t="n">
        <v>91.6881938271605</v>
      </c>
      <c r="AL22" s="336" t="n">
        <v>92.0044308641975</v>
      </c>
      <c r="AM22" s="336" t="n">
        <v>92.5552148148148</v>
      </c>
      <c r="AN22" s="336" t="n">
        <v>92.8121925925926</v>
      </c>
      <c r="AO22" s="336" t="n">
        <v>92.9674925925926</v>
      </c>
      <c r="AP22" s="336" t="n">
        <v>92.7025469135803</v>
      </c>
      <c r="AQ22" s="336" t="n">
        <v>92.8934172839506</v>
      </c>
      <c r="AR22" s="336" t="n">
        <v>93.2215358024692</v>
      </c>
      <c r="AS22" s="336" t="n">
        <v>93.9994328395062</v>
      </c>
      <c r="AT22" s="336" t="n">
        <v>94.3676498765432</v>
      </c>
      <c r="AU22" s="336" t="n">
        <v>94.6387172839506</v>
      </c>
      <c r="AV22" s="336" t="n">
        <v>94.651655308642</v>
      </c>
      <c r="AW22" s="336" t="n">
        <v>94.849158271605</v>
      </c>
      <c r="AX22" s="336" t="n">
        <v>95.0702464197531</v>
      </c>
      <c r="AY22" s="336" t="n">
        <v>95.3783681481481</v>
      </c>
      <c r="AZ22" s="337" t="n">
        <v>95.59904</v>
      </c>
      <c r="BA22" s="337" t="n">
        <v>95.79571</v>
      </c>
      <c r="BB22" s="337" t="n">
        <v>95.93025</v>
      </c>
      <c r="BC22" s="337" t="n">
        <v>96.10752</v>
      </c>
      <c r="BD22" s="337" t="n">
        <v>96.28938</v>
      </c>
      <c r="BE22" s="337" t="n">
        <v>96.49787</v>
      </c>
      <c r="BF22" s="337" t="n">
        <v>96.67241</v>
      </c>
      <c r="BG22" s="337" t="n">
        <v>96.83504</v>
      </c>
      <c r="BH22" s="337" t="n">
        <v>96.93839</v>
      </c>
      <c r="BI22" s="337" t="n">
        <v>97.11269</v>
      </c>
      <c r="BJ22" s="337" t="n">
        <v>97.31058</v>
      </c>
      <c r="BK22" s="337" t="n">
        <v>97.52934</v>
      </c>
      <c r="BL22" s="337" t="n">
        <v>97.77646</v>
      </c>
      <c r="BM22" s="337" t="n">
        <v>98.04921</v>
      </c>
      <c r="BN22" s="337" t="n">
        <v>98.35851</v>
      </c>
      <c r="BO22" s="337" t="n">
        <v>98.67435</v>
      </c>
      <c r="BP22" s="337" t="n">
        <v>99.00762</v>
      </c>
      <c r="BQ22" s="337" t="n">
        <v>99.38964</v>
      </c>
      <c r="BR22" s="337" t="n">
        <v>99.73433</v>
      </c>
      <c r="BS22" s="337" t="n">
        <v>100.073</v>
      </c>
      <c r="BT22" s="337" t="n">
        <v>100.4056</v>
      </c>
      <c r="BU22" s="337" t="n">
        <v>100.7322</v>
      </c>
      <c r="BV22" s="337" t="n">
        <v>101.0528</v>
      </c>
    </row>
    <row r="23" customFormat="false" ht="11.1" hidden="false" customHeight="true" outlineLevel="0" collapsed="false">
      <c r="A23" s="559" t="s">
        <v>90</v>
      </c>
      <c r="B23" s="80" t="s">
        <v>1067</v>
      </c>
      <c r="C23" s="336" t="n">
        <v>100.563224691358</v>
      </c>
      <c r="D23" s="336" t="n">
        <v>100.224361728395</v>
      </c>
      <c r="E23" s="336" t="n">
        <v>99.6874135802469</v>
      </c>
      <c r="F23" s="336" t="n">
        <v>98.8989827160494</v>
      </c>
      <c r="G23" s="336" t="n">
        <v>98.005912345679</v>
      </c>
      <c r="H23" s="336" t="n">
        <v>96.9548049382716</v>
      </c>
      <c r="I23" s="336" t="n">
        <v>95.8332358024692</v>
      </c>
      <c r="J23" s="336" t="n">
        <v>94.4003728395062</v>
      </c>
      <c r="K23" s="336" t="n">
        <v>92.7437913580247</v>
      </c>
      <c r="L23" s="336" t="n">
        <v>90.5345037037037</v>
      </c>
      <c r="M23" s="336" t="n">
        <v>88.6772259259259</v>
      </c>
      <c r="N23" s="336" t="n">
        <v>86.8429703703703</v>
      </c>
      <c r="O23" s="336" t="n">
        <v>84.6098358024691</v>
      </c>
      <c r="P23" s="336" t="n">
        <v>83.1380506172839</v>
      </c>
      <c r="Q23" s="336" t="n">
        <v>82.0057135802469</v>
      </c>
      <c r="R23" s="336" t="n">
        <v>81.1131012345679</v>
      </c>
      <c r="S23" s="336" t="n">
        <v>80.7344530864198</v>
      </c>
      <c r="T23" s="336" t="n">
        <v>80.7700456790123</v>
      </c>
      <c r="U23" s="336" t="n">
        <v>81.7896320987654</v>
      </c>
      <c r="V23" s="336" t="n">
        <v>82.2263913580247</v>
      </c>
      <c r="W23" s="336" t="n">
        <v>82.6500765432099</v>
      </c>
      <c r="X23" s="336" t="n">
        <v>82.9903419753086</v>
      </c>
      <c r="Y23" s="336" t="n">
        <v>83.4406382716049</v>
      </c>
      <c r="Z23" s="336" t="n">
        <v>83.9306197530864</v>
      </c>
      <c r="AA23" s="336" t="n">
        <v>84.4691604938272</v>
      </c>
      <c r="AB23" s="336" t="n">
        <v>85.0318567901235</v>
      </c>
      <c r="AC23" s="336" t="n">
        <v>85.6275827160494</v>
      </c>
      <c r="AD23" s="336" t="n">
        <v>86.4031135802469</v>
      </c>
      <c r="AE23" s="336" t="n">
        <v>86.9548172839506</v>
      </c>
      <c r="AF23" s="336" t="n">
        <v>87.4294691358024</v>
      </c>
      <c r="AG23" s="336" t="n">
        <v>87.7782493827161</v>
      </c>
      <c r="AH23" s="336" t="n">
        <v>88.135412345679</v>
      </c>
      <c r="AI23" s="336" t="n">
        <v>88.452138271605</v>
      </c>
      <c r="AJ23" s="336" t="n">
        <v>88.5471283950617</v>
      </c>
      <c r="AK23" s="336" t="n">
        <v>88.9189543209876</v>
      </c>
      <c r="AL23" s="336" t="n">
        <v>89.3863172839506</v>
      </c>
      <c r="AM23" s="336" t="n">
        <v>90.3071580246914</v>
      </c>
      <c r="AN23" s="336" t="n">
        <v>90.6971395061729</v>
      </c>
      <c r="AO23" s="336" t="n">
        <v>90.9142024691358</v>
      </c>
      <c r="AP23" s="336" t="n">
        <v>90.5855765432099</v>
      </c>
      <c r="AQ23" s="336" t="n">
        <v>90.7363802469136</v>
      </c>
      <c r="AR23" s="336" t="n">
        <v>90.9938432098765</v>
      </c>
      <c r="AS23" s="336" t="n">
        <v>91.5679165432099</v>
      </c>
      <c r="AT23" s="336" t="n">
        <v>91.8812346913581</v>
      </c>
      <c r="AU23" s="336" t="n">
        <v>92.1437487654321</v>
      </c>
      <c r="AV23" s="336" t="n">
        <v>92.2630637037037</v>
      </c>
      <c r="AW23" s="336" t="n">
        <v>92.4932659259259</v>
      </c>
      <c r="AX23" s="336" t="n">
        <v>92.7419603703703</v>
      </c>
      <c r="AY23" s="336" t="n">
        <v>93.065072962963</v>
      </c>
      <c r="AZ23" s="337" t="n">
        <v>93.30881</v>
      </c>
      <c r="BA23" s="337" t="n">
        <v>93.52909</v>
      </c>
      <c r="BB23" s="337" t="n">
        <v>93.68113</v>
      </c>
      <c r="BC23" s="337" t="n">
        <v>93.8881</v>
      </c>
      <c r="BD23" s="337" t="n">
        <v>94.10521</v>
      </c>
      <c r="BE23" s="337" t="n">
        <v>94.35837</v>
      </c>
      <c r="BF23" s="337" t="n">
        <v>94.57634</v>
      </c>
      <c r="BG23" s="337" t="n">
        <v>94.78502</v>
      </c>
      <c r="BH23" s="337" t="n">
        <v>94.93376</v>
      </c>
      <c r="BI23" s="337" t="n">
        <v>95.16186</v>
      </c>
      <c r="BJ23" s="337" t="n">
        <v>95.41867</v>
      </c>
      <c r="BK23" s="337" t="n">
        <v>95.7016</v>
      </c>
      <c r="BL23" s="337" t="n">
        <v>96.01777</v>
      </c>
      <c r="BM23" s="337" t="n">
        <v>96.3646</v>
      </c>
      <c r="BN23" s="337" t="n">
        <v>96.76426</v>
      </c>
      <c r="BO23" s="337" t="n">
        <v>97.15578</v>
      </c>
      <c r="BP23" s="337" t="n">
        <v>97.56131</v>
      </c>
      <c r="BQ23" s="337" t="n">
        <v>98.01478</v>
      </c>
      <c r="BR23" s="337" t="n">
        <v>98.42293</v>
      </c>
      <c r="BS23" s="337" t="n">
        <v>98.81967</v>
      </c>
      <c r="BT23" s="337" t="n">
        <v>99.205</v>
      </c>
      <c r="BU23" s="337" t="n">
        <v>99.57892</v>
      </c>
      <c r="BV23" s="337" t="n">
        <v>99.94143</v>
      </c>
    </row>
    <row r="24" customFormat="false" ht="10.9" hidden="false" customHeight="true" outlineLevel="0" collapsed="false">
      <c r="A24" s="560" t="s">
        <v>1068</v>
      </c>
      <c r="B24" s="561" t="s">
        <v>1069</v>
      </c>
      <c r="C24" s="336" t="n">
        <v>100.075812345679</v>
      </c>
      <c r="D24" s="336" t="n">
        <v>100.081775308642</v>
      </c>
      <c r="E24" s="336" t="n">
        <v>99.942912345679</v>
      </c>
      <c r="F24" s="336" t="n">
        <v>99.5482061728395</v>
      </c>
      <c r="G24" s="336" t="n">
        <v>99.2029543209877</v>
      </c>
      <c r="H24" s="336" t="n">
        <v>98.7961395061729</v>
      </c>
      <c r="I24" s="336" t="n">
        <v>98.0076086419753</v>
      </c>
      <c r="J24" s="336" t="n">
        <v>97.7177827160494</v>
      </c>
      <c r="K24" s="336" t="n">
        <v>97.6065086419753</v>
      </c>
      <c r="L24" s="336" t="n">
        <v>98.0824728395062</v>
      </c>
      <c r="M24" s="336" t="n">
        <v>98.0217876543211</v>
      </c>
      <c r="N24" s="336" t="n">
        <v>97.8331395061729</v>
      </c>
      <c r="O24" s="336" t="n">
        <v>97.0535012345679</v>
      </c>
      <c r="P24" s="336" t="n">
        <v>96.9561975308642</v>
      </c>
      <c r="Q24" s="336" t="n">
        <v>97.0782012345679</v>
      </c>
      <c r="R24" s="336" t="n">
        <v>97.8442234567901</v>
      </c>
      <c r="S24" s="336" t="n">
        <v>98.0863086419753</v>
      </c>
      <c r="T24" s="336" t="n">
        <v>98.2291679012346</v>
      </c>
      <c r="U24" s="336" t="n">
        <v>97.9948901234568</v>
      </c>
      <c r="V24" s="336" t="n">
        <v>98.1477308641976</v>
      </c>
      <c r="W24" s="336" t="n">
        <v>98.4097790123457</v>
      </c>
      <c r="X24" s="336" t="n">
        <v>98.8928814814815</v>
      </c>
      <c r="Y24" s="336" t="n">
        <v>99.2894592592593</v>
      </c>
      <c r="Z24" s="336" t="n">
        <v>99.7113592592593</v>
      </c>
      <c r="AA24" s="336" t="n">
        <v>100.277104938272</v>
      </c>
      <c r="AB24" s="336" t="n">
        <v>100.660756790123</v>
      </c>
      <c r="AC24" s="336" t="n">
        <v>100.980838271605</v>
      </c>
      <c r="AD24" s="336" t="n">
        <v>100.988924691358</v>
      </c>
      <c r="AE24" s="336" t="n">
        <v>101.368183950617</v>
      </c>
      <c r="AF24" s="336" t="n">
        <v>101.870191358025</v>
      </c>
      <c r="AG24" s="336" t="n">
        <v>102.850240740741</v>
      </c>
      <c r="AH24" s="336" t="n">
        <v>103.331274074074</v>
      </c>
      <c r="AI24" s="336" t="n">
        <v>103.668585185185</v>
      </c>
      <c r="AJ24" s="336" t="n">
        <v>103.86280617284</v>
      </c>
      <c r="AK24" s="336" t="n">
        <v>103.912198765432</v>
      </c>
      <c r="AL24" s="336" t="n">
        <v>103.817395061728</v>
      </c>
      <c r="AM24" s="336" t="n">
        <v>103.320138271605</v>
      </c>
      <c r="AN24" s="336" t="n">
        <v>103.130634567901</v>
      </c>
      <c r="AO24" s="336" t="n">
        <v>102.990627160494</v>
      </c>
      <c r="AP24" s="336" t="n">
        <v>103.010807407407</v>
      </c>
      <c r="AQ24" s="336" t="n">
        <v>102.886774074074</v>
      </c>
      <c r="AR24" s="336" t="n">
        <v>102.729218518519</v>
      </c>
      <c r="AS24" s="336" t="n">
        <v>102.285167901235</v>
      </c>
      <c r="AT24" s="336" t="n">
        <v>102.250297530864</v>
      </c>
      <c r="AU24" s="336" t="n">
        <v>102.371634567901</v>
      </c>
      <c r="AV24" s="336" t="n">
        <v>102.910408641975</v>
      </c>
      <c r="AW24" s="336" t="n">
        <v>103.148238271605</v>
      </c>
      <c r="AX24" s="336" t="n">
        <v>103.34635308642</v>
      </c>
      <c r="AY24" s="336" t="n">
        <v>103.443888888889</v>
      </c>
      <c r="AZ24" s="337" t="n">
        <v>103.6082</v>
      </c>
      <c r="BA24" s="337" t="n">
        <v>103.7785</v>
      </c>
      <c r="BB24" s="337" t="n">
        <v>103.9587</v>
      </c>
      <c r="BC24" s="337" t="n">
        <v>104.1378</v>
      </c>
      <c r="BD24" s="337" t="n">
        <v>104.3199</v>
      </c>
      <c r="BE24" s="337" t="n">
        <v>104.5176</v>
      </c>
      <c r="BF24" s="337" t="n">
        <v>104.696</v>
      </c>
      <c r="BG24" s="337" t="n">
        <v>104.8679</v>
      </c>
      <c r="BH24" s="337" t="n">
        <v>105.0224</v>
      </c>
      <c r="BI24" s="337" t="n">
        <v>105.1892</v>
      </c>
      <c r="BJ24" s="337" t="n">
        <v>105.3575</v>
      </c>
      <c r="BK24" s="337" t="n">
        <v>105.5196</v>
      </c>
      <c r="BL24" s="337" t="n">
        <v>105.6968</v>
      </c>
      <c r="BM24" s="337" t="n">
        <v>105.8814</v>
      </c>
      <c r="BN24" s="337" t="n">
        <v>106.0744</v>
      </c>
      <c r="BO24" s="337" t="n">
        <v>106.2729</v>
      </c>
      <c r="BP24" s="337" t="n">
        <v>106.478</v>
      </c>
      <c r="BQ24" s="337" t="n">
        <v>106.6986</v>
      </c>
      <c r="BR24" s="337" t="n">
        <v>106.91</v>
      </c>
      <c r="BS24" s="337" t="n">
        <v>107.1211</v>
      </c>
      <c r="BT24" s="337" t="n">
        <v>107.3319</v>
      </c>
      <c r="BU24" s="337" t="n">
        <v>107.5425</v>
      </c>
      <c r="BV24" s="337" t="n">
        <v>107.7528</v>
      </c>
    </row>
    <row r="25" customFormat="false" ht="10.9" hidden="false" customHeight="true" outlineLevel="0" collapsed="false">
      <c r="A25" s="560" t="s">
        <v>1070</v>
      </c>
      <c r="B25" s="561" t="s">
        <v>1071</v>
      </c>
      <c r="C25" s="336" t="n">
        <v>100.622319753086</v>
      </c>
      <c r="D25" s="336" t="n">
        <v>100.465649382716</v>
      </c>
      <c r="E25" s="336" t="n">
        <v>100.170330864198</v>
      </c>
      <c r="F25" s="336" t="n">
        <v>99.8198111111111</v>
      </c>
      <c r="G25" s="336" t="n">
        <v>99.1846111111111</v>
      </c>
      <c r="H25" s="336" t="n">
        <v>98.3481777777778</v>
      </c>
      <c r="I25" s="336" t="n">
        <v>97.8392666666667</v>
      </c>
      <c r="J25" s="336" t="n">
        <v>96.2038</v>
      </c>
      <c r="K25" s="336" t="n">
        <v>93.9705333333334</v>
      </c>
      <c r="L25" s="336" t="n">
        <v>89.4407061728395</v>
      </c>
      <c r="M25" s="336" t="n">
        <v>87.2859098765432</v>
      </c>
      <c r="N25" s="336" t="n">
        <v>85.8073839506173</v>
      </c>
      <c r="O25" s="336" t="n">
        <v>85.7883234567901</v>
      </c>
      <c r="P25" s="336" t="n">
        <v>85.0749419753086</v>
      </c>
      <c r="Q25" s="336" t="n">
        <v>84.4504345679012</v>
      </c>
      <c r="R25" s="336" t="n">
        <v>83.4699074074074</v>
      </c>
      <c r="S25" s="336" t="n">
        <v>83.3568185185185</v>
      </c>
      <c r="T25" s="336" t="n">
        <v>83.6662740740741</v>
      </c>
      <c r="U25" s="336" t="n">
        <v>85.0593160493827</v>
      </c>
      <c r="V25" s="336" t="n">
        <v>85.7180790123456</v>
      </c>
      <c r="W25" s="336" t="n">
        <v>86.3036049382716</v>
      </c>
      <c r="X25" s="336" t="n">
        <v>86.7275481481482</v>
      </c>
      <c r="Y25" s="336" t="n">
        <v>87.2328592592593</v>
      </c>
      <c r="Z25" s="336" t="n">
        <v>87.7311925925926</v>
      </c>
      <c r="AA25" s="336" t="n">
        <v>88.3151555555556</v>
      </c>
      <c r="AB25" s="336" t="n">
        <v>88.7300777777778</v>
      </c>
      <c r="AC25" s="336" t="n">
        <v>89.0685666666667</v>
      </c>
      <c r="AD25" s="336" t="n">
        <v>89.4505481481482</v>
      </c>
      <c r="AE25" s="336" t="n">
        <v>89.546225925926</v>
      </c>
      <c r="AF25" s="336" t="n">
        <v>89.475525925926</v>
      </c>
      <c r="AG25" s="336" t="n">
        <v>88.8621864197531</v>
      </c>
      <c r="AH25" s="336" t="n">
        <v>88.7409271604938</v>
      </c>
      <c r="AI25" s="336" t="n">
        <v>88.7354864197531</v>
      </c>
      <c r="AJ25" s="336" t="n">
        <v>88.9547481481482</v>
      </c>
      <c r="AK25" s="336" t="n">
        <v>89.0992814814815</v>
      </c>
      <c r="AL25" s="336" t="n">
        <v>89.2779703703704</v>
      </c>
      <c r="AM25" s="336" t="n">
        <v>89.9020543209877</v>
      </c>
      <c r="AN25" s="336" t="n">
        <v>89.8406246913581</v>
      </c>
      <c r="AO25" s="336" t="n">
        <v>89.5049209876543</v>
      </c>
      <c r="AP25" s="336" t="n">
        <v>88.4270024691358</v>
      </c>
      <c r="AQ25" s="336" t="n">
        <v>87.8937061728395</v>
      </c>
      <c r="AR25" s="336" t="n">
        <v>87.4370913580247</v>
      </c>
      <c r="AS25" s="336" t="n">
        <v>87.0700350617284</v>
      </c>
      <c r="AT25" s="336" t="n">
        <v>86.7571254320988</v>
      </c>
      <c r="AU25" s="336" t="n">
        <v>86.5112395061728</v>
      </c>
      <c r="AV25" s="336" t="n">
        <v>86.3341871604938</v>
      </c>
      <c r="AW25" s="336" t="n">
        <v>86.2209912345679</v>
      </c>
      <c r="AX25" s="336" t="n">
        <v>86.1734616049383</v>
      </c>
      <c r="AY25" s="336" t="n">
        <v>86.2646777777778</v>
      </c>
      <c r="AZ25" s="337" t="n">
        <v>86.29367</v>
      </c>
      <c r="BA25" s="337" t="n">
        <v>86.33352</v>
      </c>
      <c r="BB25" s="337" t="n">
        <v>86.38678</v>
      </c>
      <c r="BC25" s="337" t="n">
        <v>86.44643</v>
      </c>
      <c r="BD25" s="337" t="n">
        <v>86.51502</v>
      </c>
      <c r="BE25" s="337" t="n">
        <v>86.58603</v>
      </c>
      <c r="BF25" s="337" t="n">
        <v>86.67739</v>
      </c>
      <c r="BG25" s="337" t="n">
        <v>86.78259</v>
      </c>
      <c r="BH25" s="337" t="n">
        <v>86.92714</v>
      </c>
      <c r="BI25" s="337" t="n">
        <v>87.04086</v>
      </c>
      <c r="BJ25" s="337" t="n">
        <v>87.14927</v>
      </c>
      <c r="BK25" s="337" t="n">
        <v>87.22163</v>
      </c>
      <c r="BL25" s="337" t="n">
        <v>87.34248</v>
      </c>
      <c r="BM25" s="337" t="n">
        <v>87.48108</v>
      </c>
      <c r="BN25" s="337" t="n">
        <v>87.64589</v>
      </c>
      <c r="BO25" s="337" t="n">
        <v>87.81363</v>
      </c>
      <c r="BP25" s="337" t="n">
        <v>87.99277</v>
      </c>
      <c r="BQ25" s="337" t="n">
        <v>88.21389</v>
      </c>
      <c r="BR25" s="337" t="n">
        <v>88.39287</v>
      </c>
      <c r="BS25" s="337" t="n">
        <v>88.5603</v>
      </c>
      <c r="BT25" s="337" t="n">
        <v>88.71619</v>
      </c>
      <c r="BU25" s="337" t="n">
        <v>88.86052</v>
      </c>
      <c r="BV25" s="337" t="n">
        <v>88.99331</v>
      </c>
    </row>
    <row r="26" customFormat="false" ht="10.9" hidden="false" customHeight="true" outlineLevel="0" collapsed="false">
      <c r="A26" s="560" t="s">
        <v>1072</v>
      </c>
      <c r="B26" s="561" t="s">
        <v>1073</v>
      </c>
      <c r="C26" s="336" t="n">
        <v>99.1970037037037</v>
      </c>
      <c r="D26" s="336" t="n">
        <v>98.3928259259259</v>
      </c>
      <c r="E26" s="336" t="n">
        <v>97.4742703703704</v>
      </c>
      <c r="F26" s="336" t="n">
        <v>96.5743197530864</v>
      </c>
      <c r="G26" s="336" t="n">
        <v>95.3272716049383</v>
      </c>
      <c r="H26" s="336" t="n">
        <v>93.8661086419753</v>
      </c>
      <c r="I26" s="336" t="n">
        <v>91.8176308641975</v>
      </c>
      <c r="J26" s="336" t="n">
        <v>90.2081382716049</v>
      </c>
      <c r="K26" s="336" t="n">
        <v>88.6644308641975</v>
      </c>
      <c r="L26" s="336" t="n">
        <v>87.0612691358025</v>
      </c>
      <c r="M26" s="336" t="n">
        <v>85.7430617283951</v>
      </c>
      <c r="N26" s="336" t="n">
        <v>84.5845691358025</v>
      </c>
      <c r="O26" s="336" t="n">
        <v>83.3376827160494</v>
      </c>
      <c r="P26" s="336" t="n">
        <v>82.6847012345679</v>
      </c>
      <c r="Q26" s="336" t="n">
        <v>82.3775160493827</v>
      </c>
      <c r="R26" s="336" t="n">
        <v>82.7835</v>
      </c>
      <c r="S26" s="336" t="n">
        <v>82.8923777777778</v>
      </c>
      <c r="T26" s="336" t="n">
        <v>83.0715222222222</v>
      </c>
      <c r="U26" s="336" t="n">
        <v>83.268612345679</v>
      </c>
      <c r="V26" s="336" t="n">
        <v>83.6275308641975</v>
      </c>
      <c r="W26" s="336" t="n">
        <v>84.0959567901235</v>
      </c>
      <c r="X26" s="336" t="n">
        <v>84.8521962962963</v>
      </c>
      <c r="Y26" s="336" t="n">
        <v>85.4059074074074</v>
      </c>
      <c r="Z26" s="336" t="n">
        <v>85.9353962962963</v>
      </c>
      <c r="AA26" s="336" t="n">
        <v>86.7266827160495</v>
      </c>
      <c r="AB26" s="336" t="n">
        <v>86.9932123456791</v>
      </c>
      <c r="AC26" s="336" t="n">
        <v>87.0210049382717</v>
      </c>
      <c r="AD26" s="336" t="n">
        <v>86.3675074074074</v>
      </c>
      <c r="AE26" s="336" t="n">
        <v>86.2497407407408</v>
      </c>
      <c r="AF26" s="336" t="n">
        <v>86.2251518518519</v>
      </c>
      <c r="AG26" s="336" t="n">
        <v>86.3709160493827</v>
      </c>
      <c r="AH26" s="336" t="n">
        <v>86.4748012345679</v>
      </c>
      <c r="AI26" s="336" t="n">
        <v>86.6139827160494</v>
      </c>
      <c r="AJ26" s="336" t="n">
        <v>86.6782283950618</v>
      </c>
      <c r="AK26" s="336" t="n">
        <v>86.9706765432099</v>
      </c>
      <c r="AL26" s="336" t="n">
        <v>87.3810950617284</v>
      </c>
      <c r="AM26" s="336" t="n">
        <v>88.3747283950618</v>
      </c>
      <c r="AN26" s="336" t="n">
        <v>88.6721543209877</v>
      </c>
      <c r="AO26" s="336" t="n">
        <v>88.7386172839506</v>
      </c>
      <c r="AP26" s="336" t="n">
        <v>88.1080185185185</v>
      </c>
      <c r="AQ26" s="336" t="n">
        <v>88.0621296296296</v>
      </c>
      <c r="AR26" s="336" t="n">
        <v>88.1348518518519</v>
      </c>
      <c r="AS26" s="336" t="n">
        <v>88.5877017283951</v>
      </c>
      <c r="AT26" s="336" t="n">
        <v>88.7015087654321</v>
      </c>
      <c r="AU26" s="336" t="n">
        <v>88.7377895061729</v>
      </c>
      <c r="AV26" s="336" t="n">
        <v>88.5398501234568</v>
      </c>
      <c r="AW26" s="336" t="n">
        <v>88.5385986419753</v>
      </c>
      <c r="AX26" s="336" t="n">
        <v>88.5773412345679</v>
      </c>
      <c r="AY26" s="336" t="n">
        <v>88.6991737037037</v>
      </c>
      <c r="AZ26" s="337" t="n">
        <v>88.78558</v>
      </c>
      <c r="BA26" s="337" t="n">
        <v>88.87966</v>
      </c>
      <c r="BB26" s="337" t="n">
        <v>88.98949</v>
      </c>
      <c r="BC26" s="337" t="n">
        <v>89.09286</v>
      </c>
      <c r="BD26" s="337" t="n">
        <v>89.19785</v>
      </c>
      <c r="BE26" s="337" t="n">
        <v>89.29109</v>
      </c>
      <c r="BF26" s="337" t="n">
        <v>89.40935</v>
      </c>
      <c r="BG26" s="337" t="n">
        <v>89.53928</v>
      </c>
      <c r="BH26" s="337" t="n">
        <v>89.71741</v>
      </c>
      <c r="BI26" s="337" t="n">
        <v>89.84323</v>
      </c>
      <c r="BJ26" s="337" t="n">
        <v>89.9533</v>
      </c>
      <c r="BK26" s="337" t="n">
        <v>89.99868</v>
      </c>
      <c r="BL26" s="337" t="n">
        <v>90.11392</v>
      </c>
      <c r="BM26" s="337" t="n">
        <v>90.2501</v>
      </c>
      <c r="BN26" s="337" t="n">
        <v>90.41082</v>
      </c>
      <c r="BO26" s="337" t="n">
        <v>90.58616</v>
      </c>
      <c r="BP26" s="337" t="n">
        <v>90.77974</v>
      </c>
      <c r="BQ26" s="337" t="n">
        <v>91.02814</v>
      </c>
      <c r="BR26" s="337" t="n">
        <v>91.23075</v>
      </c>
      <c r="BS26" s="337" t="n">
        <v>91.42415</v>
      </c>
      <c r="BT26" s="337" t="n">
        <v>91.60834</v>
      </c>
      <c r="BU26" s="337" t="n">
        <v>91.78333</v>
      </c>
      <c r="BV26" s="337" t="n">
        <v>91.94911</v>
      </c>
    </row>
    <row r="27" customFormat="false" ht="10.9" hidden="false" customHeight="true" outlineLevel="0" collapsed="false">
      <c r="A27" s="560" t="s">
        <v>1074</v>
      </c>
      <c r="B27" s="561" t="s">
        <v>1075</v>
      </c>
      <c r="C27" s="336" t="n">
        <v>98.6442765432099</v>
      </c>
      <c r="D27" s="336" t="n">
        <v>98.4078913580247</v>
      </c>
      <c r="E27" s="336" t="n">
        <v>98.0778320987654</v>
      </c>
      <c r="F27" s="336" t="n">
        <v>98.0997086419753</v>
      </c>
      <c r="G27" s="336" t="n">
        <v>97.2480938271605</v>
      </c>
      <c r="H27" s="336" t="n">
        <v>95.9685975308642</v>
      </c>
      <c r="I27" s="336" t="n">
        <v>92.5104790123457</v>
      </c>
      <c r="J27" s="336" t="n">
        <v>91.688275308642</v>
      </c>
      <c r="K27" s="336" t="n">
        <v>91.7512456790124</v>
      </c>
      <c r="L27" s="336" t="n">
        <v>94.5407185185185</v>
      </c>
      <c r="M27" s="336" t="n">
        <v>94.9930407407407</v>
      </c>
      <c r="N27" s="336" t="n">
        <v>94.9495407407407</v>
      </c>
      <c r="O27" s="336" t="n">
        <v>93.297838271605</v>
      </c>
      <c r="P27" s="336" t="n">
        <v>93.0969790123457</v>
      </c>
      <c r="Q27" s="336" t="n">
        <v>93.2345827160494</v>
      </c>
      <c r="R27" s="336" t="n">
        <v>94.2649654320988</v>
      </c>
      <c r="S27" s="336" t="n">
        <v>94.6637580246914</v>
      </c>
      <c r="T27" s="336" t="n">
        <v>94.9852765432099</v>
      </c>
      <c r="U27" s="336" t="n">
        <v>95.4477333333333</v>
      </c>
      <c r="V27" s="336" t="n">
        <v>95.4510444444444</v>
      </c>
      <c r="W27" s="336" t="n">
        <v>95.2134222222222</v>
      </c>
      <c r="X27" s="336" t="n">
        <v>94.3480913580247</v>
      </c>
      <c r="Y27" s="336" t="n">
        <v>93.9186839506173</v>
      </c>
      <c r="Z27" s="336" t="n">
        <v>93.538424691358</v>
      </c>
      <c r="AA27" s="336" t="n">
        <v>92.5461086419753</v>
      </c>
      <c r="AB27" s="336" t="n">
        <v>92.7600493827161</v>
      </c>
      <c r="AC27" s="336" t="n">
        <v>93.5190419753087</v>
      </c>
      <c r="AD27" s="336" t="n">
        <v>95.9580543209877</v>
      </c>
      <c r="AE27" s="336" t="n">
        <v>96.955924691358</v>
      </c>
      <c r="AF27" s="336" t="n">
        <v>97.6476209876543</v>
      </c>
      <c r="AG27" s="336" t="n">
        <v>97.7972024691358</v>
      </c>
      <c r="AH27" s="336" t="n">
        <v>98.0535061728395</v>
      </c>
      <c r="AI27" s="336" t="n">
        <v>98.1805913580247</v>
      </c>
      <c r="AJ27" s="336" t="n">
        <v>98.2655790123457</v>
      </c>
      <c r="AK27" s="336" t="n">
        <v>98.0688864197531</v>
      </c>
      <c r="AL27" s="336" t="n">
        <v>97.6776345679013</v>
      </c>
      <c r="AM27" s="336" t="n">
        <v>96.4349938271605</v>
      </c>
      <c r="AN27" s="336" t="n">
        <v>96.1472456790124</v>
      </c>
      <c r="AO27" s="336" t="n">
        <v>96.1575604938272</v>
      </c>
      <c r="AP27" s="336" t="n">
        <v>96.4186148148149</v>
      </c>
      <c r="AQ27" s="336" t="n">
        <v>97.0605481481482</v>
      </c>
      <c r="AR27" s="336" t="n">
        <v>98.0360370370371</v>
      </c>
      <c r="AS27" s="336" t="n">
        <v>100.432</v>
      </c>
      <c r="AT27" s="336" t="n">
        <v>101.259411111111</v>
      </c>
      <c r="AU27" s="336" t="n">
        <v>101.605188888889</v>
      </c>
      <c r="AV27" s="336" t="n">
        <v>100.766064197531</v>
      </c>
      <c r="AW27" s="336" t="n">
        <v>100.676027160494</v>
      </c>
      <c r="AX27" s="336" t="n">
        <v>100.631808641975</v>
      </c>
      <c r="AY27" s="336" t="n">
        <v>100.691759259259</v>
      </c>
      <c r="AZ27" s="337" t="n">
        <v>100.6954</v>
      </c>
      <c r="BA27" s="337" t="n">
        <v>100.7011</v>
      </c>
      <c r="BB27" s="337" t="n">
        <v>100.7096</v>
      </c>
      <c r="BC27" s="337" t="n">
        <v>100.7189</v>
      </c>
      <c r="BD27" s="337" t="n">
        <v>100.7297</v>
      </c>
      <c r="BE27" s="337" t="n">
        <v>100.7412</v>
      </c>
      <c r="BF27" s="337" t="n">
        <v>100.7559</v>
      </c>
      <c r="BG27" s="337" t="n">
        <v>100.7727</v>
      </c>
      <c r="BH27" s="337" t="n">
        <v>100.7911</v>
      </c>
      <c r="BI27" s="337" t="n">
        <v>100.8131</v>
      </c>
      <c r="BJ27" s="337" t="n">
        <v>100.8378</v>
      </c>
      <c r="BK27" s="337" t="n">
        <v>100.8473</v>
      </c>
      <c r="BL27" s="337" t="n">
        <v>100.8912</v>
      </c>
      <c r="BM27" s="337" t="n">
        <v>100.9516</v>
      </c>
      <c r="BN27" s="337" t="n">
        <v>101.0534</v>
      </c>
      <c r="BO27" s="337" t="n">
        <v>101.1279</v>
      </c>
      <c r="BP27" s="337" t="n">
        <v>101.2</v>
      </c>
      <c r="BQ27" s="337" t="n">
        <v>101.292</v>
      </c>
      <c r="BR27" s="337" t="n">
        <v>101.3429</v>
      </c>
      <c r="BS27" s="337" t="n">
        <v>101.375</v>
      </c>
      <c r="BT27" s="337" t="n">
        <v>101.3881</v>
      </c>
      <c r="BU27" s="337" t="n">
        <v>101.3824</v>
      </c>
      <c r="BV27" s="337" t="n">
        <v>101.3578</v>
      </c>
    </row>
    <row r="28" customFormat="false" ht="10.9" hidden="false" customHeight="true" outlineLevel="0" collapsed="false">
      <c r="A28" s="560" t="s">
        <v>1076</v>
      </c>
      <c r="B28" s="561" t="s">
        <v>1077</v>
      </c>
      <c r="C28" s="336" t="n">
        <v>97.5250395061729</v>
      </c>
      <c r="D28" s="336" t="n">
        <v>96.6151987654322</v>
      </c>
      <c r="E28" s="336" t="n">
        <v>95.2906617283951</v>
      </c>
      <c r="F28" s="336" t="n">
        <v>92.8993444444445</v>
      </c>
      <c r="G28" s="336" t="n">
        <v>91.2344777777778</v>
      </c>
      <c r="H28" s="336" t="n">
        <v>89.6439777777778</v>
      </c>
      <c r="I28" s="336" t="n">
        <v>88.7042296296296</v>
      </c>
      <c r="J28" s="336" t="n">
        <v>86.8301740740741</v>
      </c>
      <c r="K28" s="336" t="n">
        <v>84.5981962962963</v>
      </c>
      <c r="L28" s="336" t="n">
        <v>81.5827851851852</v>
      </c>
      <c r="M28" s="336" t="n">
        <v>78.9540962962963</v>
      </c>
      <c r="N28" s="336" t="n">
        <v>76.2866185185185</v>
      </c>
      <c r="O28" s="336" t="n">
        <v>72.8833839506173</v>
      </c>
      <c r="P28" s="336" t="n">
        <v>70.6610543209877</v>
      </c>
      <c r="Q28" s="336" t="n">
        <v>68.9226617283951</v>
      </c>
      <c r="R28" s="336" t="n">
        <v>67.6835</v>
      </c>
      <c r="S28" s="336" t="n">
        <v>66.9015111111112</v>
      </c>
      <c r="T28" s="336" t="n">
        <v>66.5919888888889</v>
      </c>
      <c r="U28" s="336" t="n">
        <v>67.9043061728395</v>
      </c>
      <c r="V28" s="336" t="n">
        <v>67.677687654321</v>
      </c>
      <c r="W28" s="336" t="n">
        <v>67.0615061728395</v>
      </c>
      <c r="X28" s="336" t="n">
        <v>65.0818851851852</v>
      </c>
      <c r="Y28" s="336" t="n">
        <v>64.4169851851852</v>
      </c>
      <c r="Z28" s="336" t="n">
        <v>64.0929296296297</v>
      </c>
      <c r="AA28" s="336" t="n">
        <v>64.0701728395062</v>
      </c>
      <c r="AB28" s="336" t="n">
        <v>64.4574654320988</v>
      </c>
      <c r="AC28" s="336" t="n">
        <v>65.2152617283951</v>
      </c>
      <c r="AD28" s="336" t="n">
        <v>67.2134827160494</v>
      </c>
      <c r="AE28" s="336" t="n">
        <v>68.0598456790123</v>
      </c>
      <c r="AF28" s="336" t="n">
        <v>68.6242716049383</v>
      </c>
      <c r="AG28" s="336" t="n">
        <v>68.6172197530864</v>
      </c>
      <c r="AH28" s="336" t="n">
        <v>68.8349271604938</v>
      </c>
      <c r="AI28" s="336" t="n">
        <v>68.9878530864197</v>
      </c>
      <c r="AJ28" s="336" t="n">
        <v>69.2564567901235</v>
      </c>
      <c r="AK28" s="336" t="n">
        <v>69.144475308642</v>
      </c>
      <c r="AL28" s="336" t="n">
        <v>68.8323679012346</v>
      </c>
      <c r="AM28" s="336" t="n">
        <v>67.509724691358</v>
      </c>
      <c r="AN28" s="336" t="n">
        <v>67.4051728395062</v>
      </c>
      <c r="AO28" s="336" t="n">
        <v>67.7083024691358</v>
      </c>
      <c r="AP28" s="336" t="n">
        <v>69.0877654320988</v>
      </c>
      <c r="AQ28" s="336" t="n">
        <v>69.7047691358025</v>
      </c>
      <c r="AR28" s="336" t="n">
        <v>70.2279654320988</v>
      </c>
      <c r="AS28" s="336" t="n">
        <v>70.8976975308642</v>
      </c>
      <c r="AT28" s="336" t="n">
        <v>71.0530216049383</v>
      </c>
      <c r="AU28" s="336" t="n">
        <v>70.9342808641975</v>
      </c>
      <c r="AV28" s="336" t="n">
        <v>70.0197019753086</v>
      </c>
      <c r="AW28" s="336" t="n">
        <v>69.7441616049382</v>
      </c>
      <c r="AX28" s="336" t="n">
        <v>69.5858864197531</v>
      </c>
      <c r="AY28" s="336" t="n">
        <v>69.69715</v>
      </c>
      <c r="AZ28" s="337" t="n">
        <v>69.6592</v>
      </c>
      <c r="BA28" s="337" t="n">
        <v>69.62431</v>
      </c>
      <c r="BB28" s="337" t="n">
        <v>69.57251</v>
      </c>
      <c r="BC28" s="337" t="n">
        <v>69.55872</v>
      </c>
      <c r="BD28" s="337" t="n">
        <v>69.56296</v>
      </c>
      <c r="BE28" s="337" t="n">
        <v>69.56064</v>
      </c>
      <c r="BF28" s="337" t="n">
        <v>69.61942</v>
      </c>
      <c r="BG28" s="337" t="n">
        <v>69.71469</v>
      </c>
      <c r="BH28" s="337" t="n">
        <v>69.84908</v>
      </c>
      <c r="BI28" s="337" t="n">
        <v>70.01537</v>
      </c>
      <c r="BJ28" s="337" t="n">
        <v>70.21618</v>
      </c>
      <c r="BK28" s="337" t="n">
        <v>70.37567</v>
      </c>
      <c r="BL28" s="337" t="n">
        <v>70.70241</v>
      </c>
      <c r="BM28" s="337" t="n">
        <v>71.12056</v>
      </c>
      <c r="BN28" s="337" t="n">
        <v>71.69695</v>
      </c>
      <c r="BO28" s="337" t="n">
        <v>72.24777</v>
      </c>
      <c r="BP28" s="337" t="n">
        <v>72.83986</v>
      </c>
      <c r="BQ28" s="337" t="n">
        <v>73.51116</v>
      </c>
      <c r="BR28" s="337" t="n">
        <v>74.15734</v>
      </c>
      <c r="BS28" s="337" t="n">
        <v>74.81633</v>
      </c>
      <c r="BT28" s="337" t="n">
        <v>75.48814</v>
      </c>
      <c r="BU28" s="337" t="n">
        <v>76.17276</v>
      </c>
      <c r="BV28" s="337" t="n">
        <v>76.8702</v>
      </c>
    </row>
    <row r="29" customFormat="false" ht="10.9" hidden="false" customHeight="true" outlineLevel="0" collapsed="false">
      <c r="A29" s="560" t="s">
        <v>1078</v>
      </c>
      <c r="B29" s="561" t="s">
        <v>1079</v>
      </c>
      <c r="C29" s="336" t="n">
        <v>106.220865432099</v>
      </c>
      <c r="D29" s="336" t="n">
        <v>106.931369135802</v>
      </c>
      <c r="E29" s="336" t="n">
        <v>107.165765432099</v>
      </c>
      <c r="F29" s="336" t="n">
        <v>106.605343209876</v>
      </c>
      <c r="G29" s="336" t="n">
        <v>106.126558024691</v>
      </c>
      <c r="H29" s="336" t="n">
        <v>105.410698765432</v>
      </c>
      <c r="I29" s="336" t="n">
        <v>106.751745679012</v>
      </c>
      <c r="J29" s="336" t="n">
        <v>103.84125308642</v>
      </c>
      <c r="K29" s="336" t="n">
        <v>98.9732012345679</v>
      </c>
      <c r="L29" s="336" t="n">
        <v>88.5767160493827</v>
      </c>
      <c r="M29" s="336" t="n">
        <v>82.4717012345679</v>
      </c>
      <c r="N29" s="336" t="n">
        <v>77.0872827160494</v>
      </c>
      <c r="O29" s="336" t="n">
        <v>72.1451543209876</v>
      </c>
      <c r="P29" s="336" t="n">
        <v>68.4106580246913</v>
      </c>
      <c r="Q29" s="336" t="n">
        <v>65.605487654321</v>
      </c>
      <c r="R29" s="336" t="n">
        <v>63.0722555555556</v>
      </c>
      <c r="S29" s="336" t="n">
        <v>62.6187777777778</v>
      </c>
      <c r="T29" s="336" t="n">
        <v>63.5876666666667</v>
      </c>
      <c r="U29" s="336" t="n">
        <v>68.1153172839506</v>
      </c>
      <c r="V29" s="336" t="n">
        <v>70.3266432098766</v>
      </c>
      <c r="W29" s="336" t="n">
        <v>72.3580395061728</v>
      </c>
      <c r="X29" s="336" t="n">
        <v>73.9216987654321</v>
      </c>
      <c r="Y29" s="336" t="n">
        <v>75.8090913580247</v>
      </c>
      <c r="Z29" s="336" t="n">
        <v>77.7324098765432</v>
      </c>
      <c r="AA29" s="336" t="n">
        <v>80.2601925925926</v>
      </c>
      <c r="AB29" s="336" t="n">
        <v>81.8289592592593</v>
      </c>
      <c r="AC29" s="336" t="n">
        <v>83.0072481481482</v>
      </c>
      <c r="AD29" s="336" t="n">
        <v>83.9156666666667</v>
      </c>
      <c r="AE29" s="336" t="n">
        <v>84.2225444444444</v>
      </c>
      <c r="AF29" s="336" t="n">
        <v>84.0484888888889</v>
      </c>
      <c r="AG29" s="336" t="n">
        <v>81.9816481481481</v>
      </c>
      <c r="AH29" s="336" t="n">
        <v>81.9046148148148</v>
      </c>
      <c r="AI29" s="336" t="n">
        <v>82.4055370370371</v>
      </c>
      <c r="AJ29" s="336" t="n">
        <v>83.9898469135803</v>
      </c>
      <c r="AK29" s="336" t="n">
        <v>85.2676061728395</v>
      </c>
      <c r="AL29" s="336" t="n">
        <v>86.7442469135803</v>
      </c>
      <c r="AM29" s="336" t="n">
        <v>89.4580259259259</v>
      </c>
      <c r="AN29" s="336" t="n">
        <v>90.553737037037</v>
      </c>
      <c r="AO29" s="336" t="n">
        <v>91.069637037037</v>
      </c>
      <c r="AP29" s="336" t="n">
        <v>90.1952419753087</v>
      </c>
      <c r="AQ29" s="336" t="n">
        <v>90.1593827160494</v>
      </c>
      <c r="AR29" s="336" t="n">
        <v>90.151575308642</v>
      </c>
      <c r="AS29" s="336" t="n">
        <v>89.8680533333333</v>
      </c>
      <c r="AT29" s="336" t="n">
        <v>90.1441744444444</v>
      </c>
      <c r="AU29" s="336" t="n">
        <v>90.6761722222222</v>
      </c>
      <c r="AV29" s="336" t="n">
        <v>92.1892012345679</v>
      </c>
      <c r="AW29" s="336" t="n">
        <v>92.6890864197531</v>
      </c>
      <c r="AX29" s="336" t="n">
        <v>92.900982345679</v>
      </c>
      <c r="AY29" s="336" t="n">
        <v>92.3755537037038</v>
      </c>
      <c r="AZ29" s="337" t="n">
        <v>92.34847</v>
      </c>
      <c r="BA29" s="337" t="n">
        <v>92.3704</v>
      </c>
      <c r="BB29" s="337" t="n">
        <v>92.4713</v>
      </c>
      <c r="BC29" s="337" t="n">
        <v>92.56879</v>
      </c>
      <c r="BD29" s="337" t="n">
        <v>92.69283</v>
      </c>
      <c r="BE29" s="337" t="n">
        <v>92.86318</v>
      </c>
      <c r="BF29" s="337" t="n">
        <v>93.02551</v>
      </c>
      <c r="BG29" s="337" t="n">
        <v>93.19957</v>
      </c>
      <c r="BH29" s="337" t="n">
        <v>93.41676</v>
      </c>
      <c r="BI29" s="337" t="n">
        <v>93.59075</v>
      </c>
      <c r="BJ29" s="337" t="n">
        <v>93.75292</v>
      </c>
      <c r="BK29" s="337" t="n">
        <v>93.78338</v>
      </c>
      <c r="BL29" s="337" t="n">
        <v>94.01185</v>
      </c>
      <c r="BM29" s="337" t="n">
        <v>94.31843</v>
      </c>
      <c r="BN29" s="337" t="n">
        <v>94.76058</v>
      </c>
      <c r="BO29" s="337" t="n">
        <v>95.18028</v>
      </c>
      <c r="BP29" s="337" t="n">
        <v>95.63499</v>
      </c>
      <c r="BQ29" s="337" t="n">
        <v>96.22952</v>
      </c>
      <c r="BR29" s="337" t="n">
        <v>96.67564</v>
      </c>
      <c r="BS29" s="337" t="n">
        <v>97.07817</v>
      </c>
      <c r="BT29" s="337" t="n">
        <v>97.43709</v>
      </c>
      <c r="BU29" s="337" t="n">
        <v>97.75242</v>
      </c>
      <c r="BV29" s="337" t="n">
        <v>98.02415</v>
      </c>
    </row>
    <row r="30" customFormat="false" ht="10.9" hidden="false" customHeight="true" outlineLevel="0" collapsed="false">
      <c r="A30" s="560" t="s">
        <v>1080</v>
      </c>
      <c r="B30" s="561" t="s">
        <v>1081</v>
      </c>
      <c r="C30" s="336" t="n">
        <v>96.7998740740741</v>
      </c>
      <c r="D30" s="336" t="n">
        <v>95.2219296296297</v>
      </c>
      <c r="E30" s="336" t="n">
        <v>93.9741962962963</v>
      </c>
      <c r="F30" s="336" t="n">
        <v>94.8868419753086</v>
      </c>
      <c r="G30" s="336" t="n">
        <v>92.9269049382716</v>
      </c>
      <c r="H30" s="336" t="n">
        <v>89.9245530864197</v>
      </c>
      <c r="I30" s="336" t="n">
        <v>83.9873074074074</v>
      </c>
      <c r="J30" s="336" t="n">
        <v>80.3194851851852</v>
      </c>
      <c r="K30" s="336" t="n">
        <v>77.0286074074074</v>
      </c>
      <c r="L30" s="336" t="n">
        <v>73.1304962962963</v>
      </c>
      <c r="M30" s="336" t="n">
        <v>71.3316407407408</v>
      </c>
      <c r="N30" s="336" t="n">
        <v>70.647862962963</v>
      </c>
      <c r="O30" s="336" t="n">
        <v>72.8472222222222</v>
      </c>
      <c r="P30" s="336" t="n">
        <v>73.0675555555556</v>
      </c>
      <c r="Q30" s="336" t="n">
        <v>73.0769222222222</v>
      </c>
      <c r="R30" s="336" t="n">
        <v>72.5589271604938</v>
      </c>
      <c r="S30" s="336" t="n">
        <v>72.3836567901234</v>
      </c>
      <c r="T30" s="336" t="n">
        <v>72.2347160493827</v>
      </c>
      <c r="U30" s="336" t="n">
        <v>71.9504308641975</v>
      </c>
      <c r="V30" s="336" t="n">
        <v>71.9754049382716</v>
      </c>
      <c r="W30" s="336" t="n">
        <v>72.1479641975308</v>
      </c>
      <c r="X30" s="336" t="n">
        <v>72.3555012345679</v>
      </c>
      <c r="Y30" s="336" t="n">
        <v>72.9076864197531</v>
      </c>
      <c r="Z30" s="336" t="n">
        <v>73.691912345679</v>
      </c>
      <c r="AA30" s="336" t="n">
        <v>75.6638086419753</v>
      </c>
      <c r="AB30" s="336" t="n">
        <v>76.1953938271605</v>
      </c>
      <c r="AC30" s="336" t="n">
        <v>76.2422975308642</v>
      </c>
      <c r="AD30" s="336" t="n">
        <v>74.4610185185185</v>
      </c>
      <c r="AE30" s="336" t="n">
        <v>74.5461851851852</v>
      </c>
      <c r="AF30" s="336" t="n">
        <v>75.1542962962963</v>
      </c>
      <c r="AG30" s="336" t="n">
        <v>77.3372827160494</v>
      </c>
      <c r="AH30" s="336" t="n">
        <v>78.2023345679013</v>
      </c>
      <c r="AI30" s="336" t="n">
        <v>78.8013827160494</v>
      </c>
      <c r="AJ30" s="336" t="n">
        <v>78.9762691358025</v>
      </c>
      <c r="AK30" s="336" t="n">
        <v>79.1619283950618</v>
      </c>
      <c r="AL30" s="336" t="n">
        <v>79.2002024691358</v>
      </c>
      <c r="AM30" s="336" t="n">
        <v>79.5277679012346</v>
      </c>
      <c r="AN30" s="336" t="n">
        <v>78.9437641975309</v>
      </c>
      <c r="AO30" s="336" t="n">
        <v>77.8848679012346</v>
      </c>
      <c r="AP30" s="336" t="n">
        <v>74.9467432098765</v>
      </c>
      <c r="AQ30" s="336" t="n">
        <v>73.9913135802469</v>
      </c>
      <c r="AR30" s="336" t="n">
        <v>73.6142432098765</v>
      </c>
      <c r="AS30" s="336" t="n">
        <v>74.847078271605</v>
      </c>
      <c r="AT30" s="336" t="n">
        <v>74.8530667901235</v>
      </c>
      <c r="AU30" s="336" t="n">
        <v>74.6637549382716</v>
      </c>
      <c r="AV30" s="336" t="n">
        <v>73.6579427160494</v>
      </c>
      <c r="AW30" s="336" t="n">
        <v>73.5439301234568</v>
      </c>
      <c r="AX30" s="336" t="n">
        <v>73.7005171604938</v>
      </c>
      <c r="AY30" s="336" t="n">
        <v>74.52577</v>
      </c>
      <c r="AZ30" s="337" t="n">
        <v>74.92501</v>
      </c>
      <c r="BA30" s="337" t="n">
        <v>75.29629</v>
      </c>
      <c r="BB30" s="337" t="n">
        <v>75.72636</v>
      </c>
      <c r="BC30" s="337" t="n">
        <v>75.9767</v>
      </c>
      <c r="BD30" s="337" t="n">
        <v>76.13403</v>
      </c>
      <c r="BE30" s="337" t="n">
        <v>76.05471</v>
      </c>
      <c r="BF30" s="337" t="n">
        <v>76.13378</v>
      </c>
      <c r="BG30" s="337" t="n">
        <v>76.22761</v>
      </c>
      <c r="BH30" s="337" t="n">
        <v>76.38123</v>
      </c>
      <c r="BI30" s="337" t="n">
        <v>76.47076</v>
      </c>
      <c r="BJ30" s="337" t="n">
        <v>76.54124</v>
      </c>
      <c r="BK30" s="337" t="n">
        <v>76.54114</v>
      </c>
      <c r="BL30" s="337" t="n">
        <v>76.61218</v>
      </c>
      <c r="BM30" s="337" t="n">
        <v>76.70282</v>
      </c>
      <c r="BN30" s="337" t="n">
        <v>76.80177</v>
      </c>
      <c r="BO30" s="337" t="n">
        <v>76.94009</v>
      </c>
      <c r="BP30" s="337" t="n">
        <v>77.10648</v>
      </c>
      <c r="BQ30" s="337" t="n">
        <v>77.34396</v>
      </c>
      <c r="BR30" s="337" t="n">
        <v>77.53424</v>
      </c>
      <c r="BS30" s="337" t="n">
        <v>77.72033</v>
      </c>
      <c r="BT30" s="337" t="n">
        <v>77.90223</v>
      </c>
      <c r="BU30" s="337" t="n">
        <v>78.07995</v>
      </c>
      <c r="BV30" s="337" t="n">
        <v>78.25348</v>
      </c>
    </row>
    <row r="31" customFormat="false" ht="10.9" hidden="false" customHeight="true" outlineLevel="0" collapsed="false">
      <c r="A31" s="560" t="s">
        <v>1082</v>
      </c>
      <c r="B31" s="561" t="s">
        <v>1083</v>
      </c>
      <c r="C31" s="336" t="n">
        <v>92.6551049382716</v>
      </c>
      <c r="D31" s="336" t="n">
        <v>90.7976567901235</v>
      </c>
      <c r="E31" s="336" t="n">
        <v>89.233838271605</v>
      </c>
      <c r="F31" s="336" t="n">
        <v>87.8968395061728</v>
      </c>
      <c r="G31" s="336" t="n">
        <v>86.970387654321</v>
      </c>
      <c r="H31" s="336" t="n">
        <v>86.3876728395062</v>
      </c>
      <c r="I31" s="336" t="n">
        <v>87.2067296296297</v>
      </c>
      <c r="J31" s="336" t="n">
        <v>86.517962962963</v>
      </c>
      <c r="K31" s="336" t="n">
        <v>85.3794074074075</v>
      </c>
      <c r="L31" s="336" t="n">
        <v>82.2858827160494</v>
      </c>
      <c r="M31" s="336" t="n">
        <v>81.3766345679013</v>
      </c>
      <c r="N31" s="336" t="n">
        <v>81.1464827160494</v>
      </c>
      <c r="O31" s="336" t="n">
        <v>80.8058419753086</v>
      </c>
      <c r="P31" s="336" t="n">
        <v>82.5260716049383</v>
      </c>
      <c r="Q31" s="336" t="n">
        <v>85.5175864197531</v>
      </c>
      <c r="R31" s="336" t="n">
        <v>93.2063469135803</v>
      </c>
      <c r="S31" s="336" t="n">
        <v>96.1709617283951</v>
      </c>
      <c r="T31" s="336" t="n">
        <v>97.8373913580248</v>
      </c>
      <c r="U31" s="336" t="n">
        <v>96.0320160493827</v>
      </c>
      <c r="V31" s="336" t="n">
        <v>96.7322901234568</v>
      </c>
      <c r="W31" s="336" t="n">
        <v>97.7645938271605</v>
      </c>
      <c r="X31" s="336" t="n">
        <v>100.188719753086</v>
      </c>
      <c r="Y31" s="336" t="n">
        <v>101.090238271605</v>
      </c>
      <c r="Z31" s="336" t="n">
        <v>101.528941975309</v>
      </c>
      <c r="AA31" s="336" t="n">
        <v>102.009043209877</v>
      </c>
      <c r="AB31" s="336" t="n">
        <v>101.143958024691</v>
      </c>
      <c r="AC31" s="336" t="n">
        <v>99.4378987654321</v>
      </c>
      <c r="AD31" s="336" t="n">
        <v>95.1844259259259</v>
      </c>
      <c r="AE31" s="336" t="n">
        <v>93.0762481481482</v>
      </c>
      <c r="AF31" s="336" t="n">
        <v>91.406925925926</v>
      </c>
      <c r="AG31" s="336" t="n">
        <v>89.7742765432099</v>
      </c>
      <c r="AH31" s="336" t="n">
        <v>89.2843024691358</v>
      </c>
      <c r="AI31" s="336" t="n">
        <v>89.5348209876543</v>
      </c>
      <c r="AJ31" s="336" t="n">
        <v>90.8510962962963</v>
      </c>
      <c r="AK31" s="336" t="n">
        <v>92.3386518518519</v>
      </c>
      <c r="AL31" s="336" t="n">
        <v>94.3227518518519</v>
      </c>
      <c r="AM31" s="336" t="n">
        <v>98.6397765432098</v>
      </c>
      <c r="AN31" s="336" t="n">
        <v>100.239680246914</v>
      </c>
      <c r="AO31" s="336" t="n">
        <v>100.958843209876</v>
      </c>
      <c r="AP31" s="336" t="n">
        <v>99.0203913580247</v>
      </c>
      <c r="AQ31" s="336" t="n">
        <v>99.3107283950617</v>
      </c>
      <c r="AR31" s="336" t="n">
        <v>100.052980246914</v>
      </c>
      <c r="AS31" s="336" t="n">
        <v>101.977220987654</v>
      </c>
      <c r="AT31" s="336" t="n">
        <v>103.07574691358</v>
      </c>
      <c r="AU31" s="336" t="n">
        <v>104.078632098765</v>
      </c>
      <c r="AV31" s="336" t="n">
        <v>105.41975308642</v>
      </c>
      <c r="AW31" s="336" t="n">
        <v>105.905949382716</v>
      </c>
      <c r="AX31" s="336" t="n">
        <v>105.971097530864</v>
      </c>
      <c r="AY31" s="336" t="n">
        <v>104.950777777778</v>
      </c>
      <c r="AZ31" s="337" t="n">
        <v>104.6721</v>
      </c>
      <c r="BA31" s="337" t="n">
        <v>104.4708</v>
      </c>
      <c r="BB31" s="337" t="n">
        <v>104.397</v>
      </c>
      <c r="BC31" s="337" t="n">
        <v>104.3124</v>
      </c>
      <c r="BD31" s="337" t="n">
        <v>104.2673</v>
      </c>
      <c r="BE31" s="337" t="n">
        <v>104.2703</v>
      </c>
      <c r="BF31" s="337" t="n">
        <v>104.2978</v>
      </c>
      <c r="BG31" s="337" t="n">
        <v>104.3583</v>
      </c>
      <c r="BH31" s="337" t="n">
        <v>104.5046</v>
      </c>
      <c r="BI31" s="337" t="n">
        <v>104.5916</v>
      </c>
      <c r="BJ31" s="337" t="n">
        <v>104.672</v>
      </c>
      <c r="BK31" s="337" t="n">
        <v>104.7095</v>
      </c>
      <c r="BL31" s="337" t="n">
        <v>104.804</v>
      </c>
      <c r="BM31" s="337" t="n">
        <v>104.9192</v>
      </c>
      <c r="BN31" s="337" t="n">
        <v>105.0677</v>
      </c>
      <c r="BO31" s="337" t="n">
        <v>105.2148</v>
      </c>
      <c r="BP31" s="337" t="n">
        <v>105.3731</v>
      </c>
      <c r="BQ31" s="337" t="n">
        <v>105.6117</v>
      </c>
      <c r="BR31" s="337" t="n">
        <v>105.7405</v>
      </c>
      <c r="BS31" s="337" t="n">
        <v>105.8288</v>
      </c>
      <c r="BT31" s="337" t="n">
        <v>105.8764</v>
      </c>
      <c r="BU31" s="337" t="n">
        <v>105.8834</v>
      </c>
      <c r="BV31" s="337" t="n">
        <v>105.8498</v>
      </c>
    </row>
    <row r="32" customFormat="false" ht="10.9" hidden="false" customHeight="true" outlineLevel="0" collapsed="false">
      <c r="A32" s="559" t="s">
        <v>1084</v>
      </c>
      <c r="B32" s="80" t="s">
        <v>1085</v>
      </c>
      <c r="C32" s="336" t="n">
        <v>99.3985341564797</v>
      </c>
      <c r="D32" s="336" t="n">
        <v>98.7702004924834</v>
      </c>
      <c r="E32" s="336" t="n">
        <v>97.9986855299474</v>
      </c>
      <c r="F32" s="336" t="n">
        <v>97.2632578816117</v>
      </c>
      <c r="G32" s="336" t="n">
        <v>96.0709288624414</v>
      </c>
      <c r="H32" s="336" t="n">
        <v>94.6009670851764</v>
      </c>
      <c r="I32" s="336" t="n">
        <v>92.6563887681433</v>
      </c>
      <c r="J32" s="336" t="n">
        <v>90.778899310944</v>
      </c>
      <c r="K32" s="336" t="n">
        <v>88.7715149319049</v>
      </c>
      <c r="L32" s="336" t="n">
        <v>86.0871082843894</v>
      </c>
      <c r="M32" s="336" t="n">
        <v>84.2302795716485</v>
      </c>
      <c r="N32" s="336" t="n">
        <v>82.6539014470452</v>
      </c>
      <c r="O32" s="336" t="n">
        <v>81.0633974028863</v>
      </c>
      <c r="P32" s="336" t="n">
        <v>80.2688528353288</v>
      </c>
      <c r="Q32" s="336" t="n">
        <v>79.9756912366793</v>
      </c>
      <c r="R32" s="336" t="n">
        <v>80.7091555694135</v>
      </c>
      <c r="S32" s="336" t="n">
        <v>81.0248276867231</v>
      </c>
      <c r="T32" s="336" t="n">
        <v>81.4479505510838</v>
      </c>
      <c r="U32" s="336" t="n">
        <v>82.1721532842839</v>
      </c>
      <c r="V32" s="336" t="n">
        <v>82.6649558014057</v>
      </c>
      <c r="W32" s="336" t="n">
        <v>83.1199872242374</v>
      </c>
      <c r="X32" s="336" t="n">
        <v>83.4317953020799</v>
      </c>
      <c r="Y32" s="336" t="n">
        <v>83.8903737243558</v>
      </c>
      <c r="Z32" s="336" t="n">
        <v>84.3902702403662</v>
      </c>
      <c r="AA32" s="336" t="n">
        <v>85.1330926704493</v>
      </c>
      <c r="AB32" s="336" t="n">
        <v>85.5644195086745</v>
      </c>
      <c r="AC32" s="336" t="n">
        <v>85.8858585753802</v>
      </c>
      <c r="AD32" s="336" t="n">
        <v>85.9759277795437</v>
      </c>
      <c r="AE32" s="336" t="n">
        <v>86.1687028714773</v>
      </c>
      <c r="AF32" s="336" t="n">
        <v>86.3427017601584</v>
      </c>
      <c r="AG32" s="336" t="n">
        <v>86.4066062702372</v>
      </c>
      <c r="AH32" s="336" t="n">
        <v>86.6115413839256</v>
      </c>
      <c r="AI32" s="336" t="n">
        <v>86.8661889258737</v>
      </c>
      <c r="AJ32" s="336" t="n">
        <v>87.1515626942861</v>
      </c>
      <c r="AK32" s="336" t="n">
        <v>87.5198747441004</v>
      </c>
      <c r="AL32" s="336" t="n">
        <v>87.9521388735211</v>
      </c>
      <c r="AM32" s="336" t="n">
        <v>88.8858262181563</v>
      </c>
      <c r="AN32" s="336" t="n">
        <v>89.1178911550837</v>
      </c>
      <c r="AO32" s="336" t="n">
        <v>89.0858048199114</v>
      </c>
      <c r="AP32" s="336" t="n">
        <v>88.0817220931515</v>
      </c>
      <c r="AQ32" s="336" t="n">
        <v>88.0522170533959</v>
      </c>
      <c r="AR32" s="336" t="n">
        <v>88.2894445811567</v>
      </c>
      <c r="AS32" s="336" t="n">
        <v>89.3236919212289</v>
      </c>
      <c r="AT32" s="336" t="n">
        <v>89.6966691504263</v>
      </c>
      <c r="AU32" s="336" t="n">
        <v>89.9386635135438</v>
      </c>
      <c r="AV32" s="336" t="n">
        <v>89.9147894082389</v>
      </c>
      <c r="AW32" s="336" t="n">
        <v>89.9959822409539</v>
      </c>
      <c r="AX32" s="336" t="n">
        <v>90.0473564093462</v>
      </c>
      <c r="AY32" s="336" t="n">
        <v>90.0078758128792</v>
      </c>
      <c r="AZ32" s="337" t="n">
        <v>90.04539</v>
      </c>
      <c r="BA32" s="337" t="n">
        <v>90.09886</v>
      </c>
      <c r="BB32" s="337" t="n">
        <v>90.18829</v>
      </c>
      <c r="BC32" s="337" t="n">
        <v>90.25868</v>
      </c>
      <c r="BD32" s="337" t="n">
        <v>90.33003</v>
      </c>
      <c r="BE32" s="337" t="n">
        <v>90.38447</v>
      </c>
      <c r="BF32" s="337" t="n">
        <v>90.47115</v>
      </c>
      <c r="BG32" s="337" t="n">
        <v>90.5722</v>
      </c>
      <c r="BH32" s="337" t="n">
        <v>90.7171</v>
      </c>
      <c r="BI32" s="337" t="n">
        <v>90.82475</v>
      </c>
      <c r="BJ32" s="337" t="n">
        <v>90.92466</v>
      </c>
      <c r="BK32" s="337" t="n">
        <v>90.95792</v>
      </c>
      <c r="BL32" s="337" t="n">
        <v>91.08649</v>
      </c>
      <c r="BM32" s="337" t="n">
        <v>91.25149</v>
      </c>
      <c r="BN32" s="337" t="n">
        <v>91.47572</v>
      </c>
      <c r="BO32" s="337" t="n">
        <v>91.69646</v>
      </c>
      <c r="BP32" s="337" t="n">
        <v>91.93652</v>
      </c>
      <c r="BQ32" s="337" t="n">
        <v>92.24996</v>
      </c>
      <c r="BR32" s="337" t="n">
        <v>92.48811</v>
      </c>
      <c r="BS32" s="337" t="n">
        <v>92.70502</v>
      </c>
      <c r="BT32" s="337" t="n">
        <v>92.9007</v>
      </c>
      <c r="BU32" s="337" t="n">
        <v>93.07515</v>
      </c>
      <c r="BV32" s="337" t="n">
        <v>93.22837</v>
      </c>
    </row>
    <row r="33" customFormat="false" ht="10.9" hidden="false" customHeight="true" outlineLevel="0" collapsed="false">
      <c r="A33" s="74"/>
      <c r="B33" s="80"/>
      <c r="C33" s="336"/>
      <c r="D33" s="336"/>
      <c r="E33" s="336"/>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7"/>
      <c r="BA33" s="337"/>
      <c r="BB33" s="337"/>
      <c r="BC33" s="337"/>
      <c r="BD33" s="337"/>
      <c r="BE33" s="337"/>
      <c r="BF33" s="337"/>
      <c r="BG33" s="337"/>
      <c r="BH33" s="337"/>
      <c r="BI33" s="337"/>
      <c r="BJ33" s="337"/>
      <c r="BK33" s="337"/>
      <c r="BL33" s="337"/>
      <c r="BM33" s="337"/>
      <c r="BN33" s="337"/>
      <c r="BO33" s="337"/>
      <c r="BP33" s="337"/>
      <c r="BQ33" s="337"/>
      <c r="BR33" s="337"/>
      <c r="BS33" s="337"/>
      <c r="BT33" s="337"/>
      <c r="BU33" s="337"/>
      <c r="BV33" s="337"/>
    </row>
    <row r="34" customFormat="false" ht="11.1" hidden="false" customHeight="true" outlineLevel="0" collapsed="false">
      <c r="A34" s="549"/>
      <c r="B34" s="562" t="s">
        <v>1086</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5"/>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37"/>
      <c r="B35" s="546" t="s">
        <v>1087</v>
      </c>
      <c r="C35" s="563"/>
      <c r="D35" s="563"/>
      <c r="E35" s="563"/>
      <c r="F35" s="563"/>
      <c r="G35" s="563"/>
      <c r="H35" s="563"/>
      <c r="I35" s="563"/>
      <c r="J35" s="563"/>
      <c r="K35" s="563"/>
      <c r="L35" s="563"/>
      <c r="M35" s="563"/>
      <c r="N35" s="563"/>
      <c r="O35" s="563"/>
      <c r="P35" s="563"/>
      <c r="Q35" s="563"/>
      <c r="R35" s="563"/>
      <c r="S35" s="563"/>
      <c r="T35" s="563"/>
      <c r="U35" s="563"/>
      <c r="V35" s="563"/>
      <c r="W35" s="563"/>
      <c r="X35" s="563"/>
      <c r="Y35" s="563"/>
      <c r="Z35" s="563"/>
      <c r="AA35" s="563"/>
      <c r="AB35" s="563"/>
      <c r="AC35" s="563"/>
      <c r="AD35" s="563"/>
      <c r="AE35" s="563"/>
      <c r="AF35" s="563"/>
      <c r="AG35" s="563"/>
      <c r="AH35" s="563"/>
      <c r="AI35" s="563"/>
      <c r="AJ35" s="563"/>
      <c r="AK35" s="563"/>
      <c r="AL35" s="563"/>
      <c r="AM35" s="563"/>
      <c r="AN35" s="563"/>
      <c r="AO35" s="563"/>
      <c r="AP35" s="563"/>
      <c r="AQ35" s="563"/>
      <c r="AR35" s="563"/>
      <c r="AS35" s="563"/>
      <c r="AT35" s="563"/>
      <c r="AU35" s="563"/>
      <c r="AV35" s="563"/>
      <c r="AW35" s="563"/>
      <c r="AX35" s="563"/>
      <c r="AY35" s="563"/>
      <c r="AZ35" s="564"/>
      <c r="BA35" s="564"/>
      <c r="BB35" s="564"/>
      <c r="BC35" s="564"/>
      <c r="BD35" s="564"/>
      <c r="BE35" s="564"/>
      <c r="BF35" s="564"/>
      <c r="BG35" s="564"/>
      <c r="BH35" s="564"/>
      <c r="BI35" s="564"/>
      <c r="BJ35" s="564"/>
      <c r="BK35" s="564"/>
      <c r="BL35" s="564"/>
      <c r="BM35" s="564"/>
      <c r="BN35" s="564"/>
      <c r="BO35" s="564"/>
      <c r="BP35" s="564"/>
      <c r="BQ35" s="564"/>
      <c r="BR35" s="564"/>
      <c r="BS35" s="564"/>
      <c r="BT35" s="564"/>
      <c r="BU35" s="564"/>
      <c r="BV35" s="564"/>
    </row>
    <row r="36" customFormat="false" ht="11.1" hidden="false" customHeight="true" outlineLevel="0" collapsed="false">
      <c r="A36" s="549" t="s">
        <v>1088</v>
      </c>
      <c r="B36" s="550" t="s">
        <v>1089</v>
      </c>
      <c r="C36" s="216" t="n">
        <v>2.11935925925926</v>
      </c>
      <c r="D36" s="216" t="n">
        <v>2.12758925925926</v>
      </c>
      <c r="E36" s="216" t="n">
        <v>2.13633148148148</v>
      </c>
      <c r="F36" s="216" t="n">
        <v>2.14539037037037</v>
      </c>
      <c r="G36" s="216" t="n">
        <v>2.1553037037037</v>
      </c>
      <c r="H36" s="216" t="n">
        <v>2.16587592592593</v>
      </c>
      <c r="I36" s="216" t="n">
        <v>2.19063444444444</v>
      </c>
      <c r="J36" s="216" t="n">
        <v>2.19237888888889</v>
      </c>
      <c r="K36" s="216" t="n">
        <v>2.18463666666667</v>
      </c>
      <c r="L36" s="216" t="n">
        <v>2.14903</v>
      </c>
      <c r="M36" s="216" t="n">
        <v>2.13609777777778</v>
      </c>
      <c r="N36" s="216" t="n">
        <v>2.12746222222222</v>
      </c>
      <c r="O36" s="216" t="n">
        <v>2.12541765432099</v>
      </c>
      <c r="P36" s="216" t="n">
        <v>2.12365469135803</v>
      </c>
      <c r="Q36" s="216" t="n">
        <v>2.12446765432099</v>
      </c>
      <c r="R36" s="216" t="n">
        <v>2.12990691358025</v>
      </c>
      <c r="S36" s="216" t="n">
        <v>2.13433395061728</v>
      </c>
      <c r="T36" s="216" t="n">
        <v>2.13979913580247</v>
      </c>
      <c r="U36" s="216" t="n">
        <v>2.14845259259259</v>
      </c>
      <c r="V36" s="216" t="n">
        <v>2.15438148148148</v>
      </c>
      <c r="W36" s="216" t="n">
        <v>2.15973592592593</v>
      </c>
      <c r="X36" s="216" t="n">
        <v>2.1648512345679</v>
      </c>
      <c r="Y36" s="216" t="n">
        <v>2.16880530864198</v>
      </c>
      <c r="Z36" s="216" t="n">
        <v>2.17193345679012</v>
      </c>
      <c r="AA36" s="216" t="n">
        <v>2.17456308641975</v>
      </c>
      <c r="AB36" s="216" t="n">
        <v>2.17579382716049</v>
      </c>
      <c r="AC36" s="216" t="n">
        <v>2.17595308641975</v>
      </c>
      <c r="AD36" s="216" t="n">
        <v>2.17206802469136</v>
      </c>
      <c r="AE36" s="216" t="n">
        <v>2.17231395061728</v>
      </c>
      <c r="AF36" s="216" t="n">
        <v>2.17371802469136</v>
      </c>
      <c r="AG36" s="216" t="n">
        <v>2.17684962962963</v>
      </c>
      <c r="AH36" s="216" t="n">
        <v>2.18014296296296</v>
      </c>
      <c r="AI36" s="216" t="n">
        <v>2.18416740740741</v>
      </c>
      <c r="AJ36" s="216" t="n">
        <v>2.18785037037037</v>
      </c>
      <c r="AK36" s="216" t="n">
        <v>2.19414148148148</v>
      </c>
      <c r="AL36" s="216" t="n">
        <v>2.20196814814815</v>
      </c>
      <c r="AM36" s="216" t="n">
        <v>2.21422074074074</v>
      </c>
      <c r="AN36" s="216" t="n">
        <v>2.22295074074074</v>
      </c>
      <c r="AO36" s="216" t="n">
        <v>2.23104851851852</v>
      </c>
      <c r="AP36" s="216" t="n">
        <v>2.23846716049383</v>
      </c>
      <c r="AQ36" s="216" t="n">
        <v>2.24533567901234</v>
      </c>
      <c r="AR36" s="216" t="n">
        <v>2.25160716049383</v>
      </c>
      <c r="AS36" s="216" t="n">
        <v>2.25786886419753</v>
      </c>
      <c r="AT36" s="216" t="n">
        <v>2.26250582716049</v>
      </c>
      <c r="AU36" s="216" t="n">
        <v>2.26610530864198</v>
      </c>
      <c r="AV36" s="216" t="n">
        <v>2.26750725925926</v>
      </c>
      <c r="AW36" s="216" t="n">
        <v>2.26990181481482</v>
      </c>
      <c r="AX36" s="216" t="n">
        <v>2.27212892592593</v>
      </c>
      <c r="AY36" s="216" t="n">
        <v>2.27447466666667</v>
      </c>
      <c r="AZ36" s="217" t="n">
        <v>2.276152</v>
      </c>
      <c r="BA36" s="217" t="n">
        <v>2.277448</v>
      </c>
      <c r="BB36" s="217" t="n">
        <v>2.27655</v>
      </c>
      <c r="BC36" s="217" t="n">
        <v>2.27844</v>
      </c>
      <c r="BD36" s="217" t="n">
        <v>2.281308</v>
      </c>
      <c r="BE36" s="217" t="n">
        <v>2.286541</v>
      </c>
      <c r="BF36" s="217" t="n">
        <v>2.290322</v>
      </c>
      <c r="BG36" s="217" t="n">
        <v>2.294039</v>
      </c>
      <c r="BH36" s="217" t="n">
        <v>2.298395</v>
      </c>
      <c r="BI36" s="217" t="n">
        <v>2.301457</v>
      </c>
      <c r="BJ36" s="217" t="n">
        <v>2.303928</v>
      </c>
      <c r="BK36" s="217" t="n">
        <v>2.304931</v>
      </c>
      <c r="BL36" s="217" t="n">
        <v>2.30688</v>
      </c>
      <c r="BM36" s="217" t="n">
        <v>2.308895</v>
      </c>
      <c r="BN36" s="217" t="n">
        <v>2.309751</v>
      </c>
      <c r="BO36" s="217" t="n">
        <v>2.312822</v>
      </c>
      <c r="BP36" s="217" t="n">
        <v>2.31688</v>
      </c>
      <c r="BQ36" s="217" t="n">
        <v>2.323206</v>
      </c>
      <c r="BR36" s="217" t="n">
        <v>2.328281</v>
      </c>
      <c r="BS36" s="217" t="n">
        <v>2.333383</v>
      </c>
      <c r="BT36" s="217" t="n">
        <v>2.338514</v>
      </c>
      <c r="BU36" s="217" t="n">
        <v>2.343674</v>
      </c>
      <c r="BV36" s="217" t="n">
        <v>2.348861</v>
      </c>
    </row>
    <row r="37" customFormat="false" ht="11.1" hidden="false" customHeight="true" outlineLevel="0" collapsed="false">
      <c r="A37" s="565"/>
      <c r="B37" s="546" t="s">
        <v>1090</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8"/>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49" t="s">
        <v>1091</v>
      </c>
      <c r="B38" s="550" t="s">
        <v>1092</v>
      </c>
      <c r="C38" s="216" t="n">
        <v>1.83552615973343</v>
      </c>
      <c r="D38" s="216" t="n">
        <v>1.86172651610477</v>
      </c>
      <c r="E38" s="216" t="n">
        <v>1.88866145850677</v>
      </c>
      <c r="F38" s="216" t="n">
        <v>1.9245954763919</v>
      </c>
      <c r="G38" s="216" t="n">
        <v>1.94680122376589</v>
      </c>
      <c r="H38" s="216" t="n">
        <v>1.9635431900812</v>
      </c>
      <c r="I38" s="216" t="n">
        <v>1.9998901071835</v>
      </c>
      <c r="J38" s="216" t="n">
        <v>1.98690296249721</v>
      </c>
      <c r="K38" s="216" t="n">
        <v>1.94965048786799</v>
      </c>
      <c r="L38" s="216" t="n">
        <v>1.83957571795474</v>
      </c>
      <c r="M38" s="216" t="n">
        <v>1.7902103074455</v>
      </c>
      <c r="N38" s="216" t="n">
        <v>1.75299729099918</v>
      </c>
      <c r="O38" s="216" t="n">
        <v>1.73590565304334</v>
      </c>
      <c r="P38" s="216" t="n">
        <v>1.71702068640214</v>
      </c>
      <c r="Q38" s="216" t="n">
        <v>1.70431137550317</v>
      </c>
      <c r="R38" s="216" t="n">
        <v>1.70104299291441</v>
      </c>
      <c r="S38" s="216" t="n">
        <v>1.69823603907389</v>
      </c>
      <c r="T38" s="216" t="n">
        <v>1.69915578654959</v>
      </c>
      <c r="U38" s="216" t="n">
        <v>1.70019354377092</v>
      </c>
      <c r="V38" s="216" t="n">
        <v>1.71127321255703</v>
      </c>
      <c r="W38" s="216" t="n">
        <v>1.7287861013373</v>
      </c>
      <c r="X38" s="216" t="n">
        <v>1.76278052960485</v>
      </c>
      <c r="Y38" s="216" t="n">
        <v>1.78562361875365</v>
      </c>
      <c r="Z38" s="216" t="n">
        <v>1.80736368827679</v>
      </c>
      <c r="AA38" s="216" t="n">
        <v>1.83865246897173</v>
      </c>
      <c r="AB38" s="216" t="n">
        <v>1.85019770114548</v>
      </c>
      <c r="AC38" s="216" t="n">
        <v>1.85265111559549</v>
      </c>
      <c r="AD38" s="216" t="n">
        <v>1.83228522428025</v>
      </c>
      <c r="AE38" s="216" t="n">
        <v>1.82685061931389</v>
      </c>
      <c r="AF38" s="216" t="n">
        <v>1.82261981265492</v>
      </c>
      <c r="AG38" s="216" t="n">
        <v>1.80794653272531</v>
      </c>
      <c r="AH38" s="216" t="n">
        <v>1.81485802636462</v>
      </c>
      <c r="AI38" s="216" t="n">
        <v>1.83170802199484</v>
      </c>
      <c r="AJ38" s="216" t="n">
        <v>1.87039180790965</v>
      </c>
      <c r="AK38" s="216" t="n">
        <v>1.89819734130141</v>
      </c>
      <c r="AL38" s="216" t="n">
        <v>1.92701991046381</v>
      </c>
      <c r="AM38" s="216" t="n">
        <v>1.96673537717078</v>
      </c>
      <c r="AN38" s="216" t="n">
        <v>1.990185121544</v>
      </c>
      <c r="AO38" s="216" t="n">
        <v>2.0072450053574</v>
      </c>
      <c r="AP38" s="216" t="n">
        <v>2.01600268455932</v>
      </c>
      <c r="AQ38" s="216" t="n">
        <v>2.02171710529185</v>
      </c>
      <c r="AR38" s="216" t="n">
        <v>2.02247592350331</v>
      </c>
      <c r="AS38" s="216" t="n">
        <v>2.0076033035252</v>
      </c>
      <c r="AT38" s="216" t="n">
        <v>2.00645779344591</v>
      </c>
      <c r="AU38" s="216" t="n">
        <v>2.00836355759692</v>
      </c>
      <c r="AV38" s="216" t="n">
        <v>2.02100616386222</v>
      </c>
      <c r="AW38" s="216" t="n">
        <v>2.02325030056089</v>
      </c>
      <c r="AX38" s="216" t="n">
        <v>2.02278153557689</v>
      </c>
      <c r="AY38" s="216" t="n">
        <v>2.01776103703704</v>
      </c>
      <c r="AZ38" s="217" t="n">
        <v>2.013246</v>
      </c>
      <c r="BA38" s="217" t="n">
        <v>2.007396</v>
      </c>
      <c r="BB38" s="217" t="n">
        <v>1.99404</v>
      </c>
      <c r="BC38" s="217" t="n">
        <v>1.990153</v>
      </c>
      <c r="BD38" s="217" t="n">
        <v>1.989563</v>
      </c>
      <c r="BE38" s="217" t="n">
        <v>1.995262</v>
      </c>
      <c r="BF38" s="217" t="n">
        <v>1.999019</v>
      </c>
      <c r="BG38" s="217" t="n">
        <v>2.003827</v>
      </c>
      <c r="BH38" s="217" t="n">
        <v>2.012939</v>
      </c>
      <c r="BI38" s="217" t="n">
        <v>2.017409</v>
      </c>
      <c r="BJ38" s="217" t="n">
        <v>2.020489</v>
      </c>
      <c r="BK38" s="217" t="n">
        <v>2.021176</v>
      </c>
      <c r="BL38" s="217" t="n">
        <v>2.022231</v>
      </c>
      <c r="BM38" s="217" t="n">
        <v>2.02265</v>
      </c>
      <c r="BN38" s="217" t="n">
        <v>2.019067</v>
      </c>
      <c r="BO38" s="217" t="n">
        <v>2.020737</v>
      </c>
      <c r="BP38" s="217" t="n">
        <v>2.024294</v>
      </c>
      <c r="BQ38" s="217" t="n">
        <v>2.031553</v>
      </c>
      <c r="BR38" s="217" t="n">
        <v>2.037526</v>
      </c>
      <c r="BS38" s="217" t="n">
        <v>2.044027</v>
      </c>
      <c r="BT38" s="217" t="n">
        <v>2.051055</v>
      </c>
      <c r="BU38" s="217" t="n">
        <v>2.058611</v>
      </c>
      <c r="BV38" s="217" t="n">
        <v>2.066695</v>
      </c>
    </row>
    <row r="39" customFormat="false" ht="11.1" hidden="false" customHeight="true" outlineLevel="0" collapsed="false">
      <c r="A39" s="537"/>
      <c r="B39" s="546" t="s">
        <v>1093</v>
      </c>
      <c r="C39" s="563"/>
      <c r="D39" s="563"/>
      <c r="E39" s="563"/>
      <c r="F39" s="563"/>
      <c r="G39" s="563"/>
      <c r="H39" s="563"/>
      <c r="I39" s="563"/>
      <c r="J39" s="563"/>
      <c r="K39" s="563"/>
      <c r="L39" s="563"/>
      <c r="M39" s="563"/>
      <c r="N39" s="563"/>
      <c r="O39" s="563"/>
      <c r="P39" s="563"/>
      <c r="Q39" s="563"/>
      <c r="R39" s="563"/>
      <c r="S39" s="563"/>
      <c r="T39" s="563"/>
      <c r="U39" s="563"/>
      <c r="V39" s="563"/>
      <c r="W39" s="563"/>
      <c r="X39" s="563"/>
      <c r="Y39" s="563"/>
      <c r="Z39" s="563"/>
      <c r="AA39" s="563"/>
      <c r="AB39" s="563"/>
      <c r="AC39" s="563"/>
      <c r="AD39" s="563"/>
      <c r="AE39" s="563"/>
      <c r="AF39" s="563"/>
      <c r="AG39" s="563"/>
      <c r="AH39" s="563"/>
      <c r="AI39" s="563"/>
      <c r="AJ39" s="563"/>
      <c r="AK39" s="563"/>
      <c r="AL39" s="563"/>
      <c r="AM39" s="563"/>
      <c r="AN39" s="563"/>
      <c r="AO39" s="563"/>
      <c r="AP39" s="563"/>
      <c r="AQ39" s="563"/>
      <c r="AR39" s="563"/>
      <c r="AS39" s="563"/>
      <c r="AT39" s="563"/>
      <c r="AU39" s="563"/>
      <c r="AV39" s="563"/>
      <c r="AW39" s="563"/>
      <c r="AX39" s="563"/>
      <c r="AY39" s="563"/>
      <c r="AZ39" s="564"/>
      <c r="BA39" s="564"/>
      <c r="BB39" s="564"/>
      <c r="BC39" s="564"/>
      <c r="BD39" s="564"/>
      <c r="BE39" s="564"/>
      <c r="BF39" s="564"/>
      <c r="BG39" s="564"/>
      <c r="BH39" s="564"/>
      <c r="BI39" s="564"/>
      <c r="BJ39" s="564"/>
      <c r="BK39" s="564"/>
      <c r="BL39" s="564"/>
      <c r="BM39" s="564"/>
      <c r="BN39" s="564"/>
      <c r="BO39" s="564"/>
      <c r="BP39" s="564"/>
      <c r="BQ39" s="564"/>
      <c r="BR39" s="564"/>
      <c r="BS39" s="564"/>
      <c r="BT39" s="564"/>
      <c r="BU39" s="564"/>
      <c r="BV39" s="564"/>
    </row>
    <row r="40" customFormat="false" ht="11.1" hidden="false" customHeight="true" outlineLevel="0" collapsed="false">
      <c r="A40" s="549" t="s">
        <v>1094</v>
      </c>
      <c r="B40" s="550" t="s">
        <v>1092</v>
      </c>
      <c r="C40" s="216" t="n">
        <v>2.44</v>
      </c>
      <c r="D40" s="216" t="n">
        <v>2.469</v>
      </c>
      <c r="E40" s="216" t="n">
        <v>2.826</v>
      </c>
      <c r="F40" s="216" t="n">
        <v>2.911</v>
      </c>
      <c r="G40" s="216" t="n">
        <v>3.217</v>
      </c>
      <c r="H40" s="216" t="n">
        <v>3.406</v>
      </c>
      <c r="I40" s="216" t="n">
        <v>3.577</v>
      </c>
      <c r="J40" s="216" t="n">
        <v>3.133</v>
      </c>
      <c r="K40" s="216" t="n">
        <v>3.123</v>
      </c>
      <c r="L40" s="216" t="n">
        <v>2.448</v>
      </c>
      <c r="M40" s="216" t="n">
        <v>1.751</v>
      </c>
      <c r="N40" s="216" t="n">
        <v>1.3</v>
      </c>
      <c r="O40" s="216" t="n">
        <v>1.411</v>
      </c>
      <c r="P40" s="216" t="n">
        <v>1.392</v>
      </c>
      <c r="Q40" s="216" t="n">
        <v>1.317</v>
      </c>
      <c r="R40" s="216" t="n">
        <v>1.481</v>
      </c>
      <c r="S40" s="216" t="n">
        <v>1.66</v>
      </c>
      <c r="T40" s="216" t="n">
        <v>1.938</v>
      </c>
      <c r="U40" s="216" t="n">
        <v>1.808</v>
      </c>
      <c r="V40" s="216" t="n">
        <v>2.045</v>
      </c>
      <c r="W40" s="216" t="n">
        <v>1.944</v>
      </c>
      <c r="X40" s="216" t="n">
        <v>1.94</v>
      </c>
      <c r="Y40" s="216" t="n">
        <v>2.092</v>
      </c>
      <c r="Z40" s="216" t="n">
        <v>2.037</v>
      </c>
      <c r="AA40" s="216" t="n">
        <v>2.227</v>
      </c>
      <c r="AB40" s="216" t="n">
        <v>2.058</v>
      </c>
      <c r="AC40" s="216" t="n">
        <v>2.225</v>
      </c>
      <c r="AD40" s="216" t="n">
        <v>2.316</v>
      </c>
      <c r="AE40" s="216" t="n">
        <v>2.29</v>
      </c>
      <c r="AF40" s="216" t="n">
        <v>2.169</v>
      </c>
      <c r="AG40" s="216" t="n">
        <v>2.17</v>
      </c>
      <c r="AH40" s="216" t="n">
        <v>2.229</v>
      </c>
      <c r="AI40" s="216" t="n">
        <v>2.198</v>
      </c>
      <c r="AJ40" s="216" t="n">
        <v>2.317</v>
      </c>
      <c r="AK40" s="216" t="n">
        <v>2.374</v>
      </c>
      <c r="AL40" s="216" t="n">
        <v>2.456</v>
      </c>
      <c r="AM40" s="216" t="n">
        <v>2.559</v>
      </c>
      <c r="AN40" s="216" t="n">
        <v>2.663</v>
      </c>
      <c r="AO40" s="216" t="n">
        <v>2.988</v>
      </c>
      <c r="AP40" s="216" t="n">
        <v>3.196</v>
      </c>
      <c r="AQ40" s="216" t="n">
        <v>3.318</v>
      </c>
      <c r="AR40" s="216" t="n">
        <v>3.138</v>
      </c>
      <c r="AS40" s="216" t="n">
        <v>3.139</v>
      </c>
      <c r="AT40" s="216" t="n">
        <v>3</v>
      </c>
      <c r="AU40" s="216" t="n">
        <v>3.052</v>
      </c>
      <c r="AV40" s="216" t="n">
        <v>2.945</v>
      </c>
      <c r="AW40" s="216" t="n">
        <v>3.110987</v>
      </c>
      <c r="AX40" s="216" t="n">
        <v>2.892668</v>
      </c>
      <c r="AY40" s="216" t="n">
        <v>3.039303</v>
      </c>
      <c r="AZ40" s="217" t="n">
        <v>3.007994</v>
      </c>
      <c r="BA40" s="217" t="n">
        <v>3.030851</v>
      </c>
      <c r="BB40" s="217" t="n">
        <v>3.034135</v>
      </c>
      <c r="BC40" s="217" t="n">
        <v>3.052014</v>
      </c>
      <c r="BD40" s="217" t="n">
        <v>3.040552</v>
      </c>
      <c r="BE40" s="217" t="n">
        <v>3.042245</v>
      </c>
      <c r="BF40" s="217" t="n">
        <v>3.056013</v>
      </c>
      <c r="BG40" s="217" t="n">
        <v>3.034884</v>
      </c>
      <c r="BH40" s="217" t="n">
        <v>3.005552</v>
      </c>
      <c r="BI40" s="217" t="n">
        <v>2.987705</v>
      </c>
      <c r="BJ40" s="217" t="n">
        <v>2.969214</v>
      </c>
      <c r="BK40" s="217" t="n">
        <v>2.979121</v>
      </c>
      <c r="BL40" s="217" t="n">
        <v>2.978203</v>
      </c>
      <c r="BM40" s="217" t="n">
        <v>3.000098</v>
      </c>
      <c r="BN40" s="217" t="n">
        <v>3.051248</v>
      </c>
      <c r="BO40" s="217" t="n">
        <v>3.089476</v>
      </c>
      <c r="BP40" s="217" t="n">
        <v>3.078578</v>
      </c>
      <c r="BQ40" s="217" t="n">
        <v>3.089435</v>
      </c>
      <c r="BR40" s="217" t="n">
        <v>3.100065</v>
      </c>
      <c r="BS40" s="217" t="n">
        <v>3.079058</v>
      </c>
      <c r="BT40" s="217" t="n">
        <v>3.10418</v>
      </c>
      <c r="BU40" s="217" t="n">
        <v>3.082791</v>
      </c>
      <c r="BV40" s="217" t="n">
        <v>3.048749</v>
      </c>
    </row>
    <row r="41" customFormat="false" ht="11.1" hidden="false" customHeight="true" outlineLevel="0" collapsed="false">
      <c r="A41" s="549"/>
      <c r="B41" s="546"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5"/>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50" t="s">
        <v>1095</v>
      </c>
      <c r="C42" s="336" t="n">
        <v>107.401851851852</v>
      </c>
      <c r="D42" s="336" t="n">
        <v>107.623296296296</v>
      </c>
      <c r="E42" s="336" t="n">
        <v>107.843851851852</v>
      </c>
      <c r="F42" s="336" t="n">
        <v>108.037740740741</v>
      </c>
      <c r="G42" s="336" t="n">
        <v>108.275851851852</v>
      </c>
      <c r="H42" s="336" t="n">
        <v>108.532407407407</v>
      </c>
      <c r="I42" s="336" t="n">
        <v>108.933481481482</v>
      </c>
      <c r="J42" s="336" t="n">
        <v>109.13237037037</v>
      </c>
      <c r="K42" s="336" t="n">
        <v>109.255148148148</v>
      </c>
      <c r="L42" s="336" t="n">
        <v>109.15262962963</v>
      </c>
      <c r="M42" s="336" t="n">
        <v>109.235074074074</v>
      </c>
      <c r="N42" s="336" t="n">
        <v>109.353296296296</v>
      </c>
      <c r="O42" s="336" t="n">
        <v>109.641222222222</v>
      </c>
      <c r="P42" s="336" t="n">
        <v>109.730555555556</v>
      </c>
      <c r="Q42" s="336" t="n">
        <v>109.755222222222</v>
      </c>
      <c r="R42" s="336" t="n">
        <v>109.600407407407</v>
      </c>
      <c r="S42" s="336" t="n">
        <v>109.581851851852</v>
      </c>
      <c r="T42" s="336" t="n">
        <v>109.584740740741</v>
      </c>
      <c r="U42" s="336" t="n">
        <v>109.603</v>
      </c>
      <c r="V42" s="336" t="n">
        <v>109.653333333333</v>
      </c>
      <c r="W42" s="336" t="n">
        <v>109.729666666667</v>
      </c>
      <c r="X42" s="336" t="n">
        <v>109.852740740741</v>
      </c>
      <c r="Y42" s="336" t="n">
        <v>109.965518518519</v>
      </c>
      <c r="Z42" s="336" t="n">
        <v>110.088740740741</v>
      </c>
      <c r="AA42" s="336" t="n">
        <v>110.236481481481</v>
      </c>
      <c r="AB42" s="336" t="n">
        <v>110.370037037037</v>
      </c>
      <c r="AC42" s="336" t="n">
        <v>110.503481481481</v>
      </c>
      <c r="AD42" s="336" t="n">
        <v>110.637851851852</v>
      </c>
      <c r="AE42" s="336" t="n">
        <v>110.770296296296</v>
      </c>
      <c r="AF42" s="336" t="n">
        <v>110.901851851852</v>
      </c>
      <c r="AG42" s="336" t="n">
        <v>111.009851851852</v>
      </c>
      <c r="AH42" s="336" t="n">
        <v>111.15662962963</v>
      </c>
      <c r="AI42" s="336" t="n">
        <v>111.319518518519</v>
      </c>
      <c r="AJ42" s="336" t="n">
        <v>111.497185185185</v>
      </c>
      <c r="AK42" s="336" t="n">
        <v>111.693296296296</v>
      </c>
      <c r="AL42" s="336" t="n">
        <v>111.906518518519</v>
      </c>
      <c r="AM42" s="336" t="n">
        <v>112.158185185185</v>
      </c>
      <c r="AN42" s="336" t="n">
        <v>112.38962962963</v>
      </c>
      <c r="AO42" s="336" t="n">
        <v>112.622185185185</v>
      </c>
      <c r="AP42" s="336" t="n">
        <v>112.854518518519</v>
      </c>
      <c r="AQ42" s="336" t="n">
        <v>113.090296296296</v>
      </c>
      <c r="AR42" s="336" t="n">
        <v>113.328185185185</v>
      </c>
      <c r="AS42" s="336" t="n">
        <v>113.65737037037</v>
      </c>
      <c r="AT42" s="336" t="n">
        <v>113.832592592593</v>
      </c>
      <c r="AU42" s="336" t="n">
        <v>113.943037037037</v>
      </c>
      <c r="AV42" s="336" t="n">
        <v>113.866703703704</v>
      </c>
      <c r="AW42" s="336" t="n">
        <v>113.939092592593</v>
      </c>
      <c r="AX42" s="336" t="n">
        <v>114.038203703704</v>
      </c>
      <c r="AY42" s="336" t="n">
        <v>114.237074074074</v>
      </c>
      <c r="AZ42" s="337" t="n">
        <v>114.3349</v>
      </c>
      <c r="BA42" s="337" t="n">
        <v>114.4046</v>
      </c>
      <c r="BB42" s="337" t="n">
        <v>114.3723</v>
      </c>
      <c r="BC42" s="337" t="n">
        <v>114.4414</v>
      </c>
      <c r="BD42" s="337" t="n">
        <v>114.5378</v>
      </c>
      <c r="BE42" s="337" t="n">
        <v>114.6971</v>
      </c>
      <c r="BF42" s="337" t="n">
        <v>114.8218</v>
      </c>
      <c r="BG42" s="337" t="n">
        <v>114.9473</v>
      </c>
      <c r="BH42" s="337" t="n">
        <v>115.0896</v>
      </c>
      <c r="BI42" s="337" t="n">
        <v>115.2048</v>
      </c>
      <c r="BJ42" s="337" t="n">
        <v>115.3089</v>
      </c>
      <c r="BK42" s="337" t="n">
        <v>115.398</v>
      </c>
      <c r="BL42" s="337" t="n">
        <v>115.4828</v>
      </c>
      <c r="BM42" s="337" t="n">
        <v>115.5594</v>
      </c>
      <c r="BN42" s="337" t="n">
        <v>115.576</v>
      </c>
      <c r="BO42" s="337" t="n">
        <v>115.675</v>
      </c>
      <c r="BP42" s="337" t="n">
        <v>115.8046</v>
      </c>
      <c r="BQ42" s="337" t="n">
        <v>115.9999</v>
      </c>
      <c r="BR42" s="337" t="n">
        <v>116.1646</v>
      </c>
      <c r="BS42" s="337" t="n">
        <v>116.3338</v>
      </c>
      <c r="BT42" s="337" t="n">
        <v>116.5073</v>
      </c>
      <c r="BU42" s="337" t="n">
        <v>116.6852</v>
      </c>
      <c r="BV42" s="337" t="n">
        <v>116.8676</v>
      </c>
    </row>
    <row r="43" customFormat="false" ht="11.1" hidden="false" customHeight="true" outlineLevel="0" collapsed="false">
      <c r="A43" s="537"/>
      <c r="B43" s="546" t="s">
        <v>1096</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8"/>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37"/>
      <c r="B44" s="562" t="s">
        <v>1097</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8"/>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37"/>
      <c r="B45" s="546" t="s">
        <v>1098</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8"/>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66" t="s">
        <v>1099</v>
      </c>
      <c r="B46" s="550" t="s">
        <v>1100</v>
      </c>
      <c r="C46" s="76" t="n">
        <v>7525.03225806452</v>
      </c>
      <c r="D46" s="76" t="n">
        <v>7620.89655172414</v>
      </c>
      <c r="E46" s="76" t="n">
        <v>8138.61290322581</v>
      </c>
      <c r="F46" s="76" t="n">
        <v>8407.33333333333</v>
      </c>
      <c r="G46" s="76" t="n">
        <v>8430.48387096774</v>
      </c>
      <c r="H46" s="76" t="n">
        <v>8529.8</v>
      </c>
      <c r="I46" s="76" t="n">
        <v>8444.67741935484</v>
      </c>
      <c r="J46" s="76" t="n">
        <v>8422.41935483871</v>
      </c>
      <c r="K46" s="76" t="n">
        <v>7959.66666666667</v>
      </c>
      <c r="L46" s="76" t="n">
        <v>8269.93548387097</v>
      </c>
      <c r="M46" s="76" t="n">
        <v>7896.73333333333</v>
      </c>
      <c r="N46" s="76" t="n">
        <v>7822.35483870968</v>
      </c>
      <c r="O46" s="76" t="n">
        <v>7299.87096774194</v>
      </c>
      <c r="P46" s="76" t="n">
        <v>7826.60714285714</v>
      </c>
      <c r="Q46" s="76" t="n">
        <v>8037.38709677419</v>
      </c>
      <c r="R46" s="76" t="n">
        <v>8428.43333333333</v>
      </c>
      <c r="S46" s="76" t="n">
        <v>8401.22580645161</v>
      </c>
      <c r="T46" s="76" t="n">
        <v>8690</v>
      </c>
      <c r="U46" s="76" t="n">
        <v>8635</v>
      </c>
      <c r="V46" s="76" t="n">
        <v>8486.25806451613</v>
      </c>
      <c r="W46" s="76" t="n">
        <v>8138.1</v>
      </c>
      <c r="X46" s="76" t="n">
        <v>8215</v>
      </c>
      <c r="Y46" s="76" t="n">
        <v>7976.63333333333</v>
      </c>
      <c r="Z46" s="76" t="n">
        <v>7804.35483870968</v>
      </c>
      <c r="AA46" s="76" t="n">
        <v>7192</v>
      </c>
      <c r="AB46" s="76" t="n">
        <v>7601.75</v>
      </c>
      <c r="AC46" s="76" t="n">
        <v>8189.12903225806</v>
      </c>
      <c r="AD46" s="76" t="n">
        <v>8554.66666666667</v>
      </c>
      <c r="AE46" s="76" t="n">
        <v>8354.54838709678</v>
      </c>
      <c r="AF46" s="76" t="n">
        <v>8762.96666666667</v>
      </c>
      <c r="AG46" s="76" t="n">
        <v>8662.64516129032</v>
      </c>
      <c r="AH46" s="76" t="n">
        <v>8633.8064516129</v>
      </c>
      <c r="AI46" s="76" t="n">
        <v>8264.83333333333</v>
      </c>
      <c r="AJ46" s="76" t="n">
        <v>8387.22580645161</v>
      </c>
      <c r="AK46" s="76" t="n">
        <v>8102.83333333333</v>
      </c>
      <c r="AL46" s="76" t="n">
        <v>7842.58064516129</v>
      </c>
      <c r="AM46" s="76" t="n">
        <v>7232.09677419355</v>
      </c>
      <c r="AN46" s="76" t="n">
        <v>7645.89285714286</v>
      </c>
      <c r="AO46" s="76" t="n">
        <v>8095.58064516129</v>
      </c>
      <c r="AP46" s="76" t="n">
        <v>8361.06666666667</v>
      </c>
      <c r="AQ46" s="76" t="n">
        <v>8205.25806451613</v>
      </c>
      <c r="AR46" s="76" t="n">
        <v>8645.33333333333</v>
      </c>
      <c r="AS46" s="76" t="n">
        <v>8441.38709677419</v>
      </c>
      <c r="AT46" s="76" t="n">
        <v>8474.48387096774</v>
      </c>
      <c r="AU46" s="76" t="n">
        <v>8139.03333333333</v>
      </c>
      <c r="AV46" s="76" t="n">
        <v>8187.03225806452</v>
      </c>
      <c r="AW46" s="76" t="n">
        <v>8031.43333333333</v>
      </c>
      <c r="AX46" s="76" t="n">
        <v>7771.74</v>
      </c>
      <c r="AY46" s="76" t="n">
        <v>7332.786</v>
      </c>
      <c r="AZ46" s="77" t="n">
        <v>7691.377</v>
      </c>
      <c r="BA46" s="77" t="n">
        <v>8128.122</v>
      </c>
      <c r="BB46" s="77" t="n">
        <v>8402.174</v>
      </c>
      <c r="BC46" s="77" t="n">
        <v>8292.043</v>
      </c>
      <c r="BD46" s="77" t="n">
        <v>8695.555</v>
      </c>
      <c r="BE46" s="77" t="n">
        <v>8533.525</v>
      </c>
      <c r="BF46" s="77" t="n">
        <v>8535.289</v>
      </c>
      <c r="BG46" s="77" t="n">
        <v>8171.796</v>
      </c>
      <c r="BH46" s="77" t="n">
        <v>8247.884</v>
      </c>
      <c r="BI46" s="77" t="n">
        <v>8052.194</v>
      </c>
      <c r="BJ46" s="77" t="n">
        <v>7808.769</v>
      </c>
      <c r="BK46" s="77" t="n">
        <v>7373.239</v>
      </c>
      <c r="BL46" s="77" t="n">
        <v>7751.019</v>
      </c>
      <c r="BM46" s="77" t="n">
        <v>8165.149</v>
      </c>
      <c r="BN46" s="77" t="n">
        <v>8437.15</v>
      </c>
      <c r="BO46" s="77" t="n">
        <v>8356.702</v>
      </c>
      <c r="BP46" s="77" t="n">
        <v>8734.794</v>
      </c>
      <c r="BQ46" s="77" t="n">
        <v>8590.738</v>
      </c>
      <c r="BR46" s="77" t="n">
        <v>8591.457</v>
      </c>
      <c r="BS46" s="77" t="n">
        <v>8237.815</v>
      </c>
      <c r="BT46" s="77" t="n">
        <v>8305.975</v>
      </c>
      <c r="BU46" s="77" t="n">
        <v>8094.282</v>
      </c>
      <c r="BV46" s="77" t="n">
        <v>7845.544</v>
      </c>
    </row>
    <row r="47" customFormat="false" ht="11.1" hidden="false" customHeight="true" outlineLevel="0" collapsed="false">
      <c r="A47" s="537"/>
      <c r="B47" s="546" t="s">
        <v>1101</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8"/>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49" t="s">
        <v>1102</v>
      </c>
      <c r="B48" s="550" t="s">
        <v>1103</v>
      </c>
      <c r="C48" s="76" t="n">
        <v>541.916657096774</v>
      </c>
      <c r="D48" s="76" t="n">
        <v>534.97398362069</v>
      </c>
      <c r="E48" s="76" t="n">
        <v>553.320862419355</v>
      </c>
      <c r="F48" s="76" t="n">
        <v>566.727998033333</v>
      </c>
      <c r="G48" s="76" t="n">
        <v>548.574809741936</v>
      </c>
      <c r="H48" s="76" t="n">
        <v>560.971311133333</v>
      </c>
      <c r="I48" s="76" t="n">
        <v>562.205697580645</v>
      </c>
      <c r="J48" s="76" t="n">
        <v>553.698633387097</v>
      </c>
      <c r="K48" s="76" t="n">
        <v>511.8717958</v>
      </c>
      <c r="L48" s="76" t="n">
        <v>523.212872870968</v>
      </c>
      <c r="M48" s="76" t="n">
        <v>504.065045133333</v>
      </c>
      <c r="N48" s="76" t="n">
        <v>506.550157225806</v>
      </c>
      <c r="O48" s="76" t="n">
        <v>483.608616935484</v>
      </c>
      <c r="P48" s="76" t="n">
        <v>491.33365925</v>
      </c>
      <c r="Q48" s="76" t="n">
        <v>502.488551935484</v>
      </c>
      <c r="R48" s="76" t="n">
        <v>510.204918733333</v>
      </c>
      <c r="S48" s="76" t="n">
        <v>495.965784258065</v>
      </c>
      <c r="T48" s="76" t="n">
        <v>529.4214186</v>
      </c>
      <c r="U48" s="76" t="n">
        <v>533.04105</v>
      </c>
      <c r="V48" s="76" t="n">
        <v>524.749502</v>
      </c>
      <c r="W48" s="76" t="n">
        <v>492.657567066667</v>
      </c>
      <c r="X48" s="76" t="n">
        <v>493.828245451613</v>
      </c>
      <c r="Y48" s="76" t="n">
        <v>492.8136428</v>
      </c>
      <c r="Z48" s="76" t="n">
        <v>503.673730612903</v>
      </c>
      <c r="AA48" s="76" t="n">
        <v>480.911030419355</v>
      </c>
      <c r="AB48" s="76" t="n">
        <v>480.189734714286</v>
      </c>
      <c r="AC48" s="76" t="n">
        <v>511.063831774194</v>
      </c>
      <c r="AD48" s="76" t="n">
        <v>514.8543967</v>
      </c>
      <c r="AE48" s="76" t="n">
        <v>521.471421580645</v>
      </c>
      <c r="AF48" s="76" t="n">
        <v>552.679911766667</v>
      </c>
      <c r="AG48" s="76" t="n">
        <v>558.763378645161</v>
      </c>
      <c r="AH48" s="76" t="n">
        <v>551.778830354839</v>
      </c>
      <c r="AI48" s="76" t="n">
        <v>525.4891902</v>
      </c>
      <c r="AJ48" s="76" t="n">
        <v>527.822157612903</v>
      </c>
      <c r="AK48" s="76" t="n">
        <v>523.537752533333</v>
      </c>
      <c r="AL48" s="76" t="n">
        <v>526.059899741936</v>
      </c>
      <c r="AM48" s="76" t="n">
        <v>502.018968451613</v>
      </c>
      <c r="AN48" s="76" t="n">
        <v>505.32339575</v>
      </c>
      <c r="AO48" s="76" t="n">
        <v>548.142314064516</v>
      </c>
      <c r="AP48" s="76" t="n">
        <v>544.486095</v>
      </c>
      <c r="AQ48" s="76" t="n">
        <v>534.334941967742</v>
      </c>
      <c r="AR48" s="76" t="n">
        <v>568.8628126</v>
      </c>
      <c r="AS48" s="76" t="n">
        <v>571.24129</v>
      </c>
      <c r="AT48" s="76" t="n">
        <v>560.379609258065</v>
      </c>
      <c r="AU48" s="76" t="n">
        <v>528.8675459</v>
      </c>
      <c r="AV48" s="76" t="n">
        <v>523.044385354839</v>
      </c>
      <c r="AW48" s="76" t="n">
        <v>527.0076</v>
      </c>
      <c r="AX48" s="76" t="n">
        <v>535.432</v>
      </c>
      <c r="AY48" s="76" t="n">
        <v>511.2961</v>
      </c>
      <c r="AZ48" s="77" t="n">
        <v>514.1763</v>
      </c>
      <c r="BA48" s="77" t="n">
        <v>540.2306</v>
      </c>
      <c r="BB48" s="77" t="n">
        <v>543.0384</v>
      </c>
      <c r="BC48" s="77" t="n">
        <v>538.7443</v>
      </c>
      <c r="BD48" s="77" t="n">
        <v>571.0795</v>
      </c>
      <c r="BE48" s="77" t="n">
        <v>573.2531</v>
      </c>
      <c r="BF48" s="77" t="n">
        <v>565.3139</v>
      </c>
      <c r="BG48" s="77" t="n">
        <v>541.0285</v>
      </c>
      <c r="BH48" s="77" t="n">
        <v>540.6021</v>
      </c>
      <c r="BI48" s="77" t="n">
        <v>541.39</v>
      </c>
      <c r="BJ48" s="77" t="n">
        <v>545.4505</v>
      </c>
      <c r="BK48" s="77" t="n">
        <v>518.3176</v>
      </c>
      <c r="BL48" s="77" t="n">
        <v>520.5762</v>
      </c>
      <c r="BM48" s="77" t="n">
        <v>546.8885</v>
      </c>
      <c r="BN48" s="77" t="n">
        <v>550.5107</v>
      </c>
      <c r="BO48" s="77" t="n">
        <v>544.7946</v>
      </c>
      <c r="BP48" s="77" t="n">
        <v>578.1094</v>
      </c>
      <c r="BQ48" s="77" t="n">
        <v>579.376</v>
      </c>
      <c r="BR48" s="77" t="n">
        <v>571.9404</v>
      </c>
      <c r="BS48" s="77" t="n">
        <v>546.0316</v>
      </c>
      <c r="BT48" s="77" t="n">
        <v>546.98</v>
      </c>
      <c r="BU48" s="77" t="n">
        <v>546.6188</v>
      </c>
      <c r="BV48" s="77" t="n">
        <v>551.002</v>
      </c>
    </row>
    <row r="49" customFormat="false" ht="11.1" hidden="false" customHeight="true" outlineLevel="0" collapsed="false">
      <c r="A49" s="537"/>
      <c r="B49" s="546" t="s">
        <v>1104</v>
      </c>
      <c r="C49" s="547"/>
      <c r="D49" s="547"/>
      <c r="E49" s="547"/>
      <c r="F49" s="547"/>
      <c r="G49" s="547"/>
      <c r="H49" s="547"/>
      <c r="I49" s="547"/>
      <c r="J49" s="547"/>
      <c r="K49" s="547"/>
      <c r="L49" s="547"/>
      <c r="M49" s="547"/>
      <c r="N49" s="547"/>
      <c r="O49" s="547"/>
      <c r="P49" s="547"/>
      <c r="Q49" s="547"/>
      <c r="R49" s="547"/>
      <c r="S49" s="547"/>
      <c r="T49" s="547"/>
      <c r="U49" s="547"/>
      <c r="V49" s="547"/>
      <c r="W49" s="547"/>
      <c r="X49" s="547"/>
      <c r="Y49" s="547"/>
      <c r="Z49" s="547"/>
      <c r="AA49" s="547"/>
      <c r="AB49" s="547"/>
      <c r="AC49" s="547"/>
      <c r="AD49" s="547"/>
      <c r="AE49" s="547"/>
      <c r="AF49" s="547"/>
      <c r="AG49" s="547"/>
      <c r="AH49" s="547"/>
      <c r="AI49" s="547"/>
      <c r="AJ49" s="547"/>
      <c r="AK49" s="547"/>
      <c r="AL49" s="547"/>
      <c r="AM49" s="547"/>
      <c r="AN49" s="547"/>
      <c r="AO49" s="547"/>
      <c r="AP49" s="547"/>
      <c r="AQ49" s="547"/>
      <c r="AR49" s="547"/>
      <c r="AS49" s="547"/>
      <c r="AT49" s="547"/>
      <c r="AU49" s="547"/>
      <c r="AV49" s="547"/>
      <c r="AW49" s="547"/>
      <c r="AX49" s="547"/>
      <c r="AY49" s="547"/>
      <c r="AZ49" s="548"/>
      <c r="BA49" s="548"/>
      <c r="BB49" s="548"/>
      <c r="BC49" s="548"/>
      <c r="BD49" s="548"/>
      <c r="BE49" s="548"/>
      <c r="BF49" s="548"/>
      <c r="BG49" s="548"/>
      <c r="BH49" s="548"/>
      <c r="BI49" s="548"/>
      <c r="BJ49" s="548"/>
      <c r="BK49" s="548"/>
      <c r="BL49" s="548"/>
      <c r="BM49" s="548"/>
      <c r="BN49" s="548"/>
      <c r="BO49" s="548"/>
      <c r="BP49" s="548"/>
      <c r="BQ49" s="548"/>
      <c r="BR49" s="548"/>
      <c r="BS49" s="548"/>
      <c r="BT49" s="548"/>
      <c r="BU49" s="548"/>
      <c r="BV49" s="548"/>
    </row>
    <row r="50" customFormat="false" ht="11.1" hidden="false" customHeight="true" outlineLevel="0" collapsed="false">
      <c r="A50" s="549" t="s">
        <v>1105</v>
      </c>
      <c r="B50" s="550" t="s">
        <v>1106</v>
      </c>
      <c r="C50" s="76" t="n">
        <v>307.480505</v>
      </c>
      <c r="D50" s="76" t="n">
        <v>313.375056413793</v>
      </c>
      <c r="E50" s="76" t="n">
        <v>349.139613483871</v>
      </c>
      <c r="F50" s="76" t="n">
        <v>343.514891766667</v>
      </c>
      <c r="G50" s="76" t="n">
        <v>339.214583741936</v>
      </c>
      <c r="H50" s="76" t="n">
        <v>357.329209633333</v>
      </c>
      <c r="I50" s="76" t="n">
        <v>357.15340483871</v>
      </c>
      <c r="J50" s="76" t="n">
        <v>347.539068387097</v>
      </c>
      <c r="K50" s="76" t="n">
        <v>303.1276274</v>
      </c>
      <c r="L50" s="76" t="n">
        <v>311.094597258065</v>
      </c>
      <c r="M50" s="76" t="n">
        <v>288.084993733333</v>
      </c>
      <c r="N50" s="76" t="n">
        <v>289.680354709677</v>
      </c>
      <c r="O50" s="76" t="n">
        <v>261.129314483871</v>
      </c>
      <c r="P50" s="76" t="n">
        <v>269.336735535714</v>
      </c>
      <c r="Q50" s="76" t="n">
        <v>293.436058806452</v>
      </c>
      <c r="R50" s="76" t="n">
        <v>299.711626133333</v>
      </c>
      <c r="S50" s="76" t="n">
        <v>290.780541774194</v>
      </c>
      <c r="T50" s="76" t="n">
        <v>324.944405833333</v>
      </c>
      <c r="U50" s="76" t="n">
        <v>333.282035193548</v>
      </c>
      <c r="V50" s="76" t="n">
        <v>324.964415935484</v>
      </c>
      <c r="W50" s="76" t="n">
        <v>296.3697164</v>
      </c>
      <c r="X50" s="76" t="n">
        <v>305.586316709677</v>
      </c>
      <c r="Y50" s="76" t="n">
        <v>298.465318933333</v>
      </c>
      <c r="Z50" s="76" t="n">
        <v>304.870967709677</v>
      </c>
      <c r="AA50" s="76" t="n">
        <v>277.216580354839</v>
      </c>
      <c r="AB50" s="76" t="n">
        <v>281.745164</v>
      </c>
      <c r="AC50" s="76" t="n">
        <v>318.956887</v>
      </c>
      <c r="AD50" s="76" t="n">
        <v>316.1371097</v>
      </c>
      <c r="AE50" s="76" t="n">
        <v>322.868637096774</v>
      </c>
      <c r="AF50" s="76" t="n">
        <v>351.034638433333</v>
      </c>
      <c r="AG50" s="76" t="n">
        <v>354.850205516129</v>
      </c>
      <c r="AH50" s="76" t="n">
        <v>346.138331290323</v>
      </c>
      <c r="AI50" s="76" t="n">
        <v>320.699917533333</v>
      </c>
      <c r="AJ50" s="76" t="n">
        <v>329.75900416129</v>
      </c>
      <c r="AK50" s="76" t="n">
        <v>319.048786333333</v>
      </c>
      <c r="AL50" s="76" t="n">
        <v>318.738098354839</v>
      </c>
      <c r="AM50" s="76" t="n">
        <v>291.445842225806</v>
      </c>
      <c r="AN50" s="76" t="n">
        <v>292.895340035714</v>
      </c>
      <c r="AO50" s="76" t="n">
        <v>336.313781193548</v>
      </c>
      <c r="AP50" s="76" t="n">
        <v>331.566733733333</v>
      </c>
      <c r="AQ50" s="76" t="n">
        <v>330.741484903226</v>
      </c>
      <c r="AR50" s="76" t="n">
        <v>356.163940266667</v>
      </c>
      <c r="AS50" s="76" t="n">
        <v>361.319205548387</v>
      </c>
      <c r="AT50" s="76" t="n">
        <v>347.968127419355</v>
      </c>
      <c r="AU50" s="76" t="n">
        <v>320.7832541</v>
      </c>
      <c r="AV50" s="76" t="n">
        <v>321.393164806452</v>
      </c>
      <c r="AW50" s="76" t="n">
        <v>324.7526</v>
      </c>
      <c r="AX50" s="76" t="n">
        <v>323.4589</v>
      </c>
      <c r="AY50" s="76" t="n">
        <v>293.087</v>
      </c>
      <c r="AZ50" s="77" t="n">
        <v>297.9777</v>
      </c>
      <c r="BA50" s="77" t="n">
        <v>331.8878</v>
      </c>
      <c r="BB50" s="77" t="n">
        <v>332.7255</v>
      </c>
      <c r="BC50" s="77" t="n">
        <v>333.9105</v>
      </c>
      <c r="BD50" s="77" t="n">
        <v>359.6223</v>
      </c>
      <c r="BE50" s="77" t="n">
        <v>367.5029</v>
      </c>
      <c r="BF50" s="77" t="n">
        <v>362.6742</v>
      </c>
      <c r="BG50" s="77" t="n">
        <v>331.5179</v>
      </c>
      <c r="BH50" s="77" t="n">
        <v>341.9956</v>
      </c>
      <c r="BI50" s="77" t="n">
        <v>327.4444</v>
      </c>
      <c r="BJ50" s="77" t="n">
        <v>326.2005</v>
      </c>
      <c r="BK50" s="77" t="n">
        <v>299.0508</v>
      </c>
      <c r="BL50" s="77" t="n">
        <v>304.6134</v>
      </c>
      <c r="BM50" s="77" t="n">
        <v>338.8306</v>
      </c>
      <c r="BN50" s="77" t="n">
        <v>340.901</v>
      </c>
      <c r="BO50" s="77" t="n">
        <v>341.6889</v>
      </c>
      <c r="BP50" s="77" t="n">
        <v>368.7743</v>
      </c>
      <c r="BQ50" s="77" t="n">
        <v>377.6038</v>
      </c>
      <c r="BR50" s="77" t="n">
        <v>373.4245</v>
      </c>
      <c r="BS50" s="77" t="n">
        <v>338.7026</v>
      </c>
      <c r="BT50" s="77" t="n">
        <v>352.4549</v>
      </c>
      <c r="BU50" s="77" t="n">
        <v>338.0022</v>
      </c>
      <c r="BV50" s="77" t="n">
        <v>337.2223</v>
      </c>
    </row>
    <row r="51" customFormat="false" ht="11.1" hidden="false" customHeight="true" outlineLevel="0" collapsed="false">
      <c r="A51" s="537"/>
      <c r="B51" s="546" t="s">
        <v>1107</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8"/>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49" t="s">
        <v>1108</v>
      </c>
      <c r="B52" s="550" t="s">
        <v>1109</v>
      </c>
      <c r="C52" s="336" t="n">
        <v>258.046</v>
      </c>
      <c r="D52" s="336" t="n">
        <v>261.017</v>
      </c>
      <c r="E52" s="336" t="n">
        <v>271.514</v>
      </c>
      <c r="F52" s="336" t="n">
        <v>274.02</v>
      </c>
      <c r="G52" s="336" t="n">
        <v>285.607</v>
      </c>
      <c r="H52" s="336" t="n">
        <v>304.81</v>
      </c>
      <c r="I52" s="336" t="n">
        <v>311.244</v>
      </c>
      <c r="J52" s="336" t="n">
        <v>308.309</v>
      </c>
      <c r="K52" s="336" t="n">
        <v>297.228</v>
      </c>
      <c r="L52" s="336" t="n">
        <v>284.166</v>
      </c>
      <c r="M52" s="336" t="n">
        <v>268.452</v>
      </c>
      <c r="N52" s="336" t="n">
        <v>259.566</v>
      </c>
      <c r="O52" s="336" t="n">
        <v>255.621</v>
      </c>
      <c r="P52" s="336" t="n">
        <v>251.829</v>
      </c>
      <c r="Q52" s="336" t="n">
        <v>250.561</v>
      </c>
      <c r="R52" s="336" t="n">
        <v>248.943</v>
      </c>
      <c r="S52" s="336" t="n">
        <v>247.605</v>
      </c>
      <c r="T52" s="336" t="n">
        <v>252.803</v>
      </c>
      <c r="U52" s="336" t="n">
        <v>259.585</v>
      </c>
      <c r="V52" s="336" t="n">
        <v>259.351</v>
      </c>
      <c r="W52" s="336" t="n">
        <v>262.848</v>
      </c>
      <c r="X52" s="336" t="n">
        <v>265.696</v>
      </c>
      <c r="Y52" s="336" t="n">
        <v>270.069</v>
      </c>
      <c r="Z52" s="336" t="n">
        <v>270.667</v>
      </c>
      <c r="AA52" s="336" t="n">
        <v>264.331</v>
      </c>
      <c r="AB52" s="336" t="n">
        <v>265.358</v>
      </c>
      <c r="AC52" s="336" t="n">
        <v>269.377</v>
      </c>
      <c r="AD52" s="336" t="n">
        <v>275.696</v>
      </c>
      <c r="AE52" s="336" t="n">
        <v>281.74</v>
      </c>
      <c r="AF52" s="336" t="n">
        <v>288.517</v>
      </c>
      <c r="AG52" s="336" t="n">
        <v>285.979</v>
      </c>
      <c r="AH52" s="336" t="n">
        <v>281.93</v>
      </c>
      <c r="AI52" s="336" t="n">
        <v>278.828</v>
      </c>
      <c r="AJ52" s="336" t="n">
        <v>277.344</v>
      </c>
      <c r="AK52" s="336" t="n">
        <v>282.695</v>
      </c>
      <c r="AL52" s="336" t="n">
        <v>286.438</v>
      </c>
      <c r="AM52" s="336" t="n">
        <v>290.243</v>
      </c>
      <c r="AN52" s="336" t="n">
        <v>298.099</v>
      </c>
      <c r="AO52" s="336" t="n">
        <v>306.256</v>
      </c>
      <c r="AP52" s="336" t="n">
        <v>309.087</v>
      </c>
      <c r="AQ52" s="336" t="n">
        <v>307.31</v>
      </c>
      <c r="AR52" s="336" t="n">
        <v>307.804</v>
      </c>
      <c r="AS52" s="336" t="n">
        <v>307.798</v>
      </c>
      <c r="AT52" s="336" t="n">
        <v>308.67</v>
      </c>
      <c r="AU52" s="336" t="n">
        <v>307.065</v>
      </c>
      <c r="AV52" s="336" t="n">
        <v>304.031</v>
      </c>
      <c r="AW52" s="336" t="n">
        <v>302.635</v>
      </c>
      <c r="AX52" s="336" t="n">
        <v>299.315</v>
      </c>
      <c r="AY52" s="336" t="n">
        <v>292.0894</v>
      </c>
      <c r="AZ52" s="337" t="n">
        <v>293.2692</v>
      </c>
      <c r="BA52" s="337" t="n">
        <v>296.9785</v>
      </c>
      <c r="BB52" s="337" t="n">
        <v>300.5991</v>
      </c>
      <c r="BC52" s="337" t="n">
        <v>305.1409</v>
      </c>
      <c r="BD52" s="337" t="n">
        <v>311.236</v>
      </c>
      <c r="BE52" s="337" t="n">
        <v>314.6306</v>
      </c>
      <c r="BF52" s="337" t="n">
        <v>316.1533</v>
      </c>
      <c r="BG52" s="337" t="n">
        <v>317.3349</v>
      </c>
      <c r="BH52" s="337" t="n">
        <v>317.8611</v>
      </c>
      <c r="BI52" s="337" t="n">
        <v>315.3107</v>
      </c>
      <c r="BJ52" s="337" t="n">
        <v>311.1547</v>
      </c>
      <c r="BK52" s="337" t="n">
        <v>301.6284</v>
      </c>
      <c r="BL52" s="337" t="n">
        <v>301.8414</v>
      </c>
      <c r="BM52" s="337" t="n">
        <v>305.2655</v>
      </c>
      <c r="BN52" s="337" t="n">
        <v>309.1389</v>
      </c>
      <c r="BO52" s="337" t="n">
        <v>314.0941</v>
      </c>
      <c r="BP52" s="337" t="n">
        <v>320.7104</v>
      </c>
      <c r="BQ52" s="337" t="n">
        <v>324.6923</v>
      </c>
      <c r="BR52" s="337" t="n">
        <v>326.824</v>
      </c>
      <c r="BS52" s="337" t="n">
        <v>328.3551</v>
      </c>
      <c r="BT52" s="337" t="n">
        <v>329.3232</v>
      </c>
      <c r="BU52" s="337" t="n">
        <v>327.4815</v>
      </c>
      <c r="BV52" s="337" t="n">
        <v>323.9389</v>
      </c>
    </row>
    <row r="53" customFormat="false" ht="11.1" hidden="false" customHeight="true" outlineLevel="0" collapsed="false">
      <c r="A53" s="537"/>
      <c r="B53" s="546" t="s">
        <v>1110</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9"/>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67" t="s">
        <v>749</v>
      </c>
      <c r="B54" s="568" t="s">
        <v>1111</v>
      </c>
      <c r="C54" s="353" t="n">
        <v>0.297004608294931</v>
      </c>
      <c r="D54" s="353" t="n">
        <v>0.306039408866995</v>
      </c>
      <c r="E54" s="353" t="n">
        <v>0.302202764976959</v>
      </c>
      <c r="F54" s="353" t="n">
        <v>0.303471428571429</v>
      </c>
      <c r="G54" s="353" t="n">
        <v>0.304359447004608</v>
      </c>
      <c r="H54" s="353" t="n">
        <v>0.300595238095238</v>
      </c>
      <c r="I54" s="353" t="n">
        <v>0.301400921658986</v>
      </c>
      <c r="J54" s="353" t="n">
        <v>0.303847926267281</v>
      </c>
      <c r="K54" s="353" t="n">
        <v>0.28892380952381</v>
      </c>
      <c r="L54" s="353" t="n">
        <v>0.250917050691244</v>
      </c>
      <c r="M54" s="353" t="n">
        <v>0.20444099378882</v>
      </c>
      <c r="N54" s="353" t="n">
        <v>0.145096774193548</v>
      </c>
      <c r="O54" s="353" t="n">
        <v>0.145456221198157</v>
      </c>
      <c r="P54" s="353" t="n">
        <v>0.147892857142857</v>
      </c>
      <c r="Q54" s="353" t="n">
        <v>0.143889400921659</v>
      </c>
      <c r="R54" s="353" t="n">
        <v>0.142819047619048</v>
      </c>
      <c r="S54" s="353" t="n">
        <v>0.152465437788018</v>
      </c>
      <c r="T54" s="353" t="n">
        <v>0.163233333333333</v>
      </c>
      <c r="U54" s="353" t="n">
        <v>0.176327188940092</v>
      </c>
      <c r="V54" s="353" t="n">
        <v>0.185216589861751</v>
      </c>
      <c r="W54" s="353" t="n">
        <v>0.197271428571429</v>
      </c>
      <c r="X54" s="353" t="n">
        <v>0.210562211981567</v>
      </c>
      <c r="Y54" s="353" t="n">
        <v>0.219133333333333</v>
      </c>
      <c r="Z54" s="353" t="n">
        <v>0.21305069124424</v>
      </c>
      <c r="AA54" s="353" t="n">
        <v>0.223216589861751</v>
      </c>
      <c r="AB54" s="353" t="n">
        <v>0.235326530612245</v>
      </c>
      <c r="AC54" s="353" t="n">
        <v>0.244834101382489</v>
      </c>
      <c r="AD54" s="353" t="n">
        <v>0.249571428571429</v>
      </c>
      <c r="AE54" s="353" t="n">
        <v>0.254405529953917</v>
      </c>
      <c r="AF54" s="353" t="n">
        <v>0.255004761904762</v>
      </c>
      <c r="AG54" s="353" t="n">
        <v>0.246672811059908</v>
      </c>
      <c r="AH54" s="353" t="n">
        <v>0.243967741935484</v>
      </c>
      <c r="AI54" s="353" t="n">
        <v>0.244747619047619</v>
      </c>
      <c r="AJ54" s="353" t="n">
        <v>0.233364055299539</v>
      </c>
      <c r="AK54" s="353" t="n">
        <v>0.237485714285714</v>
      </c>
      <c r="AL54" s="353" t="n">
        <v>0.240009216589862</v>
      </c>
      <c r="AM54" s="353" t="n">
        <v>0.250244239631336</v>
      </c>
      <c r="AN54" s="353" t="n">
        <v>0.259637755102041</v>
      </c>
      <c r="AO54" s="353" t="n">
        <v>0.261147465437788</v>
      </c>
      <c r="AP54" s="353" t="n">
        <v>0.260814285714286</v>
      </c>
      <c r="AQ54" s="353" t="n">
        <v>0.258622119815668</v>
      </c>
      <c r="AR54" s="353" t="n">
        <v>0.264642857142857</v>
      </c>
      <c r="AS54" s="353" t="n">
        <v>0.264930875576037</v>
      </c>
      <c r="AT54" s="353" t="n">
        <v>0.267824884792627</v>
      </c>
      <c r="AU54" s="353" t="n">
        <v>0.264185714285714</v>
      </c>
      <c r="AV54" s="353" t="n">
        <v>0.259308755760369</v>
      </c>
      <c r="AW54" s="353" t="n">
        <v>0.2621</v>
      </c>
      <c r="AX54" s="353" t="n">
        <v>0.269285714285714</v>
      </c>
      <c r="AY54" s="353" t="n">
        <v>0.270821428571429</v>
      </c>
      <c r="AZ54" s="354" t="n">
        <v>0.2770045</v>
      </c>
      <c r="BA54" s="354" t="n">
        <v>0.2819453</v>
      </c>
      <c r="BB54" s="354" t="n">
        <v>0.2817415</v>
      </c>
      <c r="BC54" s="354" t="n">
        <v>0.281888</v>
      </c>
      <c r="BD54" s="354" t="n">
        <v>0.2774688</v>
      </c>
      <c r="BE54" s="354" t="n">
        <v>0.2691958</v>
      </c>
      <c r="BF54" s="354" t="n">
        <v>0.2629684</v>
      </c>
      <c r="BG54" s="354" t="n">
        <v>0.2601174</v>
      </c>
      <c r="BH54" s="354" t="n">
        <v>0.2508743</v>
      </c>
      <c r="BI54" s="354" t="n">
        <v>0.2494212</v>
      </c>
      <c r="BJ54" s="354" t="n">
        <v>0.2532114</v>
      </c>
      <c r="BK54" s="354" t="n">
        <v>0.2557176</v>
      </c>
      <c r="BL54" s="354" t="n">
        <v>0.267327</v>
      </c>
      <c r="BM54" s="354" t="n">
        <v>0.2758124</v>
      </c>
      <c r="BN54" s="354" t="n">
        <v>0.277341</v>
      </c>
      <c r="BO54" s="354" t="n">
        <v>0.2787957</v>
      </c>
      <c r="BP54" s="354" t="n">
        <v>0.2755586</v>
      </c>
      <c r="BQ54" s="354" t="n">
        <v>0.2689176</v>
      </c>
      <c r="BR54" s="354" t="n">
        <v>0.2639561</v>
      </c>
      <c r="BS54" s="354" t="n">
        <v>0.2620024</v>
      </c>
      <c r="BT54" s="354" t="n">
        <v>0.2529772</v>
      </c>
      <c r="BU54" s="354" t="n">
        <v>0.2517078</v>
      </c>
      <c r="BV54" s="354" t="n">
        <v>0.2556579</v>
      </c>
    </row>
    <row r="55" customFormat="false" ht="11.1" hidden="false" customHeight="true" outlineLevel="0" collapsed="false">
      <c r="A55" s="567"/>
      <c r="B55" s="568"/>
      <c r="C55" s="353"/>
      <c r="D55" s="353"/>
      <c r="E55" s="353"/>
      <c r="F55" s="353"/>
      <c r="G55" s="353"/>
      <c r="H55" s="353"/>
      <c r="I55" s="353"/>
      <c r="J55" s="353"/>
      <c r="K55" s="353"/>
      <c r="L55" s="353"/>
      <c r="M55" s="353"/>
      <c r="N55" s="353"/>
      <c r="O55" s="353"/>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3"/>
      <c r="AS55" s="353"/>
      <c r="AT55" s="353"/>
      <c r="AU55" s="353"/>
      <c r="AV55" s="353"/>
      <c r="AW55" s="353"/>
      <c r="AX55" s="353"/>
      <c r="AY55" s="353"/>
      <c r="AZ55" s="354"/>
      <c r="BA55" s="354"/>
      <c r="BB55" s="354"/>
      <c r="BC55" s="354"/>
      <c r="BD55" s="354"/>
      <c r="BE55" s="354"/>
      <c r="BF55" s="354"/>
      <c r="BG55" s="354"/>
      <c r="BH55" s="354"/>
      <c r="BI55" s="354"/>
      <c r="BJ55" s="354"/>
      <c r="BK55" s="354"/>
      <c r="BL55" s="354"/>
      <c r="BM55" s="354"/>
      <c r="BN55" s="354"/>
      <c r="BO55" s="354"/>
      <c r="BP55" s="354"/>
      <c r="BQ55" s="354"/>
      <c r="BR55" s="354"/>
      <c r="BS55" s="354"/>
      <c r="BT55" s="354"/>
      <c r="BU55" s="354"/>
      <c r="BV55" s="354"/>
    </row>
    <row r="56" customFormat="false" ht="11.1" hidden="false" customHeight="true" outlineLevel="0" collapsed="false">
      <c r="A56" s="567"/>
      <c r="B56" s="538" t="s">
        <v>1112</v>
      </c>
      <c r="C56" s="353"/>
      <c r="D56" s="353"/>
      <c r="E56" s="353"/>
      <c r="F56" s="353"/>
      <c r="G56" s="353"/>
      <c r="H56" s="353"/>
      <c r="I56" s="353"/>
      <c r="J56" s="353"/>
      <c r="K56" s="353"/>
      <c r="L56" s="353"/>
      <c r="M56" s="353"/>
      <c r="N56" s="353"/>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4"/>
      <c r="BA56" s="354"/>
      <c r="BB56" s="354"/>
      <c r="BC56" s="354"/>
      <c r="BD56" s="354"/>
      <c r="BE56" s="354"/>
      <c r="BF56" s="354"/>
      <c r="BG56" s="354"/>
      <c r="BH56" s="354"/>
      <c r="BI56" s="354"/>
      <c r="BJ56" s="354"/>
      <c r="BK56" s="354"/>
      <c r="BL56" s="354"/>
      <c r="BM56" s="354"/>
      <c r="BN56" s="354"/>
      <c r="BO56" s="354"/>
      <c r="BP56" s="354"/>
      <c r="BQ56" s="354"/>
      <c r="BR56" s="354"/>
      <c r="BS56" s="354"/>
      <c r="BT56" s="354"/>
      <c r="BU56" s="354"/>
      <c r="BV56" s="354"/>
    </row>
    <row r="57" customFormat="false" ht="11.1" hidden="false" customHeight="true" outlineLevel="0" collapsed="false">
      <c r="A57" s="549" t="s">
        <v>1113</v>
      </c>
      <c r="B57" s="550" t="s">
        <v>1075</v>
      </c>
      <c r="C57" s="336" t="n">
        <v>214.580435420318</v>
      </c>
      <c r="D57" s="336" t="n">
        <v>198.645632932671</v>
      </c>
      <c r="E57" s="336" t="n">
        <v>211.125626158664</v>
      </c>
      <c r="F57" s="336" t="n">
        <v>205.519286867924</v>
      </c>
      <c r="G57" s="336" t="n">
        <v>209.936128695045</v>
      </c>
      <c r="H57" s="336" t="n">
        <v>200.138814314607</v>
      </c>
      <c r="I57" s="336" t="n">
        <v>205.313192013009</v>
      </c>
      <c r="J57" s="336" t="n">
        <v>201.818260961358</v>
      </c>
      <c r="K57" s="336" t="n">
        <v>184.692022321825</v>
      </c>
      <c r="L57" s="336" t="n">
        <v>209.260475734763</v>
      </c>
      <c r="M57" s="336" t="n">
        <v>196.049582464896</v>
      </c>
      <c r="N57" s="336" t="n">
        <v>206.455894580755</v>
      </c>
      <c r="O57" s="336" t="n">
        <v>205.242124368499</v>
      </c>
      <c r="P57" s="336" t="n">
        <v>180.853396334072</v>
      </c>
      <c r="Q57" s="336" t="n">
        <v>198.691085717172</v>
      </c>
      <c r="R57" s="336" t="n">
        <v>191.470455642713</v>
      </c>
      <c r="S57" s="336" t="n">
        <v>192.311367794912</v>
      </c>
      <c r="T57" s="336" t="n">
        <v>191.439150690987</v>
      </c>
      <c r="U57" s="336" t="n">
        <v>193.720107016516</v>
      </c>
      <c r="V57" s="336" t="n">
        <v>196.301337398186</v>
      </c>
      <c r="W57" s="336" t="n">
        <v>187.404987317507</v>
      </c>
      <c r="X57" s="336" t="n">
        <v>194.687850491279</v>
      </c>
      <c r="Y57" s="336" t="n">
        <v>186.512525534997</v>
      </c>
      <c r="Z57" s="336" t="n">
        <v>200.887574676547</v>
      </c>
      <c r="AA57" s="336" t="n">
        <v>192.78117144131</v>
      </c>
      <c r="AB57" s="336" t="n">
        <v>176.418580404374</v>
      </c>
      <c r="AC57" s="336" t="n">
        <v>199.759307759676</v>
      </c>
      <c r="AD57" s="336" t="n">
        <v>194.2974612774</v>
      </c>
      <c r="AE57" s="336" t="n">
        <v>197.399983695055</v>
      </c>
      <c r="AF57" s="336" t="n">
        <v>196.257980790866</v>
      </c>
      <c r="AG57" s="336" t="n">
        <v>200.078282090892</v>
      </c>
      <c r="AH57" s="336" t="n">
        <v>203.207701498173</v>
      </c>
      <c r="AI57" s="336" t="n">
        <v>195.680624799376</v>
      </c>
      <c r="AJ57" s="336" t="n">
        <v>196.24642994002</v>
      </c>
      <c r="AK57" s="336" t="n">
        <v>191.4854150673</v>
      </c>
      <c r="AL57" s="336" t="n">
        <v>205.146672099527</v>
      </c>
      <c r="AM57" s="336" t="n">
        <v>197.8527253755</v>
      </c>
      <c r="AN57" s="336" t="n">
        <v>176.884502769004</v>
      </c>
      <c r="AO57" s="336" t="n">
        <v>200.213820167504</v>
      </c>
      <c r="AP57" s="336" t="n">
        <v>188.312982200376</v>
      </c>
      <c r="AQ57" s="336" t="n">
        <v>191.510590901575</v>
      </c>
      <c r="AR57" s="336" t="n">
        <v>193.322362882446</v>
      </c>
      <c r="AS57" s="336" t="n">
        <v>191.072122305873</v>
      </c>
      <c r="AT57" s="336" t="n">
        <v>197.859298637282</v>
      </c>
      <c r="AU57" s="336" t="n">
        <v>188.898758401211</v>
      </c>
      <c r="AV57" s="336" t="n">
        <v>191.729055113867</v>
      </c>
      <c r="AW57" s="336" t="n">
        <v>193.5616</v>
      </c>
      <c r="AX57" s="336" t="n">
        <v>204.9402</v>
      </c>
      <c r="AY57" s="336" t="n">
        <v>197.1465</v>
      </c>
      <c r="AZ57" s="337" t="n">
        <v>183.1804</v>
      </c>
      <c r="BA57" s="337" t="n">
        <v>197.6898</v>
      </c>
      <c r="BB57" s="337" t="n">
        <v>190.5911</v>
      </c>
      <c r="BC57" s="337" t="n">
        <v>194.6741</v>
      </c>
      <c r="BD57" s="337" t="n">
        <v>192.6456</v>
      </c>
      <c r="BE57" s="337" t="n">
        <v>194.2923</v>
      </c>
      <c r="BF57" s="337" t="n">
        <v>197.4177</v>
      </c>
      <c r="BG57" s="337" t="n">
        <v>188.3472</v>
      </c>
      <c r="BH57" s="337" t="n">
        <v>193.4589</v>
      </c>
      <c r="BI57" s="337" t="n">
        <v>188.5169</v>
      </c>
      <c r="BJ57" s="337" t="n">
        <v>200.9043</v>
      </c>
      <c r="BK57" s="337" t="n">
        <v>194.0384</v>
      </c>
      <c r="BL57" s="337" t="n">
        <v>177.9577</v>
      </c>
      <c r="BM57" s="337" t="n">
        <v>198.149</v>
      </c>
      <c r="BN57" s="337" t="n">
        <v>190.7573</v>
      </c>
      <c r="BO57" s="337" t="n">
        <v>195.2042</v>
      </c>
      <c r="BP57" s="337" t="n">
        <v>192.8812</v>
      </c>
      <c r="BQ57" s="337" t="n">
        <v>194.4566</v>
      </c>
      <c r="BR57" s="337" t="n">
        <v>197.3482</v>
      </c>
      <c r="BS57" s="337" t="n">
        <v>188.8599</v>
      </c>
      <c r="BT57" s="337" t="n">
        <v>193.7898</v>
      </c>
      <c r="BU57" s="337" t="n">
        <v>189.0202</v>
      </c>
      <c r="BV57" s="337" t="n">
        <v>200.883</v>
      </c>
    </row>
    <row r="58" customFormat="false" ht="11.1" hidden="false" customHeight="true" outlineLevel="0" collapsed="false">
      <c r="A58" s="549" t="s">
        <v>1114</v>
      </c>
      <c r="B58" s="550" t="s">
        <v>54</v>
      </c>
      <c r="C58" s="336" t="n">
        <v>146.531463367191</v>
      </c>
      <c r="D58" s="336" t="n">
        <v>134.109630963357</v>
      </c>
      <c r="E58" s="336" t="n">
        <v>121.852548272949</v>
      </c>
      <c r="F58" s="336" t="n">
        <v>97.2863425019489</v>
      </c>
      <c r="G58" s="336" t="n">
        <v>83.86346206919</v>
      </c>
      <c r="H58" s="336" t="n">
        <v>85.5005574751798</v>
      </c>
      <c r="I58" s="336" t="n">
        <v>91.1595588855786</v>
      </c>
      <c r="J58" s="336" t="n">
        <v>89.7528587262714</v>
      </c>
      <c r="K58" s="336" t="n">
        <v>77.8242788660932</v>
      </c>
      <c r="L58" s="336" t="n">
        <v>87.1307939999145</v>
      </c>
      <c r="M58" s="336" t="n">
        <v>99.7785142820684</v>
      </c>
      <c r="N58" s="336" t="n">
        <v>128.665027950376</v>
      </c>
      <c r="O58" s="336" t="n">
        <v>146.149956713419</v>
      </c>
      <c r="P58" s="336" t="n">
        <v>124.774889195605</v>
      </c>
      <c r="Q58" s="336" t="n">
        <v>115.92748783084</v>
      </c>
      <c r="R58" s="336" t="n">
        <v>92.7420484396893</v>
      </c>
      <c r="S58" s="336" t="n">
        <v>79.9373920939984</v>
      </c>
      <c r="T58" s="336" t="n">
        <v>81.2976714999161</v>
      </c>
      <c r="U58" s="336" t="n">
        <v>88.3305031195757</v>
      </c>
      <c r="V58" s="336" t="n">
        <v>92.5307581534538</v>
      </c>
      <c r="W58" s="336" t="n">
        <v>83.7972897953899</v>
      </c>
      <c r="X58" s="336" t="n">
        <v>88.5980253454115</v>
      </c>
      <c r="Y58" s="336" t="n">
        <v>94.5106361987723</v>
      </c>
      <c r="Z58" s="336" t="n">
        <v>133.215931524405</v>
      </c>
      <c r="AA58" s="336" t="n">
        <v>148.643027074151</v>
      </c>
      <c r="AB58" s="336" t="n">
        <v>131.066873518218</v>
      </c>
      <c r="AC58" s="336" t="n">
        <v>112.666780176682</v>
      </c>
      <c r="AD58" s="336" t="n">
        <v>88.4554070469912</v>
      </c>
      <c r="AE58" s="336" t="n">
        <v>84.300575333491</v>
      </c>
      <c r="AF58" s="336" t="n">
        <v>86.1535892240443</v>
      </c>
      <c r="AG58" s="336" t="n">
        <v>95.699026878185</v>
      </c>
      <c r="AH58" s="336" t="n">
        <v>98.5840255935722</v>
      </c>
      <c r="AI58" s="336" t="n">
        <v>85.5111670763614</v>
      </c>
      <c r="AJ58" s="336" t="n">
        <v>86.9095609409987</v>
      </c>
      <c r="AK58" s="336" t="n">
        <v>103.473162918191</v>
      </c>
      <c r="AL58" s="336" t="n">
        <v>143.346118955861</v>
      </c>
      <c r="AM58" s="336" t="n">
        <v>153.692684498628</v>
      </c>
      <c r="AN58" s="336" t="n">
        <v>130.287841775106</v>
      </c>
      <c r="AO58" s="336" t="n">
        <v>118.709426001696</v>
      </c>
      <c r="AP58" s="336" t="n">
        <v>97.1663168862024</v>
      </c>
      <c r="AQ58" s="336" t="n">
        <v>88.5125282578929</v>
      </c>
      <c r="AR58" s="336" t="n">
        <v>87.7101783510809</v>
      </c>
      <c r="AS58" s="336" t="n">
        <v>100.00284185738</v>
      </c>
      <c r="AT58" s="336" t="n">
        <v>99.8040502959857</v>
      </c>
      <c r="AU58" s="336" t="n">
        <v>87.0281018080838</v>
      </c>
      <c r="AV58" s="336" t="n">
        <v>92.6320110691608</v>
      </c>
      <c r="AW58" s="336" t="n">
        <v>106.474927009187</v>
      </c>
      <c r="AX58" s="336" t="n">
        <v>136.8124</v>
      </c>
      <c r="AY58" s="336" t="n">
        <v>148.0527</v>
      </c>
      <c r="AZ58" s="337" t="n">
        <v>138.9234</v>
      </c>
      <c r="BA58" s="337" t="n">
        <v>120.9892</v>
      </c>
      <c r="BB58" s="337" t="n">
        <v>97.94281</v>
      </c>
      <c r="BC58" s="337" t="n">
        <v>89.76273</v>
      </c>
      <c r="BD58" s="337" t="n">
        <v>89.98786</v>
      </c>
      <c r="BE58" s="337" t="n">
        <v>99.07349</v>
      </c>
      <c r="BF58" s="337" t="n">
        <v>101.9741</v>
      </c>
      <c r="BG58" s="337" t="n">
        <v>90.5533</v>
      </c>
      <c r="BH58" s="337" t="n">
        <v>98.42135</v>
      </c>
      <c r="BI58" s="337" t="n">
        <v>112.9614</v>
      </c>
      <c r="BJ58" s="337" t="n">
        <v>145.3395</v>
      </c>
      <c r="BK58" s="337" t="n">
        <v>156.389</v>
      </c>
      <c r="BL58" s="337" t="n">
        <v>133.8441</v>
      </c>
      <c r="BM58" s="337" t="n">
        <v>122.7343</v>
      </c>
      <c r="BN58" s="337" t="n">
        <v>99.25494</v>
      </c>
      <c r="BO58" s="337" t="n">
        <v>90.01694</v>
      </c>
      <c r="BP58" s="337" t="n">
        <v>91.24937</v>
      </c>
      <c r="BQ58" s="337" t="n">
        <v>101.7712</v>
      </c>
      <c r="BR58" s="337" t="n">
        <v>104.3847</v>
      </c>
      <c r="BS58" s="337" t="n">
        <v>92.92463</v>
      </c>
      <c r="BT58" s="337" t="n">
        <v>100.2958</v>
      </c>
      <c r="BU58" s="337" t="n">
        <v>114.1677</v>
      </c>
      <c r="BV58" s="337" t="n">
        <v>146.9805</v>
      </c>
    </row>
    <row r="59" customFormat="false" ht="11.1" hidden="false" customHeight="true" outlineLevel="0" collapsed="false">
      <c r="A59" s="549" t="s">
        <v>1115</v>
      </c>
      <c r="B59" s="550" t="s">
        <v>73</v>
      </c>
      <c r="C59" s="336" t="n">
        <v>193.468998980448</v>
      </c>
      <c r="D59" s="336" t="n">
        <v>178.243356318929</v>
      </c>
      <c r="E59" s="336" t="n">
        <v>172.773583937838</v>
      </c>
      <c r="F59" s="336" t="n">
        <v>160.108731480911</v>
      </c>
      <c r="G59" s="336" t="n">
        <v>167.76342084711</v>
      </c>
      <c r="H59" s="336" t="n">
        <v>183.916773509663</v>
      </c>
      <c r="I59" s="336" t="n">
        <v>199.933717093363</v>
      </c>
      <c r="J59" s="336" t="n">
        <v>195.044802002667</v>
      </c>
      <c r="K59" s="336" t="n">
        <v>175.342806524345</v>
      </c>
      <c r="L59" s="336" t="n">
        <v>166.022730445201</v>
      </c>
      <c r="M59" s="336" t="n">
        <v>166.17092467103</v>
      </c>
      <c r="N59" s="336" t="n">
        <v>180.63966610151</v>
      </c>
      <c r="O59" s="336" t="n">
        <v>181.33553492784</v>
      </c>
      <c r="P59" s="336" t="n">
        <v>150.982368376596</v>
      </c>
      <c r="Q59" s="336" t="n">
        <v>146.680123688624</v>
      </c>
      <c r="R59" s="336" t="n">
        <v>135.41336473613</v>
      </c>
      <c r="S59" s="336" t="n">
        <v>141.536935009915</v>
      </c>
      <c r="T59" s="336" t="n">
        <v>157.528127363807</v>
      </c>
      <c r="U59" s="336" t="n">
        <v>167.35653478267</v>
      </c>
      <c r="V59" s="336" t="n">
        <v>172.120671744193</v>
      </c>
      <c r="W59" s="336" t="n">
        <v>148.154208140957</v>
      </c>
      <c r="X59" s="336" t="n">
        <v>150.459802281928</v>
      </c>
      <c r="Y59" s="336" t="n">
        <v>147.832235771751</v>
      </c>
      <c r="Z59" s="336" t="n">
        <v>176.295772908888</v>
      </c>
      <c r="AA59" s="336" t="n">
        <v>182.193935552807</v>
      </c>
      <c r="AB59" s="336" t="n">
        <v>163.526482829411</v>
      </c>
      <c r="AC59" s="336" t="n">
        <v>156.789330248456</v>
      </c>
      <c r="AD59" s="336" t="n">
        <v>138.858694855416</v>
      </c>
      <c r="AE59" s="336" t="n">
        <v>155.482852430197</v>
      </c>
      <c r="AF59" s="336" t="n">
        <v>176.739742669854</v>
      </c>
      <c r="AG59" s="336" t="n">
        <v>190.763195549464</v>
      </c>
      <c r="AH59" s="336" t="n">
        <v>190.5889906606</v>
      </c>
      <c r="AI59" s="336" t="n">
        <v>162.291541597723</v>
      </c>
      <c r="AJ59" s="336" t="n">
        <v>145.534255132468</v>
      </c>
      <c r="AK59" s="336" t="n">
        <v>149.089619440481</v>
      </c>
      <c r="AL59" s="336" t="n">
        <v>178.996205218754</v>
      </c>
      <c r="AM59" s="336" t="n">
        <v>182.191169849333</v>
      </c>
      <c r="AN59" s="336" t="n">
        <v>150.859536752105</v>
      </c>
      <c r="AO59" s="336" t="n">
        <v>149.406759293583</v>
      </c>
      <c r="AP59" s="336" t="n">
        <v>138.269671529666</v>
      </c>
      <c r="AQ59" s="336" t="n">
        <v>150.835676654225</v>
      </c>
      <c r="AR59" s="336" t="n">
        <v>170.567765910578</v>
      </c>
      <c r="AS59" s="336" t="n">
        <v>188.393240185955</v>
      </c>
      <c r="AT59" s="336" t="n">
        <v>185.415686673885</v>
      </c>
      <c r="AU59" s="336" t="n">
        <v>155.966097592886</v>
      </c>
      <c r="AV59" s="336" t="n">
        <v>143.634408043676</v>
      </c>
      <c r="AW59" s="336" t="n">
        <v>142.4239</v>
      </c>
      <c r="AX59" s="336" t="n">
        <v>162.0815</v>
      </c>
      <c r="AY59" s="336" t="n">
        <v>168.049</v>
      </c>
      <c r="AZ59" s="337" t="n">
        <v>167.1824</v>
      </c>
      <c r="BA59" s="337" t="n">
        <v>154.6437</v>
      </c>
      <c r="BB59" s="337" t="n">
        <v>136.0178</v>
      </c>
      <c r="BC59" s="337" t="n">
        <v>138.8031</v>
      </c>
      <c r="BD59" s="337" t="n">
        <v>158.5587</v>
      </c>
      <c r="BE59" s="337" t="n">
        <v>179.1112</v>
      </c>
      <c r="BF59" s="337" t="n">
        <v>179.3242</v>
      </c>
      <c r="BG59" s="337" t="n">
        <v>155.9015</v>
      </c>
      <c r="BH59" s="337" t="n">
        <v>145.9578</v>
      </c>
      <c r="BI59" s="337" t="n">
        <v>142.2961</v>
      </c>
      <c r="BJ59" s="337" t="n">
        <v>167.1272</v>
      </c>
      <c r="BK59" s="337" t="n">
        <v>176.2525</v>
      </c>
      <c r="BL59" s="337" t="n">
        <v>153.0264</v>
      </c>
      <c r="BM59" s="337" t="n">
        <v>153.5739</v>
      </c>
      <c r="BN59" s="337" t="n">
        <v>134.8696</v>
      </c>
      <c r="BO59" s="337" t="n">
        <v>142.9816</v>
      </c>
      <c r="BP59" s="337" t="n">
        <v>158.3715</v>
      </c>
      <c r="BQ59" s="337" t="n">
        <v>176.2008</v>
      </c>
      <c r="BR59" s="337" t="n">
        <v>176.7469</v>
      </c>
      <c r="BS59" s="337" t="n">
        <v>153.728</v>
      </c>
      <c r="BT59" s="337" t="n">
        <v>146.1112</v>
      </c>
      <c r="BU59" s="337" t="n">
        <v>143.952</v>
      </c>
      <c r="BV59" s="337" t="n">
        <v>165.3092</v>
      </c>
    </row>
    <row r="60" customFormat="false" ht="11.1" hidden="false" customHeight="true" outlineLevel="0" collapsed="false">
      <c r="A60" s="549" t="s">
        <v>1116</v>
      </c>
      <c r="B60" s="569" t="s">
        <v>1117</v>
      </c>
      <c r="C60" s="497" t="n">
        <v>554.580897767957</v>
      </c>
      <c r="D60" s="497" t="n">
        <v>510.998620214957</v>
      </c>
      <c r="E60" s="497" t="n">
        <v>505.75175836945</v>
      </c>
      <c r="F60" s="497" t="n">
        <v>462.914360850784</v>
      </c>
      <c r="G60" s="497" t="n">
        <v>461.563011611345</v>
      </c>
      <c r="H60" s="497" t="n">
        <v>469.55614529945</v>
      </c>
      <c r="I60" s="497" t="n">
        <v>496.40646799195</v>
      </c>
      <c r="J60" s="497" t="n">
        <v>486.615921690297</v>
      </c>
      <c r="K60" s="497" t="n">
        <v>437.859107712263</v>
      </c>
      <c r="L60" s="497" t="n">
        <v>462.414000179879</v>
      </c>
      <c r="M60" s="497" t="n">
        <v>461.999021417995</v>
      </c>
      <c r="N60" s="497" t="n">
        <v>515.760588632641</v>
      </c>
      <c r="O60" s="497" t="n">
        <v>532.727616009757</v>
      </c>
      <c r="P60" s="497" t="n">
        <v>456.610653906272</v>
      </c>
      <c r="Q60" s="497" t="n">
        <v>461.298697236636</v>
      </c>
      <c r="R60" s="497" t="n">
        <v>419.625868818532</v>
      </c>
      <c r="S60" s="497" t="n">
        <v>413.785694898826</v>
      </c>
      <c r="T60" s="497" t="n">
        <v>430.26494955471</v>
      </c>
      <c r="U60" s="497" t="n">
        <v>449.407144918761</v>
      </c>
      <c r="V60" s="497" t="n">
        <v>460.952767295833</v>
      </c>
      <c r="W60" s="497" t="n">
        <v>419.356485253854</v>
      </c>
      <c r="X60" s="497" t="n">
        <v>433.745678118618</v>
      </c>
      <c r="Y60" s="497" t="n">
        <v>428.855397505521</v>
      </c>
      <c r="Z60" s="497" t="n">
        <v>510.39927910984</v>
      </c>
      <c r="AA60" s="497" t="n">
        <v>523.618134068268</v>
      </c>
      <c r="AB60" s="497" t="n">
        <v>471.011936752003</v>
      </c>
      <c r="AC60" s="497" t="n">
        <v>469.215418184814</v>
      </c>
      <c r="AD60" s="497" t="n">
        <v>421.611563179807</v>
      </c>
      <c r="AE60" s="497" t="n">
        <v>437.183411458743</v>
      </c>
      <c r="AF60" s="497" t="n">
        <v>459.151312684764</v>
      </c>
      <c r="AG60" s="497" t="n">
        <v>486.54050451854</v>
      </c>
      <c r="AH60" s="497" t="n">
        <v>492.380717752346</v>
      </c>
      <c r="AI60" s="497" t="n">
        <v>443.483333473461</v>
      </c>
      <c r="AJ60" s="497" t="n">
        <v>428.690246013487</v>
      </c>
      <c r="AK60" s="497" t="n">
        <v>444.048197425973</v>
      </c>
      <c r="AL60" s="497" t="n">
        <v>527.488996274142</v>
      </c>
      <c r="AM60" s="497" t="n">
        <v>533.736579723461</v>
      </c>
      <c r="AN60" s="497" t="n">
        <v>458.031881296215</v>
      </c>
      <c r="AO60" s="497" t="n">
        <v>468.330005462783</v>
      </c>
      <c r="AP60" s="497" t="n">
        <v>423.748970616244</v>
      </c>
      <c r="AQ60" s="497" t="n">
        <v>430.858795813692</v>
      </c>
      <c r="AR60" s="497" t="n">
        <v>451.600307144105</v>
      </c>
      <c r="AS60" s="497" t="n">
        <v>479.468204349208</v>
      </c>
      <c r="AT60" s="497" t="n">
        <v>483.079035607153</v>
      </c>
      <c r="AU60" s="497" t="n">
        <v>431.892957802181</v>
      </c>
      <c r="AV60" s="497" t="n">
        <v>427.995474226704</v>
      </c>
      <c r="AW60" s="497" t="n">
        <v>442.0399</v>
      </c>
      <c r="AX60" s="497" t="n">
        <v>503.8342</v>
      </c>
      <c r="AY60" s="497" t="n">
        <v>513.2482</v>
      </c>
      <c r="AZ60" s="498" t="n">
        <v>489.2862</v>
      </c>
      <c r="BA60" s="498" t="n">
        <v>473.3227</v>
      </c>
      <c r="BB60" s="498" t="n">
        <v>424.5516</v>
      </c>
      <c r="BC60" s="498" t="n">
        <v>423.2399</v>
      </c>
      <c r="BD60" s="498" t="n">
        <v>441.1922</v>
      </c>
      <c r="BE60" s="498" t="n">
        <v>472.4771</v>
      </c>
      <c r="BF60" s="498" t="n">
        <v>478.716</v>
      </c>
      <c r="BG60" s="498" t="n">
        <v>434.802</v>
      </c>
      <c r="BH60" s="498" t="n">
        <v>437.838</v>
      </c>
      <c r="BI60" s="498" t="n">
        <v>443.7744</v>
      </c>
      <c r="BJ60" s="498" t="n">
        <v>513.371</v>
      </c>
      <c r="BK60" s="498" t="n">
        <v>526.6799</v>
      </c>
      <c r="BL60" s="498" t="n">
        <v>464.8281</v>
      </c>
      <c r="BM60" s="498" t="n">
        <v>474.4571</v>
      </c>
      <c r="BN60" s="498" t="n">
        <v>424.8818</v>
      </c>
      <c r="BO60" s="498" t="n">
        <v>428.2027</v>
      </c>
      <c r="BP60" s="498" t="n">
        <v>442.502</v>
      </c>
      <c r="BQ60" s="498" t="n">
        <v>472.4286</v>
      </c>
      <c r="BR60" s="498" t="n">
        <v>478.4798</v>
      </c>
      <c r="BS60" s="498" t="n">
        <v>435.5125</v>
      </c>
      <c r="BT60" s="498" t="n">
        <v>440.1967</v>
      </c>
      <c r="BU60" s="498" t="n">
        <v>447.1399</v>
      </c>
      <c r="BV60" s="498" t="n">
        <v>513.1727</v>
      </c>
    </row>
    <row r="61" customFormat="false" ht="11.1" hidden="false" customHeight="true" outlineLevel="0" collapsed="false">
      <c r="A61" s="567"/>
      <c r="B61" s="568"/>
      <c r="C61" s="353"/>
      <c r="D61" s="353"/>
      <c r="E61" s="353"/>
      <c r="F61" s="353"/>
      <c r="G61" s="353"/>
      <c r="H61" s="353"/>
      <c r="I61" s="353"/>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353"/>
      <c r="AJ61" s="353"/>
      <c r="AK61" s="353"/>
      <c r="AL61" s="353"/>
      <c r="AM61" s="353"/>
      <c r="AN61" s="353"/>
      <c r="AO61" s="353"/>
      <c r="AP61" s="353"/>
      <c r="AQ61" s="353"/>
      <c r="AR61" s="353"/>
      <c r="AS61" s="353"/>
      <c r="AT61" s="353"/>
      <c r="AU61" s="353"/>
      <c r="AV61" s="353"/>
      <c r="AW61" s="353"/>
      <c r="AX61" s="353"/>
      <c r="AY61" s="354"/>
      <c r="AZ61" s="354"/>
      <c r="BA61" s="354"/>
      <c r="BB61" s="354"/>
      <c r="BC61" s="354"/>
      <c r="BD61" s="354"/>
      <c r="BE61" s="354"/>
      <c r="BF61" s="354"/>
      <c r="BG61" s="354"/>
      <c r="BH61" s="354"/>
      <c r="BI61" s="354"/>
      <c r="BJ61" s="354"/>
      <c r="BK61" s="354"/>
      <c r="BL61" s="354"/>
      <c r="BM61" s="354"/>
      <c r="BN61" s="354"/>
      <c r="BO61" s="354"/>
      <c r="BP61" s="354"/>
      <c r="BQ61" s="354"/>
      <c r="BR61" s="354"/>
      <c r="BS61" s="354"/>
      <c r="BT61" s="354"/>
      <c r="BU61" s="354"/>
      <c r="BV61" s="354"/>
    </row>
    <row r="62" customFormat="false" ht="12" hidden="false" customHeight="true" outlineLevel="0" collapsed="false">
      <c r="A62" s="537"/>
      <c r="B62" s="87" t="s">
        <v>98</v>
      </c>
      <c r="C62" s="87"/>
      <c r="D62" s="87"/>
      <c r="E62" s="87"/>
      <c r="F62" s="87"/>
      <c r="G62" s="87"/>
      <c r="H62" s="87"/>
      <c r="I62" s="87"/>
      <c r="J62" s="87"/>
      <c r="K62" s="87"/>
      <c r="L62" s="87"/>
      <c r="M62" s="87"/>
      <c r="N62" s="87"/>
      <c r="O62" s="87"/>
      <c r="P62" s="87"/>
      <c r="Q62" s="87"/>
    </row>
    <row r="63" s="572" customFormat="true" ht="12" hidden="false" customHeight="true" outlineLevel="0" collapsed="false">
      <c r="A63" s="570"/>
      <c r="B63" s="571" t="s">
        <v>1118</v>
      </c>
      <c r="C63" s="571"/>
      <c r="D63" s="571"/>
      <c r="E63" s="571"/>
      <c r="F63" s="571"/>
      <c r="G63" s="571"/>
      <c r="H63" s="571"/>
      <c r="I63" s="571"/>
      <c r="J63" s="571"/>
      <c r="K63" s="571"/>
      <c r="L63" s="571"/>
      <c r="M63" s="571"/>
      <c r="N63" s="571"/>
      <c r="O63" s="571"/>
      <c r="P63" s="571"/>
      <c r="Q63" s="571"/>
      <c r="AY63" s="573"/>
      <c r="AZ63" s="573"/>
      <c r="BA63" s="573"/>
      <c r="BB63" s="573"/>
      <c r="BC63" s="573"/>
      <c r="BD63" s="573"/>
      <c r="BE63" s="573"/>
      <c r="BF63" s="573"/>
      <c r="BG63" s="573"/>
      <c r="BH63" s="573"/>
      <c r="BI63" s="573"/>
      <c r="BJ63" s="573"/>
    </row>
    <row r="64" s="572" customFormat="true" ht="12" hidden="false" customHeight="true" outlineLevel="0" collapsed="false">
      <c r="A64" s="570"/>
      <c r="B64" s="571" t="s">
        <v>1119</v>
      </c>
      <c r="C64" s="571"/>
      <c r="D64" s="571"/>
      <c r="E64" s="571"/>
      <c r="F64" s="571"/>
      <c r="G64" s="571"/>
      <c r="H64" s="571"/>
      <c r="I64" s="571"/>
      <c r="J64" s="571"/>
      <c r="K64" s="571"/>
      <c r="L64" s="571"/>
      <c r="M64" s="571"/>
      <c r="N64" s="571"/>
      <c r="O64" s="571"/>
      <c r="P64" s="571"/>
      <c r="Q64" s="571"/>
      <c r="AY64" s="573"/>
      <c r="AZ64" s="573"/>
      <c r="BA64" s="573"/>
      <c r="BB64" s="573"/>
      <c r="BC64" s="573"/>
      <c r="BD64" s="573"/>
      <c r="BE64" s="573"/>
      <c r="BF64" s="573"/>
      <c r="BG64" s="573"/>
      <c r="BH64" s="573"/>
      <c r="BI64" s="573"/>
      <c r="BJ64" s="573"/>
    </row>
    <row r="65" s="572" customFormat="true" ht="12" hidden="false" customHeight="true" outlineLevel="0" collapsed="false">
      <c r="A65" s="570"/>
      <c r="B65" s="93" t="s">
        <v>107</v>
      </c>
      <c r="C65" s="93"/>
      <c r="D65" s="93"/>
      <c r="E65" s="93"/>
      <c r="F65" s="93"/>
      <c r="G65" s="93"/>
      <c r="H65" s="93"/>
      <c r="I65" s="93"/>
      <c r="J65" s="93"/>
      <c r="K65" s="93"/>
      <c r="L65" s="93"/>
      <c r="M65" s="93"/>
      <c r="N65" s="93"/>
      <c r="O65" s="93"/>
      <c r="P65" s="93"/>
      <c r="Q65" s="93"/>
      <c r="AY65" s="573"/>
      <c r="AZ65" s="573"/>
      <c r="BA65" s="573"/>
      <c r="BB65" s="573"/>
      <c r="BC65" s="573"/>
      <c r="BD65" s="573"/>
      <c r="BE65" s="573"/>
      <c r="BF65" s="573"/>
      <c r="BG65" s="573"/>
      <c r="BH65" s="573"/>
      <c r="BI65" s="573"/>
      <c r="BJ65" s="573"/>
    </row>
    <row r="66" s="572" customFormat="true" ht="12" hidden="false" customHeight="true" outlineLevel="0" collapsed="false">
      <c r="A66" s="570"/>
      <c r="B66" s="93" t="s">
        <v>1120</v>
      </c>
      <c r="C66" s="93"/>
      <c r="D66" s="93"/>
      <c r="E66" s="93"/>
      <c r="F66" s="93"/>
      <c r="G66" s="93"/>
      <c r="H66" s="93"/>
      <c r="I66" s="93"/>
      <c r="J66" s="93"/>
      <c r="K66" s="93"/>
      <c r="L66" s="93"/>
      <c r="M66" s="93"/>
      <c r="N66" s="93"/>
      <c r="O66" s="93"/>
      <c r="P66" s="93"/>
      <c r="Q66" s="93"/>
      <c r="AY66" s="573"/>
      <c r="AZ66" s="573"/>
      <c r="BA66" s="573"/>
      <c r="BB66" s="573"/>
      <c r="BC66" s="573"/>
      <c r="BD66" s="573"/>
      <c r="BE66" s="573"/>
      <c r="BF66" s="573"/>
      <c r="BG66" s="573"/>
      <c r="BH66" s="573"/>
      <c r="BI66" s="573"/>
      <c r="BJ66" s="573"/>
    </row>
    <row r="67" s="572" customFormat="true" ht="12" hidden="false" customHeight="true" outlineLevel="0" collapsed="false">
      <c r="A67" s="570"/>
      <c r="B67" s="95" t="s">
        <v>1121</v>
      </c>
      <c r="C67" s="95"/>
      <c r="D67" s="95"/>
      <c r="E67" s="95"/>
      <c r="F67" s="95"/>
      <c r="G67" s="95"/>
      <c r="H67" s="95"/>
      <c r="I67" s="95"/>
      <c r="J67" s="95"/>
      <c r="K67" s="95"/>
      <c r="L67" s="95"/>
      <c r="M67" s="95"/>
      <c r="N67" s="95"/>
      <c r="O67" s="95"/>
      <c r="P67" s="95"/>
      <c r="Q67" s="95"/>
      <c r="AY67" s="573"/>
      <c r="AZ67" s="573"/>
      <c r="BA67" s="573"/>
      <c r="BB67" s="573"/>
      <c r="BC67" s="573"/>
      <c r="BD67" s="573"/>
      <c r="BE67" s="573"/>
      <c r="BF67" s="573"/>
      <c r="BG67" s="573"/>
      <c r="BH67" s="573"/>
      <c r="BI67" s="573"/>
      <c r="BJ67" s="573"/>
    </row>
    <row r="68" s="572" customFormat="true" ht="12" hidden="false" customHeight="true" outlineLevel="0" collapsed="false">
      <c r="A68" s="570"/>
      <c r="B68" s="95" t="s">
        <v>111</v>
      </c>
      <c r="C68" s="95"/>
      <c r="D68" s="95"/>
      <c r="E68" s="95"/>
      <c r="F68" s="95"/>
      <c r="G68" s="95"/>
      <c r="H68" s="95"/>
      <c r="I68" s="95"/>
      <c r="J68" s="95"/>
      <c r="K68" s="95"/>
      <c r="L68" s="95"/>
      <c r="M68" s="95"/>
      <c r="N68" s="95"/>
      <c r="O68" s="95"/>
      <c r="P68" s="95"/>
      <c r="Q68" s="95"/>
      <c r="AY68" s="573"/>
      <c r="AZ68" s="573"/>
      <c r="BA68" s="573"/>
      <c r="BB68" s="573"/>
      <c r="BC68" s="573"/>
      <c r="BD68" s="573"/>
      <c r="BE68" s="573"/>
      <c r="BF68" s="573"/>
      <c r="BG68" s="573"/>
      <c r="BH68" s="573"/>
      <c r="BI68" s="573"/>
      <c r="BJ68" s="573"/>
    </row>
    <row r="69" s="572" customFormat="true" ht="22.15" hidden="false" customHeight="true" outlineLevel="0" collapsed="false">
      <c r="A69" s="570"/>
      <c r="B69" s="133" t="s">
        <v>1122</v>
      </c>
      <c r="C69" s="133"/>
      <c r="D69" s="133"/>
      <c r="E69" s="133"/>
      <c r="F69" s="133"/>
      <c r="G69" s="133"/>
      <c r="H69" s="133"/>
      <c r="I69" s="133"/>
      <c r="J69" s="133"/>
      <c r="K69" s="133"/>
      <c r="L69" s="133"/>
      <c r="M69" s="133"/>
      <c r="N69" s="133"/>
      <c r="O69" s="133"/>
      <c r="P69" s="133"/>
      <c r="Q69" s="133"/>
      <c r="AY69" s="573"/>
      <c r="AZ69" s="573"/>
      <c r="BA69" s="573"/>
      <c r="BB69" s="573"/>
      <c r="BC69" s="573"/>
      <c r="BD69" s="573"/>
      <c r="BE69" s="573"/>
      <c r="BF69" s="573"/>
      <c r="BG69" s="573"/>
      <c r="BH69" s="573"/>
      <c r="BI69" s="573"/>
      <c r="BJ69" s="573"/>
    </row>
    <row r="70" customFormat="false" ht="11.25" hidden="false" customHeight="false" outlineLevel="0" collapsed="false">
      <c r="BK70" s="534"/>
      <c r="BL70" s="534"/>
      <c r="BM70" s="534"/>
      <c r="BN70" s="534"/>
      <c r="BO70" s="534"/>
      <c r="BP70" s="534"/>
      <c r="BQ70" s="534"/>
      <c r="BR70" s="534"/>
      <c r="BS70" s="534"/>
      <c r="BT70" s="534"/>
      <c r="BU70" s="534"/>
      <c r="BV70" s="534"/>
    </row>
    <row r="71" customFormat="false" ht="11.25" hidden="false" customHeight="false" outlineLevel="0" collapsed="false">
      <c r="BK71" s="534"/>
      <c r="BL71" s="534"/>
      <c r="BM71" s="534"/>
      <c r="BN71" s="534"/>
      <c r="BO71" s="534"/>
      <c r="BP71" s="534"/>
      <c r="BQ71" s="534"/>
      <c r="BR71" s="534"/>
      <c r="BS71" s="534"/>
      <c r="BT71" s="534"/>
      <c r="BU71" s="534"/>
      <c r="BV71" s="534"/>
    </row>
    <row r="72" customFormat="false" ht="11.25" hidden="false" customHeight="false" outlineLevel="0" collapsed="false">
      <c r="BK72" s="534"/>
      <c r="BL72" s="534"/>
      <c r="BM72" s="534"/>
      <c r="BN72" s="534"/>
      <c r="BO72" s="534"/>
      <c r="BP72" s="534"/>
      <c r="BQ72" s="534"/>
      <c r="BR72" s="534"/>
      <c r="BS72" s="534"/>
      <c r="BT72" s="534"/>
      <c r="BU72" s="534"/>
      <c r="BV72" s="534"/>
    </row>
    <row r="73" customFormat="false" ht="11.25" hidden="false" customHeight="false" outlineLevel="0" collapsed="false">
      <c r="BK73" s="534"/>
      <c r="BL73" s="534"/>
      <c r="BM73" s="534"/>
      <c r="BN73" s="534"/>
      <c r="BO73" s="534"/>
      <c r="BP73" s="534"/>
      <c r="BQ73" s="534"/>
      <c r="BR73" s="534"/>
      <c r="BS73" s="534"/>
      <c r="BT73" s="534"/>
      <c r="BU73" s="534"/>
      <c r="BV73" s="534"/>
    </row>
    <row r="74" customFormat="false" ht="11.25" hidden="false" customHeight="false" outlineLevel="0" collapsed="false">
      <c r="BK74" s="534"/>
      <c r="BL74" s="534"/>
      <c r="BM74" s="534"/>
      <c r="BN74" s="534"/>
      <c r="BO74" s="534"/>
      <c r="BP74" s="534"/>
      <c r="BQ74" s="534"/>
      <c r="BR74" s="534"/>
      <c r="BS74" s="534"/>
      <c r="BT74" s="534"/>
      <c r="BU74" s="534"/>
      <c r="BV74" s="534"/>
    </row>
    <row r="75" customFormat="false" ht="11.25" hidden="false" customHeight="false" outlineLevel="0" collapsed="false">
      <c r="BK75" s="534"/>
      <c r="BL75" s="534"/>
      <c r="BM75" s="534"/>
      <c r="BN75" s="534"/>
      <c r="BO75" s="534"/>
      <c r="BP75" s="534"/>
      <c r="BQ75" s="534"/>
      <c r="BR75" s="534"/>
      <c r="BS75" s="534"/>
      <c r="BT75" s="534"/>
      <c r="BU75" s="534"/>
      <c r="BV75" s="534"/>
    </row>
    <row r="76" customFormat="false" ht="11.25" hidden="false" customHeight="false" outlineLevel="0" collapsed="false">
      <c r="BK76" s="534"/>
      <c r="BL76" s="534"/>
      <c r="BM76" s="534"/>
      <c r="BN76" s="534"/>
      <c r="BO76" s="534"/>
      <c r="BP76" s="534"/>
      <c r="BQ76" s="534"/>
      <c r="BR76" s="534"/>
      <c r="BS76" s="534"/>
      <c r="BT76" s="534"/>
      <c r="BU76" s="534"/>
      <c r="BV76" s="534"/>
    </row>
    <row r="77" customFormat="false" ht="11.25" hidden="false" customHeight="false" outlineLevel="0" collapsed="false">
      <c r="BK77" s="534"/>
      <c r="BL77" s="534"/>
      <c r="BM77" s="534"/>
      <c r="BN77" s="534"/>
      <c r="BO77" s="534"/>
      <c r="BP77" s="534"/>
      <c r="BQ77" s="534"/>
      <c r="BR77" s="534"/>
      <c r="BS77" s="534"/>
      <c r="BT77" s="534"/>
      <c r="BU77" s="534"/>
      <c r="BV77" s="534"/>
    </row>
    <row r="78" customFormat="false" ht="11.25" hidden="false" customHeight="false" outlineLevel="0" collapsed="false">
      <c r="BK78" s="534"/>
      <c r="BL78" s="534"/>
      <c r="BM78" s="534"/>
      <c r="BN78" s="534"/>
      <c r="BO78" s="534"/>
      <c r="BP78" s="534"/>
      <c r="BQ78" s="534"/>
      <c r="BR78" s="534"/>
      <c r="BS78" s="534"/>
      <c r="BT78" s="534"/>
      <c r="BU78" s="534"/>
      <c r="BV78" s="534"/>
    </row>
    <row r="79" customFormat="false" ht="11.25" hidden="false" customHeight="false" outlineLevel="0" collapsed="false">
      <c r="BK79" s="534"/>
      <c r="BL79" s="534"/>
      <c r="BM79" s="534"/>
      <c r="BN79" s="534"/>
      <c r="BO79" s="534"/>
      <c r="BP79" s="534"/>
      <c r="BQ79" s="534"/>
      <c r="BR79" s="534"/>
      <c r="BS79" s="534"/>
      <c r="BT79" s="534"/>
      <c r="BU79" s="534"/>
      <c r="BV79" s="534"/>
    </row>
    <row r="80" customFormat="false" ht="11.25" hidden="false" customHeight="false" outlineLevel="0" collapsed="false">
      <c r="BK80" s="534"/>
      <c r="BL80" s="534"/>
      <c r="BM80" s="534"/>
      <c r="BN80" s="534"/>
      <c r="BO80" s="534"/>
      <c r="BP80" s="534"/>
      <c r="BQ80" s="534"/>
      <c r="BR80" s="534"/>
      <c r="BS80" s="534"/>
      <c r="BT80" s="534"/>
      <c r="BU80" s="534"/>
      <c r="BV80" s="534"/>
    </row>
    <row r="81" customFormat="false" ht="11.25" hidden="false" customHeight="false" outlineLevel="0" collapsed="false">
      <c r="BK81" s="534"/>
      <c r="BL81" s="534"/>
      <c r="BM81" s="534"/>
      <c r="BN81" s="534"/>
      <c r="BO81" s="534"/>
      <c r="BP81" s="534"/>
      <c r="BQ81" s="534"/>
      <c r="BR81" s="534"/>
      <c r="BS81" s="534"/>
      <c r="BT81" s="534"/>
      <c r="BU81" s="534"/>
      <c r="BV81" s="534"/>
    </row>
    <row r="82" customFormat="false" ht="11.25" hidden="false" customHeight="false" outlineLevel="0" collapsed="false">
      <c r="BK82" s="534"/>
      <c r="BL82" s="534"/>
      <c r="BM82" s="534"/>
      <c r="BN82" s="534"/>
      <c r="BO82" s="534"/>
      <c r="BP82" s="534"/>
      <c r="BQ82" s="534"/>
      <c r="BR82" s="534"/>
      <c r="BS82" s="534"/>
      <c r="BT82" s="534"/>
      <c r="BU82" s="534"/>
      <c r="BV82" s="534"/>
    </row>
    <row r="83" customFormat="false" ht="11.25" hidden="false" customHeight="false" outlineLevel="0" collapsed="false">
      <c r="BK83" s="534"/>
      <c r="BL83" s="534"/>
      <c r="BM83" s="534"/>
      <c r="BN83" s="534"/>
      <c r="BO83" s="534"/>
      <c r="BP83" s="534"/>
      <c r="BQ83" s="534"/>
      <c r="BR83" s="534"/>
      <c r="BS83" s="534"/>
      <c r="BT83" s="534"/>
      <c r="BU83" s="534"/>
      <c r="BV83" s="534"/>
    </row>
    <row r="84" customFormat="false" ht="11.25" hidden="false" customHeight="false" outlineLevel="0" collapsed="false">
      <c r="BK84" s="534"/>
      <c r="BL84" s="534"/>
      <c r="BM84" s="534"/>
      <c r="BN84" s="534"/>
      <c r="BO84" s="534"/>
      <c r="BP84" s="534"/>
      <c r="BQ84" s="534"/>
      <c r="BR84" s="534"/>
      <c r="BS84" s="534"/>
      <c r="BT84" s="534"/>
      <c r="BU84" s="534"/>
      <c r="BV84" s="534"/>
    </row>
    <row r="85" customFormat="false" ht="11.25" hidden="false" customHeight="false" outlineLevel="0" collapsed="false">
      <c r="BK85" s="534"/>
      <c r="BL85" s="534"/>
      <c r="BM85" s="534"/>
      <c r="BN85" s="534"/>
      <c r="BO85" s="534"/>
      <c r="BP85" s="534"/>
      <c r="BQ85" s="534"/>
      <c r="BR85" s="534"/>
      <c r="BS85" s="534"/>
      <c r="BT85" s="534"/>
      <c r="BU85" s="534"/>
      <c r="BV85" s="534"/>
    </row>
    <row r="86" customFormat="false" ht="11.25" hidden="false" customHeight="false" outlineLevel="0" collapsed="false">
      <c r="BK86" s="534"/>
      <c r="BL86" s="534"/>
      <c r="BM86" s="534"/>
      <c r="BN86" s="534"/>
      <c r="BO86" s="534"/>
      <c r="BP86" s="534"/>
      <c r="BQ86" s="534"/>
      <c r="BR86" s="534"/>
      <c r="BS86" s="534"/>
      <c r="BT86" s="534"/>
      <c r="BU86" s="534"/>
      <c r="BV86" s="534"/>
    </row>
    <row r="87" customFormat="false" ht="11.25" hidden="false" customHeight="false" outlineLevel="0" collapsed="false">
      <c r="BK87" s="534"/>
      <c r="BL87" s="534"/>
      <c r="BM87" s="534"/>
      <c r="BN87" s="534"/>
      <c r="BO87" s="534"/>
      <c r="BP87" s="534"/>
      <c r="BQ87" s="534"/>
      <c r="BR87" s="534"/>
      <c r="BS87" s="534"/>
      <c r="BT87" s="534"/>
      <c r="BU87" s="534"/>
      <c r="BV87" s="534"/>
    </row>
    <row r="88" customFormat="false" ht="11.25" hidden="false" customHeight="false" outlineLevel="0" collapsed="false">
      <c r="BK88" s="534"/>
      <c r="BL88" s="534"/>
      <c r="BM88" s="534"/>
      <c r="BN88" s="534"/>
      <c r="BO88" s="534"/>
      <c r="BP88" s="534"/>
      <c r="BQ88" s="534"/>
      <c r="BR88" s="534"/>
      <c r="BS88" s="534"/>
      <c r="BT88" s="534"/>
      <c r="BU88" s="534"/>
      <c r="BV88" s="534"/>
    </row>
    <row r="89" customFormat="false" ht="11.25" hidden="false" customHeight="false" outlineLevel="0" collapsed="false">
      <c r="BK89" s="534"/>
      <c r="BL89" s="534"/>
      <c r="BM89" s="534"/>
      <c r="BN89" s="534"/>
      <c r="BO89" s="534"/>
      <c r="BP89" s="534"/>
      <c r="BQ89" s="534"/>
      <c r="BR89" s="534"/>
      <c r="BS89" s="534"/>
      <c r="BT89" s="534"/>
      <c r="BU89" s="534"/>
      <c r="BV89" s="534"/>
    </row>
    <row r="90" customFormat="false" ht="11.25" hidden="false" customHeight="false" outlineLevel="0" collapsed="false">
      <c r="BK90" s="534"/>
      <c r="BL90" s="534"/>
      <c r="BM90" s="534"/>
      <c r="BN90" s="534"/>
      <c r="BO90" s="534"/>
      <c r="BP90" s="534"/>
      <c r="BQ90" s="534"/>
      <c r="BR90" s="534"/>
      <c r="BS90" s="534"/>
      <c r="BT90" s="534"/>
      <c r="BU90" s="534"/>
      <c r="BV90" s="534"/>
    </row>
    <row r="91" customFormat="false" ht="11.25" hidden="false" customHeight="false" outlineLevel="0" collapsed="false">
      <c r="BK91" s="534"/>
      <c r="BL91" s="534"/>
      <c r="BM91" s="534"/>
      <c r="BN91" s="534"/>
      <c r="BO91" s="534"/>
      <c r="BP91" s="534"/>
      <c r="BQ91" s="534"/>
      <c r="BR91" s="534"/>
      <c r="BS91" s="534"/>
      <c r="BT91" s="534"/>
      <c r="BU91" s="534"/>
      <c r="BV91" s="534"/>
    </row>
    <row r="92" customFormat="false" ht="11.25" hidden="false" customHeight="false" outlineLevel="0" collapsed="false">
      <c r="BK92" s="534"/>
      <c r="BL92" s="534"/>
      <c r="BM92" s="534"/>
      <c r="BN92" s="534"/>
      <c r="BO92" s="534"/>
      <c r="BP92" s="534"/>
      <c r="BQ92" s="534"/>
      <c r="BR92" s="534"/>
      <c r="BS92" s="534"/>
      <c r="BT92" s="534"/>
      <c r="BU92" s="534"/>
      <c r="BV92" s="534"/>
    </row>
    <row r="93" customFormat="false" ht="11.25" hidden="false" customHeight="false" outlineLevel="0" collapsed="false">
      <c r="BK93" s="534"/>
      <c r="BL93" s="534"/>
      <c r="BM93" s="534"/>
      <c r="BN93" s="534"/>
      <c r="BO93" s="534"/>
      <c r="BP93" s="534"/>
      <c r="BQ93" s="534"/>
      <c r="BR93" s="534"/>
      <c r="BS93" s="534"/>
      <c r="BT93" s="534"/>
      <c r="BU93" s="534"/>
      <c r="BV93" s="534"/>
    </row>
    <row r="94" customFormat="false" ht="11.25" hidden="false" customHeight="false" outlineLevel="0" collapsed="false">
      <c r="BK94" s="534"/>
      <c r="BL94" s="534"/>
      <c r="BM94" s="534"/>
      <c r="BN94" s="534"/>
      <c r="BO94" s="534"/>
      <c r="BP94" s="534"/>
      <c r="BQ94" s="534"/>
      <c r="BR94" s="534"/>
      <c r="BS94" s="534"/>
      <c r="BT94" s="534"/>
      <c r="BU94" s="534"/>
      <c r="BV94" s="534"/>
    </row>
    <row r="95" customFormat="false" ht="11.25" hidden="false" customHeight="false" outlineLevel="0" collapsed="false">
      <c r="BK95" s="534"/>
      <c r="BL95" s="534"/>
      <c r="BM95" s="534"/>
      <c r="BN95" s="534"/>
      <c r="BO95" s="534"/>
      <c r="BP95" s="534"/>
      <c r="BQ95" s="534"/>
      <c r="BR95" s="534"/>
      <c r="BS95" s="534"/>
      <c r="BT95" s="534"/>
      <c r="BU95" s="534"/>
      <c r="BV95" s="534"/>
    </row>
    <row r="96" customFormat="false" ht="11.25" hidden="false" customHeight="false" outlineLevel="0" collapsed="false">
      <c r="BK96" s="534"/>
      <c r="BL96" s="534"/>
      <c r="BM96" s="534"/>
      <c r="BN96" s="534"/>
      <c r="BO96" s="534"/>
      <c r="BP96" s="534"/>
      <c r="BQ96" s="534"/>
      <c r="BR96" s="534"/>
      <c r="BS96" s="534"/>
      <c r="BT96" s="534"/>
      <c r="BU96" s="534"/>
      <c r="BV96" s="534"/>
    </row>
    <row r="97" customFormat="false" ht="11.25" hidden="false" customHeight="false" outlineLevel="0" collapsed="false">
      <c r="BK97" s="534"/>
      <c r="BL97" s="534"/>
      <c r="BM97" s="534"/>
      <c r="BN97" s="534"/>
      <c r="BO97" s="534"/>
      <c r="BP97" s="534"/>
      <c r="BQ97" s="534"/>
      <c r="BR97" s="534"/>
      <c r="BS97" s="534"/>
      <c r="BT97" s="534"/>
      <c r="BU97" s="534"/>
      <c r="BV97" s="534"/>
    </row>
    <row r="98" customFormat="false" ht="11.25" hidden="false" customHeight="false" outlineLevel="0" collapsed="false">
      <c r="BK98" s="534"/>
      <c r="BL98" s="534"/>
      <c r="BM98" s="534"/>
      <c r="BN98" s="534"/>
      <c r="BO98" s="534"/>
      <c r="BP98" s="534"/>
      <c r="BQ98" s="534"/>
      <c r="BR98" s="534"/>
      <c r="BS98" s="534"/>
      <c r="BT98" s="534"/>
      <c r="BU98" s="534"/>
      <c r="BV98" s="534"/>
    </row>
    <row r="99" customFormat="false" ht="11.25" hidden="false" customHeight="false" outlineLevel="0" collapsed="false">
      <c r="BK99" s="534"/>
      <c r="BL99" s="534"/>
      <c r="BM99" s="534"/>
      <c r="BN99" s="534"/>
      <c r="BO99" s="534"/>
      <c r="BP99" s="534"/>
      <c r="BQ99" s="534"/>
      <c r="BR99" s="534"/>
      <c r="BS99" s="534"/>
      <c r="BT99" s="534"/>
      <c r="BU99" s="534"/>
      <c r="BV99" s="534"/>
    </row>
    <row r="100" customFormat="false" ht="11.25" hidden="false" customHeight="false" outlineLevel="0" collapsed="false">
      <c r="BK100" s="534"/>
      <c r="BL100" s="534"/>
      <c r="BM100" s="534"/>
      <c r="BN100" s="534"/>
      <c r="BO100" s="534"/>
      <c r="BP100" s="534"/>
      <c r="BQ100" s="534"/>
      <c r="BR100" s="534"/>
      <c r="BS100" s="534"/>
      <c r="BT100" s="534"/>
      <c r="BU100" s="534"/>
      <c r="BV100" s="534"/>
    </row>
    <row r="101" customFormat="false" ht="11.25" hidden="false" customHeight="false" outlineLevel="0" collapsed="false">
      <c r="BK101" s="534"/>
      <c r="BL101" s="534"/>
      <c r="BM101" s="534"/>
      <c r="BN101" s="534"/>
      <c r="BO101" s="534"/>
      <c r="BP101" s="534"/>
      <c r="BQ101" s="534"/>
      <c r="BR101" s="534"/>
      <c r="BS101" s="534"/>
      <c r="BT101" s="534"/>
      <c r="BU101" s="534"/>
      <c r="BV101" s="534"/>
    </row>
    <row r="102" customFormat="false" ht="11.25" hidden="false" customHeight="false" outlineLevel="0" collapsed="false">
      <c r="BK102" s="534"/>
      <c r="BL102" s="534"/>
      <c r="BM102" s="534"/>
      <c r="BN102" s="534"/>
      <c r="BO102" s="534"/>
      <c r="BP102" s="534"/>
      <c r="BQ102" s="534"/>
      <c r="BR102" s="534"/>
      <c r="BS102" s="534"/>
      <c r="BT102" s="534"/>
      <c r="BU102" s="534"/>
      <c r="BV102" s="534"/>
    </row>
    <row r="103" customFormat="false" ht="11.25" hidden="false" customHeight="false" outlineLevel="0" collapsed="false">
      <c r="BK103" s="534"/>
      <c r="BL103" s="534"/>
      <c r="BM103" s="534"/>
      <c r="BN103" s="534"/>
      <c r="BO103" s="534"/>
      <c r="BP103" s="534"/>
      <c r="BQ103" s="534"/>
      <c r="BR103" s="534"/>
      <c r="BS103" s="534"/>
      <c r="BT103" s="534"/>
      <c r="BU103" s="534"/>
      <c r="BV103" s="534"/>
    </row>
    <row r="104" customFormat="false" ht="11.25" hidden="false" customHeight="false" outlineLevel="0" collapsed="false">
      <c r="BK104" s="534"/>
      <c r="BL104" s="534"/>
      <c r="BM104" s="534"/>
      <c r="BN104" s="534"/>
      <c r="BO104" s="534"/>
      <c r="BP104" s="534"/>
      <c r="BQ104" s="534"/>
      <c r="BR104" s="534"/>
      <c r="BS104" s="534"/>
      <c r="BT104" s="534"/>
      <c r="BU104" s="534"/>
      <c r="BV104" s="534"/>
    </row>
    <row r="105" customFormat="false" ht="11.25" hidden="false" customHeight="false" outlineLevel="0" collapsed="false">
      <c r="BK105" s="534"/>
      <c r="BL105" s="534"/>
      <c r="BM105" s="534"/>
      <c r="BN105" s="534"/>
      <c r="BO105" s="534"/>
      <c r="BP105" s="534"/>
      <c r="BQ105" s="534"/>
      <c r="BR105" s="534"/>
      <c r="BS105" s="534"/>
      <c r="BT105" s="534"/>
      <c r="BU105" s="534"/>
      <c r="BV105" s="534"/>
    </row>
    <row r="106" customFormat="false" ht="11.25" hidden="false" customHeight="false" outlineLevel="0" collapsed="false">
      <c r="BK106" s="534"/>
      <c r="BL106" s="534"/>
      <c r="BM106" s="534"/>
      <c r="BN106" s="534"/>
      <c r="BO106" s="534"/>
      <c r="BP106" s="534"/>
      <c r="BQ106" s="534"/>
      <c r="BR106" s="534"/>
      <c r="BS106" s="534"/>
      <c r="BT106" s="534"/>
      <c r="BU106" s="534"/>
      <c r="BV106" s="534"/>
    </row>
    <row r="107" customFormat="false" ht="11.25" hidden="false" customHeight="false" outlineLevel="0" collapsed="false">
      <c r="BK107" s="534"/>
      <c r="BL107" s="534"/>
      <c r="BM107" s="534"/>
      <c r="BN107" s="534"/>
      <c r="BO107" s="534"/>
      <c r="BP107" s="534"/>
      <c r="BQ107" s="534"/>
      <c r="BR107" s="534"/>
      <c r="BS107" s="534"/>
      <c r="BT107" s="534"/>
      <c r="BU107" s="534"/>
      <c r="BV107" s="534"/>
    </row>
    <row r="108" customFormat="false" ht="11.25" hidden="false" customHeight="false" outlineLevel="0" collapsed="false">
      <c r="BK108" s="534"/>
      <c r="BL108" s="534"/>
      <c r="BM108" s="534"/>
      <c r="BN108" s="534"/>
      <c r="BO108" s="534"/>
      <c r="BP108" s="534"/>
      <c r="BQ108" s="534"/>
      <c r="BR108" s="534"/>
      <c r="BS108" s="534"/>
      <c r="BT108" s="534"/>
      <c r="BU108" s="534"/>
      <c r="BV108" s="534"/>
    </row>
    <row r="109" customFormat="false" ht="11.25" hidden="false" customHeight="false" outlineLevel="0" collapsed="false">
      <c r="BK109" s="534"/>
      <c r="BL109" s="534"/>
      <c r="BM109" s="534"/>
      <c r="BN109" s="534"/>
      <c r="BO109" s="534"/>
      <c r="BP109" s="534"/>
      <c r="BQ109" s="534"/>
      <c r="BR109" s="534"/>
      <c r="BS109" s="534"/>
      <c r="BT109" s="534"/>
      <c r="BU109" s="534"/>
      <c r="BV109" s="534"/>
    </row>
    <row r="110" customFormat="false" ht="11.25" hidden="false" customHeight="false" outlineLevel="0" collapsed="false">
      <c r="BK110" s="534"/>
      <c r="BL110" s="534"/>
      <c r="BM110" s="534"/>
      <c r="BN110" s="534"/>
      <c r="BO110" s="534"/>
      <c r="BP110" s="534"/>
      <c r="BQ110" s="534"/>
      <c r="BR110" s="534"/>
      <c r="BS110" s="534"/>
      <c r="BT110" s="534"/>
      <c r="BU110" s="534"/>
      <c r="BV110" s="534"/>
    </row>
    <row r="111" customFormat="false" ht="11.25" hidden="false" customHeight="false" outlineLevel="0" collapsed="false">
      <c r="BK111" s="534"/>
      <c r="BL111" s="534"/>
      <c r="BM111" s="534"/>
      <c r="BN111" s="534"/>
      <c r="BO111" s="534"/>
      <c r="BP111" s="534"/>
      <c r="BQ111" s="534"/>
      <c r="BR111" s="534"/>
      <c r="BS111" s="534"/>
      <c r="BT111" s="534"/>
      <c r="BU111" s="534"/>
      <c r="BV111" s="534"/>
    </row>
    <row r="112" customFormat="false" ht="11.25" hidden="false" customHeight="false" outlineLevel="0" collapsed="false">
      <c r="BK112" s="534"/>
      <c r="BL112" s="534"/>
      <c r="BM112" s="534"/>
      <c r="BN112" s="534"/>
      <c r="BO112" s="534"/>
      <c r="BP112" s="534"/>
      <c r="BQ112" s="534"/>
      <c r="BR112" s="534"/>
      <c r="BS112" s="534"/>
      <c r="BT112" s="534"/>
      <c r="BU112" s="534"/>
      <c r="BV112" s="534"/>
    </row>
    <row r="113" customFormat="false" ht="11.25" hidden="false" customHeight="false" outlineLevel="0" collapsed="false">
      <c r="BK113" s="534"/>
      <c r="BL113" s="534"/>
      <c r="BM113" s="534"/>
      <c r="BN113" s="534"/>
      <c r="BO113" s="534"/>
      <c r="BP113" s="534"/>
      <c r="BQ113" s="534"/>
      <c r="BR113" s="534"/>
      <c r="BS113" s="534"/>
      <c r="BT113" s="534"/>
      <c r="BU113" s="534"/>
      <c r="BV113" s="534"/>
    </row>
    <row r="114" customFormat="false" ht="11.25" hidden="false" customHeight="false" outlineLevel="0" collapsed="false">
      <c r="BK114" s="534"/>
      <c r="BL114" s="534"/>
      <c r="BM114" s="534"/>
      <c r="BN114" s="534"/>
      <c r="BO114" s="534"/>
      <c r="BP114" s="534"/>
      <c r="BQ114" s="534"/>
      <c r="BR114" s="534"/>
      <c r="BS114" s="534"/>
      <c r="BT114" s="534"/>
      <c r="BU114" s="534"/>
      <c r="BV114" s="534"/>
    </row>
    <row r="115" customFormat="false" ht="11.25" hidden="false" customHeight="false" outlineLevel="0" collapsed="false">
      <c r="BK115" s="534"/>
      <c r="BL115" s="534"/>
      <c r="BM115" s="534"/>
      <c r="BN115" s="534"/>
      <c r="BO115" s="534"/>
      <c r="BP115" s="534"/>
      <c r="BQ115" s="534"/>
      <c r="BR115" s="534"/>
      <c r="BS115" s="534"/>
      <c r="BT115" s="534"/>
      <c r="BU115" s="534"/>
      <c r="BV115" s="534"/>
    </row>
    <row r="116" customFormat="false" ht="11.25" hidden="false" customHeight="false" outlineLevel="0" collapsed="false">
      <c r="BK116" s="534"/>
      <c r="BL116" s="534"/>
      <c r="BM116" s="534"/>
      <c r="BN116" s="534"/>
      <c r="BO116" s="534"/>
      <c r="BP116" s="534"/>
      <c r="BQ116" s="534"/>
      <c r="BR116" s="534"/>
      <c r="BS116" s="534"/>
      <c r="BT116" s="534"/>
      <c r="BU116" s="534"/>
      <c r="BV116" s="534"/>
    </row>
    <row r="117" customFormat="false" ht="11.25" hidden="false" customHeight="false" outlineLevel="0" collapsed="false">
      <c r="BK117" s="534"/>
      <c r="BL117" s="534"/>
      <c r="BM117" s="534"/>
      <c r="BN117" s="534"/>
      <c r="BO117" s="534"/>
      <c r="BP117" s="534"/>
      <c r="BQ117" s="534"/>
      <c r="BR117" s="534"/>
      <c r="BS117" s="534"/>
      <c r="BT117" s="534"/>
      <c r="BU117" s="534"/>
      <c r="BV117" s="534"/>
    </row>
    <row r="118" customFormat="false" ht="11.25" hidden="false" customHeight="false" outlineLevel="0" collapsed="false">
      <c r="BK118" s="534"/>
      <c r="BL118" s="534"/>
      <c r="BM118" s="534"/>
      <c r="BN118" s="534"/>
      <c r="BO118" s="534"/>
      <c r="BP118" s="534"/>
      <c r="BQ118" s="534"/>
      <c r="BR118" s="534"/>
      <c r="BS118" s="534"/>
      <c r="BT118" s="534"/>
      <c r="BU118" s="534"/>
      <c r="BV118" s="534"/>
    </row>
    <row r="119" customFormat="false" ht="11.25" hidden="false" customHeight="false" outlineLevel="0" collapsed="false">
      <c r="BK119" s="534"/>
      <c r="BL119" s="534"/>
      <c r="BM119" s="534"/>
      <c r="BN119" s="534"/>
      <c r="BO119" s="534"/>
      <c r="BP119" s="534"/>
      <c r="BQ119" s="534"/>
      <c r="BR119" s="534"/>
      <c r="BS119" s="534"/>
      <c r="BT119" s="534"/>
      <c r="BU119" s="534"/>
      <c r="BV119" s="534"/>
    </row>
    <row r="120" customFormat="false" ht="11.25" hidden="false" customHeight="false" outlineLevel="0" collapsed="false">
      <c r="BK120" s="534"/>
      <c r="BL120" s="534"/>
      <c r="BM120" s="534"/>
      <c r="BN120" s="534"/>
      <c r="BO120" s="534"/>
      <c r="BP120" s="534"/>
      <c r="BQ120" s="534"/>
      <c r="BR120" s="534"/>
      <c r="BS120" s="534"/>
      <c r="BT120" s="534"/>
      <c r="BU120" s="534"/>
      <c r="BV120" s="534"/>
    </row>
    <row r="121" customFormat="false" ht="11.25" hidden="false" customHeight="false" outlineLevel="0" collapsed="false">
      <c r="BK121" s="534"/>
      <c r="BL121" s="534"/>
      <c r="BM121" s="534"/>
      <c r="BN121" s="534"/>
      <c r="BO121" s="534"/>
      <c r="BP121" s="534"/>
      <c r="BQ121" s="534"/>
      <c r="BR121" s="534"/>
      <c r="BS121" s="534"/>
      <c r="BT121" s="534"/>
      <c r="BU121" s="534"/>
      <c r="BV121" s="534"/>
    </row>
    <row r="122" customFormat="false" ht="11.25" hidden="false" customHeight="false" outlineLevel="0" collapsed="false">
      <c r="BK122" s="534"/>
      <c r="BL122" s="534"/>
      <c r="BM122" s="534"/>
      <c r="BN122" s="534"/>
      <c r="BO122" s="534"/>
      <c r="BP122" s="534"/>
      <c r="BQ122" s="534"/>
      <c r="BR122" s="534"/>
      <c r="BS122" s="534"/>
      <c r="BT122" s="534"/>
      <c r="BU122" s="534"/>
      <c r="BV122" s="534"/>
    </row>
    <row r="123" customFormat="false" ht="11.25" hidden="false" customHeight="false" outlineLevel="0" collapsed="false">
      <c r="BK123" s="534"/>
      <c r="BL123" s="534"/>
      <c r="BM123" s="534"/>
      <c r="BN123" s="534"/>
      <c r="BO123" s="534"/>
      <c r="BP123" s="534"/>
      <c r="BQ123" s="534"/>
      <c r="BR123" s="534"/>
      <c r="BS123" s="534"/>
      <c r="BT123" s="534"/>
      <c r="BU123" s="534"/>
      <c r="BV123" s="534"/>
    </row>
    <row r="124" customFormat="false" ht="11.25" hidden="false" customHeight="false" outlineLevel="0" collapsed="false">
      <c r="BK124" s="534"/>
      <c r="BL124" s="534"/>
      <c r="BM124" s="534"/>
      <c r="BN124" s="534"/>
      <c r="BO124" s="534"/>
      <c r="BP124" s="534"/>
      <c r="BQ124" s="534"/>
      <c r="BR124" s="534"/>
      <c r="BS124" s="534"/>
      <c r="BT124" s="534"/>
      <c r="BU124" s="534"/>
      <c r="BV124" s="534"/>
    </row>
    <row r="125" customFormat="false" ht="11.25" hidden="false" customHeight="false" outlineLevel="0" collapsed="false">
      <c r="BK125" s="534"/>
      <c r="BL125" s="534"/>
      <c r="BM125" s="534"/>
      <c r="BN125" s="534"/>
      <c r="BO125" s="534"/>
      <c r="BP125" s="534"/>
      <c r="BQ125" s="534"/>
      <c r="BR125" s="534"/>
      <c r="BS125" s="534"/>
      <c r="BT125" s="534"/>
      <c r="BU125" s="534"/>
      <c r="BV125" s="534"/>
    </row>
    <row r="126" customFormat="false" ht="11.25" hidden="false" customHeight="false" outlineLevel="0" collapsed="false">
      <c r="BK126" s="534"/>
      <c r="BL126" s="534"/>
      <c r="BM126" s="534"/>
      <c r="BN126" s="534"/>
      <c r="BO126" s="534"/>
      <c r="BP126" s="534"/>
      <c r="BQ126" s="534"/>
      <c r="BR126" s="534"/>
      <c r="BS126" s="534"/>
      <c r="BT126" s="534"/>
      <c r="BU126" s="534"/>
      <c r="BV126" s="534"/>
    </row>
    <row r="127" customFormat="false" ht="11.25" hidden="false" customHeight="false" outlineLevel="0" collapsed="false">
      <c r="BK127" s="534"/>
      <c r="BL127" s="534"/>
      <c r="BM127" s="534"/>
      <c r="BN127" s="534"/>
      <c r="BO127" s="534"/>
      <c r="BP127" s="534"/>
      <c r="BQ127" s="534"/>
      <c r="BR127" s="534"/>
      <c r="BS127" s="534"/>
      <c r="BT127" s="534"/>
      <c r="BU127" s="534"/>
      <c r="BV127" s="534"/>
    </row>
    <row r="128" customFormat="false" ht="11.25" hidden="false" customHeight="false" outlineLevel="0" collapsed="false">
      <c r="BK128" s="534"/>
      <c r="BL128" s="534"/>
      <c r="BM128" s="534"/>
      <c r="BN128" s="534"/>
      <c r="BO128" s="534"/>
      <c r="BP128" s="534"/>
      <c r="BQ128" s="534"/>
      <c r="BR128" s="534"/>
      <c r="BS128" s="534"/>
      <c r="BT128" s="534"/>
      <c r="BU128" s="534"/>
      <c r="BV128" s="534"/>
    </row>
    <row r="129" customFormat="false" ht="11.25" hidden="false" customHeight="false" outlineLevel="0" collapsed="false">
      <c r="BK129" s="534"/>
      <c r="BL129" s="534"/>
      <c r="BM129" s="534"/>
      <c r="BN129" s="534"/>
      <c r="BO129" s="534"/>
      <c r="BP129" s="534"/>
      <c r="BQ129" s="534"/>
      <c r="BR129" s="534"/>
      <c r="BS129" s="534"/>
      <c r="BT129" s="534"/>
      <c r="BU129" s="534"/>
      <c r="BV129" s="534"/>
    </row>
    <row r="130" customFormat="false" ht="11.25" hidden="false" customHeight="false" outlineLevel="0" collapsed="false">
      <c r="BK130" s="534"/>
      <c r="BL130" s="534"/>
      <c r="BM130" s="534"/>
      <c r="BN130" s="534"/>
      <c r="BO130" s="534"/>
      <c r="BP130" s="534"/>
      <c r="BQ130" s="534"/>
      <c r="BR130" s="534"/>
      <c r="BS130" s="534"/>
      <c r="BT130" s="534"/>
      <c r="BU130" s="534"/>
      <c r="BV130" s="534"/>
    </row>
    <row r="131" customFormat="false" ht="11.25" hidden="false" customHeight="false" outlineLevel="0" collapsed="false">
      <c r="BK131" s="534"/>
      <c r="BL131" s="534"/>
      <c r="BM131" s="534"/>
      <c r="BN131" s="534"/>
      <c r="BO131" s="534"/>
      <c r="BP131" s="534"/>
      <c r="BQ131" s="534"/>
      <c r="BR131" s="534"/>
      <c r="BS131" s="534"/>
      <c r="BT131" s="534"/>
      <c r="BU131" s="534"/>
      <c r="BV131" s="534"/>
    </row>
    <row r="132" customFormat="false" ht="11.25" hidden="false" customHeight="false" outlineLevel="0" collapsed="false">
      <c r="BK132" s="534"/>
      <c r="BL132" s="534"/>
      <c r="BM132" s="534"/>
      <c r="BN132" s="534"/>
      <c r="BO132" s="534"/>
      <c r="BP132" s="534"/>
      <c r="BQ132" s="534"/>
      <c r="BR132" s="534"/>
      <c r="BS132" s="534"/>
      <c r="BT132" s="534"/>
      <c r="BU132" s="534"/>
      <c r="BV132" s="534"/>
    </row>
    <row r="133" customFormat="false" ht="11.25" hidden="false" customHeight="false" outlineLevel="0" collapsed="false">
      <c r="BK133" s="534"/>
      <c r="BL133" s="534"/>
      <c r="BM133" s="534"/>
      <c r="BN133" s="534"/>
      <c r="BO133" s="534"/>
      <c r="BP133" s="534"/>
      <c r="BQ133" s="534"/>
      <c r="BR133" s="534"/>
      <c r="BS133" s="534"/>
      <c r="BT133" s="534"/>
      <c r="BU133" s="534"/>
      <c r="BV133" s="534"/>
    </row>
    <row r="134" customFormat="false" ht="11.25" hidden="false" customHeight="false" outlineLevel="0" collapsed="false">
      <c r="BK134" s="534"/>
      <c r="BL134" s="534"/>
      <c r="BM134" s="534"/>
      <c r="BN134" s="534"/>
      <c r="BO134" s="534"/>
      <c r="BP134" s="534"/>
      <c r="BQ134" s="534"/>
      <c r="BR134" s="534"/>
      <c r="BS134" s="534"/>
      <c r="BT134" s="534"/>
      <c r="BU134" s="534"/>
      <c r="BV134" s="534"/>
    </row>
    <row r="135" customFormat="false" ht="11.25" hidden="false" customHeight="false" outlineLevel="0" collapsed="false">
      <c r="BK135" s="534"/>
      <c r="BL135" s="534"/>
      <c r="BM135" s="534"/>
      <c r="BN135" s="534"/>
      <c r="BO135" s="534"/>
      <c r="BP135" s="534"/>
      <c r="BQ135" s="534"/>
      <c r="BR135" s="534"/>
      <c r="BS135" s="534"/>
      <c r="BT135" s="534"/>
      <c r="BU135" s="534"/>
      <c r="BV135" s="534"/>
    </row>
    <row r="136" customFormat="false" ht="11.25" hidden="false" customHeight="false" outlineLevel="0" collapsed="false">
      <c r="BK136" s="534"/>
      <c r="BL136" s="534"/>
      <c r="BM136" s="534"/>
      <c r="BN136" s="534"/>
      <c r="BO136" s="534"/>
      <c r="BP136" s="534"/>
      <c r="BQ136" s="534"/>
      <c r="BR136" s="534"/>
      <c r="BS136" s="534"/>
      <c r="BT136" s="534"/>
      <c r="BU136" s="534"/>
      <c r="BV136" s="534"/>
    </row>
    <row r="137" customFormat="false" ht="11.25" hidden="false" customHeight="false" outlineLevel="0" collapsed="false">
      <c r="BK137" s="534"/>
      <c r="BL137" s="534"/>
      <c r="BM137" s="534"/>
      <c r="BN137" s="534"/>
      <c r="BO137" s="534"/>
      <c r="BP137" s="534"/>
      <c r="BQ137" s="534"/>
      <c r="BR137" s="534"/>
      <c r="BS137" s="534"/>
      <c r="BT137" s="534"/>
      <c r="BU137" s="534"/>
      <c r="BV137" s="534"/>
    </row>
    <row r="138" customFormat="false" ht="11.25" hidden="false" customHeight="false" outlineLevel="0" collapsed="false">
      <c r="BK138" s="534"/>
      <c r="BL138" s="534"/>
      <c r="BM138" s="534"/>
      <c r="BN138" s="534"/>
      <c r="BO138" s="534"/>
      <c r="BP138" s="534"/>
      <c r="BQ138" s="534"/>
      <c r="BR138" s="534"/>
      <c r="BS138" s="534"/>
      <c r="BT138" s="534"/>
      <c r="BU138" s="534"/>
      <c r="BV138" s="534"/>
    </row>
    <row r="139" customFormat="false" ht="11.25" hidden="false" customHeight="false" outlineLevel="0" collapsed="false">
      <c r="BK139" s="534"/>
      <c r="BL139" s="534"/>
      <c r="BM139" s="534"/>
      <c r="BN139" s="534"/>
      <c r="BO139" s="534"/>
      <c r="BP139" s="534"/>
      <c r="BQ139" s="534"/>
      <c r="BR139" s="534"/>
      <c r="BS139" s="534"/>
      <c r="BT139" s="534"/>
      <c r="BU139" s="534"/>
      <c r="BV139" s="534"/>
    </row>
    <row r="140" customFormat="false" ht="11.25" hidden="false" customHeight="false" outlineLevel="0" collapsed="false">
      <c r="BK140" s="534"/>
      <c r="BL140" s="534"/>
      <c r="BM140" s="534"/>
      <c r="BN140" s="534"/>
      <c r="BO140" s="534"/>
      <c r="BP140" s="534"/>
      <c r="BQ140" s="534"/>
      <c r="BR140" s="534"/>
      <c r="BS140" s="534"/>
      <c r="BT140" s="534"/>
      <c r="BU140" s="534"/>
      <c r="BV140" s="534"/>
    </row>
    <row r="141" customFormat="false" ht="11.25" hidden="false" customHeight="false" outlineLevel="0" collapsed="false">
      <c r="BK141" s="534"/>
      <c r="BL141" s="534"/>
      <c r="BM141" s="534"/>
      <c r="BN141" s="534"/>
      <c r="BO141" s="534"/>
      <c r="BP141" s="534"/>
      <c r="BQ141" s="534"/>
      <c r="BR141" s="534"/>
      <c r="BS141" s="534"/>
      <c r="BT141" s="534"/>
      <c r="BU141" s="534"/>
      <c r="BV141" s="534"/>
    </row>
    <row r="142" customFormat="false" ht="11.25" hidden="false" customHeight="false" outlineLevel="0" collapsed="false">
      <c r="BK142" s="534"/>
      <c r="BL142" s="534"/>
      <c r="BM142" s="534"/>
      <c r="BN142" s="534"/>
      <c r="BO142" s="534"/>
      <c r="BP142" s="534"/>
      <c r="BQ142" s="534"/>
      <c r="BR142" s="534"/>
      <c r="BS142" s="534"/>
      <c r="BT142" s="534"/>
      <c r="BU142" s="534"/>
      <c r="BV142" s="534"/>
    </row>
    <row r="143" customFormat="false" ht="11.25" hidden="false" customHeight="false" outlineLevel="0" collapsed="false">
      <c r="BK143" s="534"/>
      <c r="BL143" s="534"/>
      <c r="BM143" s="534"/>
      <c r="BN143" s="534"/>
      <c r="BO143" s="534"/>
      <c r="BP143" s="534"/>
      <c r="BQ143" s="534"/>
      <c r="BR143" s="534"/>
      <c r="BS143" s="534"/>
      <c r="BT143" s="534"/>
      <c r="BU143" s="534"/>
      <c r="BV143" s="534"/>
    </row>
    <row r="144" customFormat="false" ht="11.25" hidden="false" customHeight="false" outlineLevel="0" collapsed="false">
      <c r="BK144" s="534"/>
      <c r="BL144" s="534"/>
      <c r="BM144" s="534"/>
      <c r="BN144" s="534"/>
      <c r="BO144" s="534"/>
      <c r="BP144" s="534"/>
      <c r="BQ144" s="534"/>
      <c r="BR144" s="534"/>
      <c r="BS144" s="534"/>
      <c r="BT144" s="534"/>
      <c r="BU144" s="534"/>
      <c r="BV144" s="534"/>
    </row>
    <row r="145" customFormat="false" ht="11.25" hidden="false" customHeight="false" outlineLevel="0" collapsed="false">
      <c r="BK145" s="534"/>
      <c r="BL145" s="534"/>
      <c r="BM145" s="534"/>
      <c r="BN145" s="534"/>
      <c r="BO145" s="534"/>
      <c r="BP145" s="534"/>
      <c r="BQ145" s="534"/>
      <c r="BR145" s="534"/>
      <c r="BS145" s="534"/>
      <c r="BT145" s="534"/>
      <c r="BU145" s="534"/>
      <c r="BV145" s="534"/>
    </row>
    <row r="146" customFormat="false" ht="11.25" hidden="false" customHeight="false" outlineLevel="0" collapsed="false">
      <c r="BK146" s="534"/>
      <c r="BL146" s="534"/>
      <c r="BM146" s="534"/>
      <c r="BN146" s="534"/>
      <c r="BO146" s="534"/>
      <c r="BP146" s="534"/>
      <c r="BQ146" s="534"/>
      <c r="BR146" s="534"/>
      <c r="BS146" s="534"/>
      <c r="BT146" s="534"/>
      <c r="BU146" s="534"/>
      <c r="BV146" s="534"/>
    </row>
    <row r="147" customFormat="false" ht="11.25" hidden="false" customHeight="false" outlineLevel="0" collapsed="false">
      <c r="BK147" s="534"/>
      <c r="BL147" s="534"/>
      <c r="BM147" s="534"/>
      <c r="BN147" s="534"/>
      <c r="BO147" s="534"/>
      <c r="BP147" s="534"/>
      <c r="BQ147" s="534"/>
      <c r="BR147" s="534"/>
      <c r="BS147" s="534"/>
      <c r="BT147" s="534"/>
      <c r="BU147" s="534"/>
      <c r="BV147" s="534"/>
    </row>
    <row r="148" customFormat="false" ht="11.25" hidden="false" customHeight="false" outlineLevel="0" collapsed="false">
      <c r="BK148" s="534"/>
      <c r="BL148" s="534"/>
      <c r="BM148" s="534"/>
      <c r="BN148" s="534"/>
      <c r="BO148" s="534"/>
      <c r="BP148" s="534"/>
      <c r="BQ148" s="534"/>
      <c r="BR148" s="534"/>
      <c r="BS148" s="534"/>
      <c r="BT148" s="534"/>
      <c r="BU148" s="534"/>
      <c r="BV148" s="534"/>
    </row>
    <row r="149" customFormat="false" ht="11.25" hidden="false" customHeight="false" outlineLevel="0" collapsed="false">
      <c r="BK149" s="534"/>
      <c r="BL149" s="534"/>
      <c r="BM149" s="534"/>
      <c r="BN149" s="534"/>
      <c r="BO149" s="534"/>
      <c r="BP149" s="534"/>
      <c r="BQ149" s="534"/>
      <c r="BR149" s="534"/>
      <c r="BS149" s="534"/>
      <c r="BT149" s="534"/>
      <c r="BU149" s="534"/>
      <c r="BV149" s="534"/>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Z10" activeCellId="0" sqref="AZ10"/>
    </sheetView>
  </sheetViews>
  <sheetFormatPr defaultColWidth="9.84765625" defaultRowHeight="11.25" zeroHeight="false" outlineLevelRow="0" outlineLevelCol="0"/>
  <cols>
    <col collapsed="false" customWidth="true" hidden="false" outlineLevel="0" max="1" min="1" style="574" width="11.99"/>
    <col collapsed="false" customWidth="true" hidden="false" outlineLevel="0" max="2" min="2" style="574" width="43.41"/>
    <col collapsed="false" customWidth="true" hidden="false" outlineLevel="0" max="50" min="3" style="574" width="8.7"/>
    <col collapsed="false" customWidth="true" hidden="false" outlineLevel="0" max="62" min="51" style="575" width="8.7"/>
    <col collapsed="false" customWidth="true" hidden="false" outlineLevel="0" max="74" min="63" style="574" width="8.7"/>
    <col collapsed="false" customWidth="false" hidden="false" outlineLevel="0" max="257" min="75" style="574" width="9.85"/>
  </cols>
  <sheetData>
    <row r="1" customFormat="false" ht="13.15" hidden="false" customHeight="true" outlineLevel="0" collapsed="false">
      <c r="A1" s="28" t="s">
        <v>28</v>
      </c>
      <c r="B1" s="576" t="s">
        <v>26</v>
      </c>
      <c r="C1" s="576"/>
      <c r="D1" s="576"/>
      <c r="E1" s="576"/>
      <c r="F1" s="576"/>
      <c r="G1" s="576"/>
      <c r="H1" s="576"/>
      <c r="I1" s="576"/>
      <c r="J1" s="576"/>
      <c r="K1" s="576"/>
      <c r="L1" s="576"/>
      <c r="M1" s="576"/>
      <c r="N1" s="576"/>
      <c r="O1" s="576"/>
      <c r="P1" s="576"/>
      <c r="Q1" s="576"/>
      <c r="R1" s="576"/>
      <c r="S1" s="576"/>
      <c r="T1" s="576"/>
      <c r="U1" s="576"/>
      <c r="V1" s="576"/>
      <c r="W1" s="576"/>
      <c r="X1" s="576"/>
      <c r="Y1" s="576"/>
      <c r="Z1" s="576"/>
      <c r="AA1" s="576"/>
      <c r="AB1" s="576"/>
      <c r="AC1" s="576"/>
      <c r="AD1" s="576"/>
      <c r="AE1" s="576"/>
      <c r="AF1" s="576"/>
      <c r="AG1" s="576"/>
      <c r="AH1" s="576"/>
      <c r="AI1" s="576"/>
      <c r="AJ1" s="576"/>
      <c r="AK1" s="576"/>
      <c r="AL1" s="576"/>
      <c r="AM1" s="577"/>
    </row>
    <row r="2" s="579"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78"/>
      <c r="AY2" s="580"/>
      <c r="AZ2" s="580"/>
      <c r="BA2" s="580"/>
      <c r="BB2" s="580"/>
      <c r="BC2" s="580"/>
      <c r="BD2" s="580"/>
      <c r="BE2" s="580"/>
      <c r="BF2" s="580"/>
      <c r="BG2" s="580"/>
      <c r="BH2" s="580"/>
      <c r="BI2" s="580"/>
      <c r="BJ2" s="58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1"/>
      <c r="B5" s="582" t="s">
        <v>1123</v>
      </c>
      <c r="C5" s="583"/>
      <c r="D5" s="583"/>
      <c r="E5" s="583"/>
      <c r="F5" s="583"/>
      <c r="G5" s="583"/>
      <c r="H5" s="583"/>
      <c r="I5" s="583"/>
      <c r="J5" s="583"/>
      <c r="K5" s="583"/>
      <c r="L5" s="583"/>
      <c r="M5" s="583"/>
      <c r="N5" s="583"/>
      <c r="O5" s="583"/>
      <c r="P5" s="583"/>
      <c r="Q5" s="583"/>
      <c r="R5" s="583"/>
      <c r="S5" s="583"/>
      <c r="T5" s="583"/>
      <c r="U5" s="583"/>
      <c r="V5" s="583"/>
      <c r="W5" s="583"/>
      <c r="X5" s="583"/>
      <c r="Y5" s="583"/>
      <c r="Z5" s="583"/>
      <c r="AA5" s="583"/>
      <c r="AB5" s="583"/>
      <c r="AC5" s="583"/>
      <c r="AD5" s="583"/>
      <c r="AE5" s="583"/>
      <c r="AF5" s="583"/>
      <c r="AG5" s="583"/>
      <c r="AH5" s="583"/>
      <c r="AI5" s="583"/>
      <c r="AJ5" s="583"/>
      <c r="AK5" s="583"/>
      <c r="AL5" s="583"/>
      <c r="AM5" s="583"/>
      <c r="AN5" s="583"/>
      <c r="AO5" s="583"/>
      <c r="AP5" s="583"/>
      <c r="AQ5" s="583"/>
      <c r="AR5" s="583"/>
      <c r="AS5" s="583"/>
      <c r="AT5" s="583"/>
      <c r="AU5" s="583"/>
      <c r="AV5" s="583"/>
      <c r="AW5" s="583"/>
      <c r="AX5" s="583"/>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row>
    <row r="6" customFormat="false" ht="11.1" hidden="false" customHeight="true" outlineLevel="0" collapsed="false">
      <c r="A6" s="585" t="s">
        <v>1124</v>
      </c>
      <c r="B6" s="586" t="s">
        <v>651</v>
      </c>
      <c r="C6" s="76" t="n">
        <v>717.71411157581</v>
      </c>
      <c r="D6" s="76" t="n">
        <v>717.812266835959</v>
      </c>
      <c r="E6" s="76" t="n">
        <v>718.752672408897</v>
      </c>
      <c r="F6" s="76" t="n">
        <v>723.363715546263</v>
      </c>
      <c r="G6" s="76" t="n">
        <v>723.867331306046</v>
      </c>
      <c r="H6" s="76" t="n">
        <v>723.091906939887</v>
      </c>
      <c r="I6" s="76" t="n">
        <v>720.857698363412</v>
      </c>
      <c r="J6" s="76" t="n">
        <v>717.659001808647</v>
      </c>
      <c r="K6" s="76" t="n">
        <v>713.31607319122</v>
      </c>
      <c r="L6" s="76" t="n">
        <v>705.941283336175</v>
      </c>
      <c r="M6" s="76" t="n">
        <v>700.725612474637</v>
      </c>
      <c r="N6" s="76" t="n">
        <v>695.781431431651</v>
      </c>
      <c r="O6" s="76" t="n">
        <v>689.554516417499</v>
      </c>
      <c r="P6" s="76" t="n">
        <v>686.318982853907</v>
      </c>
      <c r="Q6" s="76" t="n">
        <v>684.520606951158</v>
      </c>
      <c r="R6" s="76" t="n">
        <v>685.405073112634</v>
      </c>
      <c r="S6" s="76" t="n">
        <v>685.54674922903</v>
      </c>
      <c r="T6" s="76" t="n">
        <v>686.191319703732</v>
      </c>
      <c r="U6" s="76" t="n">
        <v>687.44471565705</v>
      </c>
      <c r="V6" s="76" t="n">
        <v>689.015626508127</v>
      </c>
      <c r="W6" s="76" t="n">
        <v>691.009983377273</v>
      </c>
      <c r="X6" s="76" t="n">
        <v>693.543010017663</v>
      </c>
      <c r="Y6" s="76" t="n">
        <v>696.297841108071</v>
      </c>
      <c r="Z6" s="76" t="n">
        <v>699.389700401672</v>
      </c>
      <c r="AA6" s="76" t="n">
        <v>703.907514626584</v>
      </c>
      <c r="AB6" s="76" t="n">
        <v>706.856735280477</v>
      </c>
      <c r="AC6" s="76" t="n">
        <v>709.326289091471</v>
      </c>
      <c r="AD6" s="76" t="n">
        <v>710.519309405435</v>
      </c>
      <c r="AE6" s="76" t="n">
        <v>712.627179521229</v>
      </c>
      <c r="AF6" s="76" t="n">
        <v>714.853032784722</v>
      </c>
      <c r="AG6" s="76" t="n">
        <v>717.568036216067</v>
      </c>
      <c r="AH6" s="76" t="n">
        <v>719.751480509845</v>
      </c>
      <c r="AI6" s="76" t="n">
        <v>721.774532686209</v>
      </c>
      <c r="AJ6" s="76" t="n">
        <v>724.010981817846</v>
      </c>
      <c r="AK6" s="76" t="n">
        <v>725.432907954867</v>
      </c>
      <c r="AL6" s="76" t="n">
        <v>726.414100169958</v>
      </c>
      <c r="AM6" s="76" t="n">
        <v>726.061184375169</v>
      </c>
      <c r="AN6" s="76" t="n">
        <v>726.830939312364</v>
      </c>
      <c r="AO6" s="76" t="n">
        <v>727.829990893593</v>
      </c>
      <c r="AP6" s="76" t="n">
        <v>729.45489624842</v>
      </c>
      <c r="AQ6" s="76" t="n">
        <v>730.615123270543</v>
      </c>
      <c r="AR6" s="76" t="n">
        <v>731.707229089528</v>
      </c>
      <c r="AS6" s="76" t="n">
        <v>732.278286146417</v>
      </c>
      <c r="AT6" s="76" t="n">
        <v>733.57384522834</v>
      </c>
      <c r="AU6" s="76" t="n">
        <v>735.14097877634</v>
      </c>
      <c r="AV6" s="76" t="n">
        <v>737.679506170888</v>
      </c>
      <c r="AW6" s="76" t="n">
        <v>739.264924115691</v>
      </c>
      <c r="AX6" s="76" t="n">
        <v>740.597051991219</v>
      </c>
      <c r="AY6" s="76" t="n">
        <v>741.554291367282</v>
      </c>
      <c r="AZ6" s="77" t="n">
        <v>742.471</v>
      </c>
      <c r="BA6" s="77" t="n">
        <v>743.2257</v>
      </c>
      <c r="BB6" s="77" t="n">
        <v>743.5078</v>
      </c>
      <c r="BC6" s="77" t="n">
        <v>744.1711</v>
      </c>
      <c r="BD6" s="77" t="n">
        <v>744.9051</v>
      </c>
      <c r="BE6" s="77" t="n">
        <v>745.6842</v>
      </c>
      <c r="BF6" s="77" t="n">
        <v>746.5789</v>
      </c>
      <c r="BG6" s="77" t="n">
        <v>747.5635</v>
      </c>
      <c r="BH6" s="77" t="n">
        <v>748.5854</v>
      </c>
      <c r="BI6" s="77" t="n">
        <v>749.7894</v>
      </c>
      <c r="BJ6" s="77" t="n">
        <v>751.1229</v>
      </c>
      <c r="BK6" s="77" t="n">
        <v>752.623</v>
      </c>
      <c r="BL6" s="77" t="n">
        <v>754.1876</v>
      </c>
      <c r="BM6" s="77" t="n">
        <v>755.8538</v>
      </c>
      <c r="BN6" s="77" t="n">
        <v>757.7975</v>
      </c>
      <c r="BO6" s="77" t="n">
        <v>759.5349</v>
      </c>
      <c r="BP6" s="77" t="n">
        <v>761.2418</v>
      </c>
      <c r="BQ6" s="77" t="n">
        <v>762.8078</v>
      </c>
      <c r="BR6" s="77" t="n">
        <v>764.537</v>
      </c>
      <c r="BS6" s="77" t="n">
        <v>766.3187</v>
      </c>
      <c r="BT6" s="77" t="n">
        <v>768.1531</v>
      </c>
      <c r="BU6" s="77" t="n">
        <v>770.04</v>
      </c>
      <c r="BV6" s="77" t="n">
        <v>771.9796</v>
      </c>
    </row>
    <row r="7" customFormat="false" ht="11.1" hidden="false" customHeight="true" outlineLevel="0" collapsed="false">
      <c r="A7" s="585" t="s">
        <v>1125</v>
      </c>
      <c r="B7" s="586" t="s">
        <v>653</v>
      </c>
      <c r="C7" s="76" t="n">
        <v>1995.37038695651</v>
      </c>
      <c r="D7" s="76" t="n">
        <v>2000.35666096464</v>
      </c>
      <c r="E7" s="76" t="n">
        <v>1999.91635154229</v>
      </c>
      <c r="F7" s="76" t="n">
        <v>1988.90488342509</v>
      </c>
      <c r="G7" s="76" t="n">
        <v>1981.46983859008</v>
      </c>
      <c r="H7" s="76" t="n">
        <v>1972.46664177289</v>
      </c>
      <c r="I7" s="76" t="n">
        <v>1962.31994337655</v>
      </c>
      <c r="J7" s="76" t="n">
        <v>1949.86195479269</v>
      </c>
      <c r="K7" s="76" t="n">
        <v>1935.51732642435</v>
      </c>
      <c r="L7" s="76" t="n">
        <v>1916.33183368594</v>
      </c>
      <c r="M7" s="76" t="n">
        <v>1900.42959418784</v>
      </c>
      <c r="N7" s="76" t="n">
        <v>1884.85638334445</v>
      </c>
      <c r="O7" s="76" t="n">
        <v>1861.19437079198</v>
      </c>
      <c r="P7" s="76" t="n">
        <v>1852.59259003086</v>
      </c>
      <c r="Q7" s="76" t="n">
        <v>1850.6332106973</v>
      </c>
      <c r="R7" s="76" t="n">
        <v>1863.03451631917</v>
      </c>
      <c r="S7" s="76" t="n">
        <v>1868.57122719481</v>
      </c>
      <c r="T7" s="76" t="n">
        <v>1874.96162685209</v>
      </c>
      <c r="U7" s="76" t="n">
        <v>1883.07404928653</v>
      </c>
      <c r="V7" s="76" t="n">
        <v>1890.52057601048</v>
      </c>
      <c r="W7" s="76" t="n">
        <v>1898.16954101945</v>
      </c>
      <c r="X7" s="76" t="n">
        <v>1909.78539659893</v>
      </c>
      <c r="Y7" s="76" t="n">
        <v>1915.01589896384</v>
      </c>
      <c r="Z7" s="76" t="n">
        <v>1917.62550039966</v>
      </c>
      <c r="AA7" s="76" t="n">
        <v>1908.28169353433</v>
      </c>
      <c r="AB7" s="76" t="n">
        <v>1912.64887364102</v>
      </c>
      <c r="AC7" s="76" t="n">
        <v>1921.39453334765</v>
      </c>
      <c r="AD7" s="76" t="n">
        <v>1941.73577540338</v>
      </c>
      <c r="AE7" s="76" t="n">
        <v>1953.82556724807</v>
      </c>
      <c r="AF7" s="76" t="n">
        <v>1964.88101163086</v>
      </c>
      <c r="AG7" s="76" t="n">
        <v>1973.9222344468</v>
      </c>
      <c r="AH7" s="76" t="n">
        <v>1983.64388948452</v>
      </c>
      <c r="AI7" s="76" t="n">
        <v>1993.06610263906</v>
      </c>
      <c r="AJ7" s="76" t="n">
        <v>2006.06129839789</v>
      </c>
      <c r="AK7" s="76" t="n">
        <v>2011.98030942047</v>
      </c>
      <c r="AL7" s="76" t="n">
        <v>2014.69556019428</v>
      </c>
      <c r="AM7" s="76" t="n">
        <v>2008.19279877192</v>
      </c>
      <c r="AN7" s="76" t="n">
        <v>2009.01121800871</v>
      </c>
      <c r="AO7" s="76" t="n">
        <v>2011.13656595725</v>
      </c>
      <c r="AP7" s="76" t="n">
        <v>2016.53872280237</v>
      </c>
      <c r="AQ7" s="76" t="n">
        <v>2019.80051803581</v>
      </c>
      <c r="AR7" s="76" t="n">
        <v>2022.8918318424</v>
      </c>
      <c r="AS7" s="76" t="n">
        <v>2024.52112856201</v>
      </c>
      <c r="AT7" s="76" t="n">
        <v>2028.24013125999</v>
      </c>
      <c r="AU7" s="76" t="n">
        <v>2032.75730427622</v>
      </c>
      <c r="AV7" s="76" t="n">
        <v>2040.36151148193</v>
      </c>
      <c r="AW7" s="76" t="n">
        <v>2044.75837723122</v>
      </c>
      <c r="AX7" s="76" t="n">
        <v>2048.23676539534</v>
      </c>
      <c r="AY7" s="76" t="n">
        <v>2050.0065450672</v>
      </c>
      <c r="AZ7" s="77" t="n">
        <v>2052.241</v>
      </c>
      <c r="BA7" s="77" t="n">
        <v>2054.149</v>
      </c>
      <c r="BB7" s="77" t="n">
        <v>2055.067</v>
      </c>
      <c r="BC7" s="77" t="n">
        <v>2056.821</v>
      </c>
      <c r="BD7" s="77" t="n">
        <v>2058.748</v>
      </c>
      <c r="BE7" s="77" t="n">
        <v>2060.482</v>
      </c>
      <c r="BF7" s="77" t="n">
        <v>2063.024</v>
      </c>
      <c r="BG7" s="77" t="n">
        <v>2066.012</v>
      </c>
      <c r="BH7" s="77" t="n">
        <v>2070.026</v>
      </c>
      <c r="BI7" s="77" t="n">
        <v>2073.465</v>
      </c>
      <c r="BJ7" s="77" t="n">
        <v>2076.913</v>
      </c>
      <c r="BK7" s="77" t="n">
        <v>2079.846</v>
      </c>
      <c r="BL7" s="77" t="n">
        <v>2083.7</v>
      </c>
      <c r="BM7" s="77" t="n">
        <v>2087.954</v>
      </c>
      <c r="BN7" s="77" t="n">
        <v>2093.189</v>
      </c>
      <c r="BO7" s="77" t="n">
        <v>2097.805</v>
      </c>
      <c r="BP7" s="77" t="n">
        <v>2102.382</v>
      </c>
      <c r="BQ7" s="77" t="n">
        <v>2106.406</v>
      </c>
      <c r="BR7" s="77" t="n">
        <v>2111.294</v>
      </c>
      <c r="BS7" s="77" t="n">
        <v>2116.532</v>
      </c>
      <c r="BT7" s="77" t="n">
        <v>2122.119</v>
      </c>
      <c r="BU7" s="77" t="n">
        <v>2128.055</v>
      </c>
      <c r="BV7" s="77" t="n">
        <v>2134.341</v>
      </c>
    </row>
    <row r="8" customFormat="false" ht="11.1" hidden="false" customHeight="true" outlineLevel="0" collapsed="false">
      <c r="A8" s="585" t="s">
        <v>1126</v>
      </c>
      <c r="B8" s="586" t="s">
        <v>655</v>
      </c>
      <c r="C8" s="76" t="n">
        <v>1860.95521288737</v>
      </c>
      <c r="D8" s="76" t="n">
        <v>1855.63719088548</v>
      </c>
      <c r="E8" s="76" t="n">
        <v>1853.74700244605</v>
      </c>
      <c r="F8" s="76" t="n">
        <v>1863.43583898093</v>
      </c>
      <c r="G8" s="76" t="n">
        <v>1862.28792410754</v>
      </c>
      <c r="H8" s="76" t="n">
        <v>1858.45444923774</v>
      </c>
      <c r="I8" s="76" t="n">
        <v>1852.42041029693</v>
      </c>
      <c r="J8" s="76" t="n">
        <v>1842.85206849022</v>
      </c>
      <c r="K8" s="76" t="n">
        <v>1830.23441974302</v>
      </c>
      <c r="L8" s="76" t="n">
        <v>1809.28483916817</v>
      </c>
      <c r="M8" s="76" t="n">
        <v>1794.53054520537</v>
      </c>
      <c r="N8" s="76" t="n">
        <v>1780.68891296744</v>
      </c>
      <c r="O8" s="76" t="n">
        <v>1764.97926723713</v>
      </c>
      <c r="P8" s="76" t="n">
        <v>1755.0484648619</v>
      </c>
      <c r="Q8" s="76" t="n">
        <v>1748.11583062449</v>
      </c>
      <c r="R8" s="76" t="n">
        <v>1745.84930798542</v>
      </c>
      <c r="S8" s="76" t="n">
        <v>1743.66205242827</v>
      </c>
      <c r="T8" s="76" t="n">
        <v>1743.22200741354</v>
      </c>
      <c r="U8" s="76" t="n">
        <v>1745.00482594886</v>
      </c>
      <c r="V8" s="76" t="n">
        <v>1747.70246226329</v>
      </c>
      <c r="W8" s="76" t="n">
        <v>1751.79056936445</v>
      </c>
      <c r="X8" s="76" t="n">
        <v>1757.89506790275</v>
      </c>
      <c r="Y8" s="76" t="n">
        <v>1764.29467608954</v>
      </c>
      <c r="Z8" s="76" t="n">
        <v>1771.61531457524</v>
      </c>
      <c r="AA8" s="76" t="n">
        <v>1782.81281706894</v>
      </c>
      <c r="AB8" s="76" t="n">
        <v>1789.75864087063</v>
      </c>
      <c r="AC8" s="76" t="n">
        <v>1795.40861968942</v>
      </c>
      <c r="AD8" s="76" t="n">
        <v>1798.26232184377</v>
      </c>
      <c r="AE8" s="76" t="n">
        <v>1802.44593445787</v>
      </c>
      <c r="AF8" s="76" t="n">
        <v>1806.4590258502</v>
      </c>
      <c r="AG8" s="76" t="n">
        <v>1810.60927751049</v>
      </c>
      <c r="AH8" s="76" t="n">
        <v>1814.05056534196</v>
      </c>
      <c r="AI8" s="76" t="n">
        <v>1817.09057083435</v>
      </c>
      <c r="AJ8" s="76" t="n">
        <v>1819.5390480709</v>
      </c>
      <c r="AK8" s="76" t="n">
        <v>1821.91917332269</v>
      </c>
      <c r="AL8" s="76" t="n">
        <v>1824.04070067298</v>
      </c>
      <c r="AM8" s="76" t="n">
        <v>1826.12485727694</v>
      </c>
      <c r="AN8" s="76" t="n">
        <v>1827.56326845782</v>
      </c>
      <c r="AO8" s="76" t="n">
        <v>1828.5771613708</v>
      </c>
      <c r="AP8" s="76" t="n">
        <v>1828.09248918124</v>
      </c>
      <c r="AQ8" s="76" t="n">
        <v>1829.06288068439</v>
      </c>
      <c r="AR8" s="76" t="n">
        <v>1830.41428904562</v>
      </c>
      <c r="AS8" s="76" t="n">
        <v>1831.0038190769</v>
      </c>
      <c r="AT8" s="76" t="n">
        <v>1833.97443254529</v>
      </c>
      <c r="AU8" s="76" t="n">
        <v>1838.18323426275</v>
      </c>
      <c r="AV8" s="76" t="n">
        <v>1846.50945507046</v>
      </c>
      <c r="AW8" s="76" t="n">
        <v>1851.03521015523</v>
      </c>
      <c r="AX8" s="76" t="n">
        <v>1854.6397303582</v>
      </c>
      <c r="AY8" s="76" t="n">
        <v>1856.62402768017</v>
      </c>
      <c r="AZ8" s="77" t="n">
        <v>1858.91</v>
      </c>
      <c r="BA8" s="77" t="n">
        <v>1860.8</v>
      </c>
      <c r="BB8" s="77" t="n">
        <v>1861.649</v>
      </c>
      <c r="BC8" s="77" t="n">
        <v>1863.227</v>
      </c>
      <c r="BD8" s="77" t="n">
        <v>1864.889</v>
      </c>
      <c r="BE8" s="77" t="n">
        <v>1866.592</v>
      </c>
      <c r="BF8" s="77" t="n">
        <v>1868.458</v>
      </c>
      <c r="BG8" s="77" t="n">
        <v>1870.441</v>
      </c>
      <c r="BH8" s="77" t="n">
        <v>1872.038</v>
      </c>
      <c r="BI8" s="77" t="n">
        <v>1874.638</v>
      </c>
      <c r="BJ8" s="77" t="n">
        <v>1877.734</v>
      </c>
      <c r="BK8" s="77" t="n">
        <v>1881.539</v>
      </c>
      <c r="BL8" s="77" t="n">
        <v>1885.471</v>
      </c>
      <c r="BM8" s="77" t="n">
        <v>1889.741</v>
      </c>
      <c r="BN8" s="77" t="n">
        <v>1894.757</v>
      </c>
      <c r="BO8" s="77" t="n">
        <v>1899.4</v>
      </c>
      <c r="BP8" s="77" t="n">
        <v>1904.076</v>
      </c>
      <c r="BQ8" s="77" t="n">
        <v>1908.636</v>
      </c>
      <c r="BR8" s="77" t="n">
        <v>1913.493</v>
      </c>
      <c r="BS8" s="77" t="n">
        <v>1918.497</v>
      </c>
      <c r="BT8" s="77" t="n">
        <v>1923.648</v>
      </c>
      <c r="BU8" s="77" t="n">
        <v>1928.946</v>
      </c>
      <c r="BV8" s="77" t="n">
        <v>1934.392</v>
      </c>
    </row>
    <row r="9" customFormat="false" ht="11.1" hidden="false" customHeight="true" outlineLevel="0" collapsed="false">
      <c r="A9" s="585" t="s">
        <v>1127</v>
      </c>
      <c r="B9" s="586" t="s">
        <v>657</v>
      </c>
      <c r="C9" s="76" t="n">
        <v>846.679050485144</v>
      </c>
      <c r="D9" s="76" t="n">
        <v>847.385100476338</v>
      </c>
      <c r="E9" s="76" t="n">
        <v>849.041227840757</v>
      </c>
      <c r="F9" s="76" t="n">
        <v>854.879867453227</v>
      </c>
      <c r="G9" s="76" t="n">
        <v>856.011823407982</v>
      </c>
      <c r="H9" s="76" t="n">
        <v>855.669530579846</v>
      </c>
      <c r="I9" s="76" t="n">
        <v>853.583047245629</v>
      </c>
      <c r="J9" s="76" t="n">
        <v>850.494713144105</v>
      </c>
      <c r="K9" s="76" t="n">
        <v>846.134586552083</v>
      </c>
      <c r="L9" s="76" t="n">
        <v>838.619106719519</v>
      </c>
      <c r="M9" s="76" t="n">
        <v>833.128065709033</v>
      </c>
      <c r="N9" s="76" t="n">
        <v>827.777902770582</v>
      </c>
      <c r="O9" s="76" t="n">
        <v>820.765239703669</v>
      </c>
      <c r="P9" s="76" t="n">
        <v>817.04936655966</v>
      </c>
      <c r="Q9" s="76" t="n">
        <v>814.82690513806</v>
      </c>
      <c r="R9" s="76" t="n">
        <v>815.264523081194</v>
      </c>
      <c r="S9" s="76" t="n">
        <v>815.153884372663</v>
      </c>
      <c r="T9" s="76" t="n">
        <v>815.661656654794</v>
      </c>
      <c r="U9" s="76" t="n">
        <v>817.116591272889</v>
      </c>
      <c r="V9" s="76" t="n">
        <v>818.614622027366</v>
      </c>
      <c r="W9" s="76" t="n">
        <v>820.484500263528</v>
      </c>
      <c r="X9" s="76" t="n">
        <v>822.733783761545</v>
      </c>
      <c r="Y9" s="76" t="n">
        <v>825.341688625949</v>
      </c>
      <c r="Z9" s="76" t="n">
        <v>828.31577263691</v>
      </c>
      <c r="AA9" s="76" t="n">
        <v>832.868983541216</v>
      </c>
      <c r="AB9" s="76" t="n">
        <v>835.6657150352</v>
      </c>
      <c r="AC9" s="76" t="n">
        <v>837.918914865649</v>
      </c>
      <c r="AD9" s="76" t="n">
        <v>838.715692062598</v>
      </c>
      <c r="AE9" s="76" t="n">
        <v>840.566496793453</v>
      </c>
      <c r="AF9" s="76" t="n">
        <v>842.55843808825</v>
      </c>
      <c r="AG9" s="76" t="n">
        <v>845.035473447494</v>
      </c>
      <c r="AH9" s="76" t="n">
        <v>847.051719744791</v>
      </c>
      <c r="AI9" s="76" t="n">
        <v>848.951134480648</v>
      </c>
      <c r="AJ9" s="76" t="n">
        <v>852.01442761388</v>
      </c>
      <c r="AK9" s="76" t="n">
        <v>852.719646757745</v>
      </c>
      <c r="AL9" s="76" t="n">
        <v>852.347501871058</v>
      </c>
      <c r="AM9" s="76" t="n">
        <v>848.555625401056</v>
      </c>
      <c r="AN9" s="76" t="n">
        <v>847.785528117839</v>
      </c>
      <c r="AO9" s="76" t="n">
        <v>847.694842468642</v>
      </c>
      <c r="AP9" s="76" t="n">
        <v>849.009861993722</v>
      </c>
      <c r="AQ9" s="76" t="n">
        <v>849.733279457376</v>
      </c>
      <c r="AR9" s="76" t="n">
        <v>850.591388399859</v>
      </c>
      <c r="AS9" s="76" t="n">
        <v>851.101538063219</v>
      </c>
      <c r="AT9" s="76" t="n">
        <v>852.591018031823</v>
      </c>
      <c r="AU9" s="76" t="n">
        <v>854.577177547721</v>
      </c>
      <c r="AV9" s="76" t="n">
        <v>858.154025345511</v>
      </c>
      <c r="AW9" s="76" t="n">
        <v>860.313037405044</v>
      </c>
      <c r="AX9" s="76" t="n">
        <v>862.148222460918</v>
      </c>
      <c r="AY9" s="76" t="n">
        <v>863.458317643314</v>
      </c>
      <c r="AZ9" s="77" t="n">
        <v>864.7968</v>
      </c>
      <c r="BA9" s="77" t="n">
        <v>865.9624</v>
      </c>
      <c r="BB9" s="77" t="n">
        <v>866.6756</v>
      </c>
      <c r="BC9" s="77" t="n">
        <v>867.7051</v>
      </c>
      <c r="BD9" s="77" t="n">
        <v>868.7713</v>
      </c>
      <c r="BE9" s="77" t="n">
        <v>869.8531</v>
      </c>
      <c r="BF9" s="77" t="n">
        <v>871.0087</v>
      </c>
      <c r="BG9" s="77" t="n">
        <v>872.2169</v>
      </c>
      <c r="BH9" s="77" t="n">
        <v>873.3883</v>
      </c>
      <c r="BI9" s="77" t="n">
        <v>874.7688</v>
      </c>
      <c r="BJ9" s="77" t="n">
        <v>876.269</v>
      </c>
      <c r="BK9" s="77" t="n">
        <v>877.8731</v>
      </c>
      <c r="BL9" s="77" t="n">
        <v>879.6246</v>
      </c>
      <c r="BM9" s="77" t="n">
        <v>881.5077</v>
      </c>
      <c r="BN9" s="77" t="n">
        <v>883.6357</v>
      </c>
      <c r="BO9" s="77" t="n">
        <v>885.6969</v>
      </c>
      <c r="BP9" s="77" t="n">
        <v>887.8045</v>
      </c>
      <c r="BQ9" s="77" t="n">
        <v>889.9275</v>
      </c>
      <c r="BR9" s="77" t="n">
        <v>892.1516</v>
      </c>
      <c r="BS9" s="77" t="n">
        <v>894.4456</v>
      </c>
      <c r="BT9" s="77" t="n">
        <v>896.8095</v>
      </c>
      <c r="BU9" s="77" t="n">
        <v>899.2433</v>
      </c>
      <c r="BV9" s="77" t="n">
        <v>901.747</v>
      </c>
    </row>
    <row r="10" customFormat="false" ht="11.1" hidden="false" customHeight="true" outlineLevel="0" collapsed="false">
      <c r="A10" s="585" t="s">
        <v>1128</v>
      </c>
      <c r="B10" s="586" t="s">
        <v>659</v>
      </c>
      <c r="C10" s="76" t="n">
        <v>2434.56005894829</v>
      </c>
      <c r="D10" s="76" t="n">
        <v>2429.98789285783</v>
      </c>
      <c r="E10" s="76" t="n">
        <v>2428.96915948308</v>
      </c>
      <c r="F10" s="76" t="n">
        <v>2440.8441812608</v>
      </c>
      <c r="G10" s="76" t="n">
        <v>2439.92707148992</v>
      </c>
      <c r="H10" s="76" t="n">
        <v>2435.5581526072</v>
      </c>
      <c r="I10" s="76" t="n">
        <v>2428.09237731822</v>
      </c>
      <c r="J10" s="76" t="n">
        <v>2416.5536256826</v>
      </c>
      <c r="K10" s="76" t="n">
        <v>2401.29685040593</v>
      </c>
      <c r="L10" s="76" t="n">
        <v>2374.38554597357</v>
      </c>
      <c r="M10" s="76" t="n">
        <v>2357.6451025508</v>
      </c>
      <c r="N10" s="76" t="n">
        <v>2343.13901462297</v>
      </c>
      <c r="O10" s="76" t="n">
        <v>2328.74067243743</v>
      </c>
      <c r="P10" s="76" t="n">
        <v>2320.298252814</v>
      </c>
      <c r="Q10" s="76" t="n">
        <v>2315.68514600001</v>
      </c>
      <c r="R10" s="76" t="n">
        <v>2318.23704016095</v>
      </c>
      <c r="S10" s="76" t="n">
        <v>2318.78079284172</v>
      </c>
      <c r="T10" s="76" t="n">
        <v>2320.65209220781</v>
      </c>
      <c r="U10" s="76" t="n">
        <v>2324.3016911339</v>
      </c>
      <c r="V10" s="76" t="n">
        <v>2328.49001921463</v>
      </c>
      <c r="W10" s="76" t="n">
        <v>2333.66782932467</v>
      </c>
      <c r="X10" s="76" t="n">
        <v>2340.10414994339</v>
      </c>
      <c r="Y10" s="76" t="n">
        <v>2347.05915275254</v>
      </c>
      <c r="Z10" s="76" t="n">
        <v>2354.80186623148</v>
      </c>
      <c r="AA10" s="76" t="n">
        <v>2365.21067423638</v>
      </c>
      <c r="AB10" s="76" t="n">
        <v>2373.12002116277</v>
      </c>
      <c r="AC10" s="76" t="n">
        <v>2380.40829086684</v>
      </c>
      <c r="AD10" s="76" t="n">
        <v>2387.88770647432</v>
      </c>
      <c r="AE10" s="76" t="n">
        <v>2393.32465438942</v>
      </c>
      <c r="AF10" s="76" t="n">
        <v>2397.53135773789</v>
      </c>
      <c r="AG10" s="76" t="n">
        <v>2399.58158097646</v>
      </c>
      <c r="AH10" s="76" t="n">
        <v>2402.02247184912</v>
      </c>
      <c r="AI10" s="76" t="n">
        <v>2403.9277948126</v>
      </c>
      <c r="AJ10" s="76" t="n">
        <v>2405.62903296719</v>
      </c>
      <c r="AK10" s="76" t="n">
        <v>2406.21460778709</v>
      </c>
      <c r="AL10" s="76" t="n">
        <v>2406.0160023726</v>
      </c>
      <c r="AM10" s="76" t="n">
        <v>2402.66060353858</v>
      </c>
      <c r="AN10" s="76" t="n">
        <v>2402.67309754413</v>
      </c>
      <c r="AO10" s="76" t="n">
        <v>2403.68087120413</v>
      </c>
      <c r="AP10" s="76" t="n">
        <v>2407.11754043078</v>
      </c>
      <c r="AQ10" s="76" t="n">
        <v>2409.0406614655</v>
      </c>
      <c r="AR10" s="76" t="n">
        <v>2410.88385022051</v>
      </c>
      <c r="AS10" s="76" t="n">
        <v>2410.45732808106</v>
      </c>
      <c r="AT10" s="76" t="n">
        <v>2413.78298623769</v>
      </c>
      <c r="AU10" s="76" t="n">
        <v>2418.67104607567</v>
      </c>
      <c r="AV10" s="76" t="n">
        <v>2428.29637129907</v>
      </c>
      <c r="AW10" s="76" t="n">
        <v>2433.92808672167</v>
      </c>
      <c r="AX10" s="76" t="n">
        <v>2438.74105604755</v>
      </c>
      <c r="AY10" s="76" t="n">
        <v>2442.59099621921</v>
      </c>
      <c r="AZ10" s="77" t="n">
        <v>2445.875</v>
      </c>
      <c r="BA10" s="77" t="n">
        <v>2448.448</v>
      </c>
      <c r="BB10" s="77" t="n">
        <v>2448.965</v>
      </c>
      <c r="BC10" s="77" t="n">
        <v>2451.126</v>
      </c>
      <c r="BD10" s="77" t="n">
        <v>2453.586</v>
      </c>
      <c r="BE10" s="77" t="n">
        <v>2456.162</v>
      </c>
      <c r="BF10" s="77" t="n">
        <v>2459.358</v>
      </c>
      <c r="BG10" s="77" t="n">
        <v>2462.991</v>
      </c>
      <c r="BH10" s="77" t="n">
        <v>2467.191</v>
      </c>
      <c r="BI10" s="77" t="n">
        <v>2471.601</v>
      </c>
      <c r="BJ10" s="77" t="n">
        <v>2476.351</v>
      </c>
      <c r="BK10" s="77" t="n">
        <v>2481.016</v>
      </c>
      <c r="BL10" s="77" t="n">
        <v>2486.765</v>
      </c>
      <c r="BM10" s="77" t="n">
        <v>2493.173</v>
      </c>
      <c r="BN10" s="77" t="n">
        <v>2501.287</v>
      </c>
      <c r="BO10" s="77" t="n">
        <v>2508.229</v>
      </c>
      <c r="BP10" s="77" t="n">
        <v>2515.044</v>
      </c>
      <c r="BQ10" s="77" t="n">
        <v>2521.012</v>
      </c>
      <c r="BR10" s="77" t="n">
        <v>2528.116</v>
      </c>
      <c r="BS10" s="77" t="n">
        <v>2535.634</v>
      </c>
      <c r="BT10" s="77" t="n">
        <v>2543.567</v>
      </c>
      <c r="BU10" s="77" t="n">
        <v>2551.914</v>
      </c>
      <c r="BV10" s="77" t="n">
        <v>2560.675</v>
      </c>
    </row>
    <row r="11" customFormat="false" ht="11.1" hidden="false" customHeight="true" outlineLevel="0" collapsed="false">
      <c r="A11" s="585" t="s">
        <v>1129</v>
      </c>
      <c r="B11" s="586" t="s">
        <v>661</v>
      </c>
      <c r="C11" s="76" t="n">
        <v>622.108546067462</v>
      </c>
      <c r="D11" s="76" t="n">
        <v>622.64144348103</v>
      </c>
      <c r="E11" s="76" t="n">
        <v>623.268634325386</v>
      </c>
      <c r="F11" s="76" t="n">
        <v>625.447934501691</v>
      </c>
      <c r="G11" s="76" t="n">
        <v>625.170350281755</v>
      </c>
      <c r="H11" s="76" t="n">
        <v>623.893697566738</v>
      </c>
      <c r="I11" s="76" t="n">
        <v>621.527392855954</v>
      </c>
      <c r="J11" s="76" t="n">
        <v>618.320540776289</v>
      </c>
      <c r="K11" s="76" t="n">
        <v>614.182557827058</v>
      </c>
      <c r="L11" s="76" t="n">
        <v>607.698388253325</v>
      </c>
      <c r="M11" s="76" t="n">
        <v>602.75943538116</v>
      </c>
      <c r="N11" s="76" t="n">
        <v>597.950643455628</v>
      </c>
      <c r="O11" s="76" t="n">
        <v>591.490559187839</v>
      </c>
      <c r="P11" s="76" t="n">
        <v>588.278179122241</v>
      </c>
      <c r="Q11" s="76" t="n">
        <v>586.532049969944</v>
      </c>
      <c r="R11" s="76" t="n">
        <v>587.551817738342</v>
      </c>
      <c r="S11" s="76" t="n">
        <v>587.763455907103</v>
      </c>
      <c r="T11" s="76" t="n">
        <v>588.46661048362</v>
      </c>
      <c r="U11" s="76" t="n">
        <v>589.982701382441</v>
      </c>
      <c r="V11" s="76" t="n">
        <v>591.427823838558</v>
      </c>
      <c r="W11" s="76" t="n">
        <v>593.12339776652</v>
      </c>
      <c r="X11" s="76" t="n">
        <v>595.578217327309</v>
      </c>
      <c r="Y11" s="76" t="n">
        <v>597.393098578223</v>
      </c>
      <c r="Z11" s="76" t="n">
        <v>599.076835680245</v>
      </c>
      <c r="AA11" s="76" t="n">
        <v>600.125632022833</v>
      </c>
      <c r="AB11" s="76" t="n">
        <v>601.924928284978</v>
      </c>
      <c r="AC11" s="76" t="n">
        <v>603.970927856139</v>
      </c>
      <c r="AD11" s="76" t="n">
        <v>606.9408942019</v>
      </c>
      <c r="AE11" s="76" t="n">
        <v>608.972352791902</v>
      </c>
      <c r="AF11" s="76" t="n">
        <v>610.742567091729</v>
      </c>
      <c r="AG11" s="76" t="n">
        <v>611.98762905533</v>
      </c>
      <c r="AH11" s="76" t="n">
        <v>613.433285809347</v>
      </c>
      <c r="AI11" s="76" t="n">
        <v>614.815629307727</v>
      </c>
      <c r="AJ11" s="76" t="n">
        <v>616.730870432341</v>
      </c>
      <c r="AK11" s="76" t="n">
        <v>617.539429258047</v>
      </c>
      <c r="AL11" s="76" t="n">
        <v>617.837516666715</v>
      </c>
      <c r="AM11" s="76" t="n">
        <v>616.811396729792</v>
      </c>
      <c r="AN11" s="76" t="n">
        <v>616.698843250798</v>
      </c>
      <c r="AO11" s="76" t="n">
        <v>616.686120301181</v>
      </c>
      <c r="AP11" s="76" t="n">
        <v>616.655263092882</v>
      </c>
      <c r="AQ11" s="76" t="n">
        <v>616.93067479306</v>
      </c>
      <c r="AR11" s="76" t="n">
        <v>617.394390613656</v>
      </c>
      <c r="AS11" s="76" t="n">
        <v>617.762479867526</v>
      </c>
      <c r="AT11" s="76" t="n">
        <v>618.815751944319</v>
      </c>
      <c r="AU11" s="76" t="n">
        <v>620.270276156888</v>
      </c>
      <c r="AV11" s="76" t="n">
        <v>623.01665974495</v>
      </c>
      <c r="AW11" s="76" t="n">
        <v>624.605732799287</v>
      </c>
      <c r="AX11" s="76" t="n">
        <v>625.928102559615</v>
      </c>
      <c r="AY11" s="76" t="n">
        <v>626.790360465387</v>
      </c>
      <c r="AZ11" s="77" t="n">
        <v>627.7244</v>
      </c>
      <c r="BA11" s="77" t="n">
        <v>628.5368</v>
      </c>
      <c r="BB11" s="77" t="n">
        <v>629.0426</v>
      </c>
      <c r="BC11" s="77" t="n">
        <v>629.7503</v>
      </c>
      <c r="BD11" s="77" t="n">
        <v>630.4751</v>
      </c>
      <c r="BE11" s="77" t="n">
        <v>631.0725</v>
      </c>
      <c r="BF11" s="77" t="n">
        <v>631.9396</v>
      </c>
      <c r="BG11" s="77" t="n">
        <v>632.9319</v>
      </c>
      <c r="BH11" s="77" t="n">
        <v>634.171</v>
      </c>
      <c r="BI11" s="77" t="n">
        <v>635.3228</v>
      </c>
      <c r="BJ11" s="77" t="n">
        <v>636.5088</v>
      </c>
      <c r="BK11" s="77" t="n">
        <v>637.5939</v>
      </c>
      <c r="BL11" s="77" t="n">
        <v>638.9495</v>
      </c>
      <c r="BM11" s="77" t="n">
        <v>640.4406</v>
      </c>
      <c r="BN11" s="77" t="n">
        <v>642.227</v>
      </c>
      <c r="BO11" s="77" t="n">
        <v>643.8691</v>
      </c>
      <c r="BP11" s="77" t="n">
        <v>645.5268</v>
      </c>
      <c r="BQ11" s="77" t="n">
        <v>647.1533</v>
      </c>
      <c r="BR11" s="77" t="n">
        <v>648.8771</v>
      </c>
      <c r="BS11" s="77" t="n">
        <v>650.6513</v>
      </c>
      <c r="BT11" s="77" t="n">
        <v>652.4762</v>
      </c>
      <c r="BU11" s="77" t="n">
        <v>654.3515</v>
      </c>
      <c r="BV11" s="77" t="n">
        <v>656.2774</v>
      </c>
    </row>
    <row r="12" customFormat="false" ht="11.1" hidden="false" customHeight="true" outlineLevel="0" collapsed="false">
      <c r="A12" s="585" t="s">
        <v>1130</v>
      </c>
      <c r="B12" s="586" t="s">
        <v>663</v>
      </c>
      <c r="C12" s="76" t="n">
        <v>1478.45336218924</v>
      </c>
      <c r="D12" s="76" t="n">
        <v>1475.88133005314</v>
      </c>
      <c r="E12" s="76" t="n">
        <v>1476.13010762793</v>
      </c>
      <c r="F12" s="76" t="n">
        <v>1485.20771763625</v>
      </c>
      <c r="G12" s="76" t="n">
        <v>1486.59209759083</v>
      </c>
      <c r="H12" s="76" t="n">
        <v>1486.29127021431</v>
      </c>
      <c r="I12" s="76" t="n">
        <v>1483.95339060922</v>
      </c>
      <c r="J12" s="76" t="n">
        <v>1480.54603224361</v>
      </c>
      <c r="K12" s="76" t="n">
        <v>1475.71735021999</v>
      </c>
      <c r="L12" s="76" t="n">
        <v>1464.42541781113</v>
      </c>
      <c r="M12" s="76" t="n">
        <v>1460.53553351697</v>
      </c>
      <c r="N12" s="76" t="n">
        <v>1459.00577061024</v>
      </c>
      <c r="O12" s="76" t="n">
        <v>1463.30168714178</v>
      </c>
      <c r="P12" s="76" t="n">
        <v>1463.89299847182</v>
      </c>
      <c r="Q12" s="76" t="n">
        <v>1464.24526265117</v>
      </c>
      <c r="R12" s="76" t="n">
        <v>1462.78730549986</v>
      </c>
      <c r="S12" s="76" t="n">
        <v>1463.83985601284</v>
      </c>
      <c r="T12" s="76" t="n">
        <v>1465.83174001012</v>
      </c>
      <c r="U12" s="76" t="n">
        <v>1469.53513518623</v>
      </c>
      <c r="V12" s="76" t="n">
        <v>1472.82655288122</v>
      </c>
      <c r="W12" s="76" t="n">
        <v>1476.47817078961</v>
      </c>
      <c r="X12" s="76" t="n">
        <v>1480.63229146739</v>
      </c>
      <c r="Y12" s="76" t="n">
        <v>1484.8975828856</v>
      </c>
      <c r="Z12" s="76" t="n">
        <v>1489.41634760022</v>
      </c>
      <c r="AA12" s="76" t="n">
        <v>1494.36185607065</v>
      </c>
      <c r="AB12" s="76" t="n">
        <v>1499.25761453358</v>
      </c>
      <c r="AC12" s="76" t="n">
        <v>1504.27689344838</v>
      </c>
      <c r="AD12" s="76" t="n">
        <v>1510.70627779837</v>
      </c>
      <c r="AE12" s="76" t="n">
        <v>1515.00765887944</v>
      </c>
      <c r="AF12" s="76" t="n">
        <v>1518.4676216749</v>
      </c>
      <c r="AG12" s="76" t="n">
        <v>1520.0796555675</v>
      </c>
      <c r="AH12" s="76" t="n">
        <v>1522.6116647547</v>
      </c>
      <c r="AI12" s="76" t="n">
        <v>1525.05713861923</v>
      </c>
      <c r="AJ12" s="76" t="n">
        <v>1527.62469432938</v>
      </c>
      <c r="AK12" s="76" t="n">
        <v>1529.74063467237</v>
      </c>
      <c r="AL12" s="76" t="n">
        <v>1531.61357681649</v>
      </c>
      <c r="AM12" s="76" t="n">
        <v>1531.63254876192</v>
      </c>
      <c r="AN12" s="76" t="n">
        <v>1534.22772350816</v>
      </c>
      <c r="AO12" s="76" t="n">
        <v>1537.7881290554</v>
      </c>
      <c r="AP12" s="76" t="n">
        <v>1543.59425507418</v>
      </c>
      <c r="AQ12" s="76" t="n">
        <v>1548.12475497051</v>
      </c>
      <c r="AR12" s="76" t="n">
        <v>1552.66011841493</v>
      </c>
      <c r="AS12" s="76" t="n">
        <v>1557.36455513367</v>
      </c>
      <c r="AT12" s="76" t="n">
        <v>1561.7864883796</v>
      </c>
      <c r="AU12" s="76" t="n">
        <v>1566.09012787894</v>
      </c>
      <c r="AV12" s="76" t="n">
        <v>1570.67006625329</v>
      </c>
      <c r="AW12" s="76" t="n">
        <v>1574.44117379327</v>
      </c>
      <c r="AX12" s="76" t="n">
        <v>1577.79804312048</v>
      </c>
      <c r="AY12" s="76" t="n">
        <v>1580.53320539439</v>
      </c>
      <c r="AZ12" s="77" t="n">
        <v>1583.217</v>
      </c>
      <c r="BA12" s="77" t="n">
        <v>1585.643</v>
      </c>
      <c r="BB12" s="77" t="n">
        <v>1587.286</v>
      </c>
      <c r="BC12" s="77" t="n">
        <v>1589.586</v>
      </c>
      <c r="BD12" s="77" t="n">
        <v>1592.021</v>
      </c>
      <c r="BE12" s="77" t="n">
        <v>1594.395</v>
      </c>
      <c r="BF12" s="77" t="n">
        <v>1597.244</v>
      </c>
      <c r="BG12" s="77" t="n">
        <v>1600.373</v>
      </c>
      <c r="BH12" s="77" t="n">
        <v>1603.773</v>
      </c>
      <c r="BI12" s="77" t="n">
        <v>1607.469</v>
      </c>
      <c r="BJ12" s="77" t="n">
        <v>1611.452</v>
      </c>
      <c r="BK12" s="77" t="n">
        <v>1615.698</v>
      </c>
      <c r="BL12" s="77" t="n">
        <v>1620.273</v>
      </c>
      <c r="BM12" s="77" t="n">
        <v>1625.151</v>
      </c>
      <c r="BN12" s="77" t="n">
        <v>1630.753</v>
      </c>
      <c r="BO12" s="77" t="n">
        <v>1635.927</v>
      </c>
      <c r="BP12" s="77" t="n">
        <v>1641.091</v>
      </c>
      <c r="BQ12" s="77" t="n">
        <v>1646.144</v>
      </c>
      <c r="BR12" s="77" t="n">
        <v>1651.367</v>
      </c>
      <c r="BS12" s="77" t="n">
        <v>1656.657</v>
      </c>
      <c r="BT12" s="77" t="n">
        <v>1662.016</v>
      </c>
      <c r="BU12" s="77" t="n">
        <v>1667.441</v>
      </c>
      <c r="BV12" s="77" t="n">
        <v>1672.934</v>
      </c>
    </row>
    <row r="13" customFormat="false" ht="11.1" hidden="false" customHeight="true" outlineLevel="0" collapsed="false">
      <c r="A13" s="585" t="s">
        <v>1131</v>
      </c>
      <c r="B13" s="586" t="s">
        <v>665</v>
      </c>
      <c r="C13" s="76" t="n">
        <v>883.470403356293</v>
      </c>
      <c r="D13" s="76" t="n">
        <v>881.851392611103</v>
      </c>
      <c r="E13" s="76" t="n">
        <v>881.9620164947</v>
      </c>
      <c r="F13" s="76" t="n">
        <v>887.790853005129</v>
      </c>
      <c r="G13" s="76" t="n">
        <v>888.369312647763</v>
      </c>
      <c r="H13" s="76" t="n">
        <v>887.685973420648</v>
      </c>
      <c r="I13" s="76" t="n">
        <v>886.238890403529</v>
      </c>
      <c r="J13" s="76" t="n">
        <v>882.65841212711</v>
      </c>
      <c r="K13" s="76" t="n">
        <v>877.442593671135</v>
      </c>
      <c r="L13" s="76" t="n">
        <v>867.099176921025</v>
      </c>
      <c r="M13" s="76" t="n">
        <v>861.231871691871</v>
      </c>
      <c r="N13" s="76" t="n">
        <v>856.348419869096</v>
      </c>
      <c r="O13" s="76" t="n">
        <v>852.731613418341</v>
      </c>
      <c r="P13" s="76" t="n">
        <v>849.603774434089</v>
      </c>
      <c r="Q13" s="76" t="n">
        <v>847.247694881982</v>
      </c>
      <c r="R13" s="76" t="n">
        <v>845.587516344521</v>
      </c>
      <c r="S13" s="76" t="n">
        <v>844.83184946983</v>
      </c>
      <c r="T13" s="76" t="n">
        <v>844.904835840409</v>
      </c>
      <c r="U13" s="76" t="n">
        <v>846.536044869712</v>
      </c>
      <c r="V13" s="76" t="n">
        <v>847.719160670743</v>
      </c>
      <c r="W13" s="76" t="n">
        <v>849.183752656953</v>
      </c>
      <c r="X13" s="76" t="n">
        <v>850.821464819122</v>
      </c>
      <c r="Y13" s="76" t="n">
        <v>852.930276182612</v>
      </c>
      <c r="Z13" s="76" t="n">
        <v>855.4018307382</v>
      </c>
      <c r="AA13" s="76" t="n">
        <v>859.706851661516</v>
      </c>
      <c r="AB13" s="76" t="n">
        <v>861.800850219578</v>
      </c>
      <c r="AC13" s="76" t="n">
        <v>863.154549588017</v>
      </c>
      <c r="AD13" s="76" t="n">
        <v>863.256137505181</v>
      </c>
      <c r="AE13" s="76" t="n">
        <v>863.51309769061</v>
      </c>
      <c r="AF13" s="76" t="n">
        <v>863.413617882653</v>
      </c>
      <c r="AG13" s="76" t="n">
        <v>862.490809086762</v>
      </c>
      <c r="AH13" s="76" t="n">
        <v>862.028616037946</v>
      </c>
      <c r="AI13" s="76" t="n">
        <v>861.560149741655</v>
      </c>
      <c r="AJ13" s="76" t="n">
        <v>860.871422848188</v>
      </c>
      <c r="AK13" s="76" t="n">
        <v>860.550900569226</v>
      </c>
      <c r="AL13" s="76" t="n">
        <v>860.384595555066</v>
      </c>
      <c r="AM13" s="76" t="n">
        <v>860.15931339629</v>
      </c>
      <c r="AN13" s="76" t="n">
        <v>860.461338718798</v>
      </c>
      <c r="AO13" s="76" t="n">
        <v>861.07747711317</v>
      </c>
      <c r="AP13" s="76" t="n">
        <v>861.856226939415</v>
      </c>
      <c r="AQ13" s="76" t="n">
        <v>863.214217707513</v>
      </c>
      <c r="AR13" s="76" t="n">
        <v>864.999947777471</v>
      </c>
      <c r="AS13" s="76" t="n">
        <v>867.704804089347</v>
      </c>
      <c r="AT13" s="76" t="n">
        <v>869.977472557984</v>
      </c>
      <c r="AU13" s="76" t="n">
        <v>872.309340123439</v>
      </c>
      <c r="AV13" s="76" t="n">
        <v>875.089227451417</v>
      </c>
      <c r="AW13" s="76" t="n">
        <v>877.247877711229</v>
      </c>
      <c r="AX13" s="76" t="n">
        <v>879.174111568581</v>
      </c>
      <c r="AY13" s="76" t="n">
        <v>880.858520637092</v>
      </c>
      <c r="AZ13" s="77" t="n">
        <v>882.327</v>
      </c>
      <c r="BA13" s="77" t="n">
        <v>883.5701</v>
      </c>
      <c r="BB13" s="77" t="n">
        <v>884.1925</v>
      </c>
      <c r="BC13" s="77" t="n">
        <v>885.2814</v>
      </c>
      <c r="BD13" s="77" t="n">
        <v>886.4414</v>
      </c>
      <c r="BE13" s="77" t="n">
        <v>887.6201</v>
      </c>
      <c r="BF13" s="77" t="n">
        <v>888.9617</v>
      </c>
      <c r="BG13" s="77" t="n">
        <v>890.4138</v>
      </c>
      <c r="BH13" s="77" t="n">
        <v>891.9219</v>
      </c>
      <c r="BI13" s="77" t="n">
        <v>893.6357</v>
      </c>
      <c r="BJ13" s="77" t="n">
        <v>895.5007</v>
      </c>
      <c r="BK13" s="77" t="n">
        <v>897.4801</v>
      </c>
      <c r="BL13" s="77" t="n">
        <v>899.6753</v>
      </c>
      <c r="BM13" s="77" t="n">
        <v>902.0494</v>
      </c>
      <c r="BN13" s="77" t="n">
        <v>904.8403</v>
      </c>
      <c r="BO13" s="77" t="n">
        <v>907.3938</v>
      </c>
      <c r="BP13" s="77" t="n">
        <v>909.9477</v>
      </c>
      <c r="BQ13" s="77" t="n">
        <v>912.3699</v>
      </c>
      <c r="BR13" s="77" t="n">
        <v>915.0238</v>
      </c>
      <c r="BS13" s="77" t="n">
        <v>917.7774</v>
      </c>
      <c r="BT13" s="77" t="n">
        <v>920.6305</v>
      </c>
      <c r="BU13" s="77" t="n">
        <v>923.5832</v>
      </c>
      <c r="BV13" s="77" t="n">
        <v>926.6355</v>
      </c>
    </row>
    <row r="14" customFormat="false" ht="11.1" hidden="false" customHeight="true" outlineLevel="0" collapsed="false">
      <c r="A14" s="585" t="s">
        <v>1132</v>
      </c>
      <c r="B14" s="586" t="s">
        <v>667</v>
      </c>
      <c r="C14" s="76" t="n">
        <v>2351.8099472382</v>
      </c>
      <c r="D14" s="76" t="n">
        <v>2351.31793930778</v>
      </c>
      <c r="E14" s="76" t="n">
        <v>2354.19845112636</v>
      </c>
      <c r="F14" s="76" t="n">
        <v>2370.37712820522</v>
      </c>
      <c r="G14" s="76" t="n">
        <v>2372.55844538835</v>
      </c>
      <c r="H14" s="76" t="n">
        <v>2370.66804818703</v>
      </c>
      <c r="I14" s="76" t="n">
        <v>2365.67606207267</v>
      </c>
      <c r="J14" s="76" t="n">
        <v>2354.91464199887</v>
      </c>
      <c r="K14" s="76" t="n">
        <v>2339.35391343704</v>
      </c>
      <c r="L14" s="76" t="n">
        <v>2310.17478763418</v>
      </c>
      <c r="M14" s="76" t="n">
        <v>2291.62975866107</v>
      </c>
      <c r="N14" s="76" t="n">
        <v>2274.89973776469</v>
      </c>
      <c r="O14" s="76" t="n">
        <v>2257.72224808065</v>
      </c>
      <c r="P14" s="76" t="n">
        <v>2246.31910098603</v>
      </c>
      <c r="Q14" s="76" t="n">
        <v>2238.42781961644</v>
      </c>
      <c r="R14" s="76" t="n">
        <v>2237.417846666</v>
      </c>
      <c r="S14" s="76" t="n">
        <v>2234.02321472588</v>
      </c>
      <c r="T14" s="76" t="n">
        <v>2231.61336649021</v>
      </c>
      <c r="U14" s="76" t="n">
        <v>2227.50516763542</v>
      </c>
      <c r="V14" s="76" t="n">
        <v>2229.07723755132</v>
      </c>
      <c r="W14" s="76" t="n">
        <v>2233.64644191434</v>
      </c>
      <c r="X14" s="76" t="n">
        <v>2244.81140282806</v>
      </c>
      <c r="Y14" s="76" t="n">
        <v>2252.67590950763</v>
      </c>
      <c r="Z14" s="76" t="n">
        <v>2260.83858405662</v>
      </c>
      <c r="AA14" s="76" t="n">
        <v>2271.62202256357</v>
      </c>
      <c r="AB14" s="76" t="n">
        <v>2278.63908578502</v>
      </c>
      <c r="AC14" s="76" t="n">
        <v>2284.2123698095</v>
      </c>
      <c r="AD14" s="76" t="n">
        <v>2287.41599414265</v>
      </c>
      <c r="AE14" s="76" t="n">
        <v>2290.79613014397</v>
      </c>
      <c r="AF14" s="76" t="n">
        <v>2293.42689731909</v>
      </c>
      <c r="AG14" s="76" t="n">
        <v>2292.76031857799</v>
      </c>
      <c r="AH14" s="76" t="n">
        <v>2295.80333091823</v>
      </c>
      <c r="AI14" s="76" t="n">
        <v>2300.00795724979</v>
      </c>
      <c r="AJ14" s="76" t="n">
        <v>2307.96511531447</v>
      </c>
      <c r="AK14" s="76" t="n">
        <v>2312.54978132231</v>
      </c>
      <c r="AL14" s="76" t="n">
        <v>2316.3528730151</v>
      </c>
      <c r="AM14" s="76" t="n">
        <v>2319.15955964964</v>
      </c>
      <c r="AN14" s="76" t="n">
        <v>2321.56062576977</v>
      </c>
      <c r="AO14" s="76" t="n">
        <v>2323.34124063227</v>
      </c>
      <c r="AP14" s="76" t="n">
        <v>2322.42358339429</v>
      </c>
      <c r="AQ14" s="76" t="n">
        <v>2324.52166137366</v>
      </c>
      <c r="AR14" s="76" t="n">
        <v>2327.55765372754</v>
      </c>
      <c r="AS14" s="76" t="n">
        <v>2331.77344624871</v>
      </c>
      <c r="AT14" s="76" t="n">
        <v>2336.503853007</v>
      </c>
      <c r="AU14" s="76" t="n">
        <v>2341.9907597952</v>
      </c>
      <c r="AV14" s="76" t="n">
        <v>2350.1179099784</v>
      </c>
      <c r="AW14" s="76" t="n">
        <v>2355.70500930258</v>
      </c>
      <c r="AX14" s="76" t="n">
        <v>2360.63580113284</v>
      </c>
      <c r="AY14" s="76" t="n">
        <v>2364.67339740761</v>
      </c>
      <c r="AZ14" s="77" t="n">
        <v>2368.469</v>
      </c>
      <c r="BA14" s="77" t="n">
        <v>2371.786</v>
      </c>
      <c r="BB14" s="77" t="n">
        <v>2373.788</v>
      </c>
      <c r="BC14" s="77" t="n">
        <v>2376.776</v>
      </c>
      <c r="BD14" s="77" t="n">
        <v>2379.913</v>
      </c>
      <c r="BE14" s="77" t="n">
        <v>2382.856</v>
      </c>
      <c r="BF14" s="77" t="n">
        <v>2386.55</v>
      </c>
      <c r="BG14" s="77" t="n">
        <v>2390.65</v>
      </c>
      <c r="BH14" s="77" t="n">
        <v>2395.908</v>
      </c>
      <c r="BI14" s="77" t="n">
        <v>2400.26</v>
      </c>
      <c r="BJ14" s="77" t="n">
        <v>2404.458</v>
      </c>
      <c r="BK14" s="77" t="n">
        <v>2407.626</v>
      </c>
      <c r="BL14" s="77" t="n">
        <v>2412.17</v>
      </c>
      <c r="BM14" s="77" t="n">
        <v>2417.215</v>
      </c>
      <c r="BN14" s="77" t="n">
        <v>2423.005</v>
      </c>
      <c r="BO14" s="77" t="n">
        <v>2428.869</v>
      </c>
      <c r="BP14" s="77" t="n">
        <v>2435.051</v>
      </c>
      <c r="BQ14" s="77" t="n">
        <v>2441.748</v>
      </c>
      <c r="BR14" s="77" t="n">
        <v>2448.42</v>
      </c>
      <c r="BS14" s="77" t="n">
        <v>2455.264</v>
      </c>
      <c r="BT14" s="77" t="n">
        <v>2462.28</v>
      </c>
      <c r="BU14" s="77" t="n">
        <v>2469.467</v>
      </c>
      <c r="BV14" s="77" t="n">
        <v>2476.826</v>
      </c>
    </row>
    <row r="15" customFormat="false" ht="11.1" hidden="false" customHeight="true" outlineLevel="0" collapsed="false">
      <c r="A15" s="585"/>
      <c r="B15" s="587" t="s">
        <v>1133</v>
      </c>
      <c r="C15" s="588"/>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8"/>
      <c r="AB15" s="588"/>
      <c r="AC15" s="588"/>
      <c r="AD15" s="588"/>
      <c r="AE15" s="588"/>
      <c r="AF15" s="588"/>
      <c r="AG15" s="588"/>
      <c r="AH15" s="588"/>
      <c r="AI15" s="588"/>
      <c r="AJ15" s="588"/>
      <c r="AK15" s="588"/>
      <c r="AL15" s="588"/>
      <c r="AM15" s="588"/>
      <c r="AN15" s="588"/>
      <c r="AO15" s="588"/>
      <c r="AP15" s="588"/>
      <c r="AQ15" s="588"/>
      <c r="AR15" s="588"/>
      <c r="AS15" s="588"/>
      <c r="AT15" s="588"/>
      <c r="AU15" s="588"/>
      <c r="AV15" s="588"/>
      <c r="AW15" s="588"/>
      <c r="AX15" s="588"/>
      <c r="AY15" s="588"/>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row>
    <row r="16" customFormat="false" ht="11.1" hidden="false" customHeight="true" outlineLevel="0" collapsed="false">
      <c r="A16" s="585" t="s">
        <v>1134</v>
      </c>
      <c r="B16" s="586" t="s">
        <v>651</v>
      </c>
      <c r="C16" s="336" t="n">
        <v>100.647133040395</v>
      </c>
      <c r="D16" s="336" t="n">
        <v>100.383282296058</v>
      </c>
      <c r="E16" s="336" t="n">
        <v>99.9346512315592</v>
      </c>
      <c r="F16" s="336" t="n">
        <v>99.2508563447777</v>
      </c>
      <c r="G16" s="336" t="n">
        <v>98.470452266544</v>
      </c>
      <c r="H16" s="336" t="n">
        <v>97.5430554947381</v>
      </c>
      <c r="I16" s="336" t="n">
        <v>96.5852230576124</v>
      </c>
      <c r="J16" s="336" t="n">
        <v>95.2764231274726</v>
      </c>
      <c r="K16" s="336" t="n">
        <v>93.7332127325712</v>
      </c>
      <c r="L16" s="336" t="n">
        <v>91.6008371485346</v>
      </c>
      <c r="M16" s="336" t="n">
        <v>89.8548718673902</v>
      </c>
      <c r="N16" s="336" t="n">
        <v>88.1405621647644</v>
      </c>
      <c r="O16" s="336" t="n">
        <v>85.9977948874719</v>
      </c>
      <c r="P16" s="336" t="n">
        <v>84.6918812067723</v>
      </c>
      <c r="Q16" s="336" t="n">
        <v>83.7627079694801</v>
      </c>
      <c r="R16" s="336" t="n">
        <v>83.2379390101091</v>
      </c>
      <c r="S16" s="336" t="n">
        <v>83.0414987837468</v>
      </c>
      <c r="T16" s="336" t="n">
        <v>83.2010511249066</v>
      </c>
      <c r="U16" s="336" t="n">
        <v>84.2352055312879</v>
      </c>
      <c r="V16" s="336" t="n">
        <v>84.7177858842179</v>
      </c>
      <c r="W16" s="336" t="n">
        <v>85.1674016813959</v>
      </c>
      <c r="X16" s="336" t="n">
        <v>85.484232856343</v>
      </c>
      <c r="Y16" s="336" t="n">
        <v>85.9427845918757</v>
      </c>
      <c r="Z16" s="336" t="n">
        <v>86.4432368215153</v>
      </c>
      <c r="AA16" s="336" t="n">
        <v>87.025626280261</v>
      </c>
      <c r="AB16" s="336" t="n">
        <v>87.5798519468651</v>
      </c>
      <c r="AC16" s="336" t="n">
        <v>88.1459505563269</v>
      </c>
      <c r="AD16" s="336" t="n">
        <v>88.7935400839242</v>
      </c>
      <c r="AE16" s="336" t="n">
        <v>89.3311710976426</v>
      </c>
      <c r="AF16" s="336" t="n">
        <v>89.82846157276</v>
      </c>
      <c r="AG16" s="336" t="n">
        <v>90.2198877837796</v>
      </c>
      <c r="AH16" s="336" t="n">
        <v>90.6856399758178</v>
      </c>
      <c r="AI16" s="336" t="n">
        <v>91.1601944233776</v>
      </c>
      <c r="AJ16" s="336" t="n">
        <v>91.742125425683</v>
      </c>
      <c r="AK16" s="336" t="n">
        <v>92.1603536598683</v>
      </c>
      <c r="AL16" s="336" t="n">
        <v>92.5134534251572</v>
      </c>
      <c r="AM16" s="336" t="n">
        <v>92.845419053418</v>
      </c>
      <c r="AN16" s="336" t="n">
        <v>93.0352661320133</v>
      </c>
      <c r="AO16" s="336" t="n">
        <v>93.1269889928111</v>
      </c>
      <c r="AP16" s="336" t="n">
        <v>92.7961898152898</v>
      </c>
      <c r="AQ16" s="336" t="n">
        <v>92.934962605884</v>
      </c>
      <c r="AR16" s="336" t="n">
        <v>93.2189095440721</v>
      </c>
      <c r="AS16" s="336" t="n">
        <v>93.9795286383001</v>
      </c>
      <c r="AT16" s="336" t="n">
        <v>94.3052003653411</v>
      </c>
      <c r="AU16" s="336" t="n">
        <v>94.5274227336412</v>
      </c>
      <c r="AV16" s="336" t="n">
        <v>94.4755149256278</v>
      </c>
      <c r="AW16" s="336" t="n">
        <v>94.6188491896257</v>
      </c>
      <c r="AX16" s="336" t="n">
        <v>94.7867447080621</v>
      </c>
      <c r="AY16" s="336" t="n">
        <v>95.0569425985309</v>
      </c>
      <c r="AZ16" s="337" t="n">
        <v>95.21565</v>
      </c>
      <c r="BA16" s="337" t="n">
        <v>95.34062</v>
      </c>
      <c r="BB16" s="337" t="n">
        <v>95.35764</v>
      </c>
      <c r="BC16" s="337" t="n">
        <v>95.47077</v>
      </c>
      <c r="BD16" s="337" t="n">
        <v>95.60582</v>
      </c>
      <c r="BE16" s="337" t="n">
        <v>95.79988</v>
      </c>
      <c r="BF16" s="337" t="n">
        <v>95.95092</v>
      </c>
      <c r="BG16" s="337" t="n">
        <v>96.09604</v>
      </c>
      <c r="BH16" s="337" t="n">
        <v>96.16325</v>
      </c>
      <c r="BI16" s="337" t="n">
        <v>96.35051</v>
      </c>
      <c r="BJ16" s="337" t="n">
        <v>96.58583</v>
      </c>
      <c r="BK16" s="337" t="n">
        <v>96.90519</v>
      </c>
      <c r="BL16" s="337" t="n">
        <v>97.20967</v>
      </c>
      <c r="BM16" s="337" t="n">
        <v>97.53523</v>
      </c>
      <c r="BN16" s="337" t="n">
        <v>97.90721</v>
      </c>
      <c r="BO16" s="337" t="n">
        <v>98.25594</v>
      </c>
      <c r="BP16" s="337" t="n">
        <v>98.60675</v>
      </c>
      <c r="BQ16" s="337" t="n">
        <v>98.97663</v>
      </c>
      <c r="BR16" s="337" t="n">
        <v>99.31888</v>
      </c>
      <c r="BS16" s="337" t="n">
        <v>99.65047</v>
      </c>
      <c r="BT16" s="337" t="n">
        <v>99.9714</v>
      </c>
      <c r="BU16" s="337" t="n">
        <v>100.2817</v>
      </c>
      <c r="BV16" s="337" t="n">
        <v>100.5813</v>
      </c>
    </row>
    <row r="17" customFormat="false" ht="11.1" hidden="false" customHeight="true" outlineLevel="0" collapsed="false">
      <c r="A17" s="585" t="s">
        <v>1135</v>
      </c>
      <c r="B17" s="586" t="s">
        <v>653</v>
      </c>
      <c r="C17" s="336" t="n">
        <v>100.383653697021</v>
      </c>
      <c r="D17" s="336" t="n">
        <v>100.052980122307</v>
      </c>
      <c r="E17" s="336" t="n">
        <v>99.5474972607409</v>
      </c>
      <c r="F17" s="336" t="n">
        <v>98.8334067689084</v>
      </c>
      <c r="G17" s="336" t="n">
        <v>98.0036540912029</v>
      </c>
      <c r="H17" s="336" t="n">
        <v>97.0244408842085</v>
      </c>
      <c r="I17" s="336" t="n">
        <v>96.0065068346087</v>
      </c>
      <c r="J17" s="336" t="n">
        <v>94.6453178040236</v>
      </c>
      <c r="K17" s="336" t="n">
        <v>93.0516134791369</v>
      </c>
      <c r="L17" s="336" t="n">
        <v>90.8773632943253</v>
      </c>
      <c r="M17" s="336" t="n">
        <v>89.0796513050526</v>
      </c>
      <c r="N17" s="336" t="n">
        <v>87.3104469456956</v>
      </c>
      <c r="O17" s="336" t="n">
        <v>85.148225739147</v>
      </c>
      <c r="P17" s="336" t="n">
        <v>83.7521799974521</v>
      </c>
      <c r="Q17" s="336" t="n">
        <v>82.7007852435034</v>
      </c>
      <c r="R17" s="336" t="n">
        <v>81.9322642794739</v>
      </c>
      <c r="S17" s="336" t="n">
        <v>81.6165043993881</v>
      </c>
      <c r="T17" s="336" t="n">
        <v>81.6917284054188</v>
      </c>
      <c r="U17" s="336" t="n">
        <v>82.7032773608018</v>
      </c>
      <c r="V17" s="336" t="n">
        <v>83.1514633416388</v>
      </c>
      <c r="W17" s="336" t="n">
        <v>83.5816274111658</v>
      </c>
      <c r="X17" s="336" t="n">
        <v>83.9271868124738</v>
      </c>
      <c r="Y17" s="336" t="n">
        <v>84.3712441270618</v>
      </c>
      <c r="Z17" s="336" t="n">
        <v>84.8472165980213</v>
      </c>
      <c r="AA17" s="336" t="n">
        <v>85.3663516916879</v>
      </c>
      <c r="AB17" s="336" t="n">
        <v>85.8977188756382</v>
      </c>
      <c r="AC17" s="336" t="n">
        <v>86.452565616208</v>
      </c>
      <c r="AD17" s="336" t="n">
        <v>87.1563547915044</v>
      </c>
      <c r="AE17" s="336" t="n">
        <v>87.6640634867328</v>
      </c>
      <c r="AF17" s="336" t="n">
        <v>88.1011545800004</v>
      </c>
      <c r="AG17" s="336" t="n">
        <v>88.4482399957646</v>
      </c>
      <c r="AH17" s="336" t="n">
        <v>88.7586369417675</v>
      </c>
      <c r="AI17" s="336" t="n">
        <v>89.0129573424664</v>
      </c>
      <c r="AJ17" s="336" t="n">
        <v>89.057782361317</v>
      </c>
      <c r="AK17" s="336" t="n">
        <v>89.3150137988164</v>
      </c>
      <c r="AL17" s="336" t="n">
        <v>89.6312328184202</v>
      </c>
      <c r="AM17" s="336" t="n">
        <v>90.2749524482203</v>
      </c>
      <c r="AN17" s="336" t="n">
        <v>90.5077618609639</v>
      </c>
      <c r="AO17" s="336" t="n">
        <v>90.598174084743</v>
      </c>
      <c r="AP17" s="336" t="n">
        <v>90.218409077859</v>
      </c>
      <c r="AQ17" s="336" t="n">
        <v>90.2698619549828</v>
      </c>
      <c r="AR17" s="336" t="n">
        <v>90.4247526744161</v>
      </c>
      <c r="AS17" s="336" t="n">
        <v>90.845927196691</v>
      </c>
      <c r="AT17" s="336" t="n">
        <v>91.0855591303437</v>
      </c>
      <c r="AU17" s="336" t="n">
        <v>91.3064944359066</v>
      </c>
      <c r="AV17" s="336" t="n">
        <v>91.4947915081607</v>
      </c>
      <c r="AW17" s="336" t="n">
        <v>91.6887897614581</v>
      </c>
      <c r="AX17" s="336" t="n">
        <v>91.8745475905799</v>
      </c>
      <c r="AY17" s="336" t="n">
        <v>92.0617459352422</v>
      </c>
      <c r="AZ17" s="337" t="n">
        <v>92.22376</v>
      </c>
      <c r="BA17" s="337" t="n">
        <v>92.37028</v>
      </c>
      <c r="BB17" s="337" t="n">
        <v>92.46589</v>
      </c>
      <c r="BC17" s="337" t="n">
        <v>92.60795</v>
      </c>
      <c r="BD17" s="337" t="n">
        <v>92.76106</v>
      </c>
      <c r="BE17" s="337" t="n">
        <v>92.95667</v>
      </c>
      <c r="BF17" s="337" t="n">
        <v>93.10828</v>
      </c>
      <c r="BG17" s="337" t="n">
        <v>93.24735</v>
      </c>
      <c r="BH17" s="337" t="n">
        <v>93.31982</v>
      </c>
      <c r="BI17" s="337" t="n">
        <v>93.47433</v>
      </c>
      <c r="BJ17" s="337" t="n">
        <v>93.65685</v>
      </c>
      <c r="BK17" s="337" t="n">
        <v>93.86399</v>
      </c>
      <c r="BL17" s="337" t="n">
        <v>94.10502</v>
      </c>
      <c r="BM17" s="337" t="n">
        <v>94.37655</v>
      </c>
      <c r="BN17" s="337" t="n">
        <v>94.6907</v>
      </c>
      <c r="BO17" s="337" t="n">
        <v>95.0142</v>
      </c>
      <c r="BP17" s="337" t="n">
        <v>95.35916</v>
      </c>
      <c r="BQ17" s="337" t="n">
        <v>95.77416</v>
      </c>
      <c r="BR17" s="337" t="n">
        <v>96.12557</v>
      </c>
      <c r="BS17" s="337" t="n">
        <v>96.46197</v>
      </c>
      <c r="BT17" s="337" t="n">
        <v>96.78337</v>
      </c>
      <c r="BU17" s="337" t="n">
        <v>97.08977</v>
      </c>
      <c r="BV17" s="337" t="n">
        <v>97.38116</v>
      </c>
    </row>
    <row r="18" customFormat="false" ht="11.1" hidden="false" customHeight="true" outlineLevel="0" collapsed="false">
      <c r="A18" s="585" t="s">
        <v>1136</v>
      </c>
      <c r="B18" s="586" t="s">
        <v>655</v>
      </c>
      <c r="C18" s="336" t="n">
        <v>100.211649940343</v>
      </c>
      <c r="D18" s="336" t="n">
        <v>99.8344788824423</v>
      </c>
      <c r="E18" s="336" t="n">
        <v>99.239859929969</v>
      </c>
      <c r="F18" s="336" t="n">
        <v>98.4032622524206</v>
      </c>
      <c r="G18" s="336" t="n">
        <v>97.3921456336791</v>
      </c>
      <c r="H18" s="336" t="n">
        <v>96.181979243242</v>
      </c>
      <c r="I18" s="336" t="n">
        <v>94.7552809064577</v>
      </c>
      <c r="J18" s="336" t="n">
        <v>93.160126603618</v>
      </c>
      <c r="K18" s="336" t="n">
        <v>91.3790341600715</v>
      </c>
      <c r="L18" s="336" t="n">
        <v>89.3418947596323</v>
      </c>
      <c r="M18" s="336" t="n">
        <v>87.2415076468112</v>
      </c>
      <c r="N18" s="336" t="n">
        <v>85.0077640054226</v>
      </c>
      <c r="O18" s="336" t="n">
        <v>81.8879840816872</v>
      </c>
      <c r="P18" s="336" t="n">
        <v>79.9520371984976</v>
      </c>
      <c r="Q18" s="336" t="n">
        <v>78.4472436020746</v>
      </c>
      <c r="R18" s="336" t="n">
        <v>77.2447408091922</v>
      </c>
      <c r="S18" s="336" t="n">
        <v>76.6989006487223</v>
      </c>
      <c r="T18" s="336" t="n">
        <v>76.6808606374387</v>
      </c>
      <c r="U18" s="336" t="n">
        <v>77.8399230183571</v>
      </c>
      <c r="V18" s="336" t="n">
        <v>78.3905066231845</v>
      </c>
      <c r="W18" s="336" t="n">
        <v>78.9819136949365</v>
      </c>
      <c r="X18" s="336" t="n">
        <v>79.6561888532135</v>
      </c>
      <c r="Y18" s="336" t="n">
        <v>80.2977093941144</v>
      </c>
      <c r="Z18" s="336" t="n">
        <v>80.9485199372396</v>
      </c>
      <c r="AA18" s="336" t="n">
        <v>81.5255670825163</v>
      </c>
      <c r="AB18" s="336" t="n">
        <v>82.2572476801447</v>
      </c>
      <c r="AC18" s="336" t="n">
        <v>83.0605083300518</v>
      </c>
      <c r="AD18" s="336" t="n">
        <v>84.1844342263771</v>
      </c>
      <c r="AE18" s="336" t="n">
        <v>84.9440410852376</v>
      </c>
      <c r="AF18" s="336" t="n">
        <v>85.5884141007725</v>
      </c>
      <c r="AG18" s="336" t="n">
        <v>86.099786326112</v>
      </c>
      <c r="AH18" s="336" t="n">
        <v>86.5270168651482</v>
      </c>
      <c r="AI18" s="336" t="n">
        <v>86.8523387710114</v>
      </c>
      <c r="AJ18" s="336" t="n">
        <v>86.7095039449982</v>
      </c>
      <c r="AK18" s="336" t="n">
        <v>87.1056946585424</v>
      </c>
      <c r="AL18" s="336" t="n">
        <v>87.6746628129409</v>
      </c>
      <c r="AM18" s="336" t="n">
        <v>88.9486018156039</v>
      </c>
      <c r="AN18" s="336" t="n">
        <v>89.4639797961532</v>
      </c>
      <c r="AO18" s="336" t="n">
        <v>89.752990161999</v>
      </c>
      <c r="AP18" s="336" t="n">
        <v>89.378802554562</v>
      </c>
      <c r="AQ18" s="336" t="n">
        <v>89.5427004599355</v>
      </c>
      <c r="AR18" s="336" t="n">
        <v>89.8078535195401</v>
      </c>
      <c r="AS18" s="336" t="n">
        <v>90.4067376469912</v>
      </c>
      <c r="AT18" s="336" t="n">
        <v>90.7000440798464</v>
      </c>
      <c r="AU18" s="336" t="n">
        <v>90.9202487317211</v>
      </c>
      <c r="AV18" s="336" t="n">
        <v>90.8920768878169</v>
      </c>
      <c r="AW18" s="336" t="n">
        <v>91.0975340138294</v>
      </c>
      <c r="AX18" s="336" t="n">
        <v>91.36134539496</v>
      </c>
      <c r="AY18" s="336" t="n">
        <v>91.7819468228067</v>
      </c>
      <c r="AZ18" s="337" t="n">
        <v>92.08864</v>
      </c>
      <c r="BA18" s="337" t="n">
        <v>92.37986</v>
      </c>
      <c r="BB18" s="337" t="n">
        <v>92.64742</v>
      </c>
      <c r="BC18" s="337" t="n">
        <v>92.91384</v>
      </c>
      <c r="BD18" s="337" t="n">
        <v>93.17092</v>
      </c>
      <c r="BE18" s="337" t="n">
        <v>93.42868</v>
      </c>
      <c r="BF18" s="337" t="n">
        <v>93.65961</v>
      </c>
      <c r="BG18" s="337" t="n">
        <v>93.87371</v>
      </c>
      <c r="BH18" s="337" t="n">
        <v>94.02702</v>
      </c>
      <c r="BI18" s="337" t="n">
        <v>94.24042</v>
      </c>
      <c r="BJ18" s="337" t="n">
        <v>94.46996</v>
      </c>
      <c r="BK18" s="337" t="n">
        <v>94.67403</v>
      </c>
      <c r="BL18" s="337" t="n">
        <v>94.96705</v>
      </c>
      <c r="BM18" s="337" t="n">
        <v>95.30741</v>
      </c>
      <c r="BN18" s="337" t="n">
        <v>95.71897</v>
      </c>
      <c r="BO18" s="337" t="n">
        <v>96.13612</v>
      </c>
      <c r="BP18" s="337" t="n">
        <v>96.58271</v>
      </c>
      <c r="BQ18" s="337" t="n">
        <v>97.11125</v>
      </c>
      <c r="BR18" s="337" t="n">
        <v>97.57735</v>
      </c>
      <c r="BS18" s="337" t="n">
        <v>98.03352</v>
      </c>
      <c r="BT18" s="337" t="n">
        <v>98.47975</v>
      </c>
      <c r="BU18" s="337" t="n">
        <v>98.91605</v>
      </c>
      <c r="BV18" s="337" t="n">
        <v>99.34241</v>
      </c>
    </row>
    <row r="19" customFormat="false" ht="11.1" hidden="false" customHeight="true" outlineLevel="0" collapsed="false">
      <c r="A19" s="585" t="s">
        <v>1137</v>
      </c>
      <c r="B19" s="586" t="s">
        <v>657</v>
      </c>
      <c r="C19" s="336" t="n">
        <v>101.714092690316</v>
      </c>
      <c r="D19" s="336" t="n">
        <v>101.573800019264</v>
      </c>
      <c r="E19" s="336" t="n">
        <v>101.198803523369</v>
      </c>
      <c r="F19" s="336" t="n">
        <v>100.520504889247</v>
      </c>
      <c r="G19" s="336" t="n">
        <v>99.7275494787048</v>
      </c>
      <c r="H19" s="336" t="n">
        <v>98.751338978358</v>
      </c>
      <c r="I19" s="336" t="n">
        <v>97.5892266326694</v>
      </c>
      <c r="J19" s="336" t="n">
        <v>96.248491019366</v>
      </c>
      <c r="K19" s="336" t="n">
        <v>94.7264853829109</v>
      </c>
      <c r="L19" s="336" t="n">
        <v>92.780849002919</v>
      </c>
      <c r="M19" s="336" t="n">
        <v>91.078073860449</v>
      </c>
      <c r="N19" s="336" t="n">
        <v>89.3757992351161</v>
      </c>
      <c r="O19" s="336" t="n">
        <v>87.3579975314955</v>
      </c>
      <c r="P19" s="336" t="n">
        <v>85.8937446370048</v>
      </c>
      <c r="Q19" s="336" t="n">
        <v>84.6670129562195</v>
      </c>
      <c r="R19" s="336" t="n">
        <v>83.358894115208</v>
      </c>
      <c r="S19" s="336" t="n">
        <v>82.8463861422822</v>
      </c>
      <c r="T19" s="336" t="n">
        <v>82.8105806635105</v>
      </c>
      <c r="U19" s="336" t="n">
        <v>83.9363423721011</v>
      </c>
      <c r="V19" s="336" t="n">
        <v>84.3402933617312</v>
      </c>
      <c r="W19" s="336" t="n">
        <v>84.7072983256091</v>
      </c>
      <c r="X19" s="336" t="n">
        <v>84.8876513071831</v>
      </c>
      <c r="Y19" s="336" t="n">
        <v>85.2930436869705</v>
      </c>
      <c r="Z19" s="336" t="n">
        <v>85.7737695084196</v>
      </c>
      <c r="AA19" s="336" t="n">
        <v>86.3738075354116</v>
      </c>
      <c r="AB19" s="336" t="n">
        <v>86.9722161672732</v>
      </c>
      <c r="AC19" s="336" t="n">
        <v>87.6129741678854</v>
      </c>
      <c r="AD19" s="336" t="n">
        <v>88.4389595543967</v>
      </c>
      <c r="AE19" s="336" t="n">
        <v>89.0572577796492</v>
      </c>
      <c r="AF19" s="336" t="n">
        <v>89.6107468607911</v>
      </c>
      <c r="AG19" s="336" t="n">
        <v>90.1295647395408</v>
      </c>
      <c r="AH19" s="336" t="n">
        <v>90.5308320761729</v>
      </c>
      <c r="AI19" s="336" t="n">
        <v>90.8446868124057</v>
      </c>
      <c r="AJ19" s="336" t="n">
        <v>90.7695380303074</v>
      </c>
      <c r="AK19" s="336" t="n">
        <v>91.1347607541906</v>
      </c>
      <c r="AL19" s="336" t="n">
        <v>91.6387640661235</v>
      </c>
      <c r="AM19" s="336" t="n">
        <v>92.6700919011155</v>
      </c>
      <c r="AN19" s="336" t="n">
        <v>93.1602484378906</v>
      </c>
      <c r="AO19" s="336" t="n">
        <v>93.4977776114583</v>
      </c>
      <c r="AP19" s="336" t="n">
        <v>93.3300913874527</v>
      </c>
      <c r="AQ19" s="336" t="n">
        <v>93.62680686038</v>
      </c>
      <c r="AR19" s="336" t="n">
        <v>94.0353359958741</v>
      </c>
      <c r="AS19" s="336" t="n">
        <v>94.8366914491993</v>
      </c>
      <c r="AT19" s="336" t="n">
        <v>95.2580884183794</v>
      </c>
      <c r="AU19" s="336" t="n">
        <v>95.5805395586784</v>
      </c>
      <c r="AV19" s="336" t="n">
        <v>95.6428712103246</v>
      </c>
      <c r="AW19" s="336" t="n">
        <v>95.8883109376904</v>
      </c>
      <c r="AX19" s="336" t="n">
        <v>96.1556850810041</v>
      </c>
      <c r="AY19" s="336" t="n">
        <v>96.4972063802239</v>
      </c>
      <c r="AZ19" s="337" t="n">
        <v>96.76929</v>
      </c>
      <c r="BA19" s="337" t="n">
        <v>97.02415</v>
      </c>
      <c r="BB19" s="337" t="n">
        <v>97.22315</v>
      </c>
      <c r="BC19" s="337" t="n">
        <v>97.47253</v>
      </c>
      <c r="BD19" s="337" t="n">
        <v>97.73366</v>
      </c>
      <c r="BE19" s="337" t="n">
        <v>98.05088</v>
      </c>
      <c r="BF19" s="337" t="n">
        <v>98.30225</v>
      </c>
      <c r="BG19" s="337" t="n">
        <v>98.53212</v>
      </c>
      <c r="BH19" s="337" t="n">
        <v>98.68618</v>
      </c>
      <c r="BI19" s="337" t="n">
        <v>98.91378</v>
      </c>
      <c r="BJ19" s="337" t="n">
        <v>99.1606</v>
      </c>
      <c r="BK19" s="337" t="n">
        <v>99.39754</v>
      </c>
      <c r="BL19" s="337" t="n">
        <v>99.70465</v>
      </c>
      <c r="BM19" s="337" t="n">
        <v>100.0528</v>
      </c>
      <c r="BN19" s="337" t="n">
        <v>100.4558</v>
      </c>
      <c r="BO19" s="337" t="n">
        <v>100.8758</v>
      </c>
      <c r="BP19" s="337" t="n">
        <v>101.3265</v>
      </c>
      <c r="BQ19" s="337" t="n">
        <v>101.8696</v>
      </c>
      <c r="BR19" s="337" t="n">
        <v>102.3355</v>
      </c>
      <c r="BS19" s="337" t="n">
        <v>102.7859</v>
      </c>
      <c r="BT19" s="337" t="n">
        <v>103.2208</v>
      </c>
      <c r="BU19" s="337" t="n">
        <v>103.6402</v>
      </c>
      <c r="BV19" s="337" t="n">
        <v>104.0441</v>
      </c>
    </row>
    <row r="20" customFormat="false" ht="11.1" hidden="false" customHeight="true" outlineLevel="0" collapsed="false">
      <c r="A20" s="585" t="s">
        <v>1138</v>
      </c>
      <c r="B20" s="586" t="s">
        <v>659</v>
      </c>
      <c r="C20" s="336" t="n">
        <v>99.7570525250405</v>
      </c>
      <c r="D20" s="336" t="n">
        <v>99.2462089805013</v>
      </c>
      <c r="E20" s="336" t="n">
        <v>98.5338639417886</v>
      </c>
      <c r="F20" s="336" t="n">
        <v>97.5056889533685</v>
      </c>
      <c r="G20" s="336" t="n">
        <v>96.4760872679594</v>
      </c>
      <c r="H20" s="336" t="n">
        <v>95.3307304300273</v>
      </c>
      <c r="I20" s="336" t="n">
        <v>94.2106052279186</v>
      </c>
      <c r="J20" s="336" t="n">
        <v>92.7279979936806</v>
      </c>
      <c r="K20" s="336" t="n">
        <v>91.0238955156598</v>
      </c>
      <c r="L20" s="336" t="n">
        <v>88.7392901843852</v>
      </c>
      <c r="M20" s="336" t="n">
        <v>86.8614529259017</v>
      </c>
      <c r="N20" s="336" t="n">
        <v>85.0313761307386</v>
      </c>
      <c r="O20" s="336" t="n">
        <v>82.8287765297764</v>
      </c>
      <c r="P20" s="336" t="n">
        <v>81.4094331130933</v>
      </c>
      <c r="Q20" s="336" t="n">
        <v>80.35306261157</v>
      </c>
      <c r="R20" s="336" t="n">
        <v>79.6604549456427</v>
      </c>
      <c r="S20" s="336" t="n">
        <v>79.3294378341119</v>
      </c>
      <c r="T20" s="336" t="n">
        <v>79.3608011974137</v>
      </c>
      <c r="U20" s="336" t="n">
        <v>80.2528818510634</v>
      </c>
      <c r="V20" s="336" t="n">
        <v>80.6352535523943</v>
      </c>
      <c r="W20" s="336" t="n">
        <v>81.0062531169215</v>
      </c>
      <c r="X20" s="336" t="n">
        <v>81.3432633896127</v>
      </c>
      <c r="Y20" s="336" t="n">
        <v>81.7084815468069</v>
      </c>
      <c r="Z20" s="336" t="n">
        <v>82.0792904334717</v>
      </c>
      <c r="AA20" s="336" t="n">
        <v>82.4077494907551</v>
      </c>
      <c r="AB20" s="336" t="n">
        <v>82.8256952555001</v>
      </c>
      <c r="AC20" s="336" t="n">
        <v>83.2851871688547</v>
      </c>
      <c r="AD20" s="336" t="n">
        <v>83.9205168329324</v>
      </c>
      <c r="AE20" s="336" t="n">
        <v>84.3623823419211</v>
      </c>
      <c r="AF20" s="336" t="n">
        <v>84.7450752979343</v>
      </c>
      <c r="AG20" s="336" t="n">
        <v>85.0280187849518</v>
      </c>
      <c r="AH20" s="336" t="n">
        <v>85.3227993220289</v>
      </c>
      <c r="AI20" s="336" t="n">
        <v>85.5888399931456</v>
      </c>
      <c r="AJ20" s="336" t="n">
        <v>85.6635274227642</v>
      </c>
      <c r="AK20" s="336" t="n">
        <v>85.9940483936129</v>
      </c>
      <c r="AL20" s="336" t="n">
        <v>86.4177895301543</v>
      </c>
      <c r="AM20" s="336" t="n">
        <v>87.2985168423771</v>
      </c>
      <c r="AN20" s="336" t="n">
        <v>87.6358738028122</v>
      </c>
      <c r="AO20" s="336" t="n">
        <v>87.7936264214484</v>
      </c>
      <c r="AP20" s="336" t="n">
        <v>87.4121588368386</v>
      </c>
      <c r="AQ20" s="336" t="n">
        <v>87.4804146679623</v>
      </c>
      <c r="AR20" s="336" t="n">
        <v>87.6387780533724</v>
      </c>
      <c r="AS20" s="336" t="n">
        <v>88.0274470628044</v>
      </c>
      <c r="AT20" s="336" t="n">
        <v>88.2608770044855</v>
      </c>
      <c r="AU20" s="336" t="n">
        <v>88.4792659481514</v>
      </c>
      <c r="AV20" s="336" t="n">
        <v>88.6532650451825</v>
      </c>
      <c r="AW20" s="336" t="n">
        <v>88.8635836292823</v>
      </c>
      <c r="AX20" s="336" t="n">
        <v>89.0808728518312</v>
      </c>
      <c r="AY20" s="336" t="n">
        <v>89.35064393507</v>
      </c>
      <c r="AZ20" s="337" t="n">
        <v>89.54774</v>
      </c>
      <c r="BA20" s="337" t="n">
        <v>89.71768</v>
      </c>
      <c r="BB20" s="337" t="n">
        <v>89.80715</v>
      </c>
      <c r="BC20" s="337" t="n">
        <v>89.96273</v>
      </c>
      <c r="BD20" s="337" t="n">
        <v>90.13113</v>
      </c>
      <c r="BE20" s="337" t="n">
        <v>90.34401</v>
      </c>
      <c r="BF20" s="337" t="n">
        <v>90.51428</v>
      </c>
      <c r="BG20" s="337" t="n">
        <v>90.67361</v>
      </c>
      <c r="BH20" s="337" t="n">
        <v>90.77256</v>
      </c>
      <c r="BI20" s="337" t="n">
        <v>90.94708</v>
      </c>
      <c r="BJ20" s="337" t="n">
        <v>91.14775</v>
      </c>
      <c r="BK20" s="337" t="n">
        <v>91.36767</v>
      </c>
      <c r="BL20" s="337" t="n">
        <v>91.62577</v>
      </c>
      <c r="BM20" s="337" t="n">
        <v>91.91515</v>
      </c>
      <c r="BN20" s="337" t="n">
        <v>92.25665</v>
      </c>
      <c r="BO20" s="337" t="n">
        <v>92.593</v>
      </c>
      <c r="BP20" s="337" t="n">
        <v>92.94502</v>
      </c>
      <c r="BQ20" s="337" t="n">
        <v>93.34852</v>
      </c>
      <c r="BR20" s="337" t="n">
        <v>93.70502</v>
      </c>
      <c r="BS20" s="337" t="n">
        <v>94.05034</v>
      </c>
      <c r="BT20" s="337" t="n">
        <v>94.38447</v>
      </c>
      <c r="BU20" s="337" t="n">
        <v>94.70742</v>
      </c>
      <c r="BV20" s="337" t="n">
        <v>95.01918</v>
      </c>
    </row>
    <row r="21" customFormat="false" ht="11.1" hidden="false" customHeight="true" outlineLevel="0" collapsed="false">
      <c r="A21" s="585" t="s">
        <v>1139</v>
      </c>
      <c r="B21" s="586" t="s">
        <v>661</v>
      </c>
      <c r="C21" s="336" t="n">
        <v>100.015673893886</v>
      </c>
      <c r="D21" s="336" t="n">
        <v>99.583487529294</v>
      </c>
      <c r="E21" s="336" t="n">
        <v>98.9508349700117</v>
      </c>
      <c r="F21" s="336" t="n">
        <v>98.1223335048827</v>
      </c>
      <c r="G21" s="336" t="n">
        <v>97.0852855895854</v>
      </c>
      <c r="H21" s="336" t="n">
        <v>95.8443085129642</v>
      </c>
      <c r="I21" s="336" t="n">
        <v>94.427742392319</v>
      </c>
      <c r="J21" s="336" t="n">
        <v>92.7576519050746</v>
      </c>
      <c r="K21" s="336" t="n">
        <v>90.8623771685312</v>
      </c>
      <c r="L21" s="336" t="n">
        <v>88.386202299442</v>
      </c>
      <c r="M21" s="336" t="n">
        <v>86.3073459767356</v>
      </c>
      <c r="N21" s="336" t="n">
        <v>84.2700923171651</v>
      </c>
      <c r="O21" s="336" t="n">
        <v>81.8174468564508</v>
      </c>
      <c r="P21" s="336" t="n">
        <v>80.2061443713623</v>
      </c>
      <c r="Q21" s="336" t="n">
        <v>78.9791903976197</v>
      </c>
      <c r="R21" s="336" t="n">
        <v>78.0392754456499</v>
      </c>
      <c r="S21" s="336" t="n">
        <v>77.6540006117788</v>
      </c>
      <c r="T21" s="336" t="n">
        <v>77.7260564064333</v>
      </c>
      <c r="U21" s="336" t="n">
        <v>78.927531444345</v>
      </c>
      <c r="V21" s="336" t="n">
        <v>79.4101820350023</v>
      </c>
      <c r="W21" s="336" t="n">
        <v>79.8460967931365</v>
      </c>
      <c r="X21" s="336" t="n">
        <v>80.1838378856534</v>
      </c>
      <c r="Y21" s="336" t="n">
        <v>80.5648593535625</v>
      </c>
      <c r="Z21" s="336" t="n">
        <v>80.9377233637696</v>
      </c>
      <c r="AA21" s="336" t="n">
        <v>81.17461606188</v>
      </c>
      <c r="AB21" s="336" t="n">
        <v>81.6270255474787</v>
      </c>
      <c r="AC21" s="336" t="n">
        <v>82.1671379661712</v>
      </c>
      <c r="AD21" s="336" t="n">
        <v>83.061204849426</v>
      </c>
      <c r="AE21" s="336" t="n">
        <v>83.5770344857048</v>
      </c>
      <c r="AF21" s="336" t="n">
        <v>83.980878406476</v>
      </c>
      <c r="AG21" s="336" t="n">
        <v>84.1762786544633</v>
      </c>
      <c r="AH21" s="336" t="n">
        <v>84.4284946121767</v>
      </c>
      <c r="AI21" s="336" t="n">
        <v>84.6410683223399</v>
      </c>
      <c r="AJ21" s="336" t="n">
        <v>84.6531165790619</v>
      </c>
      <c r="AK21" s="336" t="n">
        <v>84.9070681985426</v>
      </c>
      <c r="AL21" s="336" t="n">
        <v>85.242039974891</v>
      </c>
      <c r="AM21" s="336" t="n">
        <v>85.9426727757069</v>
      </c>
      <c r="AN21" s="336" t="n">
        <v>86.2262042150913</v>
      </c>
      <c r="AO21" s="336" t="n">
        <v>86.3772751606439</v>
      </c>
      <c r="AP21" s="336" t="n">
        <v>86.0976408175448</v>
      </c>
      <c r="AQ21" s="336" t="n">
        <v>86.2074743715484</v>
      </c>
      <c r="AR21" s="336" t="n">
        <v>86.4085310278349</v>
      </c>
      <c r="AS21" s="336" t="n">
        <v>86.8157266111621</v>
      </c>
      <c r="AT21" s="336" t="n">
        <v>87.1130426034462</v>
      </c>
      <c r="AU21" s="336" t="n">
        <v>87.4153948294449</v>
      </c>
      <c r="AV21" s="336" t="n">
        <v>87.7531879959739</v>
      </c>
      <c r="AW21" s="336" t="n">
        <v>88.0428091592901</v>
      </c>
      <c r="AX21" s="336" t="n">
        <v>88.3146630262091</v>
      </c>
      <c r="AY21" s="336" t="n">
        <v>88.5299967431235</v>
      </c>
      <c r="AZ21" s="337" t="n">
        <v>88.79538</v>
      </c>
      <c r="BA21" s="337" t="n">
        <v>89.07206</v>
      </c>
      <c r="BB21" s="337" t="n">
        <v>89.36229</v>
      </c>
      <c r="BC21" s="337" t="n">
        <v>89.65988</v>
      </c>
      <c r="BD21" s="337" t="n">
        <v>89.96708</v>
      </c>
      <c r="BE21" s="337" t="n">
        <v>90.31538</v>
      </c>
      <c r="BF21" s="337" t="n">
        <v>90.6182</v>
      </c>
      <c r="BG21" s="337" t="n">
        <v>90.90701</v>
      </c>
      <c r="BH21" s="337" t="n">
        <v>91.13527</v>
      </c>
      <c r="BI21" s="337" t="n">
        <v>91.43099</v>
      </c>
      <c r="BJ21" s="337" t="n">
        <v>91.74762</v>
      </c>
      <c r="BK21" s="337" t="n">
        <v>92.07586</v>
      </c>
      <c r="BL21" s="337" t="n">
        <v>92.4413</v>
      </c>
      <c r="BM21" s="337" t="n">
        <v>92.83463</v>
      </c>
      <c r="BN21" s="337" t="n">
        <v>93.24709</v>
      </c>
      <c r="BO21" s="337" t="n">
        <v>93.70279</v>
      </c>
      <c r="BP21" s="337" t="n">
        <v>94.19296</v>
      </c>
      <c r="BQ21" s="337" t="n">
        <v>94.78784</v>
      </c>
      <c r="BR21" s="337" t="n">
        <v>95.29428</v>
      </c>
      <c r="BS21" s="337" t="n">
        <v>95.78251</v>
      </c>
      <c r="BT21" s="337" t="n">
        <v>96.25254</v>
      </c>
      <c r="BU21" s="337" t="n">
        <v>96.70436</v>
      </c>
      <c r="BV21" s="337" t="n">
        <v>97.13798</v>
      </c>
    </row>
    <row r="22" customFormat="false" ht="11.1" hidden="false" customHeight="true" outlineLevel="0" collapsed="false">
      <c r="A22" s="585" t="s">
        <v>1140</v>
      </c>
      <c r="B22" s="586" t="s">
        <v>663</v>
      </c>
      <c r="C22" s="336" t="n">
        <v>101.296562685529</v>
      </c>
      <c r="D22" s="336" t="n">
        <v>101.071785780549</v>
      </c>
      <c r="E22" s="336" t="n">
        <v>100.674198788248</v>
      </c>
      <c r="F22" s="336" t="n">
        <v>100.072132408593</v>
      </c>
      <c r="G22" s="336" t="n">
        <v>99.3526772166771</v>
      </c>
      <c r="H22" s="336" t="n">
        <v>98.4841639124663</v>
      </c>
      <c r="I22" s="336" t="n">
        <v>97.5391791320009</v>
      </c>
      <c r="J22" s="336" t="n">
        <v>96.3181096261704</v>
      </c>
      <c r="K22" s="336" t="n">
        <v>94.8935420310151</v>
      </c>
      <c r="L22" s="336" t="n">
        <v>92.956299030922</v>
      </c>
      <c r="M22" s="336" t="n">
        <v>91.3566182438264</v>
      </c>
      <c r="N22" s="336" t="n">
        <v>89.7853223541155</v>
      </c>
      <c r="O22" s="336" t="n">
        <v>87.9664953276307</v>
      </c>
      <c r="P22" s="336" t="n">
        <v>86.6589062583081</v>
      </c>
      <c r="Q22" s="336" t="n">
        <v>85.5866391119891</v>
      </c>
      <c r="R22" s="336" t="n">
        <v>84.5298757476859</v>
      </c>
      <c r="S22" s="336" t="n">
        <v>84.0931160531152</v>
      </c>
      <c r="T22" s="336" t="n">
        <v>84.0565418872892</v>
      </c>
      <c r="U22" s="336" t="n">
        <v>84.9895118529949</v>
      </c>
      <c r="V22" s="336" t="n">
        <v>85.3262897925678</v>
      </c>
      <c r="W22" s="336" t="n">
        <v>85.636234308795</v>
      </c>
      <c r="X22" s="336" t="n">
        <v>85.7495987479822</v>
      </c>
      <c r="Y22" s="336" t="n">
        <v>86.1331864077889</v>
      </c>
      <c r="Z22" s="336" t="n">
        <v>86.6172506345208</v>
      </c>
      <c r="AA22" s="336" t="n">
        <v>87.3238857569683</v>
      </c>
      <c r="AB22" s="336" t="n">
        <v>87.9173323709577</v>
      </c>
      <c r="AC22" s="336" t="n">
        <v>88.5196848052795</v>
      </c>
      <c r="AD22" s="336" t="n">
        <v>89.2222878320361</v>
      </c>
      <c r="AE22" s="336" t="n">
        <v>89.7739433279457</v>
      </c>
      <c r="AF22" s="336" t="n">
        <v>90.2659960651108</v>
      </c>
      <c r="AG22" s="336" t="n">
        <v>90.6730539497484</v>
      </c>
      <c r="AH22" s="336" t="n">
        <v>91.0649452397618</v>
      </c>
      <c r="AI22" s="336" t="n">
        <v>91.4162778413679</v>
      </c>
      <c r="AJ22" s="336" t="n">
        <v>91.5399636651031</v>
      </c>
      <c r="AK22" s="336" t="n">
        <v>91.9504949569924</v>
      </c>
      <c r="AL22" s="336" t="n">
        <v>92.4607836275723</v>
      </c>
      <c r="AM22" s="336" t="n">
        <v>93.393969353038</v>
      </c>
      <c r="AN22" s="336" t="n">
        <v>93.8614180238525</v>
      </c>
      <c r="AO22" s="336" t="n">
        <v>94.186269316211</v>
      </c>
      <c r="AP22" s="336" t="n">
        <v>94.0492211561538</v>
      </c>
      <c r="AQ22" s="336" t="n">
        <v>94.3283542470703</v>
      </c>
      <c r="AR22" s="336" t="n">
        <v>94.7043665150009</v>
      </c>
      <c r="AS22" s="336" t="n">
        <v>95.397131736498</v>
      </c>
      <c r="AT22" s="336" t="n">
        <v>95.801997026042</v>
      </c>
      <c r="AU22" s="336" t="n">
        <v>96.1388361601853</v>
      </c>
      <c r="AV22" s="336" t="n">
        <v>96.3028068233729</v>
      </c>
      <c r="AW22" s="336" t="n">
        <v>96.5822253833815</v>
      </c>
      <c r="AX22" s="336" t="n">
        <v>96.8722495246559</v>
      </c>
      <c r="AY22" s="336" t="n">
        <v>97.2199072038235</v>
      </c>
      <c r="AZ22" s="337" t="n">
        <v>97.49587</v>
      </c>
      <c r="BA22" s="337" t="n">
        <v>97.74717</v>
      </c>
      <c r="BB22" s="337" t="n">
        <v>97.92412</v>
      </c>
      <c r="BC22" s="337" t="n">
        <v>98.16335</v>
      </c>
      <c r="BD22" s="337" t="n">
        <v>98.41518</v>
      </c>
      <c r="BE22" s="337" t="n">
        <v>98.70329</v>
      </c>
      <c r="BF22" s="337" t="n">
        <v>98.96253</v>
      </c>
      <c r="BG22" s="337" t="n">
        <v>99.2166</v>
      </c>
      <c r="BH22" s="337" t="n">
        <v>99.42155</v>
      </c>
      <c r="BI22" s="337" t="n">
        <v>99.69823</v>
      </c>
      <c r="BJ22" s="337" t="n">
        <v>100.0027</v>
      </c>
      <c r="BK22" s="337" t="n">
        <v>100.3437</v>
      </c>
      <c r="BL22" s="337" t="n">
        <v>100.6972</v>
      </c>
      <c r="BM22" s="337" t="n">
        <v>101.0719</v>
      </c>
      <c r="BN22" s="337" t="n">
        <v>101.4791</v>
      </c>
      <c r="BO22" s="337" t="n">
        <v>101.8878</v>
      </c>
      <c r="BP22" s="337" t="n">
        <v>102.3094</v>
      </c>
      <c r="BQ22" s="337" t="n">
        <v>102.7798</v>
      </c>
      <c r="BR22" s="337" t="n">
        <v>103.2001</v>
      </c>
      <c r="BS22" s="337" t="n">
        <v>103.6061</v>
      </c>
      <c r="BT22" s="337" t="n">
        <v>103.998</v>
      </c>
      <c r="BU22" s="337" t="n">
        <v>104.3756</v>
      </c>
      <c r="BV22" s="337" t="n">
        <v>104.7391</v>
      </c>
    </row>
    <row r="23" customFormat="false" ht="11.1" hidden="false" customHeight="true" outlineLevel="0" collapsed="false">
      <c r="A23" s="585" t="s">
        <v>1141</v>
      </c>
      <c r="B23" s="586" t="s">
        <v>665</v>
      </c>
      <c r="C23" s="336" t="n">
        <v>100.947935834503</v>
      </c>
      <c r="D23" s="336" t="n">
        <v>100.54976451845</v>
      </c>
      <c r="E23" s="336" t="n">
        <v>99.9284467900498</v>
      </c>
      <c r="F23" s="336" t="n">
        <v>98.9717039305742</v>
      </c>
      <c r="G23" s="336" t="n">
        <v>97.9883024165273</v>
      </c>
      <c r="H23" s="336" t="n">
        <v>96.8659635291804</v>
      </c>
      <c r="I23" s="336" t="n">
        <v>95.7453593287173</v>
      </c>
      <c r="J23" s="336" t="n">
        <v>94.2396416496322</v>
      </c>
      <c r="K23" s="336" t="n">
        <v>92.4894825521092</v>
      </c>
      <c r="L23" s="336" t="n">
        <v>90.0933032290111</v>
      </c>
      <c r="M23" s="336" t="n">
        <v>88.1554453999648</v>
      </c>
      <c r="N23" s="336" t="n">
        <v>86.2743302578331</v>
      </c>
      <c r="O23" s="336" t="n">
        <v>83.9924530497243</v>
      </c>
      <c r="P23" s="336" t="n">
        <v>82.567951846091</v>
      </c>
      <c r="Q23" s="336" t="n">
        <v>81.5433218940413</v>
      </c>
      <c r="R23" s="336" t="n">
        <v>80.9431501142203</v>
      </c>
      <c r="S23" s="336" t="n">
        <v>80.699822474854</v>
      </c>
      <c r="T23" s="336" t="n">
        <v>80.8379258965874</v>
      </c>
      <c r="U23" s="336" t="n">
        <v>81.9085329709373</v>
      </c>
      <c r="V23" s="336" t="n">
        <v>82.3961940712326</v>
      </c>
      <c r="W23" s="336" t="n">
        <v>82.85198178899</v>
      </c>
      <c r="X23" s="336" t="n">
        <v>83.2410957292127</v>
      </c>
      <c r="Y23" s="336" t="n">
        <v>83.659236978142</v>
      </c>
      <c r="Z23" s="336" t="n">
        <v>84.0716051407809</v>
      </c>
      <c r="AA23" s="336" t="n">
        <v>84.4256865417134</v>
      </c>
      <c r="AB23" s="336" t="n">
        <v>84.865893788334</v>
      </c>
      <c r="AC23" s="336" t="n">
        <v>85.3397132052264</v>
      </c>
      <c r="AD23" s="336" t="n">
        <v>85.9851275845352</v>
      </c>
      <c r="AE23" s="336" t="n">
        <v>86.4226842478629</v>
      </c>
      <c r="AF23" s="336" t="n">
        <v>86.790365987354</v>
      </c>
      <c r="AG23" s="336" t="n">
        <v>87.0030615963295</v>
      </c>
      <c r="AH23" s="336" t="n">
        <v>87.2948268931569</v>
      </c>
      <c r="AI23" s="336" t="n">
        <v>87.5805506711571</v>
      </c>
      <c r="AJ23" s="336" t="n">
        <v>87.7133371448076</v>
      </c>
      <c r="AK23" s="336" t="n">
        <v>88.0971497242953</v>
      </c>
      <c r="AL23" s="336" t="n">
        <v>88.5850926240977</v>
      </c>
      <c r="AM23" s="336" t="n">
        <v>89.5632119903102</v>
      </c>
      <c r="AN23" s="336" t="n">
        <v>89.9698809211705</v>
      </c>
      <c r="AO23" s="336" t="n">
        <v>90.1911455627738</v>
      </c>
      <c r="AP23" s="336" t="n">
        <v>89.7914657807326</v>
      </c>
      <c r="AQ23" s="336" t="n">
        <v>89.968576944613</v>
      </c>
      <c r="AR23" s="336" t="n">
        <v>90.2869389200273</v>
      </c>
      <c r="AS23" s="336" t="n">
        <v>91.0379235253459</v>
      </c>
      <c r="AT23" s="336" t="n">
        <v>91.4202582600503</v>
      </c>
      <c r="AU23" s="336" t="n">
        <v>91.7253149425107</v>
      </c>
      <c r="AV23" s="336" t="n">
        <v>91.8168203142756</v>
      </c>
      <c r="AW23" s="336" t="n">
        <v>92.069525836087</v>
      </c>
      <c r="AX23" s="336" t="n">
        <v>92.3471582494934</v>
      </c>
      <c r="AY23" s="336" t="n">
        <v>92.7392887576614</v>
      </c>
      <c r="AZ23" s="337" t="n">
        <v>92.9996</v>
      </c>
      <c r="BA23" s="337" t="n">
        <v>93.21765</v>
      </c>
      <c r="BB23" s="337" t="n">
        <v>93.30776</v>
      </c>
      <c r="BC23" s="337" t="n">
        <v>93.50559</v>
      </c>
      <c r="BD23" s="337" t="n">
        <v>93.72543</v>
      </c>
      <c r="BE23" s="337" t="n">
        <v>94.00942</v>
      </c>
      <c r="BF23" s="337" t="n">
        <v>94.24171</v>
      </c>
      <c r="BG23" s="337" t="n">
        <v>94.46442</v>
      </c>
      <c r="BH23" s="337" t="n">
        <v>94.59716</v>
      </c>
      <c r="BI23" s="337" t="n">
        <v>94.86101</v>
      </c>
      <c r="BJ23" s="337" t="n">
        <v>95.17558</v>
      </c>
      <c r="BK23" s="337" t="n">
        <v>95.57894</v>
      </c>
      <c r="BL23" s="337" t="n">
        <v>95.96639</v>
      </c>
      <c r="BM23" s="337" t="n">
        <v>96.37601</v>
      </c>
      <c r="BN23" s="337" t="n">
        <v>96.846</v>
      </c>
      <c r="BO23" s="337" t="n">
        <v>97.2713</v>
      </c>
      <c r="BP23" s="337" t="n">
        <v>97.6901</v>
      </c>
      <c r="BQ23" s="337" t="n">
        <v>98.10342</v>
      </c>
      <c r="BR23" s="337" t="n">
        <v>98.50848</v>
      </c>
      <c r="BS23" s="337" t="n">
        <v>98.90629</v>
      </c>
      <c r="BT23" s="337" t="n">
        <v>99.29685</v>
      </c>
      <c r="BU23" s="337" t="n">
        <v>99.68016</v>
      </c>
      <c r="BV23" s="337" t="n">
        <v>100.0562</v>
      </c>
    </row>
    <row r="24" customFormat="false" ht="11.1" hidden="false" customHeight="true" outlineLevel="0" collapsed="false">
      <c r="A24" s="585" t="s">
        <v>1142</v>
      </c>
      <c r="B24" s="586" t="s">
        <v>667</v>
      </c>
      <c r="C24" s="336" t="n">
        <v>100.993648177387</v>
      </c>
      <c r="D24" s="336" t="n">
        <v>100.691677273928</v>
      </c>
      <c r="E24" s="336" t="n">
        <v>100.199113536048</v>
      </c>
      <c r="F24" s="336" t="n">
        <v>99.4491126416917</v>
      </c>
      <c r="G24" s="336" t="n">
        <v>98.6254964765116</v>
      </c>
      <c r="H24" s="336" t="n">
        <v>97.6614207184522</v>
      </c>
      <c r="I24" s="336" t="n">
        <v>96.7471629391706</v>
      </c>
      <c r="J24" s="336" t="n">
        <v>95.3594598166097</v>
      </c>
      <c r="K24" s="336" t="n">
        <v>93.6885889224267</v>
      </c>
      <c r="L24" s="336" t="n">
        <v>91.1842931744344</v>
      </c>
      <c r="M24" s="336" t="n">
        <v>89.3597795486473</v>
      </c>
      <c r="N24" s="336" t="n">
        <v>87.6647909628783</v>
      </c>
      <c r="O24" s="336" t="n">
        <v>85.8450884884676</v>
      </c>
      <c r="P24" s="336" t="n">
        <v>84.5998291792298</v>
      </c>
      <c r="Q24" s="336" t="n">
        <v>83.674774106505</v>
      </c>
      <c r="R24" s="336" t="n">
        <v>83.0290750561765</v>
      </c>
      <c r="S24" s="336" t="n">
        <v>82.7750646170654</v>
      </c>
      <c r="T24" s="336" t="n">
        <v>82.8718945750548</v>
      </c>
      <c r="U24" s="336" t="n">
        <v>83.8193717872656</v>
      </c>
      <c r="V24" s="336" t="n">
        <v>84.2430273966158</v>
      </c>
      <c r="W24" s="336" t="n">
        <v>84.642668260226</v>
      </c>
      <c r="X24" s="336" t="n">
        <v>84.9017646415027</v>
      </c>
      <c r="Y24" s="336" t="n">
        <v>85.3407733160784</v>
      </c>
      <c r="Z24" s="336" t="n">
        <v>85.8431645473596</v>
      </c>
      <c r="AA24" s="336" t="n">
        <v>86.5073394718829</v>
      </c>
      <c r="AB24" s="336" t="n">
        <v>87.0626949641724</v>
      </c>
      <c r="AC24" s="336" t="n">
        <v>87.6076321607647</v>
      </c>
      <c r="AD24" s="336" t="n">
        <v>88.2160297742799</v>
      </c>
      <c r="AE24" s="336" t="n">
        <v>88.684721345013</v>
      </c>
      <c r="AF24" s="336" t="n">
        <v>89.087585585584</v>
      </c>
      <c r="AG24" s="336" t="n">
        <v>89.3255572967753</v>
      </c>
      <c r="AH24" s="336" t="n">
        <v>89.6710657764353</v>
      </c>
      <c r="AI24" s="336" t="n">
        <v>90.0250458253464</v>
      </c>
      <c r="AJ24" s="336" t="n">
        <v>90.3105523719437</v>
      </c>
      <c r="AK24" s="336" t="n">
        <v>90.7391843630306</v>
      </c>
      <c r="AL24" s="336" t="n">
        <v>91.2339967270422</v>
      </c>
      <c r="AM24" s="336" t="n">
        <v>92.1369516563493</v>
      </c>
      <c r="AN24" s="336" t="n">
        <v>92.5076531219324</v>
      </c>
      <c r="AO24" s="336" t="n">
        <v>92.6880633161621</v>
      </c>
      <c r="AP24" s="336" t="n">
        <v>92.2655778980163</v>
      </c>
      <c r="AQ24" s="336" t="n">
        <v>92.3748588053059</v>
      </c>
      <c r="AR24" s="336" t="n">
        <v>92.6033016970089</v>
      </c>
      <c r="AS24" s="336" t="n">
        <v>93.1622321295967</v>
      </c>
      <c r="AT24" s="336" t="n">
        <v>93.4705048227724</v>
      </c>
      <c r="AU24" s="336" t="n">
        <v>93.7394453330077</v>
      </c>
      <c r="AV24" s="336" t="n">
        <v>93.9023387333392</v>
      </c>
      <c r="AW24" s="336" t="n">
        <v>94.1426510729162</v>
      </c>
      <c r="AX24" s="336" t="n">
        <v>94.3936674247753</v>
      </c>
      <c r="AY24" s="336" t="n">
        <v>94.7201264170639</v>
      </c>
      <c r="AZ24" s="337" t="n">
        <v>94.944</v>
      </c>
      <c r="BA24" s="337" t="n">
        <v>95.13002</v>
      </c>
      <c r="BB24" s="337" t="n">
        <v>95.20186</v>
      </c>
      <c r="BC24" s="337" t="n">
        <v>95.36943</v>
      </c>
      <c r="BD24" s="337" t="n">
        <v>95.55639</v>
      </c>
      <c r="BE24" s="337" t="n">
        <v>95.78478</v>
      </c>
      <c r="BF24" s="337" t="n">
        <v>95.99401</v>
      </c>
      <c r="BG24" s="337" t="n">
        <v>96.20611</v>
      </c>
      <c r="BH24" s="337" t="n">
        <v>96.37166</v>
      </c>
      <c r="BI24" s="337" t="n">
        <v>96.62659</v>
      </c>
      <c r="BJ24" s="337" t="n">
        <v>96.92146</v>
      </c>
      <c r="BK24" s="337" t="n">
        <v>97.28072</v>
      </c>
      <c r="BL24" s="337" t="n">
        <v>97.63715</v>
      </c>
      <c r="BM24" s="337" t="n">
        <v>98.0152</v>
      </c>
      <c r="BN24" s="337" t="n">
        <v>98.45667</v>
      </c>
      <c r="BO24" s="337" t="n">
        <v>98.8466</v>
      </c>
      <c r="BP24" s="337" t="n">
        <v>99.22678</v>
      </c>
      <c r="BQ24" s="337" t="n">
        <v>99.59387</v>
      </c>
      <c r="BR24" s="337" t="n">
        <v>99.95707</v>
      </c>
      <c r="BS24" s="337" t="n">
        <v>100.3131</v>
      </c>
      <c r="BT24" s="337" t="n">
        <v>100.6618</v>
      </c>
      <c r="BU24" s="337" t="n">
        <v>101.0033</v>
      </c>
      <c r="BV24" s="337" t="n">
        <v>101.3376</v>
      </c>
    </row>
    <row r="25" customFormat="false" ht="11.1" hidden="false" customHeight="true" outlineLevel="0" collapsed="false">
      <c r="A25" s="585"/>
      <c r="B25" s="587" t="s">
        <v>1143</v>
      </c>
      <c r="C25" s="590"/>
      <c r="D25" s="590"/>
      <c r="E25" s="590"/>
      <c r="F25" s="590"/>
      <c r="G25" s="590"/>
      <c r="H25" s="590"/>
      <c r="I25" s="590"/>
      <c r="J25" s="590"/>
      <c r="K25" s="590"/>
      <c r="L25" s="590"/>
      <c r="M25" s="590"/>
      <c r="N25" s="590"/>
      <c r="O25" s="590"/>
      <c r="P25" s="590"/>
      <c r="Q25" s="590"/>
      <c r="R25" s="590"/>
      <c r="S25" s="590"/>
      <c r="T25" s="590"/>
      <c r="U25" s="590"/>
      <c r="V25" s="590"/>
      <c r="W25" s="590"/>
      <c r="X25" s="590"/>
      <c r="Y25" s="590"/>
      <c r="Z25" s="590"/>
      <c r="AA25" s="590"/>
      <c r="AB25" s="590"/>
      <c r="AC25" s="590"/>
      <c r="AD25" s="590"/>
      <c r="AE25" s="590"/>
      <c r="AF25" s="590"/>
      <c r="AG25" s="590"/>
      <c r="AH25" s="590"/>
      <c r="AI25" s="590"/>
      <c r="AJ25" s="590"/>
      <c r="AK25" s="590"/>
      <c r="AL25" s="590"/>
      <c r="AM25" s="590"/>
      <c r="AN25" s="590"/>
      <c r="AO25" s="590"/>
      <c r="AP25" s="590"/>
      <c r="AQ25" s="590"/>
      <c r="AR25" s="590"/>
      <c r="AS25" s="590"/>
      <c r="AT25" s="590"/>
      <c r="AU25" s="590"/>
      <c r="AV25" s="590"/>
      <c r="AW25" s="590"/>
      <c r="AX25" s="590"/>
      <c r="AY25" s="590"/>
      <c r="AZ25" s="591"/>
      <c r="BA25" s="591"/>
      <c r="BB25" s="591"/>
      <c r="BC25" s="591"/>
      <c r="BD25" s="591"/>
      <c r="BE25" s="591"/>
      <c r="BF25" s="591"/>
      <c r="BG25" s="591"/>
      <c r="BH25" s="591"/>
      <c r="BI25" s="591"/>
      <c r="BJ25" s="591"/>
      <c r="BK25" s="591"/>
      <c r="BL25" s="591"/>
      <c r="BM25" s="591"/>
      <c r="BN25" s="591"/>
      <c r="BO25" s="591"/>
      <c r="BP25" s="591"/>
      <c r="BQ25" s="591"/>
      <c r="BR25" s="591"/>
      <c r="BS25" s="591"/>
      <c r="BT25" s="591"/>
      <c r="BU25" s="591"/>
      <c r="BV25" s="591"/>
    </row>
    <row r="26" customFormat="false" ht="11.1" hidden="false" customHeight="true" outlineLevel="0" collapsed="false">
      <c r="A26" s="585" t="s">
        <v>1144</v>
      </c>
      <c r="B26" s="586" t="s">
        <v>651</v>
      </c>
      <c r="C26" s="76" t="n">
        <v>660.08115937196</v>
      </c>
      <c r="D26" s="76" t="n">
        <v>660.989913537208</v>
      </c>
      <c r="E26" s="76" t="n">
        <v>660.764521984244</v>
      </c>
      <c r="F26" s="76" t="n">
        <v>658.470467054347</v>
      </c>
      <c r="G26" s="76" t="n">
        <v>656.677672308997</v>
      </c>
      <c r="H26" s="76" t="n">
        <v>654.451620089474</v>
      </c>
      <c r="I26" s="76" t="n">
        <v>649.622107431907</v>
      </c>
      <c r="J26" s="76" t="n">
        <v>648.157192486941</v>
      </c>
      <c r="K26" s="76" t="n">
        <v>647.886672290704</v>
      </c>
      <c r="L26" s="76" t="n">
        <v>653.219903877688</v>
      </c>
      <c r="M26" s="76" t="n">
        <v>652.031155403043</v>
      </c>
      <c r="N26" s="76" t="n">
        <v>648.72978390126</v>
      </c>
      <c r="O26" s="76" t="n">
        <v>638.525989254333</v>
      </c>
      <c r="P26" s="76" t="n">
        <v>634.591721786778</v>
      </c>
      <c r="Q26" s="76" t="n">
        <v>632.137181380588</v>
      </c>
      <c r="R26" s="76" t="n">
        <v>633.809744701405</v>
      </c>
      <c r="S26" s="76" t="n">
        <v>632.329125918717</v>
      </c>
      <c r="T26" s="76" t="n">
        <v>630.342701698165</v>
      </c>
      <c r="U26" s="76" t="n">
        <v>626.136639051073</v>
      </c>
      <c r="V26" s="76" t="n">
        <v>624.423978696299</v>
      </c>
      <c r="W26" s="76" t="n">
        <v>623.490887645167</v>
      </c>
      <c r="X26" s="76" t="n">
        <v>623.718104698202</v>
      </c>
      <c r="Y26" s="76" t="n">
        <v>624.058598153962</v>
      </c>
      <c r="Z26" s="76" t="n">
        <v>624.89310681297</v>
      </c>
      <c r="AA26" s="76" t="n">
        <v>625.951642500821</v>
      </c>
      <c r="AB26" s="76" t="n">
        <v>627.976672697133</v>
      </c>
      <c r="AC26" s="76" t="n">
        <v>630.698209227499</v>
      </c>
      <c r="AD26" s="76" t="n">
        <v>635.996630539575</v>
      </c>
      <c r="AE26" s="76" t="n">
        <v>638.700895902306</v>
      </c>
      <c r="AF26" s="76" t="n">
        <v>640.69138376335</v>
      </c>
      <c r="AG26" s="76" t="n">
        <v>641.623990891222</v>
      </c>
      <c r="AH26" s="76" t="n">
        <v>642.445001172502</v>
      </c>
      <c r="AI26" s="76" t="n">
        <v>642.810311375705</v>
      </c>
      <c r="AJ26" s="76" t="n">
        <v>640.959417421268</v>
      </c>
      <c r="AK26" s="76" t="n">
        <v>641.733705527994</v>
      </c>
      <c r="AL26" s="76" t="n">
        <v>643.372671616318</v>
      </c>
      <c r="AM26" s="76" t="n">
        <v>647.977176259058</v>
      </c>
      <c r="AN26" s="76" t="n">
        <v>649.769852880965</v>
      </c>
      <c r="AO26" s="76" t="n">
        <v>650.851562054857</v>
      </c>
      <c r="AP26" s="76" t="n">
        <v>650.832763468987</v>
      </c>
      <c r="AQ26" s="76" t="n">
        <v>650.784692980658</v>
      </c>
      <c r="AR26" s="76" t="n">
        <v>650.317810278125</v>
      </c>
      <c r="AS26" s="76" t="n">
        <v>648.18610524426</v>
      </c>
      <c r="AT26" s="76" t="n">
        <v>647.816105701161</v>
      </c>
      <c r="AU26" s="76" t="n">
        <v>647.961801531701</v>
      </c>
      <c r="AV26" s="76" t="n">
        <v>648.836573500975</v>
      </c>
      <c r="AW26" s="76" t="n">
        <v>649.853624504974</v>
      </c>
      <c r="AX26" s="76" t="n">
        <v>651.226335308792</v>
      </c>
      <c r="AY26" s="76" t="n">
        <v>653.486594549582</v>
      </c>
      <c r="AZ26" s="77" t="n">
        <v>655.1717</v>
      </c>
      <c r="BA26" s="77" t="n">
        <v>656.8136</v>
      </c>
      <c r="BB26" s="77" t="n">
        <v>658.6378</v>
      </c>
      <c r="BC26" s="77" t="n">
        <v>660.0239</v>
      </c>
      <c r="BD26" s="77" t="n">
        <v>661.1975</v>
      </c>
      <c r="BE26" s="77" t="n">
        <v>661.8535</v>
      </c>
      <c r="BF26" s="77" t="n">
        <v>662.8309</v>
      </c>
      <c r="BG26" s="77" t="n">
        <v>663.8247</v>
      </c>
      <c r="BH26" s="77" t="n">
        <v>664.9374</v>
      </c>
      <c r="BI26" s="77" t="n">
        <v>665.8868</v>
      </c>
      <c r="BJ26" s="77" t="n">
        <v>666.7754</v>
      </c>
      <c r="BK26" s="77" t="n">
        <v>667.2336</v>
      </c>
      <c r="BL26" s="77" t="n">
        <v>668.278</v>
      </c>
      <c r="BM26" s="77" t="n">
        <v>669.5389</v>
      </c>
      <c r="BN26" s="77" t="n">
        <v>671.5876</v>
      </c>
      <c r="BO26" s="77" t="n">
        <v>672.8531</v>
      </c>
      <c r="BP26" s="77" t="n">
        <v>673.9065</v>
      </c>
      <c r="BQ26" s="77" t="n">
        <v>674.4454</v>
      </c>
      <c r="BR26" s="77" t="n">
        <v>675.302</v>
      </c>
      <c r="BS26" s="77" t="n">
        <v>676.1737</v>
      </c>
      <c r="BT26" s="77" t="n">
        <v>677.0604</v>
      </c>
      <c r="BU26" s="77" t="n">
        <v>677.9622</v>
      </c>
      <c r="BV26" s="77" t="n">
        <v>678.879</v>
      </c>
    </row>
    <row r="27" customFormat="false" ht="11.1" hidden="false" customHeight="true" outlineLevel="0" collapsed="false">
      <c r="A27" s="585" t="s">
        <v>1145</v>
      </c>
      <c r="B27" s="586" t="s">
        <v>653</v>
      </c>
      <c r="C27" s="76" t="n">
        <v>1775.9945709625</v>
      </c>
      <c r="D27" s="76" t="n">
        <v>1780.3748859698</v>
      </c>
      <c r="E27" s="76" t="n">
        <v>1780.20940441623</v>
      </c>
      <c r="F27" s="76" t="n">
        <v>1770.50694627791</v>
      </c>
      <c r="G27" s="76" t="n">
        <v>1764.99325662054</v>
      </c>
      <c r="H27" s="76" t="n">
        <v>1758.67715542024</v>
      </c>
      <c r="I27" s="76" t="n">
        <v>1746.97865120049</v>
      </c>
      <c r="J27" s="76" t="n">
        <v>1742.4927205217</v>
      </c>
      <c r="K27" s="76" t="n">
        <v>1740.63937190735</v>
      </c>
      <c r="L27" s="76" t="n">
        <v>1754.49464864152</v>
      </c>
      <c r="M27" s="76" t="n">
        <v>1748.09943169302</v>
      </c>
      <c r="N27" s="76" t="n">
        <v>1734.52976434592</v>
      </c>
      <c r="O27" s="76" t="n">
        <v>1693.54218324505</v>
      </c>
      <c r="P27" s="76" t="n">
        <v>1680.80621261714</v>
      </c>
      <c r="Q27" s="76" t="n">
        <v>1676.07838910702</v>
      </c>
      <c r="R27" s="76" t="n">
        <v>1694.60423608488</v>
      </c>
      <c r="S27" s="76" t="n">
        <v>1694.45856428269</v>
      </c>
      <c r="T27" s="76" t="n">
        <v>1690.88689707066</v>
      </c>
      <c r="U27" s="76" t="n">
        <v>1675.59614141537</v>
      </c>
      <c r="V27" s="76" t="n">
        <v>1671.39230315868</v>
      </c>
      <c r="W27" s="76" t="n">
        <v>1669.98228926719</v>
      </c>
      <c r="X27" s="76" t="n">
        <v>1673.19721355518</v>
      </c>
      <c r="Y27" s="76" t="n">
        <v>1676.00151303337</v>
      </c>
      <c r="Z27" s="76" t="n">
        <v>1680.22630151606</v>
      </c>
      <c r="AA27" s="76" t="n">
        <v>1685.69872890591</v>
      </c>
      <c r="AB27" s="76" t="n">
        <v>1692.89413297056</v>
      </c>
      <c r="AC27" s="76" t="n">
        <v>1701.63966361267</v>
      </c>
      <c r="AD27" s="76" t="n">
        <v>1718.51116947321</v>
      </c>
      <c r="AE27" s="76" t="n">
        <v>1725.42506678956</v>
      </c>
      <c r="AF27" s="76" t="n">
        <v>1728.95720420268</v>
      </c>
      <c r="AG27" s="76" t="n">
        <v>1725.02859182663</v>
      </c>
      <c r="AH27" s="76" t="n">
        <v>1724.8564518477</v>
      </c>
      <c r="AI27" s="76" t="n">
        <v>1724.36179437998</v>
      </c>
      <c r="AJ27" s="76" t="n">
        <v>1718.89449825638</v>
      </c>
      <c r="AK27" s="76" t="n">
        <v>1721.24239668635</v>
      </c>
      <c r="AL27" s="76" t="n">
        <v>1726.75536850283</v>
      </c>
      <c r="AM27" s="76" t="n">
        <v>1743.85977096347</v>
      </c>
      <c r="AN27" s="76" t="n">
        <v>1749.38312160972</v>
      </c>
      <c r="AO27" s="76" t="n">
        <v>1751.75177769923</v>
      </c>
      <c r="AP27" s="76" t="n">
        <v>1747.17477137583</v>
      </c>
      <c r="AQ27" s="76" t="n">
        <v>1746.07726424401</v>
      </c>
      <c r="AR27" s="76" t="n">
        <v>1744.66828844759</v>
      </c>
      <c r="AS27" s="76" t="n">
        <v>1740.57361905883</v>
      </c>
      <c r="AT27" s="76" t="n">
        <v>1740.32237462902</v>
      </c>
      <c r="AU27" s="76" t="n">
        <v>1741.54033023042</v>
      </c>
      <c r="AV27" s="76" t="n">
        <v>1745.14454689739</v>
      </c>
      <c r="AW27" s="76" t="n">
        <v>1748.61310678543</v>
      </c>
      <c r="AX27" s="76" t="n">
        <v>1752.86307092891</v>
      </c>
      <c r="AY27" s="76" t="n">
        <v>1758.97448335506</v>
      </c>
      <c r="AZ27" s="77" t="n">
        <v>1763.977</v>
      </c>
      <c r="BA27" s="77" t="n">
        <v>1768.951</v>
      </c>
      <c r="BB27" s="77" t="n">
        <v>1774.497</v>
      </c>
      <c r="BC27" s="77" t="n">
        <v>1778.964</v>
      </c>
      <c r="BD27" s="77" t="n">
        <v>1782.952</v>
      </c>
      <c r="BE27" s="77" t="n">
        <v>1785.66</v>
      </c>
      <c r="BF27" s="77" t="n">
        <v>1789.293</v>
      </c>
      <c r="BG27" s="77" t="n">
        <v>1793.049</v>
      </c>
      <c r="BH27" s="77" t="n">
        <v>1797.839</v>
      </c>
      <c r="BI27" s="77" t="n">
        <v>1801.159</v>
      </c>
      <c r="BJ27" s="77" t="n">
        <v>1803.918</v>
      </c>
      <c r="BK27" s="77" t="n">
        <v>1804.567</v>
      </c>
      <c r="BL27" s="77" t="n">
        <v>1807.368</v>
      </c>
      <c r="BM27" s="77" t="n">
        <v>1810.773</v>
      </c>
      <c r="BN27" s="77" t="n">
        <v>1816.2</v>
      </c>
      <c r="BO27" s="77" t="n">
        <v>1819.744</v>
      </c>
      <c r="BP27" s="77" t="n">
        <v>1822.826</v>
      </c>
      <c r="BQ27" s="77" t="n">
        <v>1824.739</v>
      </c>
      <c r="BR27" s="77" t="n">
        <v>1827.424</v>
      </c>
      <c r="BS27" s="77" t="n">
        <v>1830.177</v>
      </c>
      <c r="BT27" s="77" t="n">
        <v>1832.997</v>
      </c>
      <c r="BU27" s="77" t="n">
        <v>1835.883</v>
      </c>
      <c r="BV27" s="77" t="n">
        <v>1838.837</v>
      </c>
    </row>
    <row r="28" customFormat="false" ht="11.1" hidden="false" customHeight="true" outlineLevel="0" collapsed="false">
      <c r="A28" s="585" t="s">
        <v>1146</v>
      </c>
      <c r="B28" s="586" t="s">
        <v>655</v>
      </c>
      <c r="C28" s="76" t="n">
        <v>1631.74731828834</v>
      </c>
      <c r="D28" s="76" t="n">
        <v>1635.48425954564</v>
      </c>
      <c r="E28" s="76" t="n">
        <v>1636.79890442257</v>
      </c>
      <c r="F28" s="76" t="n">
        <v>1636.09027987785</v>
      </c>
      <c r="G28" s="76" t="n">
        <v>1632.26106177498</v>
      </c>
      <c r="H28" s="76" t="n">
        <v>1625.71027707269</v>
      </c>
      <c r="I28" s="76" t="n">
        <v>1608.29687767407</v>
      </c>
      <c r="J28" s="76" t="n">
        <v>1602.40874584562</v>
      </c>
      <c r="K28" s="76" t="n">
        <v>1599.90483349042</v>
      </c>
      <c r="L28" s="76" t="n">
        <v>1611.98851746288</v>
      </c>
      <c r="M28" s="76" t="n">
        <v>1607.85051141341</v>
      </c>
      <c r="N28" s="76" t="n">
        <v>1598.69419219641</v>
      </c>
      <c r="O28" s="76" t="n">
        <v>1572.9207195233</v>
      </c>
      <c r="P28" s="76" t="n">
        <v>1562.42690418765</v>
      </c>
      <c r="Q28" s="76" t="n">
        <v>1555.61390590088</v>
      </c>
      <c r="R28" s="76" t="n">
        <v>1558.95484536013</v>
      </c>
      <c r="S28" s="76" t="n">
        <v>1554.6486406483</v>
      </c>
      <c r="T28" s="76" t="n">
        <v>1549.16841246252</v>
      </c>
      <c r="U28" s="76" t="n">
        <v>1538.26736610055</v>
      </c>
      <c r="V28" s="76" t="n">
        <v>1533.62418699355</v>
      </c>
      <c r="W28" s="76" t="n">
        <v>1530.99208043928</v>
      </c>
      <c r="X28" s="76" t="n">
        <v>1531.82161957426</v>
      </c>
      <c r="Y28" s="76" t="n">
        <v>1532.12372827305</v>
      </c>
      <c r="Z28" s="76" t="n">
        <v>1533.34897967219</v>
      </c>
      <c r="AA28" s="76" t="n">
        <v>1534.47018731655</v>
      </c>
      <c r="AB28" s="76" t="n">
        <v>1538.31211395772</v>
      </c>
      <c r="AC28" s="76" t="n">
        <v>1543.84757314056</v>
      </c>
      <c r="AD28" s="76" t="n">
        <v>1554.06069389937</v>
      </c>
      <c r="AE28" s="76" t="n">
        <v>1560.74512138986</v>
      </c>
      <c r="AF28" s="76" t="n">
        <v>1566.88498464632</v>
      </c>
      <c r="AG28" s="76" t="n">
        <v>1573.18850921288</v>
      </c>
      <c r="AH28" s="76" t="n">
        <v>1577.70807484319</v>
      </c>
      <c r="AI28" s="76" t="n">
        <v>1581.15190708139</v>
      </c>
      <c r="AJ28" s="76" t="n">
        <v>1580.25086461658</v>
      </c>
      <c r="AK28" s="76" t="n">
        <v>1583.9950860537</v>
      </c>
      <c r="AL28" s="76" t="n">
        <v>1589.11543008185</v>
      </c>
      <c r="AM28" s="76" t="n">
        <v>1600.37838979802</v>
      </c>
      <c r="AN28" s="76" t="n">
        <v>1604.67610918553</v>
      </c>
      <c r="AO28" s="76" t="n">
        <v>1606.77508134136</v>
      </c>
      <c r="AP28" s="76" t="n">
        <v>1605.25206070239</v>
      </c>
      <c r="AQ28" s="76" t="n">
        <v>1604.02097256718</v>
      </c>
      <c r="AR28" s="76" t="n">
        <v>1601.65857137262</v>
      </c>
      <c r="AS28" s="76" t="n">
        <v>1594.32470455612</v>
      </c>
      <c r="AT28" s="76" t="n">
        <v>1592.57979166479</v>
      </c>
      <c r="AU28" s="76" t="n">
        <v>1592.58368013605</v>
      </c>
      <c r="AV28" s="76" t="n">
        <v>1595.4561071233</v>
      </c>
      <c r="AW28" s="76" t="n">
        <v>1598.11779545467</v>
      </c>
      <c r="AX28" s="76" t="n">
        <v>1601.68848228356</v>
      </c>
      <c r="AY28" s="76" t="n">
        <v>1607.6434872287</v>
      </c>
      <c r="AZ28" s="77" t="n">
        <v>1611.926</v>
      </c>
      <c r="BA28" s="77" t="n">
        <v>1616.01</v>
      </c>
      <c r="BB28" s="77" t="n">
        <v>1620.35</v>
      </c>
      <c r="BC28" s="77" t="n">
        <v>1623.7</v>
      </c>
      <c r="BD28" s="77" t="n">
        <v>1626.514</v>
      </c>
      <c r="BE28" s="77" t="n">
        <v>1627.997</v>
      </c>
      <c r="BF28" s="77" t="n">
        <v>1630.333</v>
      </c>
      <c r="BG28" s="77" t="n">
        <v>1632.729</v>
      </c>
      <c r="BH28" s="77" t="n">
        <v>1635.543</v>
      </c>
      <c r="BI28" s="77" t="n">
        <v>1637.788</v>
      </c>
      <c r="BJ28" s="77" t="n">
        <v>1639.821</v>
      </c>
      <c r="BK28" s="77" t="n">
        <v>1640.697</v>
      </c>
      <c r="BL28" s="77" t="n">
        <v>1643.02</v>
      </c>
      <c r="BM28" s="77" t="n">
        <v>1645.843</v>
      </c>
      <c r="BN28" s="77" t="n">
        <v>1650.46</v>
      </c>
      <c r="BO28" s="77" t="n">
        <v>1653.314</v>
      </c>
      <c r="BP28" s="77" t="n">
        <v>1655.7</v>
      </c>
      <c r="BQ28" s="77" t="n">
        <v>1656.994</v>
      </c>
      <c r="BR28" s="77" t="n">
        <v>1658.908</v>
      </c>
      <c r="BS28" s="77" t="n">
        <v>1660.82</v>
      </c>
      <c r="BT28" s="77" t="n">
        <v>1662.73</v>
      </c>
      <c r="BU28" s="77" t="n">
        <v>1664.638</v>
      </c>
      <c r="BV28" s="77" t="n">
        <v>1666.544</v>
      </c>
    </row>
    <row r="29" customFormat="false" ht="11.1" hidden="false" customHeight="true" outlineLevel="0" collapsed="false">
      <c r="A29" s="585" t="s">
        <v>1147</v>
      </c>
      <c r="B29" s="586" t="s">
        <v>657</v>
      </c>
      <c r="C29" s="76" t="n">
        <v>746.639585421151</v>
      </c>
      <c r="D29" s="76" t="n">
        <v>751.543930697891</v>
      </c>
      <c r="E29" s="76" t="n">
        <v>753.629048793709</v>
      </c>
      <c r="F29" s="76" t="n">
        <v>750.28817015253</v>
      </c>
      <c r="G29" s="76" t="n">
        <v>748.689911053563</v>
      </c>
      <c r="H29" s="76" t="n">
        <v>746.227501940732</v>
      </c>
      <c r="I29" s="76" t="n">
        <v>739.245063275346</v>
      </c>
      <c r="J29" s="76" t="n">
        <v>737.796263788804</v>
      </c>
      <c r="K29" s="76" t="n">
        <v>738.225223942416</v>
      </c>
      <c r="L29" s="76" t="n">
        <v>747.094435278212</v>
      </c>
      <c r="M29" s="76" t="n">
        <v>746.357046055607</v>
      </c>
      <c r="N29" s="76" t="n">
        <v>742.575547816633</v>
      </c>
      <c r="O29" s="76" t="n">
        <v>729.410765482742</v>
      </c>
      <c r="P29" s="76" t="n">
        <v>724.295430519938</v>
      </c>
      <c r="Q29" s="76" t="n">
        <v>720.890367849674</v>
      </c>
      <c r="R29" s="76" t="n">
        <v>721.857424082014</v>
      </c>
      <c r="S29" s="76" t="n">
        <v>719.876521039282</v>
      </c>
      <c r="T29" s="76" t="n">
        <v>717.609505331542</v>
      </c>
      <c r="U29" s="76" t="n">
        <v>714.005478061748</v>
      </c>
      <c r="V29" s="76" t="n">
        <v>711.954411196779</v>
      </c>
      <c r="W29" s="76" t="n">
        <v>710.405405839588</v>
      </c>
      <c r="X29" s="76" t="n">
        <v>708.488139185862</v>
      </c>
      <c r="Y29" s="76" t="n">
        <v>708.595998947461</v>
      </c>
      <c r="Z29" s="76" t="n">
        <v>709.858662320073</v>
      </c>
      <c r="AA29" s="76" t="n">
        <v>713.584470043581</v>
      </c>
      <c r="AB29" s="76" t="n">
        <v>716.175485083305</v>
      </c>
      <c r="AC29" s="76" t="n">
        <v>718.940048179128</v>
      </c>
      <c r="AD29" s="76" t="n">
        <v>721.641476566542</v>
      </c>
      <c r="AE29" s="76" t="n">
        <v>724.930647847947</v>
      </c>
      <c r="AF29" s="76" t="n">
        <v>728.570879258833</v>
      </c>
      <c r="AG29" s="76" t="n">
        <v>734.148744683825</v>
      </c>
      <c r="AH29" s="76" t="n">
        <v>737.301165940207</v>
      </c>
      <c r="AI29" s="76" t="n">
        <v>739.614716912603</v>
      </c>
      <c r="AJ29" s="76" t="n">
        <v>739.60938764836</v>
      </c>
      <c r="AK29" s="76" t="n">
        <v>741.355205517272</v>
      </c>
      <c r="AL29" s="76" t="n">
        <v>743.372160566688</v>
      </c>
      <c r="AM29" s="76" t="n">
        <v>746.643209956093</v>
      </c>
      <c r="AN29" s="76" t="n">
        <v>748.465221496901</v>
      </c>
      <c r="AO29" s="76" t="n">
        <v>749.821152348597</v>
      </c>
      <c r="AP29" s="76" t="n">
        <v>750.992419495837</v>
      </c>
      <c r="AQ29" s="76" t="n">
        <v>751.205126230821</v>
      </c>
      <c r="AR29" s="76" t="n">
        <v>750.740689538204</v>
      </c>
      <c r="AS29" s="76" t="n">
        <v>748.008844079819</v>
      </c>
      <c r="AT29" s="76" t="n">
        <v>747.382819535623</v>
      </c>
      <c r="AU29" s="76" t="n">
        <v>747.27235056745</v>
      </c>
      <c r="AV29" s="76" t="n">
        <v>747.492399628933</v>
      </c>
      <c r="AW29" s="76" t="n">
        <v>748.551819972582</v>
      </c>
      <c r="AX29" s="76" t="n">
        <v>750.26557405203</v>
      </c>
      <c r="AY29" s="76" t="n">
        <v>753.687375543127</v>
      </c>
      <c r="AZ29" s="77" t="n">
        <v>755.9195</v>
      </c>
      <c r="BA29" s="77" t="n">
        <v>758.0157</v>
      </c>
      <c r="BB29" s="77" t="n">
        <v>760.101</v>
      </c>
      <c r="BC29" s="77" t="n">
        <v>761.8315</v>
      </c>
      <c r="BD29" s="77" t="n">
        <v>763.3321</v>
      </c>
      <c r="BE29" s="77" t="n">
        <v>764.2427</v>
      </c>
      <c r="BF29" s="77" t="n">
        <v>765.554</v>
      </c>
      <c r="BG29" s="77" t="n">
        <v>766.9058</v>
      </c>
      <c r="BH29" s="77" t="n">
        <v>768.5969</v>
      </c>
      <c r="BI29" s="77" t="n">
        <v>769.8055</v>
      </c>
      <c r="BJ29" s="77" t="n">
        <v>770.8304</v>
      </c>
      <c r="BK29" s="77" t="n">
        <v>770.9705</v>
      </c>
      <c r="BL29" s="77" t="n">
        <v>772.1539</v>
      </c>
      <c r="BM29" s="77" t="n">
        <v>773.6794</v>
      </c>
      <c r="BN29" s="77" t="n">
        <v>776.4129</v>
      </c>
      <c r="BO29" s="77" t="n">
        <v>777.9734</v>
      </c>
      <c r="BP29" s="77" t="n">
        <v>779.2266</v>
      </c>
      <c r="BQ29" s="77" t="n">
        <v>779.794</v>
      </c>
      <c r="BR29" s="77" t="n">
        <v>780.7167</v>
      </c>
      <c r="BS29" s="77" t="n">
        <v>781.6162</v>
      </c>
      <c r="BT29" s="77" t="n">
        <v>782.4924</v>
      </c>
      <c r="BU29" s="77" t="n">
        <v>783.3453</v>
      </c>
      <c r="BV29" s="77" t="n">
        <v>784.1749</v>
      </c>
    </row>
    <row r="30" customFormat="false" ht="11.1" hidden="false" customHeight="true" outlineLevel="0" collapsed="false">
      <c r="A30" s="585" t="s">
        <v>1148</v>
      </c>
      <c r="B30" s="586" t="s">
        <v>659</v>
      </c>
      <c r="C30" s="76" t="n">
        <v>2142.68047088427</v>
      </c>
      <c r="D30" s="76" t="n">
        <v>2148.02378936336</v>
      </c>
      <c r="E30" s="76" t="n">
        <v>2151.7897939231</v>
      </c>
      <c r="F30" s="76" t="n">
        <v>2158.29373827211</v>
      </c>
      <c r="G30" s="76" t="n">
        <v>2155.66867471164</v>
      </c>
      <c r="H30" s="76" t="n">
        <v>2148.22985695032</v>
      </c>
      <c r="I30" s="76" t="n">
        <v>2123.92954073106</v>
      </c>
      <c r="J30" s="76" t="n">
        <v>2115.89902276086</v>
      </c>
      <c r="K30" s="76" t="n">
        <v>2112.09055878262</v>
      </c>
      <c r="L30" s="76" t="n">
        <v>2124.64737193663</v>
      </c>
      <c r="M30" s="76" t="n">
        <v>2120.17559858712</v>
      </c>
      <c r="N30" s="76" t="n">
        <v>2110.81846187435</v>
      </c>
      <c r="O30" s="76" t="n">
        <v>2085.28413229003</v>
      </c>
      <c r="P30" s="76" t="n">
        <v>2074.62514098201</v>
      </c>
      <c r="Q30" s="76" t="n">
        <v>2067.54965844196</v>
      </c>
      <c r="R30" s="76" t="n">
        <v>2071.37964317102</v>
      </c>
      <c r="S30" s="76" t="n">
        <v>2065.97970929111</v>
      </c>
      <c r="T30" s="76" t="n">
        <v>2058.67181530335</v>
      </c>
      <c r="U30" s="76" t="n">
        <v>2043.53912393985</v>
      </c>
      <c r="V30" s="76" t="n">
        <v>2036.8529376873</v>
      </c>
      <c r="W30" s="76" t="n">
        <v>2032.69641927781</v>
      </c>
      <c r="X30" s="76" t="n">
        <v>2029.97114887683</v>
      </c>
      <c r="Y30" s="76" t="n">
        <v>2031.69778102938</v>
      </c>
      <c r="Z30" s="76" t="n">
        <v>2036.77789590092</v>
      </c>
      <c r="AA30" s="76" t="n">
        <v>2049.21494666632</v>
      </c>
      <c r="AB30" s="76" t="n">
        <v>2057.99943709464</v>
      </c>
      <c r="AC30" s="76" t="n">
        <v>2067.13482036077</v>
      </c>
      <c r="AD30" s="76" t="n">
        <v>2079.31127885884</v>
      </c>
      <c r="AE30" s="76" t="n">
        <v>2087.130811005</v>
      </c>
      <c r="AF30" s="76" t="n">
        <v>2093.28359919339</v>
      </c>
      <c r="AG30" s="76" t="n">
        <v>2096.14136272998</v>
      </c>
      <c r="AH30" s="76" t="n">
        <v>2100.18187352332</v>
      </c>
      <c r="AI30" s="76" t="n">
        <v>2103.77685087939</v>
      </c>
      <c r="AJ30" s="76" t="n">
        <v>2104.84865900343</v>
      </c>
      <c r="AK30" s="76" t="n">
        <v>2109.11079633104</v>
      </c>
      <c r="AL30" s="76" t="n">
        <v>2114.48562706744</v>
      </c>
      <c r="AM30" s="76" t="n">
        <v>2125.42049570185</v>
      </c>
      <c r="AN30" s="76" t="n">
        <v>2129.68520488894</v>
      </c>
      <c r="AO30" s="76" t="n">
        <v>2131.72709911791</v>
      </c>
      <c r="AP30" s="76" t="n">
        <v>2129.68171906964</v>
      </c>
      <c r="AQ30" s="76" t="n">
        <v>2128.67632787173</v>
      </c>
      <c r="AR30" s="76" t="n">
        <v>2126.84646620505</v>
      </c>
      <c r="AS30" s="76" t="n">
        <v>2120.57006610695</v>
      </c>
      <c r="AT30" s="76" t="n">
        <v>2119.80781447473</v>
      </c>
      <c r="AU30" s="76" t="n">
        <v>2120.93764334574</v>
      </c>
      <c r="AV30" s="76" t="n">
        <v>2124.793896271</v>
      </c>
      <c r="AW30" s="76" t="n">
        <v>2129.08212848518</v>
      </c>
      <c r="AX30" s="76" t="n">
        <v>2134.63668353932</v>
      </c>
      <c r="AY30" s="76" t="n">
        <v>2143.54787363434</v>
      </c>
      <c r="AZ30" s="77" t="n">
        <v>2150.067</v>
      </c>
      <c r="BA30" s="77" t="n">
        <v>2156.285</v>
      </c>
      <c r="BB30" s="77" t="n">
        <v>2162.76</v>
      </c>
      <c r="BC30" s="77" t="n">
        <v>2167.957</v>
      </c>
      <c r="BD30" s="77" t="n">
        <v>2172.433</v>
      </c>
      <c r="BE30" s="77" t="n">
        <v>2175.01</v>
      </c>
      <c r="BF30" s="77" t="n">
        <v>2178.931</v>
      </c>
      <c r="BG30" s="77" t="n">
        <v>2183.017</v>
      </c>
      <c r="BH30" s="77" t="n">
        <v>2187.46</v>
      </c>
      <c r="BI30" s="77" t="n">
        <v>2191.73</v>
      </c>
      <c r="BJ30" s="77" t="n">
        <v>2196.02</v>
      </c>
      <c r="BK30" s="77" t="n">
        <v>2199.752</v>
      </c>
      <c r="BL30" s="77" t="n">
        <v>2204.516</v>
      </c>
      <c r="BM30" s="77" t="n">
        <v>2209.732</v>
      </c>
      <c r="BN30" s="77" t="n">
        <v>2216.863</v>
      </c>
      <c r="BO30" s="77" t="n">
        <v>2221.89</v>
      </c>
      <c r="BP30" s="77" t="n">
        <v>2226.274</v>
      </c>
      <c r="BQ30" s="77" t="n">
        <v>2229.03</v>
      </c>
      <c r="BR30" s="77" t="n">
        <v>2232.867</v>
      </c>
      <c r="BS30" s="77" t="n">
        <v>2236.799</v>
      </c>
      <c r="BT30" s="77" t="n">
        <v>2240.827</v>
      </c>
      <c r="BU30" s="77" t="n">
        <v>2244.951</v>
      </c>
      <c r="BV30" s="77" t="n">
        <v>2249.17</v>
      </c>
    </row>
    <row r="31" customFormat="false" ht="11.1" hidden="false" customHeight="true" outlineLevel="0" collapsed="false">
      <c r="A31" s="585" t="s">
        <v>1149</v>
      </c>
      <c r="B31" s="586" t="s">
        <v>661</v>
      </c>
      <c r="C31" s="76" t="n">
        <v>560.25498582505</v>
      </c>
      <c r="D31" s="76" t="n">
        <v>562.202133949982</v>
      </c>
      <c r="E31" s="76" t="n">
        <v>564.030550364526</v>
      </c>
      <c r="F31" s="76" t="n">
        <v>568.192302723947</v>
      </c>
      <c r="G31" s="76" t="n">
        <v>567.94420497627</v>
      </c>
      <c r="H31" s="76" t="n">
        <v>565.738324776757</v>
      </c>
      <c r="I31" s="76" t="n">
        <v>556.830164656316</v>
      </c>
      <c r="J31" s="76" t="n">
        <v>554.267092654953</v>
      </c>
      <c r="K31" s="76" t="n">
        <v>553.304611303577</v>
      </c>
      <c r="L31" s="76" t="n">
        <v>557.398471026544</v>
      </c>
      <c r="M31" s="76" t="n">
        <v>557.045358156869</v>
      </c>
      <c r="N31" s="76" t="n">
        <v>555.701023118911</v>
      </c>
      <c r="O31" s="76" t="n">
        <v>551.119149296147</v>
      </c>
      <c r="P31" s="76" t="n">
        <v>549.477107384015</v>
      </c>
      <c r="Q31" s="76" t="n">
        <v>548.528580765992</v>
      </c>
      <c r="R31" s="76" t="n">
        <v>550.147515380105</v>
      </c>
      <c r="S31" s="76" t="n">
        <v>549.180559896783</v>
      </c>
      <c r="T31" s="76" t="n">
        <v>547.501660254051</v>
      </c>
      <c r="U31" s="76" t="n">
        <v>543.131144534099</v>
      </c>
      <c r="V31" s="76" t="n">
        <v>541.513110510906</v>
      </c>
      <c r="W31" s="76" t="n">
        <v>540.667886266661</v>
      </c>
      <c r="X31" s="76" t="n">
        <v>541.004141473398</v>
      </c>
      <c r="Y31" s="76" t="n">
        <v>541.398034533025</v>
      </c>
      <c r="Z31" s="76" t="n">
        <v>542.258235117575</v>
      </c>
      <c r="AA31" s="76" t="n">
        <v>543.584547287401</v>
      </c>
      <c r="AB31" s="76" t="n">
        <v>545.377509876535</v>
      </c>
      <c r="AC31" s="76" t="n">
        <v>547.63692694533</v>
      </c>
      <c r="AD31" s="76" t="n">
        <v>551.507301952295</v>
      </c>
      <c r="AE31" s="76" t="n">
        <v>553.841250386527</v>
      </c>
      <c r="AF31" s="76" t="n">
        <v>555.783275706535</v>
      </c>
      <c r="AG31" s="76" t="n">
        <v>557.360917877026</v>
      </c>
      <c r="AH31" s="76" t="n">
        <v>558.498441995058</v>
      </c>
      <c r="AI31" s="76" t="n">
        <v>559.223388025339</v>
      </c>
      <c r="AJ31" s="76" t="n">
        <v>558.578072134191</v>
      </c>
      <c r="AK31" s="76" t="n">
        <v>559.196124864225</v>
      </c>
      <c r="AL31" s="76" t="n">
        <v>560.119862381764</v>
      </c>
      <c r="AM31" s="76" t="n">
        <v>562.228688784711</v>
      </c>
      <c r="AN31" s="76" t="n">
        <v>563.104242803833</v>
      </c>
      <c r="AO31" s="76" t="n">
        <v>563.625928537033</v>
      </c>
      <c r="AP31" s="76" t="n">
        <v>563.752695152574</v>
      </c>
      <c r="AQ31" s="76" t="n">
        <v>563.597432437732</v>
      </c>
      <c r="AR31" s="76" t="n">
        <v>563.119089560772</v>
      </c>
      <c r="AS31" s="76" t="n">
        <v>561.144127465653</v>
      </c>
      <c r="AT31" s="76" t="n">
        <v>560.899778556483</v>
      </c>
      <c r="AU31" s="76" t="n">
        <v>561.212503777223</v>
      </c>
      <c r="AV31" s="76" t="n">
        <v>562.390832429268</v>
      </c>
      <c r="AW31" s="76" t="n">
        <v>563.586308933781</v>
      </c>
      <c r="AX31" s="76" t="n">
        <v>565.107462592158</v>
      </c>
      <c r="AY31" s="76" t="n">
        <v>567.487946549559</v>
      </c>
      <c r="AZ31" s="77" t="n">
        <v>569.2602</v>
      </c>
      <c r="BA31" s="77" t="n">
        <v>570.9579</v>
      </c>
      <c r="BB31" s="77" t="n">
        <v>572.7376</v>
      </c>
      <c r="BC31" s="77" t="n">
        <v>574.1688</v>
      </c>
      <c r="BD31" s="77" t="n">
        <v>575.408</v>
      </c>
      <c r="BE31" s="77" t="n">
        <v>576.1842</v>
      </c>
      <c r="BF31" s="77" t="n">
        <v>577.243</v>
      </c>
      <c r="BG31" s="77" t="n">
        <v>578.3133</v>
      </c>
      <c r="BH31" s="77" t="n">
        <v>579.499</v>
      </c>
      <c r="BI31" s="77" t="n">
        <v>580.5141</v>
      </c>
      <c r="BJ31" s="77" t="n">
        <v>581.4625</v>
      </c>
      <c r="BK31" s="77" t="n">
        <v>582.0539</v>
      </c>
      <c r="BL31" s="77" t="n">
        <v>583.087</v>
      </c>
      <c r="BM31" s="77" t="n">
        <v>584.2713</v>
      </c>
      <c r="BN31" s="77" t="n">
        <v>586.0338</v>
      </c>
      <c r="BO31" s="77" t="n">
        <v>587.2005</v>
      </c>
      <c r="BP31" s="77" t="n">
        <v>588.1984</v>
      </c>
      <c r="BQ31" s="77" t="n">
        <v>588.7974</v>
      </c>
      <c r="BR31" s="77" t="n">
        <v>589.6299</v>
      </c>
      <c r="BS31" s="77" t="n">
        <v>590.4661</v>
      </c>
      <c r="BT31" s="77" t="n">
        <v>591.3058</v>
      </c>
      <c r="BU31" s="77" t="n">
        <v>592.1492</v>
      </c>
      <c r="BV31" s="77" t="n">
        <v>592.9961</v>
      </c>
    </row>
    <row r="32" customFormat="false" ht="11.1" hidden="false" customHeight="true" outlineLevel="0" collapsed="false">
      <c r="A32" s="585" t="s">
        <v>1150</v>
      </c>
      <c r="B32" s="586" t="s">
        <v>663</v>
      </c>
      <c r="C32" s="76" t="n">
        <v>1239.01538986983</v>
      </c>
      <c r="D32" s="76" t="n">
        <v>1249.31137675331</v>
      </c>
      <c r="E32" s="76" t="n">
        <v>1258.12403317004</v>
      </c>
      <c r="F32" s="76" t="n">
        <v>1270.19131493932</v>
      </c>
      <c r="G32" s="76" t="n">
        <v>1272.48384355806</v>
      </c>
      <c r="H32" s="76" t="n">
        <v>1269.73957484557</v>
      </c>
      <c r="I32" s="76" t="n">
        <v>1251.66012036518</v>
      </c>
      <c r="J32" s="76" t="n">
        <v>1246.56604831772</v>
      </c>
      <c r="K32" s="76" t="n">
        <v>1244.15897026654</v>
      </c>
      <c r="L32" s="76" t="n">
        <v>1254.56051491362</v>
      </c>
      <c r="M32" s="76" t="n">
        <v>1249.93620332847</v>
      </c>
      <c r="N32" s="76" t="n">
        <v>1240.40766421309</v>
      </c>
      <c r="O32" s="76" t="n">
        <v>1216.33870367253</v>
      </c>
      <c r="P32" s="76" t="n">
        <v>1204.22885491789</v>
      </c>
      <c r="Q32" s="76" t="n">
        <v>1194.44192405422</v>
      </c>
      <c r="R32" s="76" t="n">
        <v>1189.49931774445</v>
      </c>
      <c r="S32" s="76" t="n">
        <v>1182.46716766552</v>
      </c>
      <c r="T32" s="76" t="n">
        <v>1175.86688048037</v>
      </c>
      <c r="U32" s="76" t="n">
        <v>1168.01111002632</v>
      </c>
      <c r="V32" s="76" t="n">
        <v>1163.54005825072</v>
      </c>
      <c r="W32" s="76" t="n">
        <v>1160.76637899091</v>
      </c>
      <c r="X32" s="76" t="n">
        <v>1157.44815483311</v>
      </c>
      <c r="Y32" s="76" t="n">
        <v>1159.75065866518</v>
      </c>
      <c r="Z32" s="76" t="n">
        <v>1165.43197307334</v>
      </c>
      <c r="AA32" s="76" t="n">
        <v>1179.85208669807</v>
      </c>
      <c r="AB32" s="76" t="n">
        <v>1188.27103077807</v>
      </c>
      <c r="AC32" s="76" t="n">
        <v>1196.04879395381</v>
      </c>
      <c r="AD32" s="76" t="n">
        <v>1203.00801800938</v>
      </c>
      <c r="AE32" s="76" t="n">
        <v>1209.63643803853</v>
      </c>
      <c r="AF32" s="76" t="n">
        <v>1215.75669582535</v>
      </c>
      <c r="AG32" s="76" t="n">
        <v>1221.8172578885</v>
      </c>
      <c r="AH32" s="76" t="n">
        <v>1226.58484130166</v>
      </c>
      <c r="AI32" s="76" t="n">
        <v>1230.50791258348</v>
      </c>
      <c r="AJ32" s="76" t="n">
        <v>1231.42715003752</v>
      </c>
      <c r="AK32" s="76" t="n">
        <v>1235.28068832903</v>
      </c>
      <c r="AL32" s="76" t="n">
        <v>1239.90920576154</v>
      </c>
      <c r="AM32" s="76" t="n">
        <v>1248.08454539656</v>
      </c>
      <c r="AN32" s="76" t="n">
        <v>1252.18413881497</v>
      </c>
      <c r="AO32" s="76" t="n">
        <v>1254.97982907827</v>
      </c>
      <c r="AP32" s="76" t="n">
        <v>1255.90506709219</v>
      </c>
      <c r="AQ32" s="76" t="n">
        <v>1256.51786286596</v>
      </c>
      <c r="AR32" s="76" t="n">
        <v>1256.25166730533</v>
      </c>
      <c r="AS32" s="76" t="n">
        <v>1252.30182539854</v>
      </c>
      <c r="AT32" s="76" t="n">
        <v>1252.38113842789</v>
      </c>
      <c r="AU32" s="76" t="n">
        <v>1253.68495138164</v>
      </c>
      <c r="AV32" s="76" t="n">
        <v>1257.16824842104</v>
      </c>
      <c r="AW32" s="76" t="n">
        <v>1260.20482310265</v>
      </c>
      <c r="AX32" s="76" t="n">
        <v>1263.74965958773</v>
      </c>
      <c r="AY32" s="76" t="n">
        <v>1268.52360738269</v>
      </c>
      <c r="AZ32" s="77" t="n">
        <v>1272.544</v>
      </c>
      <c r="BA32" s="77" t="n">
        <v>1276.533</v>
      </c>
      <c r="BB32" s="77" t="n">
        <v>1280.978</v>
      </c>
      <c r="BC32" s="77" t="n">
        <v>1284.535</v>
      </c>
      <c r="BD32" s="77" t="n">
        <v>1287.692</v>
      </c>
      <c r="BE32" s="77" t="n">
        <v>1289.83</v>
      </c>
      <c r="BF32" s="77" t="n">
        <v>1292.653</v>
      </c>
      <c r="BG32" s="77" t="n">
        <v>1295.541</v>
      </c>
      <c r="BH32" s="77" t="n">
        <v>1298.713</v>
      </c>
      <c r="BI32" s="77" t="n">
        <v>1301.566</v>
      </c>
      <c r="BJ32" s="77" t="n">
        <v>1304.32</v>
      </c>
      <c r="BK32" s="77" t="n">
        <v>1306.209</v>
      </c>
      <c r="BL32" s="77" t="n">
        <v>1309.337</v>
      </c>
      <c r="BM32" s="77" t="n">
        <v>1312.94</v>
      </c>
      <c r="BN32" s="77" t="n">
        <v>1318.169</v>
      </c>
      <c r="BO32" s="77" t="n">
        <v>1321.858</v>
      </c>
      <c r="BP32" s="77" t="n">
        <v>1325.159</v>
      </c>
      <c r="BQ32" s="77" t="n">
        <v>1327.487</v>
      </c>
      <c r="BR32" s="77" t="n">
        <v>1330.449</v>
      </c>
      <c r="BS32" s="77" t="n">
        <v>1333.459</v>
      </c>
      <c r="BT32" s="77" t="n">
        <v>1336.518</v>
      </c>
      <c r="BU32" s="77" t="n">
        <v>1339.626</v>
      </c>
      <c r="BV32" s="77" t="n">
        <v>1342.783</v>
      </c>
    </row>
    <row r="33" s="577" customFormat="true" ht="11.1" hidden="false" customHeight="true" outlineLevel="0" collapsed="false">
      <c r="A33" s="585" t="s">
        <v>1151</v>
      </c>
      <c r="B33" s="586" t="s">
        <v>665</v>
      </c>
      <c r="C33" s="76" t="n">
        <v>755.7097494045</v>
      </c>
      <c r="D33" s="76" t="n">
        <v>757.675086608253</v>
      </c>
      <c r="E33" s="76" t="n">
        <v>758.735608111367</v>
      </c>
      <c r="F33" s="76" t="n">
        <v>759.47625576503</v>
      </c>
      <c r="G33" s="76" t="n">
        <v>758.288439478479</v>
      </c>
      <c r="H33" s="76" t="n">
        <v>755.757101102901</v>
      </c>
      <c r="I33" s="76" t="n">
        <v>748.926165499259</v>
      </c>
      <c r="J33" s="76" t="n">
        <v>745.924839299904</v>
      </c>
      <c r="K33" s="76" t="n">
        <v>743.797047365799</v>
      </c>
      <c r="L33" s="76" t="n">
        <v>745.652635460949</v>
      </c>
      <c r="M33" s="76" t="n">
        <v>742.939527734341</v>
      </c>
      <c r="N33" s="76" t="n">
        <v>738.76756994998</v>
      </c>
      <c r="O33" s="76" t="n">
        <v>730.090894858122</v>
      </c>
      <c r="P33" s="76" t="n">
        <v>725.285637395562</v>
      </c>
      <c r="Q33" s="76" t="n">
        <v>721.305930312557</v>
      </c>
      <c r="R33" s="76" t="n">
        <v>719.450099495342</v>
      </c>
      <c r="S33" s="76" t="n">
        <v>716.147748756767</v>
      </c>
      <c r="T33" s="76" t="n">
        <v>712.697203983068</v>
      </c>
      <c r="U33" s="76" t="n">
        <v>707.673611920921</v>
      </c>
      <c r="V33" s="76" t="n">
        <v>704.995319016968</v>
      </c>
      <c r="W33" s="76" t="n">
        <v>703.237472017884</v>
      </c>
      <c r="X33" s="76" t="n">
        <v>701.769710917528</v>
      </c>
      <c r="Y33" s="76" t="n">
        <v>702.325525732789</v>
      </c>
      <c r="Z33" s="76" t="n">
        <v>704.274556457525</v>
      </c>
      <c r="AA33" s="76" t="n">
        <v>709.668049520088</v>
      </c>
      <c r="AB33" s="76" t="n">
        <v>712.865077242512</v>
      </c>
      <c r="AC33" s="76" t="n">
        <v>715.916886053147</v>
      </c>
      <c r="AD33" s="76" t="n">
        <v>718.933053084938</v>
      </c>
      <c r="AE33" s="76" t="n">
        <v>721.612241222287</v>
      </c>
      <c r="AF33" s="76" t="n">
        <v>724.06402759814</v>
      </c>
      <c r="AG33" s="76" t="n">
        <v>726.176175189294</v>
      </c>
      <c r="AH33" s="76" t="n">
        <v>728.257335809555</v>
      </c>
      <c r="AI33" s="76" t="n">
        <v>730.19527243572</v>
      </c>
      <c r="AJ33" s="76" t="n">
        <v>731.673443220444</v>
      </c>
      <c r="AK33" s="76" t="n">
        <v>733.562338243929</v>
      </c>
      <c r="AL33" s="76" t="n">
        <v>735.545415658828</v>
      </c>
      <c r="AM33" s="76" t="n">
        <v>738.617434023551</v>
      </c>
      <c r="AN33" s="76" t="n">
        <v>740.042807302472</v>
      </c>
      <c r="AO33" s="76" t="n">
        <v>740.816294054</v>
      </c>
      <c r="AP33" s="76" t="n">
        <v>740.449654491454</v>
      </c>
      <c r="AQ33" s="76" t="n">
        <v>740.285548028208</v>
      </c>
      <c r="AR33" s="76" t="n">
        <v>739.835734877579</v>
      </c>
      <c r="AS33" s="76" t="n">
        <v>737.868665616243</v>
      </c>
      <c r="AT33" s="76" t="n">
        <v>737.771101158344</v>
      </c>
      <c r="AU33" s="76" t="n">
        <v>738.311492080557</v>
      </c>
      <c r="AV33" s="76" t="n">
        <v>739.876318033251</v>
      </c>
      <c r="AW33" s="76" t="n">
        <v>741.402759977911</v>
      </c>
      <c r="AX33" s="76" t="n">
        <v>743.277297564906</v>
      </c>
      <c r="AY33" s="76" t="n">
        <v>746.021435490861</v>
      </c>
      <c r="AZ33" s="77" t="n">
        <v>748.201</v>
      </c>
      <c r="BA33" s="77" t="n">
        <v>750.3376</v>
      </c>
      <c r="BB33" s="77" t="n">
        <v>752.6804</v>
      </c>
      <c r="BC33" s="77" t="n">
        <v>754.544</v>
      </c>
      <c r="BD33" s="77" t="n">
        <v>756.1775</v>
      </c>
      <c r="BE33" s="77" t="n">
        <v>757.209</v>
      </c>
      <c r="BF33" s="77" t="n">
        <v>758.6615</v>
      </c>
      <c r="BG33" s="77" t="n">
        <v>760.1631</v>
      </c>
      <c r="BH33" s="77" t="n">
        <v>761.8476</v>
      </c>
      <c r="BI33" s="77" t="n">
        <v>763.3467</v>
      </c>
      <c r="BJ33" s="77" t="n">
        <v>764.7943</v>
      </c>
      <c r="BK33" s="77" t="n">
        <v>765.8357</v>
      </c>
      <c r="BL33" s="77" t="n">
        <v>767.4464</v>
      </c>
      <c r="BM33" s="77" t="n">
        <v>769.2717</v>
      </c>
      <c r="BN33" s="77" t="n">
        <v>771.9134</v>
      </c>
      <c r="BO33" s="77" t="n">
        <v>773.7167</v>
      </c>
      <c r="BP33" s="77" t="n">
        <v>775.2833</v>
      </c>
      <c r="BQ33" s="77" t="n">
        <v>776.2598</v>
      </c>
      <c r="BR33" s="77" t="n">
        <v>777.6183</v>
      </c>
      <c r="BS33" s="77" t="n">
        <v>779.0055</v>
      </c>
      <c r="BT33" s="77" t="n">
        <v>780.4212</v>
      </c>
      <c r="BU33" s="77" t="n">
        <v>781.8654</v>
      </c>
      <c r="BV33" s="77" t="n">
        <v>783.3382</v>
      </c>
    </row>
    <row r="34" s="577" customFormat="true" ht="11.1" hidden="false" customHeight="true" outlineLevel="0" collapsed="false">
      <c r="A34" s="585" t="s">
        <v>1152</v>
      </c>
      <c r="B34" s="586" t="s">
        <v>667</v>
      </c>
      <c r="C34" s="76" t="n">
        <v>1960.65688886581</v>
      </c>
      <c r="D34" s="76" t="n">
        <v>1961.61246823302</v>
      </c>
      <c r="E34" s="76" t="n">
        <v>1963.09742732243</v>
      </c>
      <c r="F34" s="76" t="n">
        <v>1970.18763180688</v>
      </c>
      <c r="G34" s="76" t="n">
        <v>1968.92445108606</v>
      </c>
      <c r="H34" s="76" t="n">
        <v>1964.38375083281</v>
      </c>
      <c r="I34" s="76" t="n">
        <v>1950.28563701908</v>
      </c>
      <c r="J34" s="76" t="n">
        <v>1943.89981822201</v>
      </c>
      <c r="K34" s="76" t="n">
        <v>1938.94640041354</v>
      </c>
      <c r="L34" s="76" t="n">
        <v>1942.8287287146</v>
      </c>
      <c r="M34" s="76" t="n">
        <v>1935.18760404266</v>
      </c>
      <c r="N34" s="76" t="n">
        <v>1923.42637151864</v>
      </c>
      <c r="O34" s="76" t="n">
        <v>1897.9173508034</v>
      </c>
      <c r="P34" s="76" t="n">
        <v>1885.13666282956</v>
      </c>
      <c r="Q34" s="76" t="n">
        <v>1875.456627258</v>
      </c>
      <c r="R34" s="76" t="n">
        <v>1873.77005186726</v>
      </c>
      <c r="S34" s="76" t="n">
        <v>1866.62171526631</v>
      </c>
      <c r="T34" s="76" t="n">
        <v>1858.90442523371</v>
      </c>
      <c r="U34" s="76" t="n">
        <v>1846.71734027157</v>
      </c>
      <c r="V34" s="76" t="n">
        <v>1840.78777449909</v>
      </c>
      <c r="W34" s="76" t="n">
        <v>1837.21488641839</v>
      </c>
      <c r="X34" s="76" t="n">
        <v>1834.28393640473</v>
      </c>
      <c r="Y34" s="76" t="n">
        <v>1836.71045842611</v>
      </c>
      <c r="Z34" s="76" t="n">
        <v>1842.77971285781</v>
      </c>
      <c r="AA34" s="76" t="n">
        <v>1858.39791244069</v>
      </c>
      <c r="AB34" s="76" t="n">
        <v>1867.32297213737</v>
      </c>
      <c r="AC34" s="76" t="n">
        <v>1875.46110468871</v>
      </c>
      <c r="AD34" s="76" t="n">
        <v>1883.12296806054</v>
      </c>
      <c r="AE34" s="76" t="n">
        <v>1889.45425284682</v>
      </c>
      <c r="AF34" s="76" t="n">
        <v>1894.76561701339</v>
      </c>
      <c r="AG34" s="76" t="n">
        <v>1896.09985274888</v>
      </c>
      <c r="AH34" s="76" t="n">
        <v>1901.58928153455</v>
      </c>
      <c r="AI34" s="76" t="n">
        <v>1908.27669555905</v>
      </c>
      <c r="AJ34" s="76" t="n">
        <v>1917.41696666731</v>
      </c>
      <c r="AK34" s="76" t="n">
        <v>1925.55919728574</v>
      </c>
      <c r="AL34" s="76" t="n">
        <v>1933.9582592593</v>
      </c>
      <c r="AM34" s="76" t="n">
        <v>1947.20156127003</v>
      </c>
      <c r="AN34" s="76" t="n">
        <v>1952.67372944227</v>
      </c>
      <c r="AO34" s="76" t="n">
        <v>1954.96217245809</v>
      </c>
      <c r="AP34" s="76" t="n">
        <v>1950.39813986285</v>
      </c>
      <c r="AQ34" s="76" t="n">
        <v>1949.07069540679</v>
      </c>
      <c r="AR34" s="76" t="n">
        <v>1947.31108863527</v>
      </c>
      <c r="AS34" s="76" t="n">
        <v>1942.54796080576</v>
      </c>
      <c r="AT34" s="76" t="n">
        <v>1941.85254846025</v>
      </c>
      <c r="AU34" s="76" t="n">
        <v>1942.65349285619</v>
      </c>
      <c r="AV34" s="76" t="n">
        <v>1945.19471006053</v>
      </c>
      <c r="AW34" s="76" t="n">
        <v>1948.80543088917</v>
      </c>
      <c r="AX34" s="76" t="n">
        <v>1953.72957140906</v>
      </c>
      <c r="AY34" s="76" t="n">
        <v>1962.16738209938</v>
      </c>
      <c r="AZ34" s="77" t="n">
        <v>1968.068</v>
      </c>
      <c r="BA34" s="77" t="n">
        <v>1973.632</v>
      </c>
      <c r="BB34" s="77" t="n">
        <v>1979.28</v>
      </c>
      <c r="BC34" s="77" t="n">
        <v>1983.855</v>
      </c>
      <c r="BD34" s="77" t="n">
        <v>1987.777</v>
      </c>
      <c r="BE34" s="77" t="n">
        <v>1990.001</v>
      </c>
      <c r="BF34" s="77" t="n">
        <v>1993.403</v>
      </c>
      <c r="BG34" s="77" t="n">
        <v>1996.937</v>
      </c>
      <c r="BH34" s="77" t="n">
        <v>2000.863</v>
      </c>
      <c r="BI34" s="77" t="n">
        <v>2004.468</v>
      </c>
      <c r="BJ34" s="77" t="n">
        <v>2008.011</v>
      </c>
      <c r="BK34" s="77" t="n">
        <v>2010.429</v>
      </c>
      <c r="BL34" s="77" t="n">
        <v>2014.647</v>
      </c>
      <c r="BM34" s="77" t="n">
        <v>2019.601</v>
      </c>
      <c r="BN34" s="77" t="n">
        <v>2027.202</v>
      </c>
      <c r="BO34" s="77" t="n">
        <v>2032.196</v>
      </c>
      <c r="BP34" s="77" t="n">
        <v>2036.495</v>
      </c>
      <c r="BQ34" s="77" t="n">
        <v>2039.119</v>
      </c>
      <c r="BR34" s="77" t="n">
        <v>2042.761</v>
      </c>
      <c r="BS34" s="77" t="n">
        <v>2046.441</v>
      </c>
      <c r="BT34" s="77" t="n">
        <v>2050.161</v>
      </c>
      <c r="BU34" s="77" t="n">
        <v>2053.918</v>
      </c>
      <c r="BV34" s="77" t="n">
        <v>2057.714</v>
      </c>
    </row>
    <row r="35" s="577" customFormat="true" ht="11.1" hidden="false" customHeight="true" outlineLevel="0" collapsed="false">
      <c r="A35" s="585"/>
      <c r="B35" s="587" t="s">
        <v>1153</v>
      </c>
      <c r="C35" s="592"/>
      <c r="D35" s="592"/>
      <c r="E35" s="592"/>
      <c r="F35" s="592"/>
      <c r="G35" s="592"/>
      <c r="H35" s="592"/>
      <c r="I35" s="592"/>
      <c r="J35" s="592"/>
      <c r="K35" s="592"/>
      <c r="L35" s="592"/>
      <c r="M35" s="592"/>
      <c r="N35" s="592"/>
      <c r="O35" s="592"/>
      <c r="P35" s="592"/>
      <c r="Q35" s="592"/>
      <c r="R35" s="592"/>
      <c r="S35" s="592"/>
      <c r="T35" s="592"/>
      <c r="U35" s="592"/>
      <c r="V35" s="592"/>
      <c r="W35" s="592"/>
      <c r="X35" s="592"/>
      <c r="Y35" s="592"/>
      <c r="Z35" s="592"/>
      <c r="AA35" s="592"/>
      <c r="AB35" s="592"/>
      <c r="AC35" s="592"/>
      <c r="AD35" s="592"/>
      <c r="AE35" s="592"/>
      <c r="AF35" s="592"/>
      <c r="AG35" s="592"/>
      <c r="AH35" s="592"/>
      <c r="AI35" s="592"/>
      <c r="AJ35" s="592"/>
      <c r="AK35" s="592"/>
      <c r="AL35" s="592"/>
      <c r="AM35" s="592"/>
      <c r="AN35" s="592"/>
      <c r="AO35" s="592"/>
      <c r="AP35" s="592"/>
      <c r="AQ35" s="592"/>
      <c r="AR35" s="592"/>
      <c r="AS35" s="592"/>
      <c r="AT35" s="592"/>
      <c r="AU35" s="592"/>
      <c r="AV35" s="592"/>
      <c r="AW35" s="592"/>
      <c r="AX35" s="592"/>
      <c r="AY35" s="592"/>
      <c r="AZ35" s="593"/>
      <c r="BA35" s="593"/>
      <c r="BB35" s="593"/>
      <c r="BC35" s="593"/>
      <c r="BD35" s="593"/>
      <c r="BE35" s="593"/>
      <c r="BF35" s="593"/>
      <c r="BG35" s="593"/>
      <c r="BH35" s="593"/>
      <c r="BI35" s="593"/>
      <c r="BJ35" s="593"/>
      <c r="BK35" s="593"/>
      <c r="BL35" s="593"/>
      <c r="BM35" s="593"/>
      <c r="BN35" s="593"/>
      <c r="BO35" s="593"/>
      <c r="BP35" s="593"/>
      <c r="BQ35" s="593"/>
      <c r="BR35" s="593"/>
      <c r="BS35" s="593"/>
      <c r="BT35" s="593"/>
      <c r="BU35" s="593"/>
      <c r="BV35" s="593"/>
    </row>
    <row r="36" s="577" customFormat="true" ht="11.1" hidden="false" customHeight="true" outlineLevel="0" collapsed="false">
      <c r="A36" s="585" t="s">
        <v>1154</v>
      </c>
      <c r="B36" s="586" t="s">
        <v>651</v>
      </c>
      <c r="C36" s="76" t="n">
        <v>5601.32435034945</v>
      </c>
      <c r="D36" s="76" t="n">
        <v>5602.28324276396</v>
      </c>
      <c r="E36" s="76" t="n">
        <v>5602.96698717123</v>
      </c>
      <c r="F36" s="76" t="n">
        <v>5603.9344193818</v>
      </c>
      <c r="G36" s="76" t="n">
        <v>5605.03815743013</v>
      </c>
      <c r="H36" s="76" t="n">
        <v>5606.26285529039</v>
      </c>
      <c r="I36" s="76" t="n">
        <v>5607.54218301068</v>
      </c>
      <c r="J36" s="76" t="n">
        <v>5608.85832164084</v>
      </c>
      <c r="K36" s="76" t="n">
        <v>5610.14246830463</v>
      </c>
      <c r="L36" s="76" t="n">
        <v>5611.27700845046</v>
      </c>
      <c r="M36" s="76" t="n">
        <v>5612.27193767875</v>
      </c>
      <c r="N36" s="76" t="n">
        <v>5613.08843991459</v>
      </c>
      <c r="O36" s="76" t="n">
        <v>5613.75106129765</v>
      </c>
      <c r="P36" s="76" t="n">
        <v>5614.31089097271</v>
      </c>
      <c r="Q36" s="76" t="n">
        <v>5614.88238029911</v>
      </c>
      <c r="R36" s="76" t="n">
        <v>5615.51042078172</v>
      </c>
      <c r="S36" s="76" t="n">
        <v>5616.10300681362</v>
      </c>
      <c r="T36" s="76" t="n">
        <v>5616.49857293336</v>
      </c>
      <c r="U36" s="76" t="n">
        <v>5616.60535281989</v>
      </c>
      <c r="V36" s="76" t="n">
        <v>5616.53902877408</v>
      </c>
      <c r="W36" s="76" t="n">
        <v>5616.48508223719</v>
      </c>
      <c r="X36" s="76" t="n">
        <v>5616.64965062445</v>
      </c>
      <c r="Y36" s="76" t="n">
        <v>5616.95032120226</v>
      </c>
      <c r="Z36" s="76" t="n">
        <v>5617.32533721101</v>
      </c>
      <c r="AA36" s="76" t="n">
        <v>5617.87773204481</v>
      </c>
      <c r="AB36" s="76" t="n">
        <v>5618.72077916032</v>
      </c>
      <c r="AC36" s="76" t="n">
        <v>5620.13254216792</v>
      </c>
      <c r="AD36" s="76" t="n">
        <v>5622.33085306496</v>
      </c>
      <c r="AE36" s="76" t="n">
        <v>5625.14656423971</v>
      </c>
      <c r="AF36" s="76" t="n">
        <v>5628.3502964674</v>
      </c>
      <c r="AG36" s="76" t="n">
        <v>5631.54389349141</v>
      </c>
      <c r="AH36" s="76" t="n">
        <v>5634.75765640816</v>
      </c>
      <c r="AI36" s="76" t="n">
        <v>5637.85310928223</v>
      </c>
      <c r="AJ36" s="76" t="n">
        <v>5640.83044735373</v>
      </c>
      <c r="AK36" s="76" t="n">
        <v>5643.82824417815</v>
      </c>
      <c r="AL36" s="76" t="n">
        <v>5647.12374448652</v>
      </c>
      <c r="AM36" s="76" t="n">
        <v>5650.69040078911</v>
      </c>
      <c r="AN36" s="76" t="n">
        <v>5654.23769461003</v>
      </c>
      <c r="AO36" s="76" t="n">
        <v>5657.17131525263</v>
      </c>
      <c r="AP36" s="76" t="n">
        <v>5658.98658110896</v>
      </c>
      <c r="AQ36" s="76" t="n">
        <v>5660.02546207172</v>
      </c>
      <c r="AR36" s="76" t="n">
        <v>5660.71955712233</v>
      </c>
      <c r="AS36" s="76" t="n">
        <v>5661.61724890724</v>
      </c>
      <c r="AT36" s="76" t="n">
        <v>5662.56112976829</v>
      </c>
      <c r="AU36" s="76" t="n">
        <v>5663.51057571236</v>
      </c>
      <c r="AV36" s="76" t="n">
        <v>5664.52572646935</v>
      </c>
      <c r="AW36" s="76" t="n">
        <v>5665.67727589733</v>
      </c>
      <c r="AX36" s="76" t="n">
        <v>5667.13668157734</v>
      </c>
      <c r="AY36" s="76" t="n">
        <v>5668.9706055683</v>
      </c>
      <c r="AZ36" s="77" t="n">
        <v>5671.041</v>
      </c>
      <c r="BA36" s="77" t="n">
        <v>5673.105</v>
      </c>
      <c r="BB36" s="77" t="n">
        <v>5674.976</v>
      </c>
      <c r="BC36" s="77" t="n">
        <v>5676.805</v>
      </c>
      <c r="BD36" s="77" t="n">
        <v>5678.799</v>
      </c>
      <c r="BE36" s="77" t="n">
        <v>5681.174</v>
      </c>
      <c r="BF36" s="77" t="n">
        <v>5683.835</v>
      </c>
      <c r="BG36" s="77" t="n">
        <v>5686.693</v>
      </c>
      <c r="BH36" s="77" t="n">
        <v>5689.613</v>
      </c>
      <c r="BI36" s="77" t="n">
        <v>5692.615</v>
      </c>
      <c r="BJ36" s="77" t="n">
        <v>5695.672</v>
      </c>
      <c r="BK36" s="77" t="n">
        <v>5698.78</v>
      </c>
      <c r="BL36" s="77" t="n">
        <v>5701.963</v>
      </c>
      <c r="BM36" s="77" t="n">
        <v>5705.271</v>
      </c>
      <c r="BN36" s="77" t="n">
        <v>5708.705</v>
      </c>
      <c r="BO36" s="77" t="n">
        <v>5712.219</v>
      </c>
      <c r="BP36" s="77" t="n">
        <v>5715.717</v>
      </c>
      <c r="BQ36" s="77" t="n">
        <v>5719.133</v>
      </c>
      <c r="BR36" s="77" t="n">
        <v>5722.526</v>
      </c>
      <c r="BS36" s="77" t="n">
        <v>5725.984</v>
      </c>
      <c r="BT36" s="77" t="n">
        <v>5729.591</v>
      </c>
      <c r="BU36" s="77" t="n">
        <v>5733.3</v>
      </c>
      <c r="BV36" s="77" t="n">
        <v>5737.059</v>
      </c>
    </row>
    <row r="37" s="577" customFormat="true" ht="11.1" hidden="false" customHeight="true" outlineLevel="0" collapsed="false">
      <c r="A37" s="585" t="s">
        <v>1155</v>
      </c>
      <c r="B37" s="586" t="s">
        <v>653</v>
      </c>
      <c r="C37" s="76" t="n">
        <v>15393.2735133615</v>
      </c>
      <c r="D37" s="76" t="n">
        <v>15395.6572152285</v>
      </c>
      <c r="E37" s="76" t="n">
        <v>15397.2058085454</v>
      </c>
      <c r="F37" s="76" t="n">
        <v>15399.536172908</v>
      </c>
      <c r="G37" s="76" t="n">
        <v>15402.2759202743</v>
      </c>
      <c r="H37" s="76" t="n">
        <v>15405.4887143583</v>
      </c>
      <c r="I37" s="76" t="n">
        <v>15409.0765980151</v>
      </c>
      <c r="J37" s="76" t="n">
        <v>15412.9269289582</v>
      </c>
      <c r="K37" s="76" t="n">
        <v>15416.7654440425</v>
      </c>
      <c r="L37" s="76" t="n">
        <v>15420.1350078074</v>
      </c>
      <c r="M37" s="76" t="n">
        <v>15423.0813156682</v>
      </c>
      <c r="N37" s="76" t="n">
        <v>15425.4671907253</v>
      </c>
      <c r="O37" s="76" t="n">
        <v>15427.4087763501</v>
      </c>
      <c r="P37" s="76" t="n">
        <v>15429.1013211281</v>
      </c>
      <c r="Q37" s="76" t="n">
        <v>15430.9933939164</v>
      </c>
      <c r="R37" s="76" t="n">
        <v>15433.1291438185</v>
      </c>
      <c r="S37" s="76" t="n">
        <v>15435.0820765296</v>
      </c>
      <c r="T37" s="76" t="n">
        <v>15436.0212779917</v>
      </c>
      <c r="U37" s="76" t="n">
        <v>15435.3605696379</v>
      </c>
      <c r="V37" s="76" t="n">
        <v>15433.6377762431</v>
      </c>
      <c r="W37" s="76" t="n">
        <v>15431.6354580733</v>
      </c>
      <c r="X37" s="76" t="n">
        <v>15430.2878485458</v>
      </c>
      <c r="Y37" s="76" t="n">
        <v>15429.279504103</v>
      </c>
      <c r="Z37" s="76" t="n">
        <v>15428.4466543386</v>
      </c>
      <c r="AA37" s="76" t="n">
        <v>15427.9757754069</v>
      </c>
      <c r="AB37" s="76" t="n">
        <v>15428.1238757915</v>
      </c>
      <c r="AC37" s="76" t="n">
        <v>15429.4982105368</v>
      </c>
      <c r="AD37" s="76" t="n">
        <v>15433.0956171413</v>
      </c>
      <c r="AE37" s="76" t="n">
        <v>15438.8072593102</v>
      </c>
      <c r="AF37" s="76" t="n">
        <v>15446.9138832025</v>
      </c>
      <c r="AG37" s="76" t="n">
        <v>15457.0486716553</v>
      </c>
      <c r="AH37" s="76" t="n">
        <v>15468.7474699279</v>
      </c>
      <c r="AI37" s="76" t="n">
        <v>15480.8985599573</v>
      </c>
      <c r="AJ37" s="76" t="n">
        <v>15492.5959049892</v>
      </c>
      <c r="AK37" s="76" t="n">
        <v>15504.4982047091</v>
      </c>
      <c r="AL37" s="76" t="n">
        <v>15517.4698401115</v>
      </c>
      <c r="AM37" s="76" t="n">
        <v>15531.3558841353</v>
      </c>
      <c r="AN37" s="76" t="n">
        <v>15545.2144922558</v>
      </c>
      <c r="AO37" s="76" t="n">
        <v>15557.0845118931</v>
      </c>
      <c r="AP37" s="76" t="n">
        <v>15565.2834952472</v>
      </c>
      <c r="AQ37" s="76" t="n">
        <v>15570.9313709979</v>
      </c>
      <c r="AR37" s="76" t="n">
        <v>15575.4267726051</v>
      </c>
      <c r="AS37" s="76" t="n">
        <v>15580.5449916627</v>
      </c>
      <c r="AT37" s="76" t="n">
        <v>15585.7750405077</v>
      </c>
      <c r="AU37" s="76" t="n">
        <v>15590.9825896115</v>
      </c>
      <c r="AV37" s="76" t="n">
        <v>15596.0610175003</v>
      </c>
      <c r="AW37" s="76" t="n">
        <v>15601.0913429661</v>
      </c>
      <c r="AX37" s="76" t="n">
        <v>15606.1822928562</v>
      </c>
      <c r="AY37" s="76" t="n">
        <v>15611.4651074837</v>
      </c>
      <c r="AZ37" s="77" t="n">
        <v>15616.9</v>
      </c>
      <c r="BA37" s="77" t="n">
        <v>15622.46</v>
      </c>
      <c r="BB37" s="77" t="n">
        <v>15628.2</v>
      </c>
      <c r="BC37" s="77" t="n">
        <v>15634.19</v>
      </c>
      <c r="BD37" s="77" t="n">
        <v>15640.54</v>
      </c>
      <c r="BE37" s="77" t="n">
        <v>15647.33</v>
      </c>
      <c r="BF37" s="77" t="n">
        <v>15654.46</v>
      </c>
      <c r="BG37" s="77" t="n">
        <v>15661.78</v>
      </c>
      <c r="BH37" s="77" t="n">
        <v>15669.14</v>
      </c>
      <c r="BI37" s="77" t="n">
        <v>15676.6</v>
      </c>
      <c r="BJ37" s="77" t="n">
        <v>15684.23</v>
      </c>
      <c r="BK37" s="77" t="n">
        <v>15692.1</v>
      </c>
      <c r="BL37" s="77" t="n">
        <v>15700.19</v>
      </c>
      <c r="BM37" s="77" t="n">
        <v>15708.47</v>
      </c>
      <c r="BN37" s="77" t="n">
        <v>15716.82</v>
      </c>
      <c r="BO37" s="77" t="n">
        <v>15725.18</v>
      </c>
      <c r="BP37" s="77" t="n">
        <v>15733.41</v>
      </c>
      <c r="BQ37" s="77" t="n">
        <v>15741.41</v>
      </c>
      <c r="BR37" s="77" t="n">
        <v>15749.27</v>
      </c>
      <c r="BS37" s="77" t="n">
        <v>15757.15</v>
      </c>
      <c r="BT37" s="77" t="n">
        <v>15765.2</v>
      </c>
      <c r="BU37" s="77" t="n">
        <v>15773.36</v>
      </c>
      <c r="BV37" s="77" t="n">
        <v>15781.58</v>
      </c>
    </row>
    <row r="38" s="577" customFormat="true" ht="11.1" hidden="false" customHeight="true" outlineLevel="0" collapsed="false">
      <c r="A38" s="585" t="s">
        <v>1156</v>
      </c>
      <c r="B38" s="586" t="s">
        <v>655</v>
      </c>
      <c r="C38" s="76" t="n">
        <v>18065.1095561995</v>
      </c>
      <c r="D38" s="76" t="n">
        <v>18060.3490878765</v>
      </c>
      <c r="E38" s="76" t="n">
        <v>18054.1175555408</v>
      </c>
      <c r="F38" s="76" t="n">
        <v>18048.5859121322</v>
      </c>
      <c r="G38" s="76" t="n">
        <v>18043.7846933636</v>
      </c>
      <c r="H38" s="76" t="n">
        <v>18040.8604471304</v>
      </c>
      <c r="I38" s="76" t="n">
        <v>18040.530570707</v>
      </c>
      <c r="J38" s="76" t="n">
        <v>18042.0072148347</v>
      </c>
      <c r="K38" s="76" t="n">
        <v>18044.0733796338</v>
      </c>
      <c r="L38" s="76" t="n">
        <v>18044.9931652608</v>
      </c>
      <c r="M38" s="76" t="n">
        <v>18045.1156216738</v>
      </c>
      <c r="N38" s="76" t="n">
        <v>18044.2708988671</v>
      </c>
      <c r="O38" s="76" t="n">
        <v>18042.900439269</v>
      </c>
      <c r="P38" s="76" t="n">
        <v>18041.394814099</v>
      </c>
      <c r="Q38" s="76" t="n">
        <v>18040.7558870107</v>
      </c>
      <c r="R38" s="76" t="n">
        <v>18040.7206371888</v>
      </c>
      <c r="S38" s="76" t="n">
        <v>18040.1556905726</v>
      </c>
      <c r="T38" s="76" t="n">
        <v>18036.6627886327</v>
      </c>
      <c r="U38" s="76" t="n">
        <v>18028.5858027248</v>
      </c>
      <c r="V38" s="76" t="n">
        <v>18017.4949270561</v>
      </c>
      <c r="W38" s="76" t="n">
        <v>18005.7024857189</v>
      </c>
      <c r="X38" s="76" t="n">
        <v>17995.6345003654</v>
      </c>
      <c r="Y38" s="76" t="n">
        <v>17986.1916577297</v>
      </c>
      <c r="Z38" s="76" t="n">
        <v>17976.3883421056</v>
      </c>
      <c r="AA38" s="76" t="n">
        <v>17966.6350359579</v>
      </c>
      <c r="AB38" s="76" t="n">
        <v>17958.122596225</v>
      </c>
      <c r="AC38" s="76" t="n">
        <v>17953.4379780164</v>
      </c>
      <c r="AD38" s="76" t="n">
        <v>17954.2195531566</v>
      </c>
      <c r="AE38" s="76" t="n">
        <v>17958.6995524487</v>
      </c>
      <c r="AF38" s="76" t="n">
        <v>17964.1616234109</v>
      </c>
      <c r="AG38" s="76" t="n">
        <v>17967.5217332982</v>
      </c>
      <c r="AH38" s="76" t="n">
        <v>17969.9542182197</v>
      </c>
      <c r="AI38" s="76" t="n">
        <v>17972.2657340209</v>
      </c>
      <c r="AJ38" s="76" t="n">
        <v>17975.854012777</v>
      </c>
      <c r="AK38" s="76" t="n">
        <v>17980.61126468</v>
      </c>
      <c r="AL38" s="76" t="n">
        <v>17987.0207761515</v>
      </c>
      <c r="AM38" s="76" t="n">
        <v>17994.3476847623</v>
      </c>
      <c r="AN38" s="76" t="n">
        <v>18001.7412728764</v>
      </c>
      <c r="AO38" s="76" t="n">
        <v>18007.1326740066</v>
      </c>
      <c r="AP38" s="76" t="n">
        <v>18008.9330818564</v>
      </c>
      <c r="AQ38" s="76" t="n">
        <v>18008.4169597644</v>
      </c>
      <c r="AR38" s="76" t="n">
        <v>18007.3388312598</v>
      </c>
      <c r="AS38" s="76" t="n">
        <v>18007.4793091434</v>
      </c>
      <c r="AT38" s="76" t="n">
        <v>18007.9741762869</v>
      </c>
      <c r="AU38" s="76" t="n">
        <v>18007.9853048338</v>
      </c>
      <c r="AV38" s="76" t="n">
        <v>18007.4062856904</v>
      </c>
      <c r="AW38" s="76" t="n">
        <v>18007.0220421661</v>
      </c>
      <c r="AX38" s="76" t="n">
        <v>18008.3492163331</v>
      </c>
      <c r="AY38" s="76" t="n">
        <v>18012.6664242983</v>
      </c>
      <c r="AZ38" s="77" t="n">
        <v>18019.1</v>
      </c>
      <c r="BA38" s="77" t="n">
        <v>18026.52</v>
      </c>
      <c r="BB38" s="77" t="n">
        <v>18033.69</v>
      </c>
      <c r="BC38" s="77" t="n">
        <v>18041.06</v>
      </c>
      <c r="BD38" s="77" t="n">
        <v>18049</v>
      </c>
      <c r="BE38" s="77" t="n">
        <v>18057.83</v>
      </c>
      <c r="BF38" s="77" t="n">
        <v>18067.39</v>
      </c>
      <c r="BG38" s="77" t="n">
        <v>18077.52</v>
      </c>
      <c r="BH38" s="77" t="n">
        <v>18087.94</v>
      </c>
      <c r="BI38" s="77" t="n">
        <v>18098.65</v>
      </c>
      <c r="BJ38" s="77" t="n">
        <v>18109.56</v>
      </c>
      <c r="BK38" s="77" t="n">
        <v>18120.59</v>
      </c>
      <c r="BL38" s="77" t="n">
        <v>18131.83</v>
      </c>
      <c r="BM38" s="77" t="n">
        <v>18143.41</v>
      </c>
      <c r="BN38" s="77" t="n">
        <v>18155.28</v>
      </c>
      <c r="BO38" s="77" t="n">
        <v>18167.27</v>
      </c>
      <c r="BP38" s="77" t="n">
        <v>18179.05</v>
      </c>
      <c r="BQ38" s="77" t="n">
        <v>18190.34</v>
      </c>
      <c r="BR38" s="77" t="n">
        <v>18201.36</v>
      </c>
      <c r="BS38" s="77" t="n">
        <v>18212.37</v>
      </c>
      <c r="BT38" s="77" t="n">
        <v>18223.68</v>
      </c>
      <c r="BU38" s="77" t="n">
        <v>18235.17</v>
      </c>
      <c r="BV38" s="77" t="n">
        <v>18246.76</v>
      </c>
    </row>
    <row r="39" s="577" customFormat="true" ht="11.1" hidden="false" customHeight="true" outlineLevel="0" collapsed="false">
      <c r="A39" s="585" t="s">
        <v>1157</v>
      </c>
      <c r="B39" s="586" t="s">
        <v>657</v>
      </c>
      <c r="C39" s="76" t="n">
        <v>8035.35540748799</v>
      </c>
      <c r="D39" s="76" t="n">
        <v>8039.34861568209</v>
      </c>
      <c r="E39" s="76" t="n">
        <v>8043.47438260131</v>
      </c>
      <c r="F39" s="76" t="n">
        <v>8048.29621791061</v>
      </c>
      <c r="G39" s="76" t="n">
        <v>8053.05360078131</v>
      </c>
      <c r="H39" s="76" t="n">
        <v>8056.50724438856</v>
      </c>
      <c r="I39" s="76" t="n">
        <v>8057.62818570633</v>
      </c>
      <c r="J39" s="76" t="n">
        <v>8057.14123004651</v>
      </c>
      <c r="K39" s="76" t="n">
        <v>8055.98150651983</v>
      </c>
      <c r="L39" s="76" t="n">
        <v>8055.29732757775</v>
      </c>
      <c r="M39" s="76" t="n">
        <v>8054.72772033525</v>
      </c>
      <c r="N39" s="76" t="n">
        <v>8054.12489524805</v>
      </c>
      <c r="O39" s="76" t="n">
        <v>8053.2412103034</v>
      </c>
      <c r="P39" s="76" t="n">
        <v>8052.10063403921</v>
      </c>
      <c r="Q39" s="76" t="n">
        <v>8050.62728252493</v>
      </c>
      <c r="R39" s="76" t="n">
        <v>8049.07651573797</v>
      </c>
      <c r="S39" s="76" t="n">
        <v>8047.65189759758</v>
      </c>
      <c r="T39" s="76" t="n">
        <v>8046.88823593095</v>
      </c>
      <c r="U39" s="76" t="n">
        <v>8047.19514550438</v>
      </c>
      <c r="V39" s="76" t="n">
        <v>8048.24262587384</v>
      </c>
      <c r="W39" s="76" t="n">
        <v>8049.57548353438</v>
      </c>
      <c r="X39" s="76" t="n">
        <v>8050.64604775994</v>
      </c>
      <c r="Y39" s="76" t="n">
        <v>8051.63567669241</v>
      </c>
      <c r="Z39" s="76" t="n">
        <v>8052.63325125259</v>
      </c>
      <c r="AA39" s="76" t="n">
        <v>8053.9080707369</v>
      </c>
      <c r="AB39" s="76" t="n">
        <v>8055.50590387281</v>
      </c>
      <c r="AC39" s="76" t="n">
        <v>8057.65293776344</v>
      </c>
      <c r="AD39" s="76" t="n">
        <v>8060.78703804633</v>
      </c>
      <c r="AE39" s="76" t="n">
        <v>8064.90095043711</v>
      </c>
      <c r="AF39" s="76" t="n">
        <v>8070.19909918584</v>
      </c>
      <c r="AG39" s="76" t="n">
        <v>8076.57662795042</v>
      </c>
      <c r="AH39" s="76" t="n">
        <v>8083.77668430976</v>
      </c>
      <c r="AI39" s="76" t="n">
        <v>8091.23313525066</v>
      </c>
      <c r="AJ39" s="76" t="n">
        <v>8098.47867088604</v>
      </c>
      <c r="AK39" s="76" t="n">
        <v>8105.8457692856</v>
      </c>
      <c r="AL39" s="76" t="n">
        <v>8113.76573164517</v>
      </c>
      <c r="AM39" s="76" t="n">
        <v>8122.15726198222</v>
      </c>
      <c r="AN39" s="76" t="n">
        <v>8130.54841110962</v>
      </c>
      <c r="AO39" s="76" t="n">
        <v>8137.95463266188</v>
      </c>
      <c r="AP39" s="76" t="n">
        <v>8143.56256984208</v>
      </c>
      <c r="AQ39" s="76" t="n">
        <v>8147.95009061728</v>
      </c>
      <c r="AR39" s="76" t="n">
        <v>8151.86625252311</v>
      </c>
      <c r="AS39" s="76" t="n">
        <v>8156.28930918897</v>
      </c>
      <c r="AT39" s="76" t="n">
        <v>8160.95932989393</v>
      </c>
      <c r="AU39" s="76" t="n">
        <v>8165.84558001082</v>
      </c>
      <c r="AV39" s="76" t="n">
        <v>8171.00060251364</v>
      </c>
      <c r="AW39" s="76" t="n">
        <v>8176.48140351658</v>
      </c>
      <c r="AX39" s="76" t="n">
        <v>8182.42826673501</v>
      </c>
      <c r="AY39" s="76" t="n">
        <v>8188.90882577665</v>
      </c>
      <c r="AZ39" s="77" t="n">
        <v>8195.817</v>
      </c>
      <c r="BA39" s="77" t="n">
        <v>8202.973</v>
      </c>
      <c r="BB39" s="77" t="n">
        <v>8210.147</v>
      </c>
      <c r="BC39" s="77" t="n">
        <v>8217.403</v>
      </c>
      <c r="BD39" s="77" t="n">
        <v>8224.755</v>
      </c>
      <c r="BE39" s="77" t="n">
        <v>8232.243</v>
      </c>
      <c r="BF39" s="77" t="n">
        <v>8239.874</v>
      </c>
      <c r="BG39" s="77" t="n">
        <v>8247.684</v>
      </c>
      <c r="BH39" s="77" t="n">
        <v>8255.608</v>
      </c>
      <c r="BI39" s="77" t="n">
        <v>8263.578</v>
      </c>
      <c r="BJ39" s="77" t="n">
        <v>8271.429</v>
      </c>
      <c r="BK39" s="77" t="n">
        <v>8279.113</v>
      </c>
      <c r="BL39" s="77" t="n">
        <v>8286.771</v>
      </c>
      <c r="BM39" s="77" t="n">
        <v>8294.665</v>
      </c>
      <c r="BN39" s="77" t="n">
        <v>8302.949</v>
      </c>
      <c r="BO39" s="77" t="n">
        <v>8311.438</v>
      </c>
      <c r="BP39" s="77" t="n">
        <v>8319.842</v>
      </c>
      <c r="BQ39" s="77" t="n">
        <v>8327.903</v>
      </c>
      <c r="BR39" s="77" t="n">
        <v>8335.782</v>
      </c>
      <c r="BS39" s="77" t="n">
        <v>8343.675</v>
      </c>
      <c r="BT39" s="77" t="n">
        <v>8351.797</v>
      </c>
      <c r="BU39" s="77" t="n">
        <v>8360.059</v>
      </c>
      <c r="BV39" s="77" t="n">
        <v>8368.391</v>
      </c>
    </row>
    <row r="40" s="577" customFormat="true" ht="11.1" hidden="false" customHeight="true" outlineLevel="0" collapsed="false">
      <c r="A40" s="585" t="s">
        <v>1158</v>
      </c>
      <c r="B40" s="586" t="s">
        <v>659</v>
      </c>
      <c r="C40" s="76" t="n">
        <v>22794.2249441662</v>
      </c>
      <c r="D40" s="76" t="n">
        <v>22802.5003750898</v>
      </c>
      <c r="E40" s="76" t="n">
        <v>22810.4254247486</v>
      </c>
      <c r="F40" s="76" t="n">
        <v>22820.0420599305</v>
      </c>
      <c r="G40" s="76" t="n">
        <v>22829.8347939382</v>
      </c>
      <c r="H40" s="76" t="n">
        <v>22837.7936367706</v>
      </c>
      <c r="I40" s="76" t="n">
        <v>22842.1067915334</v>
      </c>
      <c r="J40" s="76" t="n">
        <v>22843.8783497805</v>
      </c>
      <c r="K40" s="76" t="n">
        <v>22844.4105961722</v>
      </c>
      <c r="L40" s="76" t="n">
        <v>22845.3933125272</v>
      </c>
      <c r="M40" s="76" t="n">
        <v>22846.3691050943</v>
      </c>
      <c r="N40" s="76" t="n">
        <v>22847.268077281</v>
      </c>
      <c r="O40" s="76" t="n">
        <v>22847.6045305485</v>
      </c>
      <c r="P40" s="76" t="n">
        <v>22847.2055122205</v>
      </c>
      <c r="Q40" s="76" t="n">
        <v>22845.4822676748</v>
      </c>
      <c r="R40" s="76" t="n">
        <v>22843.2915204637</v>
      </c>
      <c r="S40" s="76" t="n">
        <v>22841.6503869859</v>
      </c>
      <c r="T40" s="76" t="n">
        <v>22843.0214618147</v>
      </c>
      <c r="U40" s="76" t="n">
        <v>22849.3229650127</v>
      </c>
      <c r="V40" s="76" t="n">
        <v>22859.0514120382</v>
      </c>
      <c r="W40" s="76" t="n">
        <v>22870.1589438386</v>
      </c>
      <c r="X40" s="76" t="n">
        <v>22880.8661205286</v>
      </c>
      <c r="Y40" s="76" t="n">
        <v>22892.3310812177</v>
      </c>
      <c r="Z40" s="76" t="n">
        <v>22905.9803841825</v>
      </c>
      <c r="AA40" s="76" t="n">
        <v>22922.2936162163</v>
      </c>
      <c r="AB40" s="76" t="n">
        <v>22940.084012439</v>
      </c>
      <c r="AC40" s="76" t="n">
        <v>22957.2178364873</v>
      </c>
      <c r="AD40" s="76" t="n">
        <v>22972.1473059322</v>
      </c>
      <c r="AE40" s="76" t="n">
        <v>22986.2322659225</v>
      </c>
      <c r="AF40" s="76" t="n">
        <v>23001.4185155414</v>
      </c>
      <c r="AG40" s="76" t="n">
        <v>23019.6736535605</v>
      </c>
      <c r="AH40" s="76" t="n">
        <v>23040.0356802825</v>
      </c>
      <c r="AI40" s="76" t="n">
        <v>23061.5643956985</v>
      </c>
      <c r="AJ40" s="76" t="n">
        <v>23083.6514225087</v>
      </c>
      <c r="AK40" s="76" t="n">
        <v>23106.9327720721</v>
      </c>
      <c r="AL40" s="76" t="n">
        <v>23132.3762784563</v>
      </c>
      <c r="AM40" s="76" t="n">
        <v>23159.3244095252</v>
      </c>
      <c r="AN40" s="76" t="n">
        <v>23186.4805651431</v>
      </c>
      <c r="AO40" s="76" t="n">
        <v>23210.92277897</v>
      </c>
      <c r="AP40" s="76" t="n">
        <v>23230.2473229724</v>
      </c>
      <c r="AQ40" s="76" t="n">
        <v>23246.1742994733</v>
      </c>
      <c r="AR40" s="76" t="n">
        <v>23260.9420491021</v>
      </c>
      <c r="AS40" s="76" t="n">
        <v>23277.420806566</v>
      </c>
      <c r="AT40" s="76" t="n">
        <v>23294.8073485893</v>
      </c>
      <c r="AU40" s="76" t="n">
        <v>23312.9303459743</v>
      </c>
      <c r="AV40" s="76" t="n">
        <v>23331.746971059</v>
      </c>
      <c r="AW40" s="76" t="n">
        <v>23351.4071392098</v>
      </c>
      <c r="AX40" s="76" t="n">
        <v>23372.1892673291</v>
      </c>
      <c r="AY40" s="76" t="n">
        <v>23394.2734856814</v>
      </c>
      <c r="AZ40" s="77" t="n">
        <v>23417.47</v>
      </c>
      <c r="BA40" s="77" t="n">
        <v>23441.5</v>
      </c>
      <c r="BB40" s="77" t="n">
        <v>23466.02</v>
      </c>
      <c r="BC40" s="77" t="n">
        <v>23491.18</v>
      </c>
      <c r="BD40" s="77" t="n">
        <v>23517.05</v>
      </c>
      <c r="BE40" s="77" t="n">
        <v>23543.93</v>
      </c>
      <c r="BF40" s="77" t="n">
        <v>23571.87</v>
      </c>
      <c r="BG40" s="77" t="n">
        <v>23601.13</v>
      </c>
      <c r="BH40" s="77" t="n">
        <v>23631.73</v>
      </c>
      <c r="BI40" s="77" t="n">
        <v>23663.44</v>
      </c>
      <c r="BJ40" s="77" t="n">
        <v>23695.76</v>
      </c>
      <c r="BK40" s="77" t="n">
        <v>23728.23</v>
      </c>
      <c r="BL40" s="77" t="n">
        <v>23761.09</v>
      </c>
      <c r="BM40" s="77" t="n">
        <v>23794.59</v>
      </c>
      <c r="BN40" s="77" t="n">
        <v>23828.76</v>
      </c>
      <c r="BO40" s="77" t="n">
        <v>23863.35</v>
      </c>
      <c r="BP40" s="77" t="n">
        <v>23897.93</v>
      </c>
      <c r="BQ40" s="77" t="n">
        <v>23932.11</v>
      </c>
      <c r="BR40" s="77" t="n">
        <v>23966.2</v>
      </c>
      <c r="BS40" s="77" t="n">
        <v>24000.57</v>
      </c>
      <c r="BT40" s="77" t="n">
        <v>24035.6</v>
      </c>
      <c r="BU40" s="77" t="n">
        <v>24071.06</v>
      </c>
      <c r="BV40" s="77" t="n">
        <v>24106.75</v>
      </c>
    </row>
    <row r="41" s="577" customFormat="true" ht="11.1" hidden="false" customHeight="true" outlineLevel="0" collapsed="false">
      <c r="A41" s="585" t="s">
        <v>1159</v>
      </c>
      <c r="B41" s="586" t="s">
        <v>661</v>
      </c>
      <c r="C41" s="76" t="n">
        <v>7073.44326629379</v>
      </c>
      <c r="D41" s="76" t="n">
        <v>7077.31892672242</v>
      </c>
      <c r="E41" s="76" t="n">
        <v>7080.94158548834</v>
      </c>
      <c r="F41" s="76" t="n">
        <v>7084.99618144176</v>
      </c>
      <c r="G41" s="76" t="n">
        <v>7089.17954392845</v>
      </c>
      <c r="H41" s="76" t="n">
        <v>7093.22780106503</v>
      </c>
      <c r="I41" s="76" t="n">
        <v>7096.86687261697</v>
      </c>
      <c r="J41" s="76" t="n">
        <v>7100.22359035041</v>
      </c>
      <c r="K41" s="76" t="n">
        <v>7103.41457768032</v>
      </c>
      <c r="L41" s="76" t="n">
        <v>7106.55429195291</v>
      </c>
      <c r="M41" s="76" t="n">
        <v>7109.58333842631</v>
      </c>
      <c r="N41" s="76" t="n">
        <v>7112.44015628989</v>
      </c>
      <c r="O41" s="76" t="n">
        <v>7115.09585317245</v>
      </c>
      <c r="P41" s="76" t="n">
        <v>7117.597543699</v>
      </c>
      <c r="Q41" s="76" t="n">
        <v>7120.02501093398</v>
      </c>
      <c r="R41" s="76" t="n">
        <v>7122.48260279753</v>
      </c>
      <c r="S41" s="76" t="n">
        <v>7124.94271018526</v>
      </c>
      <c r="T41" s="76" t="n">
        <v>7127.40228884849</v>
      </c>
      <c r="U41" s="76" t="n">
        <v>7129.88428320199</v>
      </c>
      <c r="V41" s="76" t="n">
        <v>7132.40320970187</v>
      </c>
      <c r="W41" s="76" t="n">
        <v>7134.9995734677</v>
      </c>
      <c r="X41" s="76" t="n">
        <v>7137.81182806223</v>
      </c>
      <c r="Y41" s="76" t="n">
        <v>7140.86869514726</v>
      </c>
      <c r="Z41" s="76" t="n">
        <v>7144.29684482777</v>
      </c>
      <c r="AA41" s="76" t="n">
        <v>7148.15572234244</v>
      </c>
      <c r="AB41" s="76" t="n">
        <v>7152.34838020563</v>
      </c>
      <c r="AC41" s="76" t="n">
        <v>7156.71064606543</v>
      </c>
      <c r="AD41" s="76" t="n">
        <v>7161.09526938397</v>
      </c>
      <c r="AE41" s="76" t="n">
        <v>7165.59279724424</v>
      </c>
      <c r="AF41" s="76" t="n">
        <v>7170.31069854326</v>
      </c>
      <c r="AG41" s="76" t="n">
        <v>7175.23313066856</v>
      </c>
      <c r="AH41" s="76" t="n">
        <v>7180.2447034169</v>
      </c>
      <c r="AI41" s="76" t="n">
        <v>7185.10671507552</v>
      </c>
      <c r="AJ41" s="76" t="n">
        <v>7189.8041569996</v>
      </c>
      <c r="AK41" s="76" t="n">
        <v>7194.56822657949</v>
      </c>
      <c r="AL41" s="76" t="n">
        <v>7199.85381427345</v>
      </c>
      <c r="AM41" s="76" t="n">
        <v>7205.84148817325</v>
      </c>
      <c r="AN41" s="76" t="n">
        <v>7212.16664186653</v>
      </c>
      <c r="AO41" s="76" t="n">
        <v>7218.19034657441</v>
      </c>
      <c r="AP41" s="76" t="n">
        <v>7223.21637089358</v>
      </c>
      <c r="AQ41" s="76" t="n">
        <v>7227.53552790125</v>
      </c>
      <c r="AR41" s="76" t="n">
        <v>7231.38132805018</v>
      </c>
      <c r="AS41" s="76" t="n">
        <v>7235.18880155562</v>
      </c>
      <c r="AT41" s="76" t="n">
        <v>7238.94195307244</v>
      </c>
      <c r="AU41" s="76" t="n">
        <v>7242.82630701798</v>
      </c>
      <c r="AV41" s="76" t="n">
        <v>7247.05450503847</v>
      </c>
      <c r="AW41" s="76" t="n">
        <v>7251.54734353964</v>
      </c>
      <c r="AX41" s="76" t="n">
        <v>7256.2527361561</v>
      </c>
      <c r="AY41" s="76" t="n">
        <v>7261.08950805886</v>
      </c>
      <c r="AZ41" s="77" t="n">
        <v>7266.069</v>
      </c>
      <c r="BA41" s="77" t="n">
        <v>7271.174</v>
      </c>
      <c r="BB41" s="77" t="n">
        <v>7276.468</v>
      </c>
      <c r="BC41" s="77" t="n">
        <v>7282</v>
      </c>
      <c r="BD41" s="77" t="n">
        <v>7287.902</v>
      </c>
      <c r="BE41" s="77" t="n">
        <v>7294.253</v>
      </c>
      <c r="BF41" s="77" t="n">
        <v>7300.962</v>
      </c>
      <c r="BG41" s="77" t="n">
        <v>7307.888</v>
      </c>
      <c r="BH41" s="77" t="n">
        <v>7314.877</v>
      </c>
      <c r="BI41" s="77" t="n">
        <v>7321.991</v>
      </c>
      <c r="BJ41" s="77" t="n">
        <v>7329.281</v>
      </c>
      <c r="BK41" s="77" t="n">
        <v>7336.801</v>
      </c>
      <c r="BL41" s="77" t="n">
        <v>7344.527</v>
      </c>
      <c r="BM41" s="77" t="n">
        <v>7352.438</v>
      </c>
      <c r="BN41" s="77" t="n">
        <v>7360.434</v>
      </c>
      <c r="BO41" s="77" t="n">
        <v>7368.488</v>
      </c>
      <c r="BP41" s="77" t="n">
        <v>7376.495</v>
      </c>
      <c r="BQ41" s="77" t="n">
        <v>7384.376</v>
      </c>
      <c r="BR41" s="77" t="n">
        <v>7392.197</v>
      </c>
      <c r="BS41" s="77" t="n">
        <v>7400.049</v>
      </c>
      <c r="BT41" s="77" t="n">
        <v>7408.029</v>
      </c>
      <c r="BU41" s="77" t="n">
        <v>7416.09</v>
      </c>
      <c r="BV41" s="77" t="n">
        <v>7424.193</v>
      </c>
    </row>
    <row r="42" s="577" customFormat="true" ht="11.1" hidden="false" customHeight="true" outlineLevel="0" collapsed="false">
      <c r="A42" s="585" t="s">
        <v>1160</v>
      </c>
      <c r="B42" s="586" t="s">
        <v>663</v>
      </c>
      <c r="C42" s="76" t="n">
        <v>12764.540732322</v>
      </c>
      <c r="D42" s="76" t="n">
        <v>12781.7512137507</v>
      </c>
      <c r="E42" s="76" t="n">
        <v>12798.5026796596</v>
      </c>
      <c r="F42" s="76" t="n">
        <v>12816.0236693854</v>
      </c>
      <c r="G42" s="76" t="n">
        <v>12833.8069708545</v>
      </c>
      <c r="H42" s="76" t="n">
        <v>12851.4524295886</v>
      </c>
      <c r="I42" s="76" t="n">
        <v>12868.5403463844</v>
      </c>
      <c r="J42" s="76" t="n">
        <v>12885.2610261188</v>
      </c>
      <c r="K42" s="76" t="n">
        <v>12901.785228944</v>
      </c>
      <c r="L42" s="76" t="n">
        <v>12918.209164773</v>
      </c>
      <c r="M42" s="76" t="n">
        <v>12934.4101784102</v>
      </c>
      <c r="N42" s="76" t="n">
        <v>12950.1910644204</v>
      </c>
      <c r="O42" s="76" t="n">
        <v>12965.5680400316</v>
      </c>
      <c r="P42" s="76" t="n">
        <v>12980.7464192926</v>
      </c>
      <c r="Q42" s="76" t="n">
        <v>12996.1449389148</v>
      </c>
      <c r="R42" s="76" t="n">
        <v>13011.7988180446</v>
      </c>
      <c r="S42" s="76" t="n">
        <v>13027.3069295436</v>
      </c>
      <c r="T42" s="76" t="n">
        <v>13041.8846287083</v>
      </c>
      <c r="U42" s="76" t="n">
        <v>13054.9299485368</v>
      </c>
      <c r="V42" s="76" t="n">
        <v>13066.9265502318</v>
      </c>
      <c r="W42" s="76" t="n">
        <v>13078.5407726978</v>
      </c>
      <c r="X42" s="76" t="n">
        <v>13090.6272383735</v>
      </c>
      <c r="Y42" s="76" t="n">
        <v>13102.9469195742</v>
      </c>
      <c r="Z42" s="76" t="n">
        <v>13115.4490721495</v>
      </c>
      <c r="AA42" s="76" t="n">
        <v>13128.2352600615</v>
      </c>
      <c r="AB42" s="76" t="n">
        <v>13141.4070094419</v>
      </c>
      <c r="AC42" s="76" t="n">
        <v>13155.2181545349</v>
      </c>
      <c r="AD42" s="76" t="n">
        <v>13169.7479930788</v>
      </c>
      <c r="AE42" s="76" t="n">
        <v>13184.7823396988</v>
      </c>
      <c r="AF42" s="76" t="n">
        <v>13199.9324725142</v>
      </c>
      <c r="AG42" s="76" t="n">
        <v>13214.7841590495</v>
      </c>
      <c r="AH42" s="76" t="n">
        <v>13229.5190049475</v>
      </c>
      <c r="AI42" s="76" t="n">
        <v>13244.293105256</v>
      </c>
      <c r="AJ42" s="76" t="n">
        <v>13259.6811754724</v>
      </c>
      <c r="AK42" s="76" t="n">
        <v>13275.8144782977</v>
      </c>
      <c r="AL42" s="76" t="n">
        <v>13293.2428968823</v>
      </c>
      <c r="AM42" s="76" t="n">
        <v>13311.6865655307</v>
      </c>
      <c r="AN42" s="76" t="n">
        <v>13330.4556682449</v>
      </c>
      <c r="AO42" s="76" t="n">
        <v>13348.0306401804</v>
      </c>
      <c r="AP42" s="76" t="n">
        <v>13363.1922285711</v>
      </c>
      <c r="AQ42" s="76" t="n">
        <v>13376.8503718779</v>
      </c>
      <c r="AR42" s="76" t="n">
        <v>13390.2153206398</v>
      </c>
      <c r="AS42" s="76" t="n">
        <v>13404.7193785755</v>
      </c>
      <c r="AT42" s="76" t="n">
        <v>13419.8684470054</v>
      </c>
      <c r="AU42" s="76" t="n">
        <v>13435.3904804297</v>
      </c>
      <c r="AV42" s="76" t="n">
        <v>13451.2212649896</v>
      </c>
      <c r="AW42" s="76" t="n">
        <v>13467.6007392554</v>
      </c>
      <c r="AX42" s="76" t="n">
        <v>13484.9766734385</v>
      </c>
      <c r="AY42" s="76" t="n">
        <v>13503.5448400328</v>
      </c>
      <c r="AZ42" s="77" t="n">
        <v>13522.96</v>
      </c>
      <c r="BA42" s="77" t="n">
        <v>13542.61</v>
      </c>
      <c r="BB42" s="77" t="n">
        <v>13561.85</v>
      </c>
      <c r="BC42" s="77" t="n">
        <v>13580.98</v>
      </c>
      <c r="BD42" s="77" t="n">
        <v>13600.21</v>
      </c>
      <c r="BE42" s="77" t="n">
        <v>13620</v>
      </c>
      <c r="BF42" s="77" t="n">
        <v>13640.32</v>
      </c>
      <c r="BG42" s="77" t="n">
        <v>13661.36</v>
      </c>
      <c r="BH42" s="77" t="n">
        <v>13683.13</v>
      </c>
      <c r="BI42" s="77" t="n">
        <v>13705.49</v>
      </c>
      <c r="BJ42" s="77" t="n">
        <v>13728.09</v>
      </c>
      <c r="BK42" s="77" t="n">
        <v>13750.59</v>
      </c>
      <c r="BL42" s="77" t="n">
        <v>13773.13</v>
      </c>
      <c r="BM42" s="77" t="n">
        <v>13795.8</v>
      </c>
      <c r="BN42" s="77" t="n">
        <v>13818.62</v>
      </c>
      <c r="BO42" s="77" t="n">
        <v>13841.49</v>
      </c>
      <c r="BP42" s="77" t="n">
        <v>13864.23</v>
      </c>
      <c r="BQ42" s="77" t="n">
        <v>13886.66</v>
      </c>
      <c r="BR42" s="77" t="n">
        <v>13908.89</v>
      </c>
      <c r="BS42" s="77" t="n">
        <v>13931.02</v>
      </c>
      <c r="BT42" s="77" t="n">
        <v>13953.21</v>
      </c>
      <c r="BU42" s="77" t="n">
        <v>13975.4</v>
      </c>
      <c r="BV42" s="77" t="n">
        <v>13997.6</v>
      </c>
    </row>
    <row r="43" s="577" customFormat="true" ht="11.1" hidden="false" customHeight="true" outlineLevel="0" collapsed="false">
      <c r="A43" s="585" t="s">
        <v>1161</v>
      </c>
      <c r="B43" s="586" t="s">
        <v>665</v>
      </c>
      <c r="C43" s="76" t="n">
        <v>8060.35774475568</v>
      </c>
      <c r="D43" s="76" t="n">
        <v>8067.62543885275</v>
      </c>
      <c r="E43" s="76" t="n">
        <v>8074.99103096627</v>
      </c>
      <c r="F43" s="76" t="n">
        <v>8083.0691588103</v>
      </c>
      <c r="G43" s="76" t="n">
        <v>8091.10636365383</v>
      </c>
      <c r="H43" s="76" t="n">
        <v>8097.90304689178</v>
      </c>
      <c r="I43" s="76" t="n">
        <v>8102.45649103496</v>
      </c>
      <c r="J43" s="76" t="n">
        <v>8105.46493594379</v>
      </c>
      <c r="K43" s="76" t="n">
        <v>8107.82350259456</v>
      </c>
      <c r="L43" s="76" t="n">
        <v>8110.63070261107</v>
      </c>
      <c r="M43" s="76" t="n">
        <v>8113.54067082896</v>
      </c>
      <c r="N43" s="76" t="n">
        <v>8116.41093273141</v>
      </c>
      <c r="O43" s="76" t="n">
        <v>8119.00275242598</v>
      </c>
      <c r="P43" s="76" t="n">
        <v>8121.33923648325</v>
      </c>
      <c r="Q43" s="76" t="n">
        <v>8123.3472300982</v>
      </c>
      <c r="R43" s="76" t="n">
        <v>8125.27939829287</v>
      </c>
      <c r="S43" s="76" t="n">
        <v>8127.33522838332</v>
      </c>
      <c r="T43" s="76" t="n">
        <v>8130.04002751268</v>
      </c>
      <c r="U43" s="76" t="n">
        <v>8133.85879245775</v>
      </c>
      <c r="V43" s="76" t="n">
        <v>8138.49871446384</v>
      </c>
      <c r="W43" s="76" t="n">
        <v>8143.60667440991</v>
      </c>
      <c r="X43" s="76" t="n">
        <v>8148.78602866669</v>
      </c>
      <c r="Y43" s="76" t="n">
        <v>8154.19157454057</v>
      </c>
      <c r="Z43" s="76" t="n">
        <v>8159.9345848297</v>
      </c>
      <c r="AA43" s="76" t="n">
        <v>8166.24029487212</v>
      </c>
      <c r="AB43" s="76" t="n">
        <v>8173.11004953871</v>
      </c>
      <c r="AC43" s="76" t="n">
        <v>8180.65915624027</v>
      </c>
      <c r="AD43" s="76" t="n">
        <v>8188.95966762806</v>
      </c>
      <c r="AE43" s="76" t="n">
        <v>8197.93230261692</v>
      </c>
      <c r="AF43" s="76" t="n">
        <v>8207.45452536216</v>
      </c>
      <c r="AG43" s="76" t="n">
        <v>8217.19979558854</v>
      </c>
      <c r="AH43" s="76" t="n">
        <v>8227.12737900314</v>
      </c>
      <c r="AI43" s="76" t="n">
        <v>8236.99253688249</v>
      </c>
      <c r="AJ43" s="76" t="n">
        <v>8246.70407044333</v>
      </c>
      <c r="AK43" s="76" t="n">
        <v>8256.4611190175</v>
      </c>
      <c r="AL43" s="76" t="n">
        <v>8266.61636187705</v>
      </c>
      <c r="AM43" s="76" t="n">
        <v>8277.0692292975</v>
      </c>
      <c r="AN43" s="76" t="n">
        <v>8287.41675714457</v>
      </c>
      <c r="AO43" s="76" t="n">
        <v>8296.80273228745</v>
      </c>
      <c r="AP43" s="76" t="n">
        <v>8304.58833232115</v>
      </c>
      <c r="AQ43" s="76" t="n">
        <v>8311.31035917401</v>
      </c>
      <c r="AR43" s="76" t="n">
        <v>8317.7230055002</v>
      </c>
      <c r="AS43" s="76" t="n">
        <v>8324.76563054413</v>
      </c>
      <c r="AT43" s="76" t="n">
        <v>8332.1537212738</v>
      </c>
      <c r="AU43" s="76" t="n">
        <v>8339.78793124749</v>
      </c>
      <c r="AV43" s="76" t="n">
        <v>8347.82782787412</v>
      </c>
      <c r="AW43" s="76" t="n">
        <v>8356.45254129986</v>
      </c>
      <c r="AX43" s="76" t="n">
        <v>8366.10011552161</v>
      </c>
      <c r="AY43" s="76" t="n">
        <v>8377.02708682416</v>
      </c>
      <c r="AZ43" s="77" t="n">
        <v>8388.924</v>
      </c>
      <c r="BA43" s="77" t="n">
        <v>8401.299</v>
      </c>
      <c r="BB43" s="77" t="n">
        <v>8413.514</v>
      </c>
      <c r="BC43" s="77" t="n">
        <v>8425.743</v>
      </c>
      <c r="BD43" s="77" t="n">
        <v>8438.012</v>
      </c>
      <c r="BE43" s="77" t="n">
        <v>8450.439</v>
      </c>
      <c r="BF43" s="77" t="n">
        <v>8463.056</v>
      </c>
      <c r="BG43" s="77" t="n">
        <v>8475.987</v>
      </c>
      <c r="BH43" s="77" t="n">
        <v>8489.394</v>
      </c>
      <c r="BI43" s="77" t="n">
        <v>8503.233</v>
      </c>
      <c r="BJ43" s="77" t="n">
        <v>8517.494</v>
      </c>
      <c r="BK43" s="77" t="n">
        <v>8532.086</v>
      </c>
      <c r="BL43" s="77" t="n">
        <v>8546.971</v>
      </c>
      <c r="BM43" s="77" t="n">
        <v>8562.025</v>
      </c>
      <c r="BN43" s="77" t="n">
        <v>8576.983</v>
      </c>
      <c r="BO43" s="77" t="n">
        <v>8591.831</v>
      </c>
      <c r="BP43" s="77" t="n">
        <v>8606.414</v>
      </c>
      <c r="BQ43" s="77" t="n">
        <v>8620.698</v>
      </c>
      <c r="BR43" s="77" t="n">
        <v>8634.82</v>
      </c>
      <c r="BS43" s="77" t="n">
        <v>8649.044</v>
      </c>
      <c r="BT43" s="77" t="n">
        <v>8663.635</v>
      </c>
      <c r="BU43" s="77" t="n">
        <v>8678.467</v>
      </c>
      <c r="BV43" s="77" t="n">
        <v>8693.419</v>
      </c>
    </row>
    <row r="44" s="577" customFormat="true" ht="11.1" hidden="false" customHeight="true" outlineLevel="0" collapsed="false">
      <c r="A44" s="585" t="s">
        <v>1162</v>
      </c>
      <c r="B44" s="586" t="s">
        <v>667</v>
      </c>
      <c r="C44" s="76" t="n">
        <v>17201.679711328</v>
      </c>
      <c r="D44" s="76" t="n">
        <v>17200.458837706</v>
      </c>
      <c r="E44" s="76" t="n">
        <v>17197.743736807</v>
      </c>
      <c r="F44" s="76" t="n">
        <v>17195.6623922557</v>
      </c>
      <c r="G44" s="76" t="n">
        <v>17194.3254981662</v>
      </c>
      <c r="H44" s="76" t="n">
        <v>17195.0184345797</v>
      </c>
      <c r="I44" s="76" t="n">
        <v>17198.5198830366</v>
      </c>
      <c r="J44" s="76" t="n">
        <v>17203.9338042662</v>
      </c>
      <c r="K44" s="76" t="n">
        <v>17209.8574604973</v>
      </c>
      <c r="L44" s="76" t="n">
        <v>17214.5265577592</v>
      </c>
      <c r="M44" s="76" t="n">
        <v>17218.4616868377</v>
      </c>
      <c r="N44" s="76" t="n">
        <v>17221.8218823192</v>
      </c>
      <c r="O44" s="76" t="n">
        <v>17224.8940695317</v>
      </c>
      <c r="P44" s="76" t="n">
        <v>17227.6626765529</v>
      </c>
      <c r="Q44" s="76" t="n">
        <v>17230.240022202</v>
      </c>
      <c r="R44" s="76" t="n">
        <v>17232.8302630485</v>
      </c>
      <c r="S44" s="76" t="n">
        <v>17235.4231585575</v>
      </c>
      <c r="T44" s="76" t="n">
        <v>17238.1003059445</v>
      </c>
      <c r="U44" s="76" t="n">
        <v>17241.0844185672</v>
      </c>
      <c r="V44" s="76" t="n">
        <v>17244.4052558894</v>
      </c>
      <c r="W44" s="76" t="n">
        <v>17248.233693517</v>
      </c>
      <c r="X44" s="76" t="n">
        <v>17252.9814724261</v>
      </c>
      <c r="Y44" s="76" t="n">
        <v>17258.6835874983</v>
      </c>
      <c r="Z44" s="76" t="n">
        <v>17265.6158989854</v>
      </c>
      <c r="AA44" s="76" t="n">
        <v>17273.9217670833</v>
      </c>
      <c r="AB44" s="76" t="n">
        <v>17283.3970116385</v>
      </c>
      <c r="AC44" s="76" t="n">
        <v>17293.7049524421</v>
      </c>
      <c r="AD44" s="76" t="n">
        <v>17304.6551943538</v>
      </c>
      <c r="AE44" s="76" t="n">
        <v>17316.4892200128</v>
      </c>
      <c r="AF44" s="76" t="n">
        <v>17329.594797127</v>
      </c>
      <c r="AG44" s="76" t="n">
        <v>17344.5985550229</v>
      </c>
      <c r="AH44" s="76" t="n">
        <v>17361.426040656</v>
      </c>
      <c r="AI44" s="76" t="n">
        <v>17380.2416626004</v>
      </c>
      <c r="AJ44" s="76" t="n">
        <v>17400.5976741626</v>
      </c>
      <c r="AK44" s="76" t="n">
        <v>17422.1057934218</v>
      </c>
      <c r="AL44" s="76" t="n">
        <v>17443.7655831898</v>
      </c>
      <c r="AM44" s="76" t="n">
        <v>17463.7338014663</v>
      </c>
      <c r="AN44" s="76" t="n">
        <v>17482.0892644395</v>
      </c>
      <c r="AO44" s="76" t="n">
        <v>17498.0679834856</v>
      </c>
      <c r="AP44" s="76" t="n">
        <v>17511.3622628995</v>
      </c>
      <c r="AQ44" s="76" t="n">
        <v>17522.5822434525</v>
      </c>
      <c r="AR44" s="76" t="n">
        <v>17532.7943588342</v>
      </c>
      <c r="AS44" s="76" t="n">
        <v>17543.5704841136</v>
      </c>
      <c r="AT44" s="76" t="n">
        <v>17554.6301231355</v>
      </c>
      <c r="AU44" s="76" t="n">
        <v>17566.1982211236</v>
      </c>
      <c r="AV44" s="76" t="n">
        <v>17578.7022707313</v>
      </c>
      <c r="AW44" s="76" t="n">
        <v>17592.1310730611</v>
      </c>
      <c r="AX44" s="76" t="n">
        <v>17606.6759766452</v>
      </c>
      <c r="AY44" s="76" t="n">
        <v>17622.5783907784</v>
      </c>
      <c r="AZ44" s="77" t="n">
        <v>17639.77</v>
      </c>
      <c r="BA44" s="77" t="n">
        <v>17658.22</v>
      </c>
      <c r="BB44" s="77" t="n">
        <v>17677.79</v>
      </c>
      <c r="BC44" s="77" t="n">
        <v>17698.39</v>
      </c>
      <c r="BD44" s="77" t="n">
        <v>17719.85</v>
      </c>
      <c r="BE44" s="77" t="n">
        <v>17741.62</v>
      </c>
      <c r="BF44" s="77" t="n">
        <v>17763.62</v>
      </c>
      <c r="BG44" s="77" t="n">
        <v>17785.45</v>
      </c>
      <c r="BH44" s="77" t="n">
        <v>17806.84</v>
      </c>
      <c r="BI44" s="77" t="n">
        <v>17828.07</v>
      </c>
      <c r="BJ44" s="77" t="n">
        <v>17849.55</v>
      </c>
      <c r="BK44" s="77" t="n">
        <v>17871.9</v>
      </c>
      <c r="BL44" s="77" t="n">
        <v>17894.99</v>
      </c>
      <c r="BM44" s="77" t="n">
        <v>17918.89</v>
      </c>
      <c r="BN44" s="77" t="n">
        <v>17943.17</v>
      </c>
      <c r="BO44" s="77" t="n">
        <v>17967.55</v>
      </c>
      <c r="BP44" s="77" t="n">
        <v>17991.25</v>
      </c>
      <c r="BQ44" s="77" t="n">
        <v>18013.76</v>
      </c>
      <c r="BR44" s="77" t="n">
        <v>18035.61</v>
      </c>
      <c r="BS44" s="77" t="n">
        <v>18057.59</v>
      </c>
      <c r="BT44" s="77" t="n">
        <v>18080.55</v>
      </c>
      <c r="BU44" s="77" t="n">
        <v>18104.13</v>
      </c>
      <c r="BV44" s="77" t="n">
        <v>18128.02</v>
      </c>
    </row>
    <row r="45" s="577" customFormat="true" ht="11.1" hidden="false" customHeight="true" outlineLevel="0" collapsed="false">
      <c r="A45" s="585"/>
      <c r="B45" s="587" t="s">
        <v>1163</v>
      </c>
      <c r="C45" s="594"/>
      <c r="D45" s="594"/>
      <c r="E45" s="594"/>
      <c r="F45" s="594"/>
      <c r="G45" s="594"/>
      <c r="H45" s="594"/>
      <c r="I45" s="594"/>
      <c r="J45" s="594"/>
      <c r="K45" s="594"/>
      <c r="L45" s="594"/>
      <c r="M45" s="594"/>
      <c r="N45" s="594"/>
      <c r="O45" s="594"/>
      <c r="P45" s="594"/>
      <c r="Q45" s="594"/>
      <c r="R45" s="594"/>
      <c r="S45" s="594"/>
      <c r="T45" s="594"/>
      <c r="U45" s="594"/>
      <c r="V45" s="594"/>
      <c r="W45" s="594"/>
      <c r="X45" s="594"/>
      <c r="Y45" s="594"/>
      <c r="Z45" s="594"/>
      <c r="AA45" s="594"/>
      <c r="AB45" s="594"/>
      <c r="AC45" s="594"/>
      <c r="AD45" s="594"/>
      <c r="AE45" s="594"/>
      <c r="AF45" s="594"/>
      <c r="AG45" s="594"/>
      <c r="AH45" s="594"/>
      <c r="AI45" s="594"/>
      <c r="AJ45" s="594"/>
      <c r="AK45" s="594"/>
      <c r="AL45" s="594"/>
      <c r="AM45" s="594"/>
      <c r="AN45" s="594"/>
      <c r="AO45" s="594"/>
      <c r="AP45" s="594"/>
      <c r="AQ45" s="594"/>
      <c r="AR45" s="594"/>
      <c r="AS45" s="594"/>
      <c r="AT45" s="594"/>
      <c r="AU45" s="594"/>
      <c r="AV45" s="594"/>
      <c r="AW45" s="594"/>
      <c r="AX45" s="594"/>
      <c r="AY45" s="594"/>
      <c r="AZ45" s="595"/>
      <c r="BA45" s="595"/>
      <c r="BB45" s="595"/>
      <c r="BC45" s="595"/>
      <c r="BD45" s="595"/>
      <c r="BE45" s="595"/>
      <c r="BF45" s="595"/>
      <c r="BG45" s="595"/>
      <c r="BH45" s="595"/>
      <c r="BI45" s="595"/>
      <c r="BJ45" s="595"/>
      <c r="BK45" s="595"/>
      <c r="BL45" s="595"/>
      <c r="BM45" s="595"/>
      <c r="BN45" s="595"/>
      <c r="BO45" s="595"/>
      <c r="BP45" s="595"/>
      <c r="BQ45" s="595"/>
      <c r="BR45" s="595"/>
      <c r="BS45" s="595"/>
      <c r="BT45" s="595"/>
      <c r="BU45" s="595"/>
      <c r="BV45" s="595"/>
    </row>
    <row r="46" s="577" customFormat="true" ht="11.1" hidden="false" customHeight="true" outlineLevel="0" collapsed="false">
      <c r="A46" s="585" t="s">
        <v>1164</v>
      </c>
      <c r="B46" s="586" t="s">
        <v>651</v>
      </c>
      <c r="C46" s="336" t="n">
        <v>7.07336535830483</v>
      </c>
      <c r="D46" s="336" t="n">
        <v>7.07521055906076</v>
      </c>
      <c r="E46" s="336" t="n">
        <v>7.0740232727788</v>
      </c>
      <c r="F46" s="336" t="n">
        <v>7.06861817247353</v>
      </c>
      <c r="G46" s="336" t="n">
        <v>7.06225490735485</v>
      </c>
      <c r="H46" s="336" t="n">
        <v>7.05374815043736</v>
      </c>
      <c r="I46" s="336" t="n">
        <v>7.04561304961892</v>
      </c>
      <c r="J46" s="336" t="n">
        <v>7.03093294818038</v>
      </c>
      <c r="K46" s="336" t="n">
        <v>7.01222299401961</v>
      </c>
      <c r="L46" s="336" t="n">
        <v>6.98829081325406</v>
      </c>
      <c r="M46" s="336" t="n">
        <v>6.96241543406077</v>
      </c>
      <c r="N46" s="336" t="n">
        <v>6.93340448255717</v>
      </c>
      <c r="O46" s="336" t="n">
        <v>6.89359456170136</v>
      </c>
      <c r="P46" s="336" t="n">
        <v>6.86406001335861</v>
      </c>
      <c r="Q46" s="336" t="n">
        <v>6.837137440487</v>
      </c>
      <c r="R46" s="336" t="n">
        <v>6.81129129368107</v>
      </c>
      <c r="S46" s="336" t="n">
        <v>6.79074433380584</v>
      </c>
      <c r="T46" s="336" t="n">
        <v>6.77396101145585</v>
      </c>
      <c r="U46" s="336" t="n">
        <v>6.7627524790956</v>
      </c>
      <c r="V46" s="336" t="n">
        <v>6.75213806744771</v>
      </c>
      <c r="W46" s="336" t="n">
        <v>6.74392892897668</v>
      </c>
      <c r="X46" s="336" t="n">
        <v>6.73843240528467</v>
      </c>
      <c r="Y46" s="336" t="n">
        <v>6.73480330696575</v>
      </c>
      <c r="Z46" s="336" t="n">
        <v>6.73334897562207</v>
      </c>
      <c r="AA46" s="336" t="n">
        <v>6.73423271941379</v>
      </c>
      <c r="AB46" s="336" t="n">
        <v>6.73700544090049</v>
      </c>
      <c r="AC46" s="336" t="n">
        <v>6.74183044824233</v>
      </c>
      <c r="AD46" s="336" t="n">
        <v>6.75332996418071</v>
      </c>
      <c r="AE46" s="336" t="n">
        <v>6.75879287617675</v>
      </c>
      <c r="AF46" s="336" t="n">
        <v>6.76284140697187</v>
      </c>
      <c r="AG46" s="336" t="n">
        <v>6.76250708687152</v>
      </c>
      <c r="AH46" s="336" t="n">
        <v>6.76595320753568</v>
      </c>
      <c r="AI46" s="336" t="n">
        <v>6.77021129926983</v>
      </c>
      <c r="AJ46" s="336" t="n">
        <v>6.77535243443604</v>
      </c>
      <c r="AK46" s="336" t="n">
        <v>6.78118116403858</v>
      </c>
      <c r="AL46" s="336" t="n">
        <v>6.78776856043953</v>
      </c>
      <c r="AM46" s="336" t="n">
        <v>6.7950407212594</v>
      </c>
      <c r="AN46" s="336" t="n">
        <v>6.80320087804182</v>
      </c>
      <c r="AO46" s="336" t="n">
        <v>6.81217512840729</v>
      </c>
      <c r="AP46" s="336" t="n">
        <v>6.82540100374739</v>
      </c>
      <c r="AQ46" s="336" t="n">
        <v>6.83342529273526</v>
      </c>
      <c r="AR46" s="336" t="n">
        <v>6.83968552676248</v>
      </c>
      <c r="AS46" s="336" t="n">
        <v>6.84198714804457</v>
      </c>
      <c r="AT46" s="336" t="n">
        <v>6.84636519048885</v>
      </c>
      <c r="AU46" s="336" t="n">
        <v>6.85062509631083</v>
      </c>
      <c r="AV46" s="336" t="n">
        <v>6.85416978058771</v>
      </c>
      <c r="AW46" s="336" t="n">
        <v>6.85864122685723</v>
      </c>
      <c r="AX46" s="336" t="n">
        <v>6.86344235019657</v>
      </c>
      <c r="AY46" s="336" t="n">
        <v>6.86958744248158</v>
      </c>
      <c r="AZ46" s="337" t="n">
        <v>6.874287</v>
      </c>
      <c r="BA46" s="337" t="n">
        <v>6.878556</v>
      </c>
      <c r="BB46" s="337" t="n">
        <v>6.881354</v>
      </c>
      <c r="BC46" s="337" t="n">
        <v>6.88554</v>
      </c>
      <c r="BD46" s="337" t="n">
        <v>6.890075</v>
      </c>
      <c r="BE46" s="337" t="n">
        <v>6.894677</v>
      </c>
      <c r="BF46" s="337" t="n">
        <v>6.90012</v>
      </c>
      <c r="BG46" s="337" t="n">
        <v>6.906123</v>
      </c>
      <c r="BH46" s="337" t="n">
        <v>6.913558</v>
      </c>
      <c r="BI46" s="337" t="n">
        <v>6.920026</v>
      </c>
      <c r="BJ46" s="337" t="n">
        <v>6.926401</v>
      </c>
      <c r="BK46" s="337" t="n">
        <v>6.932088</v>
      </c>
      <c r="BL46" s="337" t="n">
        <v>6.938719</v>
      </c>
      <c r="BM46" s="337" t="n">
        <v>6.945702</v>
      </c>
      <c r="BN46" s="337" t="n">
        <v>6.953411</v>
      </c>
      <c r="BO46" s="337" t="n">
        <v>6.960814</v>
      </c>
      <c r="BP46" s="337" t="n">
        <v>6.968287</v>
      </c>
      <c r="BQ46" s="337" t="n">
        <v>6.976021</v>
      </c>
      <c r="BR46" s="337" t="n">
        <v>6.983487</v>
      </c>
      <c r="BS46" s="337" t="n">
        <v>6.990878</v>
      </c>
      <c r="BT46" s="337" t="n">
        <v>6.998194</v>
      </c>
      <c r="BU46" s="337" t="n">
        <v>7.005434</v>
      </c>
      <c r="BV46" s="337" t="n">
        <v>7.012599</v>
      </c>
    </row>
    <row r="47" s="577" customFormat="true" ht="11.1" hidden="false" customHeight="true" outlineLevel="0" collapsed="false">
      <c r="A47" s="585" t="s">
        <v>1165</v>
      </c>
      <c r="B47" s="586" t="s">
        <v>653</v>
      </c>
      <c r="C47" s="336" t="n">
        <v>18.7008682799544</v>
      </c>
      <c r="D47" s="336" t="n">
        <v>18.7063114312599</v>
      </c>
      <c r="E47" s="336" t="n">
        <v>18.7055699893624</v>
      </c>
      <c r="F47" s="336" t="n">
        <v>18.696784982035</v>
      </c>
      <c r="G47" s="336" t="n">
        <v>18.6850685829017</v>
      </c>
      <c r="H47" s="336" t="n">
        <v>18.6685618197357</v>
      </c>
      <c r="I47" s="336" t="n">
        <v>18.6579852497402</v>
      </c>
      <c r="J47" s="336" t="n">
        <v>18.6238573406061</v>
      </c>
      <c r="K47" s="336" t="n">
        <v>18.5768986495367</v>
      </c>
      <c r="L47" s="336" t="n">
        <v>18.5023421867307</v>
      </c>
      <c r="M47" s="336" t="n">
        <v>18.4407971741419</v>
      </c>
      <c r="N47" s="336" t="n">
        <v>18.3774966219688</v>
      </c>
      <c r="O47" s="336" t="n">
        <v>18.3088186389444</v>
      </c>
      <c r="P47" s="336" t="n">
        <v>18.244723426053</v>
      </c>
      <c r="Q47" s="336" t="n">
        <v>18.1815890920277</v>
      </c>
      <c r="R47" s="336" t="n">
        <v>18.1004492610417</v>
      </c>
      <c r="S47" s="336" t="n">
        <v>18.0534614666183</v>
      </c>
      <c r="T47" s="336" t="n">
        <v>18.0216593329308</v>
      </c>
      <c r="U47" s="336" t="n">
        <v>18.0293806753101</v>
      </c>
      <c r="V47" s="336" t="n">
        <v>18.0096965015962</v>
      </c>
      <c r="W47" s="336" t="n">
        <v>17.9869446271199</v>
      </c>
      <c r="X47" s="336" t="n">
        <v>17.9454771378691</v>
      </c>
      <c r="Y47" s="336" t="n">
        <v>17.9283257973774</v>
      </c>
      <c r="Z47" s="336" t="n">
        <v>17.9198426916326</v>
      </c>
      <c r="AA47" s="336" t="n">
        <v>17.9150945732197</v>
      </c>
      <c r="AB47" s="336" t="n">
        <v>17.9276478725299</v>
      </c>
      <c r="AC47" s="336" t="n">
        <v>17.9525693421484</v>
      </c>
      <c r="AD47" s="336" t="n">
        <v>18.0272967380731</v>
      </c>
      <c r="AE47" s="336" t="n">
        <v>18.0488762313093</v>
      </c>
      <c r="AF47" s="336" t="n">
        <v>18.054745577855</v>
      </c>
      <c r="AG47" s="336" t="n">
        <v>18.0152699588189</v>
      </c>
      <c r="AH47" s="336" t="n">
        <v>18.0119451261523</v>
      </c>
      <c r="AI47" s="336" t="n">
        <v>18.015136260964</v>
      </c>
      <c r="AJ47" s="336" t="n">
        <v>18.0360390338554</v>
      </c>
      <c r="AK47" s="336" t="n">
        <v>18.0438653506722</v>
      </c>
      <c r="AL47" s="336" t="n">
        <v>18.0498108820158</v>
      </c>
      <c r="AM47" s="336" t="n">
        <v>18.0394628247147</v>
      </c>
      <c r="AN47" s="336" t="n">
        <v>18.052456387491</v>
      </c>
      <c r="AO47" s="336" t="n">
        <v>18.0743787671731</v>
      </c>
      <c r="AP47" s="336" t="n">
        <v>18.1250289421863</v>
      </c>
      <c r="AQ47" s="336" t="n">
        <v>18.1499597218609</v>
      </c>
      <c r="AR47" s="336" t="n">
        <v>18.1689700846221</v>
      </c>
      <c r="AS47" s="336" t="n">
        <v>18.1713906759046</v>
      </c>
      <c r="AT47" s="336" t="n">
        <v>18.1865622207633</v>
      </c>
      <c r="AU47" s="336" t="n">
        <v>18.2038153646328</v>
      </c>
      <c r="AV47" s="336" t="n">
        <v>18.225308783269</v>
      </c>
      <c r="AW47" s="336" t="n">
        <v>18.2451061183431</v>
      </c>
      <c r="AX47" s="336" t="n">
        <v>18.2653660456112</v>
      </c>
      <c r="AY47" s="336" t="n">
        <v>18.2873870012981</v>
      </c>
      <c r="AZ47" s="337" t="n">
        <v>18.3076</v>
      </c>
      <c r="BA47" s="337" t="n">
        <v>18.3273</v>
      </c>
      <c r="BB47" s="337" t="n">
        <v>18.34454</v>
      </c>
      <c r="BC47" s="337" t="n">
        <v>18.36468</v>
      </c>
      <c r="BD47" s="337" t="n">
        <v>18.38576</v>
      </c>
      <c r="BE47" s="337" t="n">
        <v>18.40615</v>
      </c>
      <c r="BF47" s="337" t="n">
        <v>18.43036</v>
      </c>
      <c r="BG47" s="337" t="n">
        <v>18.45675</v>
      </c>
      <c r="BH47" s="337" t="n">
        <v>18.49093</v>
      </c>
      <c r="BI47" s="337" t="n">
        <v>18.51748</v>
      </c>
      <c r="BJ47" s="337" t="n">
        <v>18.54201</v>
      </c>
      <c r="BK47" s="337" t="n">
        <v>18.56139</v>
      </c>
      <c r="BL47" s="337" t="n">
        <v>18.58423</v>
      </c>
      <c r="BM47" s="337" t="n">
        <v>18.60739</v>
      </c>
      <c r="BN47" s="337" t="n">
        <v>18.63149</v>
      </c>
      <c r="BO47" s="337" t="n">
        <v>18.65485</v>
      </c>
      <c r="BP47" s="337" t="n">
        <v>18.67807</v>
      </c>
      <c r="BQ47" s="337" t="n">
        <v>18.701</v>
      </c>
      <c r="BR47" s="337" t="n">
        <v>18.72408</v>
      </c>
      <c r="BS47" s="337" t="n">
        <v>18.74715</v>
      </c>
      <c r="BT47" s="337" t="n">
        <v>18.77021</v>
      </c>
      <c r="BU47" s="337" t="n">
        <v>18.79325</v>
      </c>
      <c r="BV47" s="337" t="n">
        <v>18.81629</v>
      </c>
    </row>
    <row r="48" s="577" customFormat="true" ht="11.1" hidden="false" customHeight="true" outlineLevel="0" collapsed="false">
      <c r="A48" s="585" t="s">
        <v>1166</v>
      </c>
      <c r="B48" s="586" t="s">
        <v>655</v>
      </c>
      <c r="C48" s="336" t="n">
        <v>21.5159308835455</v>
      </c>
      <c r="D48" s="336" t="n">
        <v>21.4982471926721</v>
      </c>
      <c r="E48" s="336" t="n">
        <v>21.4718640222109</v>
      </c>
      <c r="F48" s="336" t="n">
        <v>21.4303786061382</v>
      </c>
      <c r="G48" s="336" t="n">
        <v>21.3913985510193</v>
      </c>
      <c r="H48" s="336" t="n">
        <v>21.3485210908306</v>
      </c>
      <c r="I48" s="336" t="n">
        <v>21.3194098014343</v>
      </c>
      <c r="J48" s="336" t="n">
        <v>21.255489849209</v>
      </c>
      <c r="K48" s="336" t="n">
        <v>21.174424810017</v>
      </c>
      <c r="L48" s="336" t="n">
        <v>21.0773827040458</v>
      </c>
      <c r="M48" s="336" t="n">
        <v>20.9611514757797</v>
      </c>
      <c r="N48" s="336" t="n">
        <v>20.8268991454062</v>
      </c>
      <c r="O48" s="336" t="n">
        <v>20.6344508580294</v>
      </c>
      <c r="P48" s="336" t="n">
        <v>20.494287464613</v>
      </c>
      <c r="Q48" s="336" t="n">
        <v>20.3662341102611</v>
      </c>
      <c r="R48" s="336" t="n">
        <v>20.2406754258316</v>
      </c>
      <c r="S48" s="336" t="n">
        <v>20.1440536764654</v>
      </c>
      <c r="T48" s="336" t="n">
        <v>20.0667534930203</v>
      </c>
      <c r="U48" s="336" t="n">
        <v>20.0177134102796</v>
      </c>
      <c r="V48" s="336" t="n">
        <v>19.9723524575894</v>
      </c>
      <c r="W48" s="336" t="n">
        <v>19.939609169733</v>
      </c>
      <c r="X48" s="336" t="n">
        <v>19.925354530063</v>
      </c>
      <c r="Y48" s="336" t="n">
        <v>19.9134433343594</v>
      </c>
      <c r="Z48" s="336" t="n">
        <v>19.9097465659748</v>
      </c>
      <c r="AA48" s="336" t="n">
        <v>19.9139252859247</v>
      </c>
      <c r="AB48" s="336" t="n">
        <v>19.9269115764169</v>
      </c>
      <c r="AC48" s="336" t="n">
        <v>19.9483664984667</v>
      </c>
      <c r="AD48" s="336" t="n">
        <v>20.0004441707335</v>
      </c>
      <c r="AE48" s="336" t="n">
        <v>20.022220766904</v>
      </c>
      <c r="AF48" s="336" t="n">
        <v>20.0358504056375</v>
      </c>
      <c r="AG48" s="336" t="n">
        <v>20.0298640848891</v>
      </c>
      <c r="AH48" s="336" t="n">
        <v>20.0358015602827</v>
      </c>
      <c r="AI48" s="336" t="n">
        <v>20.0421938297733</v>
      </c>
      <c r="AJ48" s="336" t="n">
        <v>20.0338417227187</v>
      </c>
      <c r="AK48" s="336" t="n">
        <v>20.0525429583847</v>
      </c>
      <c r="AL48" s="336" t="n">
        <v>20.0830983661293</v>
      </c>
      <c r="AM48" s="336" t="n">
        <v>20.1544371870636</v>
      </c>
      <c r="AN48" s="336" t="n">
        <v>20.1870040081316</v>
      </c>
      <c r="AO48" s="336" t="n">
        <v>20.2097280704447</v>
      </c>
      <c r="AP48" s="336" t="n">
        <v>20.2119280370117</v>
      </c>
      <c r="AQ48" s="336" t="n">
        <v>20.2229775845583</v>
      </c>
      <c r="AR48" s="336" t="n">
        <v>20.2321953760932</v>
      </c>
      <c r="AS48" s="336" t="n">
        <v>20.2326321510528</v>
      </c>
      <c r="AT48" s="336" t="n">
        <v>20.2433983759873</v>
      </c>
      <c r="AU48" s="336" t="n">
        <v>20.257544790333</v>
      </c>
      <c r="AV48" s="336" t="n">
        <v>20.278301200407</v>
      </c>
      <c r="AW48" s="336" t="n">
        <v>20.2967856388374</v>
      </c>
      <c r="AX48" s="336" t="n">
        <v>20.3162279119413</v>
      </c>
      <c r="AY48" s="336" t="n">
        <v>20.3373570740831</v>
      </c>
      <c r="AZ48" s="337" t="n">
        <v>20.35817</v>
      </c>
      <c r="BA48" s="337" t="n">
        <v>20.37939</v>
      </c>
      <c r="BB48" s="337" t="n">
        <v>20.40166</v>
      </c>
      <c r="BC48" s="337" t="n">
        <v>20.42323</v>
      </c>
      <c r="BD48" s="337" t="n">
        <v>20.44473</v>
      </c>
      <c r="BE48" s="337" t="n">
        <v>20.46412</v>
      </c>
      <c r="BF48" s="337" t="n">
        <v>20.48702</v>
      </c>
      <c r="BG48" s="337" t="n">
        <v>20.5114</v>
      </c>
      <c r="BH48" s="337" t="n">
        <v>20.54104</v>
      </c>
      <c r="BI48" s="337" t="n">
        <v>20.56552</v>
      </c>
      <c r="BJ48" s="337" t="n">
        <v>20.58862</v>
      </c>
      <c r="BK48" s="337" t="n">
        <v>20.60772</v>
      </c>
      <c r="BL48" s="337" t="n">
        <v>20.63005</v>
      </c>
      <c r="BM48" s="337" t="n">
        <v>20.65297</v>
      </c>
      <c r="BN48" s="337" t="n">
        <v>20.67533</v>
      </c>
      <c r="BO48" s="337" t="n">
        <v>20.70031</v>
      </c>
      <c r="BP48" s="337" t="n">
        <v>20.72676</v>
      </c>
      <c r="BQ48" s="337" t="n">
        <v>20.75668</v>
      </c>
      <c r="BR48" s="337" t="n">
        <v>20.78457</v>
      </c>
      <c r="BS48" s="337" t="n">
        <v>20.81241</v>
      </c>
      <c r="BT48" s="337" t="n">
        <v>20.84023</v>
      </c>
      <c r="BU48" s="337" t="n">
        <v>20.86801</v>
      </c>
      <c r="BV48" s="337" t="n">
        <v>20.89575</v>
      </c>
    </row>
    <row r="49" s="577" customFormat="true" ht="11.1" hidden="false" customHeight="true" outlineLevel="0" collapsed="false">
      <c r="A49" s="585" t="s">
        <v>1167</v>
      </c>
      <c r="B49" s="586" t="s">
        <v>657</v>
      </c>
      <c r="C49" s="336" t="n">
        <v>10.2332403138455</v>
      </c>
      <c r="D49" s="336" t="n">
        <v>10.2371909422911</v>
      </c>
      <c r="E49" s="336" t="n">
        <v>10.2370698536504</v>
      </c>
      <c r="F49" s="336" t="n">
        <v>10.2303661173958</v>
      </c>
      <c r="G49" s="336" t="n">
        <v>10.2239847924783</v>
      </c>
      <c r="H49" s="336" t="n">
        <v>10.2154149483703</v>
      </c>
      <c r="I49" s="336" t="n">
        <v>10.2070993157884</v>
      </c>
      <c r="J49" s="336" t="n">
        <v>10.1923203852617</v>
      </c>
      <c r="K49" s="336" t="n">
        <v>10.173520887507</v>
      </c>
      <c r="L49" s="336" t="n">
        <v>10.1526580197425</v>
      </c>
      <c r="M49" s="336" t="n">
        <v>10.1243494896177</v>
      </c>
      <c r="N49" s="336" t="n">
        <v>10.090552494351</v>
      </c>
      <c r="O49" s="336" t="n">
        <v>10.0439525069988</v>
      </c>
      <c r="P49" s="336" t="n">
        <v>10.0046644766559</v>
      </c>
      <c r="Q49" s="336" t="n">
        <v>9.96537387637863</v>
      </c>
      <c r="R49" s="336" t="n">
        <v>9.91785037330433</v>
      </c>
      <c r="S49" s="336" t="n">
        <v>9.88472738280551</v>
      </c>
      <c r="T49" s="336" t="n">
        <v>9.85777457201944</v>
      </c>
      <c r="U49" s="336" t="n">
        <v>9.842462129546</v>
      </c>
      <c r="V49" s="336" t="n">
        <v>9.82374703673552</v>
      </c>
      <c r="W49" s="336" t="n">
        <v>9.80709948218788</v>
      </c>
      <c r="X49" s="336" t="n">
        <v>9.79145454213946</v>
      </c>
      <c r="Y49" s="336" t="n">
        <v>9.77974075694021</v>
      </c>
      <c r="Z49" s="336" t="n">
        <v>9.77089320282651</v>
      </c>
      <c r="AA49" s="336" t="n">
        <v>9.76272450734968</v>
      </c>
      <c r="AB49" s="336" t="n">
        <v>9.76124994474361</v>
      </c>
      <c r="AC49" s="336" t="n">
        <v>9.7642821425596</v>
      </c>
      <c r="AD49" s="336" t="n">
        <v>9.7801392710371</v>
      </c>
      <c r="AE49" s="336" t="n">
        <v>9.78594636201764</v>
      </c>
      <c r="AF49" s="336" t="n">
        <v>9.79002158574068</v>
      </c>
      <c r="AG49" s="336" t="n">
        <v>9.78873000095201</v>
      </c>
      <c r="AH49" s="336" t="n">
        <v>9.79206769610067</v>
      </c>
      <c r="AI49" s="336" t="n">
        <v>9.79639972993245</v>
      </c>
      <c r="AJ49" s="336" t="n">
        <v>9.80563126368496</v>
      </c>
      <c r="AK49" s="336" t="n">
        <v>9.8090231039548</v>
      </c>
      <c r="AL49" s="336" t="n">
        <v>9.81048041197957</v>
      </c>
      <c r="AM49" s="336" t="n">
        <v>9.80039996790068</v>
      </c>
      <c r="AN49" s="336" t="n">
        <v>9.80519062632924</v>
      </c>
      <c r="AO49" s="336" t="n">
        <v>9.81524916740667</v>
      </c>
      <c r="AP49" s="336" t="n">
        <v>9.83938924370634</v>
      </c>
      <c r="AQ49" s="336" t="n">
        <v>9.85337331065148</v>
      </c>
      <c r="AR49" s="336" t="n">
        <v>9.86601502081547</v>
      </c>
      <c r="AS49" s="336" t="n">
        <v>9.87435782842491</v>
      </c>
      <c r="AT49" s="336" t="n">
        <v>9.88653223435662</v>
      </c>
      <c r="AU49" s="336" t="n">
        <v>9.89958169283721</v>
      </c>
      <c r="AV49" s="336" t="n">
        <v>9.91578635572718</v>
      </c>
      <c r="AW49" s="336" t="n">
        <v>9.92887580541017</v>
      </c>
      <c r="AX49" s="336" t="n">
        <v>9.94113019374666</v>
      </c>
      <c r="AY49" s="336" t="n">
        <v>9.95238248325165</v>
      </c>
      <c r="AZ49" s="337" t="n">
        <v>9.963092</v>
      </c>
      <c r="BA49" s="337" t="n">
        <v>9.973092</v>
      </c>
      <c r="BB49" s="337" t="n">
        <v>9.981116</v>
      </c>
      <c r="BC49" s="337" t="n">
        <v>9.990645</v>
      </c>
      <c r="BD49" s="337" t="n">
        <v>10.00041</v>
      </c>
      <c r="BE49" s="337" t="n">
        <v>10.0101</v>
      </c>
      <c r="BF49" s="337" t="n">
        <v>10.02059</v>
      </c>
      <c r="BG49" s="337" t="n">
        <v>10.03157</v>
      </c>
      <c r="BH49" s="337" t="n">
        <v>10.04349</v>
      </c>
      <c r="BI49" s="337" t="n">
        <v>10.05509</v>
      </c>
      <c r="BJ49" s="337" t="n">
        <v>10.06683</v>
      </c>
      <c r="BK49" s="337" t="n">
        <v>10.07825</v>
      </c>
      <c r="BL49" s="337" t="n">
        <v>10.09061</v>
      </c>
      <c r="BM49" s="337" t="n">
        <v>10.10346</v>
      </c>
      <c r="BN49" s="337" t="n">
        <v>10.11691</v>
      </c>
      <c r="BO49" s="337" t="n">
        <v>10.13064</v>
      </c>
      <c r="BP49" s="337" t="n">
        <v>10.14477</v>
      </c>
      <c r="BQ49" s="337" t="n">
        <v>10.15943</v>
      </c>
      <c r="BR49" s="337" t="n">
        <v>10.17425</v>
      </c>
      <c r="BS49" s="337" t="n">
        <v>10.18937</v>
      </c>
      <c r="BT49" s="337" t="n">
        <v>10.20478</v>
      </c>
      <c r="BU49" s="337" t="n">
        <v>10.22049</v>
      </c>
      <c r="BV49" s="337" t="n">
        <v>10.2365</v>
      </c>
    </row>
    <row r="50" s="577" customFormat="true" ht="11.1" hidden="false" customHeight="true" outlineLevel="0" collapsed="false">
      <c r="A50" s="585" t="s">
        <v>1168</v>
      </c>
      <c r="B50" s="586" t="s">
        <v>659</v>
      </c>
      <c r="C50" s="336" t="n">
        <v>26.494331921598</v>
      </c>
      <c r="D50" s="336" t="n">
        <v>26.4647198726513</v>
      </c>
      <c r="E50" s="336" t="n">
        <v>26.4186610178571</v>
      </c>
      <c r="F50" s="336" t="n">
        <v>26.3384055713185</v>
      </c>
      <c r="G50" s="336" t="n">
        <v>26.2727654442522</v>
      </c>
      <c r="H50" s="336" t="n">
        <v>26.2039908507612</v>
      </c>
      <c r="I50" s="336" t="n">
        <v>26.1496020395644</v>
      </c>
      <c r="J50" s="336" t="n">
        <v>26.0614183266847</v>
      </c>
      <c r="K50" s="336" t="n">
        <v>25.9569599608411</v>
      </c>
      <c r="L50" s="336" t="n">
        <v>25.8280926991932</v>
      </c>
      <c r="M50" s="336" t="n">
        <v>25.6971857095521</v>
      </c>
      <c r="N50" s="336" t="n">
        <v>25.5561047490773</v>
      </c>
      <c r="O50" s="336" t="n">
        <v>25.3708198724569</v>
      </c>
      <c r="P50" s="336" t="n">
        <v>25.2349134292991</v>
      </c>
      <c r="Q50" s="336" t="n">
        <v>25.1143554742917</v>
      </c>
      <c r="R50" s="336" t="n">
        <v>25.0110616787716</v>
      </c>
      <c r="S50" s="336" t="n">
        <v>24.9197639465627</v>
      </c>
      <c r="T50" s="336" t="n">
        <v>24.8423779490018</v>
      </c>
      <c r="U50" s="336" t="n">
        <v>24.7873292369032</v>
      </c>
      <c r="V50" s="336" t="n">
        <v>24.7314475455274</v>
      </c>
      <c r="W50" s="336" t="n">
        <v>24.6831584256888</v>
      </c>
      <c r="X50" s="336" t="n">
        <v>24.6423938126281</v>
      </c>
      <c r="Y50" s="336" t="n">
        <v>24.6093408844334</v>
      </c>
      <c r="Z50" s="336" t="n">
        <v>24.5839315763453</v>
      </c>
      <c r="AA50" s="336" t="n">
        <v>24.5464498867528</v>
      </c>
      <c r="AB50" s="336" t="n">
        <v>24.5511148200864</v>
      </c>
      <c r="AC50" s="336" t="n">
        <v>24.5782103747348</v>
      </c>
      <c r="AD50" s="336" t="n">
        <v>24.6829490094904</v>
      </c>
      <c r="AE50" s="336" t="n">
        <v>24.7134964626747</v>
      </c>
      <c r="AF50" s="336" t="n">
        <v>24.7250651930797</v>
      </c>
      <c r="AG50" s="336" t="n">
        <v>24.6903360666573</v>
      </c>
      <c r="AH50" s="336" t="n">
        <v>24.6844367020401</v>
      </c>
      <c r="AI50" s="336" t="n">
        <v>24.6800479651799</v>
      </c>
      <c r="AJ50" s="336" t="n">
        <v>24.67560490025</v>
      </c>
      <c r="AK50" s="336" t="n">
        <v>24.6754111357738</v>
      </c>
      <c r="AL50" s="336" t="n">
        <v>24.6779017159246</v>
      </c>
      <c r="AM50" s="336" t="n">
        <v>24.678301317195</v>
      </c>
      <c r="AN50" s="336" t="n">
        <v>24.6897420792306</v>
      </c>
      <c r="AO50" s="336" t="n">
        <v>24.7074486785238</v>
      </c>
      <c r="AP50" s="336" t="n">
        <v>24.7509235492249</v>
      </c>
      <c r="AQ50" s="336" t="n">
        <v>24.7665349974207</v>
      </c>
      <c r="AR50" s="336" t="n">
        <v>24.7737854572614</v>
      </c>
      <c r="AS50" s="336" t="n">
        <v>24.7477165728996</v>
      </c>
      <c r="AT50" s="336" t="n">
        <v>24.7569638229159</v>
      </c>
      <c r="AU50" s="336" t="n">
        <v>24.7765688514627</v>
      </c>
      <c r="AV50" s="336" t="n">
        <v>24.8215776135576</v>
      </c>
      <c r="AW50" s="336" t="n">
        <v>24.8506137329024</v>
      </c>
      <c r="AX50" s="336" t="n">
        <v>24.8787231645148</v>
      </c>
      <c r="AY50" s="336" t="n">
        <v>24.9071154689367</v>
      </c>
      <c r="AZ50" s="337" t="n">
        <v>24.93246</v>
      </c>
      <c r="BA50" s="337" t="n">
        <v>24.95598</v>
      </c>
      <c r="BB50" s="337" t="n">
        <v>24.97315</v>
      </c>
      <c r="BC50" s="337" t="n">
        <v>24.99638</v>
      </c>
      <c r="BD50" s="337" t="n">
        <v>25.02116</v>
      </c>
      <c r="BE50" s="337" t="n">
        <v>25.04617</v>
      </c>
      <c r="BF50" s="337" t="n">
        <v>25.07505</v>
      </c>
      <c r="BG50" s="337" t="n">
        <v>25.10647</v>
      </c>
      <c r="BH50" s="337" t="n">
        <v>25.14307</v>
      </c>
      <c r="BI50" s="337" t="n">
        <v>25.17762</v>
      </c>
      <c r="BJ50" s="337" t="n">
        <v>25.21275</v>
      </c>
      <c r="BK50" s="337" t="n">
        <v>25.24709</v>
      </c>
      <c r="BL50" s="337" t="n">
        <v>25.2844</v>
      </c>
      <c r="BM50" s="337" t="n">
        <v>25.32333</v>
      </c>
      <c r="BN50" s="337" t="n">
        <v>25.36421</v>
      </c>
      <c r="BO50" s="337" t="n">
        <v>25.40608</v>
      </c>
      <c r="BP50" s="337" t="n">
        <v>25.44929</v>
      </c>
      <c r="BQ50" s="337" t="n">
        <v>25.49474</v>
      </c>
      <c r="BR50" s="337" t="n">
        <v>25.53994</v>
      </c>
      <c r="BS50" s="337" t="n">
        <v>25.58581</v>
      </c>
      <c r="BT50" s="337" t="n">
        <v>25.63234</v>
      </c>
      <c r="BU50" s="337" t="n">
        <v>25.67954</v>
      </c>
      <c r="BV50" s="337" t="n">
        <v>25.72739</v>
      </c>
    </row>
    <row r="51" s="577" customFormat="true" ht="11.1" hidden="false" customHeight="true" outlineLevel="0" collapsed="false">
      <c r="A51" s="585" t="s">
        <v>1169</v>
      </c>
      <c r="B51" s="586" t="s">
        <v>661</v>
      </c>
      <c r="C51" s="336" t="n">
        <v>7.84306987744554</v>
      </c>
      <c r="D51" s="336" t="n">
        <v>7.83837728194849</v>
      </c>
      <c r="E51" s="336" t="n">
        <v>7.83041816591956</v>
      </c>
      <c r="F51" s="336" t="n">
        <v>7.81917457216138</v>
      </c>
      <c r="G51" s="336" t="n">
        <v>7.80469588296667</v>
      </c>
      <c r="H51" s="336" t="n">
        <v>7.78696414113808</v>
      </c>
      <c r="I51" s="336" t="n">
        <v>7.76853795906316</v>
      </c>
      <c r="J51" s="336" t="n">
        <v>7.74238115267616</v>
      </c>
      <c r="K51" s="336" t="n">
        <v>7.71105233436463</v>
      </c>
      <c r="L51" s="336" t="n">
        <v>7.67475011434109</v>
      </c>
      <c r="M51" s="336" t="n">
        <v>7.63292831452111</v>
      </c>
      <c r="N51" s="336" t="n">
        <v>7.58578554511719</v>
      </c>
      <c r="O51" s="336" t="n">
        <v>7.51813901841335</v>
      </c>
      <c r="P51" s="336" t="n">
        <v>7.47174140062858</v>
      </c>
      <c r="Q51" s="336" t="n">
        <v>7.43140990404688</v>
      </c>
      <c r="R51" s="336" t="n">
        <v>7.39608600036882</v>
      </c>
      <c r="S51" s="336" t="n">
        <v>7.36868064241785</v>
      </c>
      <c r="T51" s="336" t="n">
        <v>7.34813530189453</v>
      </c>
      <c r="U51" s="336" t="n">
        <v>7.34131786596254</v>
      </c>
      <c r="V51" s="336" t="n">
        <v>7.32934164492177</v>
      </c>
      <c r="W51" s="336" t="n">
        <v>7.3190745259359</v>
      </c>
      <c r="X51" s="336" t="n">
        <v>7.31033111947421</v>
      </c>
      <c r="Y51" s="336" t="n">
        <v>7.30362124674616</v>
      </c>
      <c r="Z51" s="336" t="n">
        <v>7.29875951822103</v>
      </c>
      <c r="AA51" s="336" t="n">
        <v>7.28991651019342</v>
      </c>
      <c r="AB51" s="336" t="n">
        <v>7.29312313785321</v>
      </c>
      <c r="AC51" s="336" t="n">
        <v>7.30254997749498</v>
      </c>
      <c r="AD51" s="336" t="n">
        <v>7.33361442929731</v>
      </c>
      <c r="AE51" s="336" t="n">
        <v>7.34391864276912</v>
      </c>
      <c r="AF51" s="336" t="n">
        <v>7.34888001808897</v>
      </c>
      <c r="AG51" s="336" t="n">
        <v>7.33890545270777</v>
      </c>
      <c r="AH51" s="336" t="n">
        <v>7.34037597863554</v>
      </c>
      <c r="AI51" s="336" t="n">
        <v>7.34369849332319</v>
      </c>
      <c r="AJ51" s="336" t="n">
        <v>7.35211210940198</v>
      </c>
      <c r="AK51" s="336" t="n">
        <v>7.35670926713592</v>
      </c>
      <c r="AL51" s="336" t="n">
        <v>7.36072907915628</v>
      </c>
      <c r="AM51" s="336" t="n">
        <v>7.36375646245373</v>
      </c>
      <c r="AN51" s="336" t="n">
        <v>7.36693289530394</v>
      </c>
      <c r="AO51" s="336" t="n">
        <v>7.36984329469756</v>
      </c>
      <c r="AP51" s="336" t="n">
        <v>7.37111839356524</v>
      </c>
      <c r="AQ51" s="336" t="n">
        <v>7.37452367634775</v>
      </c>
      <c r="AR51" s="336" t="n">
        <v>7.3786898759757</v>
      </c>
      <c r="AS51" s="336" t="n">
        <v>7.3823278543381</v>
      </c>
      <c r="AT51" s="336" t="n">
        <v>7.38898274124022</v>
      </c>
      <c r="AU51" s="336" t="n">
        <v>7.39736539857106</v>
      </c>
      <c r="AV51" s="336" t="n">
        <v>7.41081018001509</v>
      </c>
      <c r="AW51" s="336" t="n">
        <v>7.42014761294</v>
      </c>
      <c r="AX51" s="336" t="n">
        <v>7.42871205103027</v>
      </c>
      <c r="AY51" s="336" t="n">
        <v>7.43529470155211</v>
      </c>
      <c r="AZ51" s="337" t="n">
        <v>7.44322</v>
      </c>
      <c r="BA51" s="337" t="n">
        <v>7.451278</v>
      </c>
      <c r="BB51" s="337" t="n">
        <v>7.459584</v>
      </c>
      <c r="BC51" s="337" t="n">
        <v>7.467825</v>
      </c>
      <c r="BD51" s="337" t="n">
        <v>7.476115</v>
      </c>
      <c r="BE51" s="337" t="n">
        <v>7.483584</v>
      </c>
      <c r="BF51" s="337" t="n">
        <v>7.492624</v>
      </c>
      <c r="BG51" s="337" t="n">
        <v>7.502363</v>
      </c>
      <c r="BH51" s="337" t="n">
        <v>7.514797</v>
      </c>
      <c r="BI51" s="337" t="n">
        <v>7.524443</v>
      </c>
      <c r="BJ51" s="337" t="n">
        <v>7.533294</v>
      </c>
      <c r="BK51" s="337" t="n">
        <v>7.539129</v>
      </c>
      <c r="BL51" s="337" t="n">
        <v>7.548059</v>
      </c>
      <c r="BM51" s="337" t="n">
        <v>7.557862</v>
      </c>
      <c r="BN51" s="337" t="n">
        <v>7.56926</v>
      </c>
      <c r="BO51" s="337" t="n">
        <v>7.580268</v>
      </c>
      <c r="BP51" s="337" t="n">
        <v>7.591606</v>
      </c>
      <c r="BQ51" s="337" t="n">
        <v>7.60351</v>
      </c>
      <c r="BR51" s="337" t="n">
        <v>7.615335</v>
      </c>
      <c r="BS51" s="337" t="n">
        <v>7.627316</v>
      </c>
      <c r="BT51" s="337" t="n">
        <v>7.639452</v>
      </c>
      <c r="BU51" s="337" t="n">
        <v>7.651743</v>
      </c>
      <c r="BV51" s="337" t="n">
        <v>7.66419</v>
      </c>
    </row>
    <row r="52" s="577" customFormat="true" ht="11.1" hidden="false" customHeight="true" outlineLevel="0" collapsed="false">
      <c r="A52" s="585" t="s">
        <v>1170</v>
      </c>
      <c r="B52" s="586" t="s">
        <v>663</v>
      </c>
      <c r="C52" s="336" t="n">
        <v>15.2881838702432</v>
      </c>
      <c r="D52" s="336" t="n">
        <v>15.309038835667</v>
      </c>
      <c r="E52" s="336" t="n">
        <v>15.323391619272</v>
      </c>
      <c r="F52" s="336" t="n">
        <v>15.3257561761518</v>
      </c>
      <c r="G52" s="336" t="n">
        <v>15.3312191297995</v>
      </c>
      <c r="H52" s="336" t="n">
        <v>15.3342944353083</v>
      </c>
      <c r="I52" s="336" t="n">
        <v>15.3396347456947</v>
      </c>
      <c r="J52" s="336" t="n">
        <v>15.3344452651637</v>
      </c>
      <c r="K52" s="336" t="n">
        <v>15.3233786467317</v>
      </c>
      <c r="L52" s="336" t="n">
        <v>15.3153734819676</v>
      </c>
      <c r="M52" s="336" t="n">
        <v>15.2858486440568</v>
      </c>
      <c r="N52" s="336" t="n">
        <v>15.2437427245682</v>
      </c>
      <c r="O52" s="336" t="n">
        <v>15.1763773487752</v>
      </c>
      <c r="P52" s="336" t="n">
        <v>15.1186180471763</v>
      </c>
      <c r="Q52" s="336" t="n">
        <v>15.0577864450446</v>
      </c>
      <c r="R52" s="336" t="n">
        <v>14.9743272597974</v>
      </c>
      <c r="S52" s="336" t="n">
        <v>14.9220175185376</v>
      </c>
      <c r="T52" s="336" t="n">
        <v>14.8813019386822</v>
      </c>
      <c r="U52" s="336" t="n">
        <v>14.8650489037482</v>
      </c>
      <c r="V52" s="336" t="n">
        <v>14.837870359064</v>
      </c>
      <c r="W52" s="336" t="n">
        <v>14.8126346881464</v>
      </c>
      <c r="X52" s="336" t="n">
        <v>14.7785374962893</v>
      </c>
      <c r="Y52" s="336" t="n">
        <v>14.7652908689349</v>
      </c>
      <c r="Z52" s="336" t="n">
        <v>14.7620904113769</v>
      </c>
      <c r="AA52" s="336" t="n">
        <v>14.7682146997705</v>
      </c>
      <c r="AB52" s="336" t="n">
        <v>14.7856476496892</v>
      </c>
      <c r="AC52" s="336" t="n">
        <v>14.8136678372882</v>
      </c>
      <c r="AD52" s="336" t="n">
        <v>14.8813001155998</v>
      </c>
      <c r="AE52" s="336" t="n">
        <v>14.9087261387848</v>
      </c>
      <c r="AF52" s="336" t="n">
        <v>14.9249707598756</v>
      </c>
      <c r="AG52" s="336" t="n">
        <v>14.9077016990342</v>
      </c>
      <c r="AH52" s="336" t="n">
        <v>14.9183327258153</v>
      </c>
      <c r="AI52" s="336" t="n">
        <v>14.9345315603806</v>
      </c>
      <c r="AJ52" s="336" t="n">
        <v>14.961068044582</v>
      </c>
      <c r="AK52" s="336" t="n">
        <v>14.9848251133274</v>
      </c>
      <c r="AL52" s="336" t="n">
        <v>15.0105726084684</v>
      </c>
      <c r="AM52" s="336" t="n">
        <v>15.036521095567</v>
      </c>
      <c r="AN52" s="336" t="n">
        <v>15.0675915193279</v>
      </c>
      <c r="AO52" s="336" t="n">
        <v>15.101994445313</v>
      </c>
      <c r="AP52" s="336" t="n">
        <v>15.1505764031861</v>
      </c>
      <c r="AQ52" s="336" t="n">
        <v>15.1835094363717</v>
      </c>
      <c r="AR52" s="336" t="n">
        <v>15.2116400745336</v>
      </c>
      <c r="AS52" s="336" t="n">
        <v>15.2323589694717</v>
      </c>
      <c r="AT52" s="336" t="n">
        <v>15.2528418287363</v>
      </c>
      <c r="AU52" s="336" t="n">
        <v>15.2704793041272</v>
      </c>
      <c r="AV52" s="336" t="n">
        <v>15.2820726364856</v>
      </c>
      <c r="AW52" s="336" t="n">
        <v>15.2964184134984</v>
      </c>
      <c r="AX52" s="336" t="n">
        <v>15.3103178760067</v>
      </c>
      <c r="AY52" s="336" t="n">
        <v>15.322893991313</v>
      </c>
      <c r="AZ52" s="337" t="n">
        <v>15.33656</v>
      </c>
      <c r="BA52" s="337" t="n">
        <v>15.35043</v>
      </c>
      <c r="BB52" s="337" t="n">
        <v>15.36328</v>
      </c>
      <c r="BC52" s="337" t="n">
        <v>15.37851</v>
      </c>
      <c r="BD52" s="337" t="n">
        <v>15.39488</v>
      </c>
      <c r="BE52" s="337" t="n">
        <v>15.41186</v>
      </c>
      <c r="BF52" s="337" t="n">
        <v>15.43091</v>
      </c>
      <c r="BG52" s="337" t="n">
        <v>15.45151</v>
      </c>
      <c r="BH52" s="337" t="n">
        <v>15.47566</v>
      </c>
      <c r="BI52" s="337" t="n">
        <v>15.49785</v>
      </c>
      <c r="BJ52" s="337" t="n">
        <v>15.52007</v>
      </c>
      <c r="BK52" s="337" t="n">
        <v>15.54046</v>
      </c>
      <c r="BL52" s="337" t="n">
        <v>15.56418</v>
      </c>
      <c r="BM52" s="337" t="n">
        <v>15.58937</v>
      </c>
      <c r="BN52" s="337" t="n">
        <v>15.61724</v>
      </c>
      <c r="BO52" s="337" t="n">
        <v>15.64442</v>
      </c>
      <c r="BP52" s="337" t="n">
        <v>15.67215</v>
      </c>
      <c r="BQ52" s="337" t="n">
        <v>15.70078</v>
      </c>
      <c r="BR52" s="337" t="n">
        <v>15.72932</v>
      </c>
      <c r="BS52" s="337" t="n">
        <v>15.75812</v>
      </c>
      <c r="BT52" s="337" t="n">
        <v>15.7872</v>
      </c>
      <c r="BU52" s="337" t="n">
        <v>15.81654</v>
      </c>
      <c r="BV52" s="337" t="n">
        <v>15.84616</v>
      </c>
    </row>
    <row r="53" s="577" customFormat="true" ht="11.1" hidden="false" customHeight="true" outlineLevel="0" collapsed="false">
      <c r="A53" s="585" t="s">
        <v>1171</v>
      </c>
      <c r="B53" s="586" t="s">
        <v>665</v>
      </c>
      <c r="C53" s="336" t="n">
        <v>9.82181694659527</v>
      </c>
      <c r="D53" s="336" t="n">
        <v>9.81370649663643</v>
      </c>
      <c r="E53" s="336" t="n">
        <v>9.80239469272371</v>
      </c>
      <c r="F53" s="336" t="n">
        <v>9.78659968605442</v>
      </c>
      <c r="G53" s="336" t="n">
        <v>9.76984656083595</v>
      </c>
      <c r="H53" s="336" t="n">
        <v>9.7508534682656</v>
      </c>
      <c r="I53" s="336" t="n">
        <v>9.74048084669153</v>
      </c>
      <c r="J53" s="336" t="n">
        <v>9.70886249065633</v>
      </c>
      <c r="K53" s="336" t="n">
        <v>9.66685883850814</v>
      </c>
      <c r="L53" s="336" t="n">
        <v>9.6085916169094</v>
      </c>
      <c r="M53" s="336" t="n">
        <v>9.55022607753841</v>
      </c>
      <c r="N53" s="336" t="n">
        <v>9.4858839470576</v>
      </c>
      <c r="O53" s="336" t="n">
        <v>9.4023467006403</v>
      </c>
      <c r="P53" s="336" t="n">
        <v>9.33596528155988</v>
      </c>
      <c r="Q53" s="336" t="n">
        <v>9.27352116498966</v>
      </c>
      <c r="R53" s="336" t="n">
        <v>9.2069640621949</v>
      </c>
      <c r="S53" s="336" t="n">
        <v>9.15843226719614</v>
      </c>
      <c r="T53" s="336" t="n">
        <v>9.11987549125864</v>
      </c>
      <c r="U53" s="336" t="n">
        <v>9.10069305895527</v>
      </c>
      <c r="V53" s="336" t="n">
        <v>9.07503682771062</v>
      </c>
      <c r="W53" s="336" t="n">
        <v>9.05230612209756</v>
      </c>
      <c r="X53" s="336" t="n">
        <v>9.03037907386285</v>
      </c>
      <c r="Y53" s="336" t="n">
        <v>9.01509082070294</v>
      </c>
      <c r="Z53" s="336" t="n">
        <v>9.00431949436458</v>
      </c>
      <c r="AA53" s="336" t="n">
        <v>8.99854796485571</v>
      </c>
      <c r="AB53" s="336" t="n">
        <v>8.99644833965447</v>
      </c>
      <c r="AC53" s="336" t="n">
        <v>8.99850348876882</v>
      </c>
      <c r="AD53" s="336" t="n">
        <v>9.01675285958022</v>
      </c>
      <c r="AE53" s="336" t="n">
        <v>9.01808797178965</v>
      </c>
      <c r="AF53" s="336" t="n">
        <v>9.01454827277858</v>
      </c>
      <c r="AG53" s="336" t="n">
        <v>8.99459262993402</v>
      </c>
      <c r="AH53" s="336" t="n">
        <v>8.98995915794168</v>
      </c>
      <c r="AI53" s="336" t="n">
        <v>8.98910672418858</v>
      </c>
      <c r="AJ53" s="336" t="n">
        <v>8.99442832543135</v>
      </c>
      <c r="AK53" s="336" t="n">
        <v>8.99934322058924</v>
      </c>
      <c r="AL53" s="336" t="n">
        <v>9.00624440641889</v>
      </c>
      <c r="AM53" s="336" t="n">
        <v>9.01638301694004</v>
      </c>
      <c r="AN53" s="336" t="n">
        <v>9.02631843359841</v>
      </c>
      <c r="AO53" s="336" t="n">
        <v>9.03730179041373</v>
      </c>
      <c r="AP53" s="336" t="n">
        <v>9.04854117328896</v>
      </c>
      <c r="AQ53" s="336" t="n">
        <v>9.06221434599097</v>
      </c>
      <c r="AR53" s="336" t="n">
        <v>9.07752939442272</v>
      </c>
      <c r="AS53" s="336" t="n">
        <v>9.1003365508654</v>
      </c>
      <c r="AT53" s="336" t="n">
        <v>9.11454767654572</v>
      </c>
      <c r="AU53" s="336" t="n">
        <v>9.1260130037449</v>
      </c>
      <c r="AV53" s="336" t="n">
        <v>9.13015620254289</v>
      </c>
      <c r="AW53" s="336" t="n">
        <v>9.13956218021977</v>
      </c>
      <c r="AX53" s="336" t="n">
        <v>9.14965460685551</v>
      </c>
      <c r="AY53" s="336" t="n">
        <v>9.16190238406487</v>
      </c>
      <c r="AZ53" s="337" t="n">
        <v>9.172266</v>
      </c>
      <c r="BA53" s="337" t="n">
        <v>9.182214</v>
      </c>
      <c r="BB53" s="337" t="n">
        <v>9.190493</v>
      </c>
      <c r="BC53" s="337" t="n">
        <v>9.200552</v>
      </c>
      <c r="BD53" s="337" t="n">
        <v>9.211136</v>
      </c>
      <c r="BE53" s="337" t="n">
        <v>9.221982</v>
      </c>
      <c r="BF53" s="337" t="n">
        <v>9.233816</v>
      </c>
      <c r="BG53" s="337" t="n">
        <v>9.246374</v>
      </c>
      <c r="BH53" s="337" t="n">
        <v>9.2601</v>
      </c>
      <c r="BI53" s="337" t="n">
        <v>9.273772</v>
      </c>
      <c r="BJ53" s="337" t="n">
        <v>9.287834</v>
      </c>
      <c r="BK53" s="337" t="n">
        <v>9.302173</v>
      </c>
      <c r="BL53" s="337" t="n">
        <v>9.317103</v>
      </c>
      <c r="BM53" s="337" t="n">
        <v>9.332508</v>
      </c>
      <c r="BN53" s="337" t="n">
        <v>9.348672</v>
      </c>
      <c r="BO53" s="337" t="n">
        <v>9.364819</v>
      </c>
      <c r="BP53" s="337" t="n">
        <v>9.381231</v>
      </c>
      <c r="BQ53" s="337" t="n">
        <v>9.39784</v>
      </c>
      <c r="BR53" s="337" t="n">
        <v>9.414833</v>
      </c>
      <c r="BS53" s="337" t="n">
        <v>9.43214</v>
      </c>
      <c r="BT53" s="337" t="n">
        <v>9.449763</v>
      </c>
      <c r="BU53" s="337" t="n">
        <v>9.467702</v>
      </c>
      <c r="BV53" s="337" t="n">
        <v>9.485956</v>
      </c>
    </row>
    <row r="54" s="577" customFormat="true" ht="11.1" hidden="false" customHeight="true" outlineLevel="0" collapsed="false">
      <c r="A54" s="596" t="s">
        <v>1172</v>
      </c>
      <c r="B54" s="597" t="s">
        <v>667</v>
      </c>
      <c r="C54" s="197" t="n">
        <v>20.8027411872389</v>
      </c>
      <c r="D54" s="197" t="n">
        <v>20.785111090462</v>
      </c>
      <c r="E54" s="197" t="n">
        <v>20.7626005794473</v>
      </c>
      <c r="F54" s="197" t="n">
        <v>20.7372860145707</v>
      </c>
      <c r="G54" s="197" t="n">
        <v>20.7034574047986</v>
      </c>
      <c r="H54" s="197" t="n">
        <v>20.6631911105067</v>
      </c>
      <c r="I54" s="197" t="n">
        <v>20.6368507032728</v>
      </c>
      <c r="J54" s="197" t="n">
        <v>20.5684363612583</v>
      </c>
      <c r="K54" s="197" t="n">
        <v>20.4783116560409</v>
      </c>
      <c r="L54" s="197" t="n">
        <v>20.3461199535501</v>
      </c>
      <c r="M54" s="197" t="n">
        <v>20.2278419974795</v>
      </c>
      <c r="N54" s="197" t="n">
        <v>20.1031211537586</v>
      </c>
      <c r="O54" s="197" t="n">
        <v>19.9559934583695</v>
      </c>
      <c r="P54" s="197" t="n">
        <v>19.8303598123618</v>
      </c>
      <c r="Q54" s="197" t="n">
        <v>19.7102562517175</v>
      </c>
      <c r="R54" s="197" t="n">
        <v>19.5913525866162</v>
      </c>
      <c r="S54" s="197" t="n">
        <v>19.4855568390638</v>
      </c>
      <c r="T54" s="197" t="n">
        <v>19.3885388192401</v>
      </c>
      <c r="U54" s="197" t="n">
        <v>19.2814484021825</v>
      </c>
      <c r="V54" s="197" t="n">
        <v>19.2161234315379</v>
      </c>
      <c r="W54" s="197" t="n">
        <v>19.1737137823438</v>
      </c>
      <c r="X54" s="197" t="n">
        <v>19.1821742081786</v>
      </c>
      <c r="Y54" s="197" t="n">
        <v>19.1646291367018</v>
      </c>
      <c r="Z54" s="197" t="n">
        <v>19.1490333214918</v>
      </c>
      <c r="AA54" s="197" t="n">
        <v>19.1232018693647</v>
      </c>
      <c r="AB54" s="197" t="n">
        <v>19.1206432365761</v>
      </c>
      <c r="AC54" s="197" t="n">
        <v>19.129172529942</v>
      </c>
      <c r="AD54" s="197" t="n">
        <v>19.1784632175208</v>
      </c>
      <c r="AE54" s="197" t="n">
        <v>19.1869132621521</v>
      </c>
      <c r="AF54" s="197" t="n">
        <v>19.1841961318942</v>
      </c>
      <c r="AG54" s="197" t="n">
        <v>19.1370334128306</v>
      </c>
      <c r="AH54" s="197" t="n">
        <v>19.1369407432318</v>
      </c>
      <c r="AI54" s="197" t="n">
        <v>19.1506397091814</v>
      </c>
      <c r="AJ54" s="197" t="n">
        <v>19.1901780403561</v>
      </c>
      <c r="AK54" s="197" t="n">
        <v>19.2224244801445</v>
      </c>
      <c r="AL54" s="197" t="n">
        <v>19.2594267582234</v>
      </c>
      <c r="AM54" s="197" t="n">
        <v>19.3216003973279</v>
      </c>
      <c r="AN54" s="197" t="n">
        <v>19.3528027099367</v>
      </c>
      <c r="AO54" s="197" t="n">
        <v>19.3734492187849</v>
      </c>
      <c r="AP54" s="197" t="n">
        <v>19.3656886253086</v>
      </c>
      <c r="AQ54" s="197" t="n">
        <v>19.3786120005584</v>
      </c>
      <c r="AR54" s="197" t="n">
        <v>19.3943680459705</v>
      </c>
      <c r="AS54" s="197" t="n">
        <v>19.4184875635152</v>
      </c>
      <c r="AT54" s="197" t="n">
        <v>19.4357608477741</v>
      </c>
      <c r="AU54" s="197" t="n">
        <v>19.4517187007177</v>
      </c>
      <c r="AV54" s="197" t="n">
        <v>19.4625301560494</v>
      </c>
      <c r="AW54" s="197" t="n">
        <v>19.4787303710844</v>
      </c>
      <c r="AX54" s="197" t="n">
        <v>19.4964883795262</v>
      </c>
      <c r="AY54" s="197" t="n">
        <v>19.5192646316788</v>
      </c>
      <c r="AZ54" s="198" t="n">
        <v>19.53754</v>
      </c>
      <c r="BA54" s="198" t="n">
        <v>19.55478</v>
      </c>
      <c r="BB54" s="198" t="n">
        <v>19.5687</v>
      </c>
      <c r="BC54" s="198" t="n">
        <v>19.58558</v>
      </c>
      <c r="BD54" s="198" t="n">
        <v>19.60314</v>
      </c>
      <c r="BE54" s="198" t="n">
        <v>19.61804</v>
      </c>
      <c r="BF54" s="198" t="n">
        <v>19.63946</v>
      </c>
      <c r="BG54" s="198" t="n">
        <v>19.66405</v>
      </c>
      <c r="BH54" s="198" t="n">
        <v>19.69548</v>
      </c>
      <c r="BI54" s="198" t="n">
        <v>19.7237</v>
      </c>
      <c r="BJ54" s="198" t="n">
        <v>19.75235</v>
      </c>
      <c r="BK54" s="198" t="n">
        <v>19.78112</v>
      </c>
      <c r="BL54" s="198" t="n">
        <v>19.81088</v>
      </c>
      <c r="BM54" s="198" t="n">
        <v>19.84131</v>
      </c>
      <c r="BN54" s="198" t="n">
        <v>19.87287</v>
      </c>
      <c r="BO54" s="198" t="n">
        <v>19.90431</v>
      </c>
      <c r="BP54" s="198" t="n">
        <v>19.93607</v>
      </c>
      <c r="BQ54" s="198" t="n">
        <v>19.96868</v>
      </c>
      <c r="BR54" s="198" t="n">
        <v>20.0007</v>
      </c>
      <c r="BS54" s="198" t="n">
        <v>20.03266</v>
      </c>
      <c r="BT54" s="198" t="n">
        <v>20.06454</v>
      </c>
      <c r="BU54" s="198" t="n">
        <v>20.09635</v>
      </c>
      <c r="BV54" s="198" t="n">
        <v>20.1281</v>
      </c>
    </row>
    <row r="55" s="577" customFormat="true" ht="11.1" hidden="false" customHeight="true" outlineLevel="0" collapsed="false">
      <c r="A55" s="585"/>
      <c r="B55" s="574"/>
      <c r="C55" s="598"/>
      <c r="D55" s="598"/>
      <c r="E55" s="598"/>
      <c r="F55" s="598"/>
      <c r="G55" s="598"/>
      <c r="H55" s="598"/>
      <c r="I55" s="598"/>
      <c r="J55" s="598"/>
      <c r="K55" s="598"/>
      <c r="L55" s="598"/>
      <c r="M55" s="598"/>
      <c r="N55" s="598"/>
      <c r="O55" s="598"/>
      <c r="P55" s="598"/>
      <c r="Q55" s="598"/>
      <c r="R55" s="598"/>
      <c r="S55" s="598"/>
      <c r="T55" s="598"/>
      <c r="U55" s="598"/>
      <c r="V55" s="598"/>
      <c r="W55" s="598"/>
      <c r="X55" s="598"/>
      <c r="Y55" s="598"/>
      <c r="Z55" s="598"/>
      <c r="AA55" s="598"/>
      <c r="AB55" s="598"/>
      <c r="AC55" s="598"/>
      <c r="AD55" s="598"/>
      <c r="AE55" s="598"/>
      <c r="AF55" s="598"/>
      <c r="AG55" s="598"/>
      <c r="AH55" s="598"/>
      <c r="AI55" s="598"/>
      <c r="AJ55" s="598"/>
      <c r="AK55" s="598"/>
      <c r="AL55" s="598"/>
      <c r="AM55" s="598"/>
      <c r="AN55" s="598"/>
      <c r="AO55" s="598"/>
      <c r="AP55" s="598"/>
      <c r="AQ55" s="598"/>
      <c r="AR55" s="598"/>
      <c r="AS55" s="598"/>
      <c r="AT55" s="598"/>
      <c r="AU55" s="598"/>
      <c r="AV55" s="598"/>
      <c r="AW55" s="598"/>
      <c r="AX55" s="598"/>
      <c r="AY55" s="599"/>
      <c r="AZ55" s="599"/>
      <c r="BA55" s="599"/>
      <c r="BB55" s="599"/>
      <c r="BC55" s="599"/>
      <c r="BD55" s="599"/>
      <c r="BE55" s="599"/>
      <c r="BF55" s="599"/>
      <c r="BG55" s="599"/>
      <c r="BH55" s="599"/>
      <c r="BI55" s="599"/>
      <c r="BJ55" s="599"/>
      <c r="BK55" s="599"/>
      <c r="BL55" s="599"/>
      <c r="BM55" s="599"/>
      <c r="BN55" s="599"/>
      <c r="BO55" s="599"/>
      <c r="BP55" s="599"/>
      <c r="BQ55" s="599"/>
      <c r="BR55" s="599"/>
      <c r="BS55" s="599"/>
      <c r="BT55" s="599"/>
      <c r="BU55" s="599"/>
      <c r="BV55" s="599"/>
    </row>
    <row r="56" s="577" customFormat="true" ht="12" hidden="false" customHeight="true" outlineLevel="0" collapsed="false">
      <c r="A56" s="585"/>
      <c r="B56" s="87" t="s">
        <v>98</v>
      </c>
      <c r="C56" s="87"/>
      <c r="D56" s="87"/>
      <c r="E56" s="87"/>
      <c r="F56" s="87"/>
      <c r="G56" s="87"/>
      <c r="H56" s="87"/>
      <c r="I56" s="87"/>
      <c r="J56" s="87"/>
      <c r="K56" s="87"/>
      <c r="L56" s="87"/>
      <c r="M56" s="87"/>
      <c r="N56" s="87"/>
      <c r="O56" s="87"/>
      <c r="P56" s="87"/>
      <c r="Q56" s="87"/>
      <c r="AY56" s="600"/>
      <c r="AZ56" s="600"/>
      <c r="BA56" s="600"/>
      <c r="BB56" s="600"/>
      <c r="BC56" s="600"/>
      <c r="BD56" s="600"/>
      <c r="BE56" s="600"/>
      <c r="BF56" s="600"/>
      <c r="BG56" s="600"/>
      <c r="BH56" s="600"/>
      <c r="BI56" s="600"/>
      <c r="BJ56" s="600"/>
    </row>
    <row r="57" s="602" customFormat="true" ht="12" hidden="false" customHeight="true" outlineLevel="0" collapsed="false">
      <c r="A57" s="601"/>
      <c r="B57" s="93" t="s">
        <v>107</v>
      </c>
      <c r="C57" s="93"/>
      <c r="D57" s="93"/>
      <c r="E57" s="93"/>
      <c r="F57" s="93"/>
      <c r="G57" s="93"/>
      <c r="H57" s="93"/>
      <c r="I57" s="93"/>
      <c r="J57" s="93"/>
      <c r="K57" s="93"/>
      <c r="L57" s="93"/>
      <c r="M57" s="93"/>
      <c r="N57" s="93"/>
      <c r="O57" s="93"/>
      <c r="P57" s="93"/>
      <c r="Q57" s="93"/>
      <c r="AY57" s="603"/>
      <c r="AZ57" s="603"/>
      <c r="BA57" s="603"/>
      <c r="BB57" s="603"/>
      <c r="BC57" s="603"/>
      <c r="BD57" s="603"/>
      <c r="BE57" s="603"/>
      <c r="BF57" s="603"/>
      <c r="BG57" s="603"/>
      <c r="BH57" s="603"/>
      <c r="BI57" s="603"/>
      <c r="BJ57" s="603"/>
    </row>
    <row r="58" s="602" customFormat="true" ht="12" hidden="false" customHeight="true" outlineLevel="0" collapsed="false">
      <c r="A58" s="601"/>
      <c r="B58" s="95" t="s">
        <v>689</v>
      </c>
      <c r="C58" s="95"/>
      <c r="D58" s="95"/>
      <c r="E58" s="95"/>
      <c r="F58" s="95"/>
      <c r="G58" s="95"/>
      <c r="H58" s="95"/>
      <c r="I58" s="95"/>
      <c r="J58" s="95"/>
      <c r="K58" s="95"/>
      <c r="L58" s="95"/>
      <c r="M58" s="95"/>
      <c r="N58" s="95"/>
      <c r="O58" s="95"/>
      <c r="P58" s="95"/>
      <c r="Q58" s="95"/>
      <c r="AY58" s="603"/>
      <c r="AZ58" s="603"/>
      <c r="BA58" s="603"/>
      <c r="BB58" s="603"/>
      <c r="BC58" s="603"/>
      <c r="BD58" s="603"/>
      <c r="BE58" s="603"/>
      <c r="BF58" s="603"/>
      <c r="BG58" s="603"/>
      <c r="BH58" s="603"/>
      <c r="BI58" s="603"/>
      <c r="BJ58" s="603"/>
    </row>
    <row r="59" s="604" customFormat="true" ht="12" hidden="false" customHeight="true" outlineLevel="0" collapsed="false">
      <c r="A59" s="601"/>
      <c r="B59" s="255" t="s">
        <v>690</v>
      </c>
      <c r="C59" s="255"/>
      <c r="D59" s="255"/>
      <c r="E59" s="255"/>
      <c r="F59" s="255"/>
      <c r="G59" s="255"/>
      <c r="H59" s="255"/>
      <c r="I59" s="255"/>
      <c r="J59" s="255"/>
      <c r="K59" s="255"/>
      <c r="L59" s="255"/>
      <c r="M59" s="255"/>
      <c r="N59" s="255"/>
      <c r="O59" s="255"/>
      <c r="P59" s="255"/>
      <c r="Q59" s="255"/>
      <c r="AY59" s="605"/>
      <c r="AZ59" s="605"/>
      <c r="BA59" s="605"/>
      <c r="BB59" s="605"/>
      <c r="BC59" s="605"/>
      <c r="BD59" s="605"/>
      <c r="BE59" s="605"/>
      <c r="BF59" s="605"/>
      <c r="BG59" s="605"/>
      <c r="BH59" s="605"/>
      <c r="BI59" s="605"/>
      <c r="BJ59" s="605"/>
    </row>
    <row r="60" s="602" customFormat="true" ht="12" hidden="false" customHeight="true" outlineLevel="0" collapsed="false">
      <c r="A60" s="601"/>
      <c r="B60" s="93" t="s">
        <v>1173</v>
      </c>
      <c r="C60" s="93"/>
      <c r="D60" s="93"/>
      <c r="E60" s="93"/>
      <c r="F60" s="93"/>
      <c r="G60" s="93"/>
      <c r="H60" s="93"/>
      <c r="I60" s="93"/>
      <c r="J60" s="93"/>
      <c r="K60" s="93"/>
      <c r="L60" s="93"/>
      <c r="M60" s="93"/>
      <c r="N60" s="93"/>
      <c r="O60" s="93"/>
      <c r="P60" s="93"/>
      <c r="Q60" s="93"/>
      <c r="AY60" s="603"/>
      <c r="AZ60" s="603"/>
      <c r="BA60" s="603"/>
      <c r="BB60" s="603"/>
      <c r="BC60" s="603"/>
      <c r="BD60" s="603"/>
      <c r="BE60" s="603"/>
      <c r="BF60" s="603"/>
      <c r="BG60" s="603"/>
      <c r="BH60" s="603"/>
      <c r="BI60" s="603"/>
      <c r="BJ60" s="603"/>
    </row>
    <row r="61" s="602" customFormat="true" ht="12" hidden="false" customHeight="true" outlineLevel="0" collapsed="false">
      <c r="A61" s="601"/>
      <c r="B61" s="95" t="s">
        <v>111</v>
      </c>
      <c r="C61" s="95"/>
      <c r="D61" s="95"/>
      <c r="E61" s="95"/>
      <c r="F61" s="95"/>
      <c r="G61" s="95"/>
      <c r="H61" s="95"/>
      <c r="I61" s="95"/>
      <c r="J61" s="95"/>
      <c r="K61" s="95"/>
      <c r="L61" s="95"/>
      <c r="M61" s="95"/>
      <c r="N61" s="95"/>
      <c r="O61" s="95"/>
      <c r="P61" s="95"/>
      <c r="Q61" s="95"/>
      <c r="AY61" s="603"/>
      <c r="AZ61" s="603"/>
      <c r="BA61" s="603"/>
      <c r="BB61" s="603"/>
      <c r="BC61" s="603"/>
      <c r="BD61" s="603"/>
      <c r="BE61" s="603"/>
      <c r="BF61" s="603"/>
      <c r="BG61" s="603"/>
      <c r="BH61" s="603"/>
      <c r="BI61" s="603"/>
      <c r="BJ61" s="603"/>
    </row>
    <row r="62" s="602" customFormat="true" ht="12" hidden="false" customHeight="true" outlineLevel="0" collapsed="false">
      <c r="A62" s="132"/>
      <c r="B62" s="133" t="s">
        <v>1174</v>
      </c>
      <c r="C62" s="133"/>
      <c r="D62" s="133"/>
      <c r="E62" s="133"/>
      <c r="F62" s="133"/>
      <c r="G62" s="133"/>
      <c r="H62" s="133"/>
      <c r="I62" s="133"/>
      <c r="J62" s="133"/>
      <c r="K62" s="133"/>
      <c r="L62" s="133"/>
      <c r="M62" s="133"/>
      <c r="N62" s="133"/>
      <c r="O62" s="133"/>
      <c r="P62" s="133"/>
      <c r="Q62" s="133"/>
      <c r="AY62" s="603"/>
      <c r="AZ62" s="603"/>
      <c r="BA62" s="603"/>
      <c r="BB62" s="603"/>
      <c r="BC62" s="603"/>
      <c r="BD62" s="603"/>
      <c r="BE62" s="603"/>
      <c r="BF62" s="603"/>
      <c r="BG62" s="603"/>
      <c r="BH62" s="603"/>
      <c r="BI62" s="603"/>
      <c r="BJ62" s="603"/>
    </row>
    <row r="63" customFormat="false" ht="11.25" hidden="false" customHeight="false" outlineLevel="0" collapsed="false">
      <c r="BK63" s="575"/>
      <c r="BL63" s="575"/>
      <c r="BM63" s="575"/>
      <c r="BN63" s="575"/>
      <c r="BO63" s="575"/>
      <c r="BP63" s="575"/>
      <c r="BQ63" s="575"/>
      <c r="BR63" s="575"/>
      <c r="BS63" s="575"/>
      <c r="BT63" s="575"/>
      <c r="BU63" s="575"/>
      <c r="BV63" s="575"/>
    </row>
    <row r="64" customFormat="false" ht="11.25" hidden="false" customHeight="false" outlineLevel="0" collapsed="false">
      <c r="BK64" s="575"/>
      <c r="BL64" s="575"/>
      <c r="BM64" s="575"/>
      <c r="BN64" s="575"/>
      <c r="BO64" s="575"/>
      <c r="BP64" s="575"/>
      <c r="BQ64" s="575"/>
      <c r="BR64" s="575"/>
      <c r="BS64" s="575"/>
      <c r="BT64" s="575"/>
      <c r="BU64" s="575"/>
      <c r="BV64" s="575"/>
    </row>
    <row r="65" customFormat="false" ht="11.25" hidden="false" customHeight="false" outlineLevel="0" collapsed="false">
      <c r="BK65" s="575"/>
      <c r="BL65" s="575"/>
      <c r="BM65" s="575"/>
      <c r="BN65" s="575"/>
      <c r="BO65" s="575"/>
      <c r="BP65" s="575"/>
      <c r="BQ65" s="575"/>
      <c r="BR65" s="575"/>
      <c r="BS65" s="575"/>
      <c r="BT65" s="575"/>
      <c r="BU65" s="575"/>
      <c r="BV65" s="575"/>
    </row>
    <row r="66" customFormat="false" ht="11.25" hidden="false" customHeight="false" outlineLevel="0" collapsed="false">
      <c r="BK66" s="575"/>
      <c r="BL66" s="575"/>
      <c r="BM66" s="575"/>
      <c r="BN66" s="575"/>
      <c r="BO66" s="575"/>
      <c r="BP66" s="575"/>
      <c r="BQ66" s="575"/>
      <c r="BR66" s="575"/>
      <c r="BS66" s="575"/>
      <c r="BT66" s="575"/>
      <c r="BU66" s="575"/>
      <c r="BV66" s="575"/>
    </row>
    <row r="67" customFormat="false" ht="11.25" hidden="false" customHeight="false" outlineLevel="0" collapsed="false">
      <c r="BK67" s="575"/>
      <c r="BL67" s="575"/>
      <c r="BM67" s="575"/>
      <c r="BN67" s="575"/>
      <c r="BO67" s="575"/>
      <c r="BP67" s="575"/>
      <c r="BQ67" s="575"/>
      <c r="BR67" s="575"/>
      <c r="BS67" s="575"/>
      <c r="BT67" s="575"/>
      <c r="BU67" s="575"/>
      <c r="BV67" s="575"/>
    </row>
    <row r="68" customFormat="false" ht="11.25" hidden="false" customHeight="false" outlineLevel="0" collapsed="false">
      <c r="BK68" s="575"/>
      <c r="BL68" s="575"/>
      <c r="BM68" s="575"/>
      <c r="BN68" s="575"/>
      <c r="BO68" s="575"/>
      <c r="BP68" s="575"/>
      <c r="BQ68" s="575"/>
      <c r="BR68" s="575"/>
      <c r="BS68" s="575"/>
      <c r="BT68" s="575"/>
      <c r="BU68" s="575"/>
      <c r="BV68" s="575"/>
    </row>
    <row r="69" customFormat="false" ht="11.25" hidden="false" customHeight="false" outlineLevel="0" collapsed="false">
      <c r="BK69" s="575"/>
      <c r="BL69" s="575"/>
      <c r="BM69" s="575"/>
      <c r="BN69" s="575"/>
      <c r="BO69" s="575"/>
      <c r="BP69" s="575"/>
      <c r="BQ69" s="575"/>
      <c r="BR69" s="575"/>
      <c r="BS69" s="575"/>
      <c r="BT69" s="575"/>
      <c r="BU69" s="575"/>
      <c r="BV69" s="575"/>
    </row>
    <row r="70" customFormat="false" ht="11.25" hidden="false" customHeight="false" outlineLevel="0" collapsed="false">
      <c r="BK70" s="575"/>
      <c r="BL70" s="575"/>
      <c r="BM70" s="575"/>
      <c r="BN70" s="575"/>
      <c r="BO70" s="575"/>
      <c r="BP70" s="575"/>
      <c r="BQ70" s="575"/>
      <c r="BR70" s="575"/>
      <c r="BS70" s="575"/>
      <c r="BT70" s="575"/>
      <c r="BU70" s="575"/>
      <c r="BV70" s="575"/>
    </row>
    <row r="71" customFormat="false" ht="11.25" hidden="false" customHeight="false" outlineLevel="0" collapsed="false">
      <c r="BK71" s="575"/>
      <c r="BL71" s="575"/>
      <c r="BM71" s="575"/>
      <c r="BN71" s="575"/>
      <c r="BO71" s="575"/>
      <c r="BP71" s="575"/>
      <c r="BQ71" s="575"/>
      <c r="BR71" s="575"/>
      <c r="BS71" s="575"/>
      <c r="BT71" s="575"/>
      <c r="BU71" s="575"/>
      <c r="BV71" s="575"/>
    </row>
    <row r="72" customFormat="false" ht="11.25" hidden="false" customHeight="false" outlineLevel="0" collapsed="false">
      <c r="BK72" s="575"/>
      <c r="BL72" s="575"/>
      <c r="BM72" s="575"/>
      <c r="BN72" s="575"/>
      <c r="BO72" s="575"/>
      <c r="BP72" s="575"/>
      <c r="BQ72" s="575"/>
      <c r="BR72" s="575"/>
      <c r="BS72" s="575"/>
      <c r="BT72" s="575"/>
      <c r="BU72" s="575"/>
      <c r="BV72" s="575"/>
    </row>
    <row r="73" customFormat="false" ht="11.25" hidden="false" customHeight="false" outlineLevel="0" collapsed="false">
      <c r="BK73" s="575"/>
      <c r="BL73" s="575"/>
      <c r="BM73" s="575"/>
      <c r="BN73" s="575"/>
      <c r="BO73" s="575"/>
      <c r="BP73" s="575"/>
      <c r="BQ73" s="575"/>
      <c r="BR73" s="575"/>
      <c r="BS73" s="575"/>
      <c r="BT73" s="575"/>
      <c r="BU73" s="575"/>
      <c r="BV73" s="575"/>
    </row>
    <row r="74" customFormat="false" ht="11.25" hidden="false" customHeight="false" outlineLevel="0" collapsed="false">
      <c r="BK74" s="575"/>
      <c r="BL74" s="575"/>
      <c r="BM74" s="575"/>
      <c r="BN74" s="575"/>
      <c r="BO74" s="575"/>
      <c r="BP74" s="575"/>
      <c r="BQ74" s="575"/>
      <c r="BR74" s="575"/>
      <c r="BS74" s="575"/>
      <c r="BT74" s="575"/>
      <c r="BU74" s="575"/>
      <c r="BV74" s="575"/>
    </row>
    <row r="75" customFormat="false" ht="11.25" hidden="false" customHeight="false" outlineLevel="0" collapsed="false">
      <c r="BK75" s="575"/>
      <c r="BL75" s="575"/>
      <c r="BM75" s="575"/>
      <c r="BN75" s="575"/>
      <c r="BO75" s="575"/>
      <c r="BP75" s="575"/>
      <c r="BQ75" s="575"/>
      <c r="BR75" s="575"/>
      <c r="BS75" s="575"/>
      <c r="BT75" s="575"/>
      <c r="BU75" s="575"/>
      <c r="BV75" s="575"/>
    </row>
    <row r="76" customFormat="false" ht="11.25" hidden="false" customHeight="false" outlineLevel="0" collapsed="false">
      <c r="BK76" s="575"/>
      <c r="BL76" s="575"/>
      <c r="BM76" s="575"/>
      <c r="BN76" s="575"/>
      <c r="BO76" s="575"/>
      <c r="BP76" s="575"/>
      <c r="BQ76" s="575"/>
      <c r="BR76" s="575"/>
      <c r="BS76" s="575"/>
      <c r="BT76" s="575"/>
      <c r="BU76" s="575"/>
      <c r="BV76" s="575"/>
    </row>
    <row r="77" customFormat="false" ht="11.25" hidden="false" customHeight="false" outlineLevel="0" collapsed="false">
      <c r="BK77" s="575"/>
      <c r="BL77" s="575"/>
      <c r="BM77" s="575"/>
      <c r="BN77" s="575"/>
      <c r="BO77" s="575"/>
      <c r="BP77" s="575"/>
      <c r="BQ77" s="575"/>
      <c r="BR77" s="575"/>
      <c r="BS77" s="575"/>
      <c r="BT77" s="575"/>
      <c r="BU77" s="575"/>
      <c r="BV77" s="575"/>
    </row>
    <row r="78" customFormat="false" ht="11.25" hidden="false" customHeight="false" outlineLevel="0" collapsed="false">
      <c r="BK78" s="575"/>
      <c r="BL78" s="575"/>
      <c r="BM78" s="575"/>
      <c r="BN78" s="575"/>
      <c r="BO78" s="575"/>
      <c r="BP78" s="575"/>
      <c r="BQ78" s="575"/>
      <c r="BR78" s="575"/>
      <c r="BS78" s="575"/>
      <c r="BT78" s="575"/>
      <c r="BU78" s="575"/>
      <c r="BV78" s="575"/>
    </row>
    <row r="79" customFormat="false" ht="11.25" hidden="false" customHeight="false" outlineLevel="0" collapsed="false">
      <c r="BK79" s="575"/>
      <c r="BL79" s="575"/>
      <c r="BM79" s="575"/>
      <c r="BN79" s="575"/>
      <c r="BO79" s="575"/>
      <c r="BP79" s="575"/>
      <c r="BQ79" s="575"/>
      <c r="BR79" s="575"/>
      <c r="BS79" s="575"/>
      <c r="BT79" s="575"/>
      <c r="BU79" s="575"/>
      <c r="BV79" s="575"/>
    </row>
    <row r="80" customFormat="false" ht="11.25" hidden="false" customHeight="false" outlineLevel="0" collapsed="false">
      <c r="BK80" s="575"/>
      <c r="BL80" s="575"/>
      <c r="BM80" s="575"/>
      <c r="BN80" s="575"/>
      <c r="BO80" s="575"/>
      <c r="BP80" s="575"/>
      <c r="BQ80" s="575"/>
      <c r="BR80" s="575"/>
      <c r="BS80" s="575"/>
      <c r="BT80" s="575"/>
      <c r="BU80" s="575"/>
      <c r="BV80" s="575"/>
    </row>
    <row r="81" customFormat="false" ht="11.25" hidden="false" customHeight="false" outlineLevel="0" collapsed="false">
      <c r="BK81" s="575"/>
      <c r="BL81" s="575"/>
      <c r="BM81" s="575"/>
      <c r="BN81" s="575"/>
      <c r="BO81" s="575"/>
      <c r="BP81" s="575"/>
      <c r="BQ81" s="575"/>
      <c r="BR81" s="575"/>
      <c r="BS81" s="575"/>
      <c r="BT81" s="575"/>
      <c r="BU81" s="575"/>
      <c r="BV81" s="575"/>
    </row>
    <row r="82" customFormat="false" ht="11.25" hidden="false" customHeight="false" outlineLevel="0" collapsed="false">
      <c r="BK82" s="575"/>
      <c r="BL82" s="575"/>
      <c r="BM82" s="575"/>
      <c r="BN82" s="575"/>
      <c r="BO82" s="575"/>
      <c r="BP82" s="575"/>
      <c r="BQ82" s="575"/>
      <c r="BR82" s="575"/>
      <c r="BS82" s="575"/>
      <c r="BT82" s="575"/>
      <c r="BU82" s="575"/>
      <c r="BV82" s="575"/>
    </row>
    <row r="83" customFormat="false" ht="11.25" hidden="false" customHeight="false" outlineLevel="0" collapsed="false">
      <c r="BK83" s="575"/>
      <c r="BL83" s="575"/>
      <c r="BM83" s="575"/>
      <c r="BN83" s="575"/>
      <c r="BO83" s="575"/>
      <c r="BP83" s="575"/>
      <c r="BQ83" s="575"/>
      <c r="BR83" s="575"/>
      <c r="BS83" s="575"/>
      <c r="BT83" s="575"/>
      <c r="BU83" s="575"/>
      <c r="BV83" s="575"/>
    </row>
    <row r="84" customFormat="false" ht="11.25" hidden="false" customHeight="false" outlineLevel="0" collapsed="false">
      <c r="BK84" s="575"/>
      <c r="BL84" s="575"/>
      <c r="BM84" s="575"/>
      <c r="BN84" s="575"/>
      <c r="BO84" s="575"/>
      <c r="BP84" s="575"/>
      <c r="BQ84" s="575"/>
      <c r="BR84" s="575"/>
      <c r="BS84" s="575"/>
      <c r="BT84" s="575"/>
      <c r="BU84" s="575"/>
      <c r="BV84" s="575"/>
    </row>
    <row r="85" customFormat="false" ht="11.25" hidden="false" customHeight="false" outlineLevel="0" collapsed="false">
      <c r="BK85" s="575"/>
      <c r="BL85" s="575"/>
      <c r="BM85" s="575"/>
      <c r="BN85" s="575"/>
      <c r="BO85" s="575"/>
      <c r="BP85" s="575"/>
      <c r="BQ85" s="575"/>
      <c r="BR85" s="575"/>
      <c r="BS85" s="575"/>
      <c r="BT85" s="575"/>
      <c r="BU85" s="575"/>
      <c r="BV85" s="575"/>
    </row>
    <row r="86" customFormat="false" ht="11.25" hidden="false" customHeight="false" outlineLevel="0" collapsed="false">
      <c r="BK86" s="575"/>
      <c r="BL86" s="575"/>
      <c r="BM86" s="575"/>
      <c r="BN86" s="575"/>
      <c r="BO86" s="575"/>
      <c r="BP86" s="575"/>
      <c r="BQ86" s="575"/>
      <c r="BR86" s="575"/>
      <c r="BS86" s="575"/>
      <c r="BT86" s="575"/>
      <c r="BU86" s="575"/>
      <c r="BV86" s="575"/>
    </row>
    <row r="87" customFormat="false" ht="11.25" hidden="false" customHeight="false" outlineLevel="0" collapsed="false">
      <c r="BK87" s="575"/>
      <c r="BL87" s="575"/>
      <c r="BM87" s="575"/>
      <c r="BN87" s="575"/>
      <c r="BO87" s="575"/>
      <c r="BP87" s="575"/>
      <c r="BQ87" s="575"/>
      <c r="BR87" s="575"/>
      <c r="BS87" s="575"/>
      <c r="BT87" s="575"/>
      <c r="BU87" s="575"/>
      <c r="BV87" s="575"/>
    </row>
    <row r="88" customFormat="false" ht="11.25" hidden="false" customHeight="false" outlineLevel="0" collapsed="false">
      <c r="BK88" s="575"/>
      <c r="BL88" s="575"/>
      <c r="BM88" s="575"/>
      <c r="BN88" s="575"/>
      <c r="BO88" s="575"/>
      <c r="BP88" s="575"/>
      <c r="BQ88" s="575"/>
      <c r="BR88" s="575"/>
      <c r="BS88" s="575"/>
      <c r="BT88" s="575"/>
      <c r="BU88" s="575"/>
      <c r="BV88" s="575"/>
    </row>
    <row r="89" customFormat="false" ht="11.25" hidden="false" customHeight="false" outlineLevel="0" collapsed="false">
      <c r="BK89" s="575"/>
      <c r="BL89" s="575"/>
      <c r="BM89" s="575"/>
      <c r="BN89" s="575"/>
      <c r="BO89" s="575"/>
      <c r="BP89" s="575"/>
      <c r="BQ89" s="575"/>
      <c r="BR89" s="575"/>
      <c r="BS89" s="575"/>
      <c r="BT89" s="575"/>
      <c r="BU89" s="575"/>
      <c r="BV89" s="575"/>
    </row>
    <row r="90" customFormat="false" ht="11.25" hidden="false" customHeight="false" outlineLevel="0" collapsed="false">
      <c r="BK90" s="575"/>
      <c r="BL90" s="575"/>
      <c r="BM90" s="575"/>
      <c r="BN90" s="575"/>
      <c r="BO90" s="575"/>
      <c r="BP90" s="575"/>
      <c r="BQ90" s="575"/>
      <c r="BR90" s="575"/>
      <c r="BS90" s="575"/>
      <c r="BT90" s="575"/>
      <c r="BU90" s="575"/>
      <c r="BV90" s="575"/>
    </row>
    <row r="91" customFormat="false" ht="11.25" hidden="false" customHeight="false" outlineLevel="0" collapsed="false">
      <c r="BK91" s="575"/>
      <c r="BL91" s="575"/>
      <c r="BM91" s="575"/>
      <c r="BN91" s="575"/>
      <c r="BO91" s="575"/>
      <c r="BP91" s="575"/>
      <c r="BQ91" s="575"/>
      <c r="BR91" s="575"/>
      <c r="BS91" s="575"/>
      <c r="BT91" s="575"/>
      <c r="BU91" s="575"/>
      <c r="BV91" s="575"/>
    </row>
    <row r="92" customFormat="false" ht="11.25" hidden="false" customHeight="false" outlineLevel="0" collapsed="false">
      <c r="BK92" s="575"/>
      <c r="BL92" s="575"/>
      <c r="BM92" s="575"/>
      <c r="BN92" s="575"/>
      <c r="BO92" s="575"/>
      <c r="BP92" s="575"/>
      <c r="BQ92" s="575"/>
      <c r="BR92" s="575"/>
      <c r="BS92" s="575"/>
      <c r="BT92" s="575"/>
      <c r="BU92" s="575"/>
      <c r="BV92" s="575"/>
    </row>
    <row r="93" customFormat="false" ht="11.25" hidden="false" customHeight="false" outlineLevel="0" collapsed="false">
      <c r="BK93" s="575"/>
      <c r="BL93" s="575"/>
      <c r="BM93" s="575"/>
      <c r="BN93" s="575"/>
      <c r="BO93" s="575"/>
      <c r="BP93" s="575"/>
      <c r="BQ93" s="575"/>
      <c r="BR93" s="575"/>
      <c r="BS93" s="575"/>
      <c r="BT93" s="575"/>
      <c r="BU93" s="575"/>
      <c r="BV93" s="575"/>
    </row>
    <row r="94" customFormat="false" ht="11.25" hidden="false" customHeight="false" outlineLevel="0" collapsed="false">
      <c r="BK94" s="575"/>
      <c r="BL94" s="575"/>
      <c r="BM94" s="575"/>
      <c r="BN94" s="575"/>
      <c r="BO94" s="575"/>
      <c r="BP94" s="575"/>
      <c r="BQ94" s="575"/>
      <c r="BR94" s="575"/>
      <c r="BS94" s="575"/>
      <c r="BT94" s="575"/>
      <c r="BU94" s="575"/>
      <c r="BV94" s="575"/>
    </row>
    <row r="95" customFormat="false" ht="11.25" hidden="false" customHeight="false" outlineLevel="0" collapsed="false">
      <c r="BK95" s="575"/>
      <c r="BL95" s="575"/>
      <c r="BM95" s="575"/>
      <c r="BN95" s="575"/>
      <c r="BO95" s="575"/>
      <c r="BP95" s="575"/>
      <c r="BQ95" s="575"/>
      <c r="BR95" s="575"/>
      <c r="BS95" s="575"/>
      <c r="BT95" s="575"/>
      <c r="BU95" s="575"/>
      <c r="BV95" s="575"/>
    </row>
    <row r="96" customFormat="false" ht="11.25" hidden="false" customHeight="false" outlineLevel="0" collapsed="false">
      <c r="BK96" s="575"/>
      <c r="BL96" s="575"/>
      <c r="BM96" s="575"/>
      <c r="BN96" s="575"/>
      <c r="BO96" s="575"/>
      <c r="BP96" s="575"/>
      <c r="BQ96" s="575"/>
      <c r="BR96" s="575"/>
      <c r="BS96" s="575"/>
      <c r="BT96" s="575"/>
      <c r="BU96" s="575"/>
      <c r="BV96" s="575"/>
    </row>
    <row r="97" customFormat="false" ht="11.25" hidden="false" customHeight="false" outlineLevel="0" collapsed="false">
      <c r="BK97" s="575"/>
      <c r="BL97" s="575"/>
      <c r="BM97" s="575"/>
      <c r="BN97" s="575"/>
      <c r="BO97" s="575"/>
      <c r="BP97" s="575"/>
      <c r="BQ97" s="575"/>
      <c r="BR97" s="575"/>
      <c r="BS97" s="575"/>
      <c r="BT97" s="575"/>
      <c r="BU97" s="575"/>
      <c r="BV97" s="575"/>
    </row>
    <row r="98" customFormat="false" ht="11.25" hidden="false" customHeight="false" outlineLevel="0" collapsed="false">
      <c r="BK98" s="575"/>
      <c r="BL98" s="575"/>
      <c r="BM98" s="575"/>
      <c r="BN98" s="575"/>
      <c r="BO98" s="575"/>
      <c r="BP98" s="575"/>
      <c r="BQ98" s="575"/>
      <c r="BR98" s="575"/>
      <c r="BS98" s="575"/>
      <c r="BT98" s="575"/>
      <c r="BU98" s="575"/>
      <c r="BV98" s="575"/>
    </row>
    <row r="99" customFormat="false" ht="11.25" hidden="false" customHeight="false" outlineLevel="0" collapsed="false">
      <c r="BK99" s="575"/>
      <c r="BL99" s="575"/>
      <c r="BM99" s="575"/>
      <c r="BN99" s="575"/>
      <c r="BO99" s="575"/>
      <c r="BP99" s="575"/>
      <c r="BQ99" s="575"/>
      <c r="BR99" s="575"/>
      <c r="BS99" s="575"/>
      <c r="BT99" s="575"/>
      <c r="BU99" s="575"/>
      <c r="BV99" s="575"/>
    </row>
    <row r="100" customFormat="false" ht="11.25" hidden="false" customHeight="false" outlineLevel="0" collapsed="false">
      <c r="BK100" s="575"/>
      <c r="BL100" s="575"/>
      <c r="BM100" s="575"/>
      <c r="BN100" s="575"/>
      <c r="BO100" s="575"/>
      <c r="BP100" s="575"/>
      <c r="BQ100" s="575"/>
      <c r="BR100" s="575"/>
      <c r="BS100" s="575"/>
      <c r="BT100" s="575"/>
      <c r="BU100" s="575"/>
      <c r="BV100" s="575"/>
    </row>
    <row r="101" customFormat="false" ht="11.25" hidden="false" customHeight="false" outlineLevel="0" collapsed="false">
      <c r="BK101" s="575"/>
      <c r="BL101" s="575"/>
      <c r="BM101" s="575"/>
      <c r="BN101" s="575"/>
      <c r="BO101" s="575"/>
      <c r="BP101" s="575"/>
      <c r="BQ101" s="575"/>
      <c r="BR101" s="575"/>
      <c r="BS101" s="575"/>
      <c r="BT101" s="575"/>
      <c r="BU101" s="575"/>
      <c r="BV101" s="575"/>
    </row>
    <row r="102" customFormat="false" ht="11.25" hidden="false" customHeight="false" outlineLevel="0" collapsed="false">
      <c r="BK102" s="575"/>
      <c r="BL102" s="575"/>
      <c r="BM102" s="575"/>
      <c r="BN102" s="575"/>
      <c r="BO102" s="575"/>
      <c r="BP102" s="575"/>
      <c r="BQ102" s="575"/>
      <c r="BR102" s="575"/>
      <c r="BS102" s="575"/>
      <c r="BT102" s="575"/>
      <c r="BU102" s="575"/>
      <c r="BV102" s="575"/>
    </row>
    <row r="103" customFormat="false" ht="11.25" hidden="false" customHeight="false" outlineLevel="0" collapsed="false">
      <c r="BK103" s="575"/>
      <c r="BL103" s="575"/>
      <c r="BM103" s="575"/>
      <c r="BN103" s="575"/>
      <c r="BO103" s="575"/>
      <c r="BP103" s="575"/>
      <c r="BQ103" s="575"/>
      <c r="BR103" s="575"/>
      <c r="BS103" s="575"/>
      <c r="BT103" s="575"/>
      <c r="BU103" s="575"/>
      <c r="BV103" s="575"/>
    </row>
    <row r="104" customFormat="false" ht="11.25" hidden="false" customHeight="false" outlineLevel="0" collapsed="false">
      <c r="BK104" s="575"/>
      <c r="BL104" s="575"/>
      <c r="BM104" s="575"/>
      <c r="BN104" s="575"/>
      <c r="BO104" s="575"/>
      <c r="BP104" s="575"/>
      <c r="BQ104" s="575"/>
      <c r="BR104" s="575"/>
      <c r="BS104" s="575"/>
      <c r="BT104" s="575"/>
      <c r="BU104" s="575"/>
      <c r="BV104" s="575"/>
    </row>
    <row r="105" customFormat="false" ht="11.25" hidden="false" customHeight="false" outlineLevel="0" collapsed="false">
      <c r="BK105" s="575"/>
      <c r="BL105" s="575"/>
      <c r="BM105" s="575"/>
      <c r="BN105" s="575"/>
      <c r="BO105" s="575"/>
      <c r="BP105" s="575"/>
      <c r="BQ105" s="575"/>
      <c r="BR105" s="575"/>
      <c r="BS105" s="575"/>
      <c r="BT105" s="575"/>
      <c r="BU105" s="575"/>
      <c r="BV105" s="575"/>
    </row>
    <row r="106" customFormat="false" ht="11.25" hidden="false" customHeight="false" outlineLevel="0" collapsed="false">
      <c r="BK106" s="575"/>
      <c r="BL106" s="575"/>
      <c r="BM106" s="575"/>
      <c r="BN106" s="575"/>
      <c r="BO106" s="575"/>
      <c r="BP106" s="575"/>
      <c r="BQ106" s="575"/>
      <c r="BR106" s="575"/>
      <c r="BS106" s="575"/>
      <c r="BT106" s="575"/>
      <c r="BU106" s="575"/>
      <c r="BV106" s="575"/>
    </row>
    <row r="107" customFormat="false" ht="11.25" hidden="false" customHeight="false" outlineLevel="0" collapsed="false">
      <c r="BK107" s="575"/>
      <c r="BL107" s="575"/>
      <c r="BM107" s="575"/>
      <c r="BN107" s="575"/>
      <c r="BO107" s="575"/>
      <c r="BP107" s="575"/>
      <c r="BQ107" s="575"/>
      <c r="BR107" s="575"/>
      <c r="BS107" s="575"/>
      <c r="BT107" s="575"/>
      <c r="BU107" s="575"/>
      <c r="BV107" s="575"/>
    </row>
    <row r="108" customFormat="false" ht="11.25" hidden="false" customHeight="false" outlineLevel="0" collapsed="false">
      <c r="BK108" s="575"/>
      <c r="BL108" s="575"/>
      <c r="BM108" s="575"/>
      <c r="BN108" s="575"/>
      <c r="BO108" s="575"/>
      <c r="BP108" s="575"/>
      <c r="BQ108" s="575"/>
      <c r="BR108" s="575"/>
      <c r="BS108" s="575"/>
      <c r="BT108" s="575"/>
      <c r="BU108" s="575"/>
      <c r="BV108" s="575"/>
    </row>
    <row r="109" customFormat="false" ht="11.25" hidden="false" customHeight="false" outlineLevel="0" collapsed="false">
      <c r="BK109" s="575"/>
      <c r="BL109" s="575"/>
      <c r="BM109" s="575"/>
      <c r="BN109" s="575"/>
      <c r="BO109" s="575"/>
      <c r="BP109" s="575"/>
      <c r="BQ109" s="575"/>
      <c r="BR109" s="575"/>
      <c r="BS109" s="575"/>
      <c r="BT109" s="575"/>
      <c r="BU109" s="575"/>
      <c r="BV109" s="575"/>
    </row>
    <row r="110" customFormat="false" ht="11.25" hidden="false" customHeight="false" outlineLevel="0" collapsed="false">
      <c r="BK110" s="575"/>
      <c r="BL110" s="575"/>
      <c r="BM110" s="575"/>
      <c r="BN110" s="575"/>
      <c r="BO110" s="575"/>
      <c r="BP110" s="575"/>
      <c r="BQ110" s="575"/>
      <c r="BR110" s="575"/>
      <c r="BS110" s="575"/>
      <c r="BT110" s="575"/>
      <c r="BU110" s="575"/>
      <c r="BV110" s="575"/>
    </row>
    <row r="111" customFormat="false" ht="11.25" hidden="false" customHeight="false" outlineLevel="0" collapsed="false">
      <c r="BK111" s="575"/>
      <c r="BL111" s="575"/>
      <c r="BM111" s="575"/>
      <c r="BN111" s="575"/>
      <c r="BO111" s="575"/>
      <c r="BP111" s="575"/>
      <c r="BQ111" s="575"/>
      <c r="BR111" s="575"/>
      <c r="BS111" s="575"/>
      <c r="BT111" s="575"/>
      <c r="BU111" s="575"/>
      <c r="BV111" s="575"/>
    </row>
    <row r="112" customFormat="false" ht="11.25" hidden="false" customHeight="false" outlineLevel="0" collapsed="false">
      <c r="BK112" s="575"/>
      <c r="BL112" s="575"/>
      <c r="BM112" s="575"/>
      <c r="BN112" s="575"/>
      <c r="BO112" s="575"/>
      <c r="BP112" s="575"/>
      <c r="BQ112" s="575"/>
      <c r="BR112" s="575"/>
      <c r="BS112" s="575"/>
      <c r="BT112" s="575"/>
      <c r="BU112" s="575"/>
      <c r="BV112" s="575"/>
    </row>
    <row r="113" customFormat="false" ht="11.25" hidden="false" customHeight="false" outlineLevel="0" collapsed="false">
      <c r="BK113" s="575"/>
      <c r="BL113" s="575"/>
      <c r="BM113" s="575"/>
      <c r="BN113" s="575"/>
      <c r="BO113" s="575"/>
      <c r="BP113" s="575"/>
      <c r="BQ113" s="575"/>
      <c r="BR113" s="575"/>
      <c r="BS113" s="575"/>
      <c r="BT113" s="575"/>
      <c r="BU113" s="575"/>
      <c r="BV113" s="575"/>
    </row>
    <row r="114" customFormat="false" ht="11.25" hidden="false" customHeight="false" outlineLevel="0" collapsed="false">
      <c r="BK114" s="575"/>
      <c r="BL114" s="575"/>
      <c r="BM114" s="575"/>
      <c r="BN114" s="575"/>
      <c r="BO114" s="575"/>
      <c r="BP114" s="575"/>
      <c r="BQ114" s="575"/>
      <c r="BR114" s="575"/>
      <c r="BS114" s="575"/>
      <c r="BT114" s="575"/>
      <c r="BU114" s="575"/>
      <c r="BV114" s="575"/>
    </row>
    <row r="115" customFormat="false" ht="11.25" hidden="false" customHeight="false" outlineLevel="0" collapsed="false">
      <c r="BK115" s="575"/>
      <c r="BL115" s="575"/>
      <c r="BM115" s="575"/>
      <c r="BN115" s="575"/>
      <c r="BO115" s="575"/>
      <c r="BP115" s="575"/>
      <c r="BQ115" s="575"/>
      <c r="BR115" s="575"/>
      <c r="BS115" s="575"/>
      <c r="BT115" s="575"/>
      <c r="BU115" s="575"/>
      <c r="BV115" s="575"/>
    </row>
    <row r="116" customFormat="false" ht="11.25" hidden="false" customHeight="false" outlineLevel="0" collapsed="false">
      <c r="BK116" s="575"/>
      <c r="BL116" s="575"/>
      <c r="BM116" s="575"/>
      <c r="BN116" s="575"/>
      <c r="BO116" s="575"/>
      <c r="BP116" s="575"/>
      <c r="BQ116" s="575"/>
      <c r="BR116" s="575"/>
      <c r="BS116" s="575"/>
      <c r="BT116" s="575"/>
      <c r="BU116" s="575"/>
      <c r="BV116" s="575"/>
    </row>
    <row r="117" customFormat="false" ht="11.25" hidden="false" customHeight="false" outlineLevel="0" collapsed="false">
      <c r="BK117" s="575"/>
      <c r="BL117" s="575"/>
      <c r="BM117" s="575"/>
      <c r="BN117" s="575"/>
      <c r="BO117" s="575"/>
      <c r="BP117" s="575"/>
      <c r="BQ117" s="575"/>
      <c r="BR117" s="575"/>
      <c r="BS117" s="575"/>
      <c r="BT117" s="575"/>
      <c r="BU117" s="575"/>
      <c r="BV117" s="575"/>
    </row>
    <row r="118" customFormat="false" ht="11.25" hidden="false" customHeight="false" outlineLevel="0" collapsed="false">
      <c r="BK118" s="575"/>
      <c r="BL118" s="575"/>
      <c r="BM118" s="575"/>
      <c r="BN118" s="575"/>
      <c r="BO118" s="575"/>
      <c r="BP118" s="575"/>
      <c r="BQ118" s="575"/>
      <c r="BR118" s="575"/>
      <c r="BS118" s="575"/>
      <c r="BT118" s="575"/>
      <c r="BU118" s="575"/>
      <c r="BV118" s="575"/>
    </row>
    <row r="119" customFormat="false" ht="11.25" hidden="false" customHeight="false" outlineLevel="0" collapsed="false">
      <c r="BK119" s="575"/>
      <c r="BL119" s="575"/>
      <c r="BM119" s="575"/>
      <c r="BN119" s="575"/>
      <c r="BO119" s="575"/>
      <c r="BP119" s="575"/>
      <c r="BQ119" s="575"/>
      <c r="BR119" s="575"/>
      <c r="BS119" s="575"/>
      <c r="BT119" s="575"/>
      <c r="BU119" s="575"/>
      <c r="BV119" s="575"/>
    </row>
    <row r="120" customFormat="false" ht="11.25" hidden="false" customHeight="false" outlineLevel="0" collapsed="false">
      <c r="BK120" s="575"/>
      <c r="BL120" s="575"/>
      <c r="BM120" s="575"/>
      <c r="BN120" s="575"/>
      <c r="BO120" s="575"/>
      <c r="BP120" s="575"/>
      <c r="BQ120" s="575"/>
      <c r="BR120" s="575"/>
      <c r="BS120" s="575"/>
      <c r="BT120" s="575"/>
      <c r="BU120" s="575"/>
      <c r="BV120" s="575"/>
    </row>
    <row r="121" customFormat="false" ht="11.25" hidden="false" customHeight="false" outlineLevel="0" collapsed="false">
      <c r="BK121" s="575"/>
      <c r="BL121" s="575"/>
      <c r="BM121" s="575"/>
      <c r="BN121" s="575"/>
      <c r="BO121" s="575"/>
      <c r="BP121" s="575"/>
      <c r="BQ121" s="575"/>
      <c r="BR121" s="575"/>
      <c r="BS121" s="575"/>
      <c r="BT121" s="575"/>
      <c r="BU121" s="575"/>
      <c r="BV121" s="575"/>
    </row>
    <row r="122" customFormat="false" ht="11.25" hidden="false" customHeight="false" outlineLevel="0" collapsed="false">
      <c r="BK122" s="575"/>
      <c r="BL122" s="575"/>
      <c r="BM122" s="575"/>
      <c r="BN122" s="575"/>
      <c r="BO122" s="575"/>
      <c r="BP122" s="575"/>
      <c r="BQ122" s="575"/>
      <c r="BR122" s="575"/>
      <c r="BS122" s="575"/>
      <c r="BT122" s="575"/>
      <c r="BU122" s="575"/>
      <c r="BV122" s="575"/>
    </row>
    <row r="123" customFormat="false" ht="11.25" hidden="false" customHeight="false" outlineLevel="0" collapsed="false">
      <c r="BK123" s="575"/>
      <c r="BL123" s="575"/>
      <c r="BM123" s="575"/>
      <c r="BN123" s="575"/>
      <c r="BO123" s="575"/>
      <c r="BP123" s="575"/>
      <c r="BQ123" s="575"/>
      <c r="BR123" s="575"/>
      <c r="BS123" s="575"/>
      <c r="BT123" s="575"/>
      <c r="BU123" s="575"/>
      <c r="BV123" s="575"/>
    </row>
    <row r="124" customFormat="false" ht="11.25" hidden="false" customHeight="false" outlineLevel="0" collapsed="false">
      <c r="BK124" s="575"/>
      <c r="BL124" s="575"/>
      <c r="BM124" s="575"/>
      <c r="BN124" s="575"/>
      <c r="BO124" s="575"/>
      <c r="BP124" s="575"/>
      <c r="BQ124" s="575"/>
      <c r="BR124" s="575"/>
      <c r="BS124" s="575"/>
      <c r="BT124" s="575"/>
      <c r="BU124" s="575"/>
      <c r="BV124" s="575"/>
    </row>
    <row r="125" customFormat="false" ht="11.25" hidden="false" customHeight="false" outlineLevel="0" collapsed="false">
      <c r="BK125" s="575"/>
      <c r="BL125" s="575"/>
      <c r="BM125" s="575"/>
      <c r="BN125" s="575"/>
      <c r="BO125" s="575"/>
      <c r="BP125" s="575"/>
      <c r="BQ125" s="575"/>
      <c r="BR125" s="575"/>
      <c r="BS125" s="575"/>
      <c r="BT125" s="575"/>
      <c r="BU125" s="575"/>
      <c r="BV125" s="575"/>
    </row>
    <row r="126" customFormat="false" ht="11.25" hidden="false" customHeight="false" outlineLevel="0" collapsed="false">
      <c r="BK126" s="575"/>
      <c r="BL126" s="575"/>
      <c r="BM126" s="575"/>
      <c r="BN126" s="575"/>
      <c r="BO126" s="575"/>
      <c r="BP126" s="575"/>
      <c r="BQ126" s="575"/>
      <c r="BR126" s="575"/>
      <c r="BS126" s="575"/>
      <c r="BT126" s="575"/>
      <c r="BU126" s="575"/>
      <c r="BV126" s="575"/>
    </row>
    <row r="127" customFormat="false" ht="11.25" hidden="false" customHeight="false" outlineLevel="0" collapsed="false">
      <c r="BK127" s="575"/>
      <c r="BL127" s="575"/>
      <c r="BM127" s="575"/>
      <c r="BN127" s="575"/>
      <c r="BO127" s="575"/>
      <c r="BP127" s="575"/>
      <c r="BQ127" s="575"/>
      <c r="BR127" s="575"/>
      <c r="BS127" s="575"/>
      <c r="BT127" s="575"/>
      <c r="BU127" s="575"/>
      <c r="BV127" s="575"/>
    </row>
    <row r="128" customFormat="false" ht="11.25" hidden="false" customHeight="false" outlineLevel="0" collapsed="false">
      <c r="BK128" s="575"/>
      <c r="BL128" s="575"/>
      <c r="BM128" s="575"/>
      <c r="BN128" s="575"/>
      <c r="BO128" s="575"/>
      <c r="BP128" s="575"/>
      <c r="BQ128" s="575"/>
      <c r="BR128" s="575"/>
      <c r="BS128" s="575"/>
      <c r="BT128" s="575"/>
      <c r="BU128" s="575"/>
      <c r="BV128" s="575"/>
    </row>
    <row r="129" customFormat="false" ht="11.25" hidden="false" customHeight="false" outlineLevel="0" collapsed="false">
      <c r="BK129" s="575"/>
      <c r="BL129" s="575"/>
      <c r="BM129" s="575"/>
      <c r="BN129" s="575"/>
      <c r="BO129" s="575"/>
      <c r="BP129" s="575"/>
      <c r="BQ129" s="575"/>
      <c r="BR129" s="575"/>
      <c r="BS129" s="575"/>
      <c r="BT129" s="575"/>
      <c r="BU129" s="575"/>
      <c r="BV129" s="575"/>
    </row>
    <row r="130" customFormat="false" ht="11.25" hidden="false" customHeight="false" outlineLevel="0" collapsed="false">
      <c r="BK130" s="575"/>
      <c r="BL130" s="575"/>
      <c r="BM130" s="575"/>
      <c r="BN130" s="575"/>
      <c r="BO130" s="575"/>
      <c r="BP130" s="575"/>
      <c r="BQ130" s="575"/>
      <c r="BR130" s="575"/>
      <c r="BS130" s="575"/>
      <c r="BT130" s="575"/>
      <c r="BU130" s="575"/>
      <c r="BV130" s="575"/>
    </row>
    <row r="131" customFormat="false" ht="11.25" hidden="false" customHeight="false" outlineLevel="0" collapsed="false">
      <c r="BK131" s="575"/>
      <c r="BL131" s="575"/>
      <c r="BM131" s="575"/>
      <c r="BN131" s="575"/>
      <c r="BO131" s="575"/>
      <c r="BP131" s="575"/>
      <c r="BQ131" s="575"/>
      <c r="BR131" s="575"/>
      <c r="BS131" s="575"/>
      <c r="BT131" s="575"/>
      <c r="BU131" s="575"/>
      <c r="BV131" s="575"/>
    </row>
    <row r="132" customFormat="false" ht="11.25" hidden="false" customHeight="false" outlineLevel="0" collapsed="false">
      <c r="BK132" s="575"/>
      <c r="BL132" s="575"/>
      <c r="BM132" s="575"/>
      <c r="BN132" s="575"/>
      <c r="BO132" s="575"/>
      <c r="BP132" s="575"/>
      <c r="BQ132" s="575"/>
      <c r="BR132" s="575"/>
      <c r="BS132" s="575"/>
      <c r="BT132" s="575"/>
      <c r="BU132" s="575"/>
      <c r="BV132" s="575"/>
    </row>
    <row r="133" customFormat="false" ht="11.25" hidden="false" customHeight="false" outlineLevel="0" collapsed="false">
      <c r="BK133" s="575"/>
      <c r="BL133" s="575"/>
      <c r="BM133" s="575"/>
      <c r="BN133" s="575"/>
      <c r="BO133" s="575"/>
      <c r="BP133" s="575"/>
      <c r="BQ133" s="575"/>
      <c r="BR133" s="575"/>
      <c r="BS133" s="575"/>
      <c r="BT133" s="575"/>
      <c r="BU133" s="575"/>
      <c r="BV133" s="575"/>
    </row>
    <row r="134" customFormat="false" ht="11.25" hidden="false" customHeight="false" outlineLevel="0" collapsed="false">
      <c r="BK134" s="575"/>
      <c r="BL134" s="575"/>
      <c r="BM134" s="575"/>
      <c r="BN134" s="575"/>
      <c r="BO134" s="575"/>
      <c r="BP134" s="575"/>
      <c r="BQ134" s="575"/>
      <c r="BR134" s="575"/>
      <c r="BS134" s="575"/>
      <c r="BT134" s="575"/>
      <c r="BU134" s="575"/>
      <c r="BV134" s="575"/>
    </row>
    <row r="135" customFormat="false" ht="11.25" hidden="false" customHeight="false" outlineLevel="0" collapsed="false">
      <c r="BK135" s="575"/>
      <c r="BL135" s="575"/>
      <c r="BM135" s="575"/>
      <c r="BN135" s="575"/>
      <c r="BO135" s="575"/>
      <c r="BP135" s="575"/>
      <c r="BQ135" s="575"/>
      <c r="BR135" s="575"/>
      <c r="BS135" s="575"/>
      <c r="BT135" s="575"/>
      <c r="BU135" s="575"/>
      <c r="BV135" s="575"/>
    </row>
    <row r="136" customFormat="false" ht="11.25" hidden="false" customHeight="false" outlineLevel="0" collapsed="false">
      <c r="BK136" s="575"/>
      <c r="BL136" s="575"/>
      <c r="BM136" s="575"/>
      <c r="BN136" s="575"/>
      <c r="BO136" s="575"/>
      <c r="BP136" s="575"/>
      <c r="BQ136" s="575"/>
      <c r="BR136" s="575"/>
      <c r="BS136" s="575"/>
      <c r="BT136" s="575"/>
      <c r="BU136" s="575"/>
      <c r="BV136" s="575"/>
    </row>
    <row r="137" customFormat="false" ht="11.25" hidden="false" customHeight="false" outlineLevel="0" collapsed="false">
      <c r="BK137" s="575"/>
      <c r="BL137" s="575"/>
      <c r="BM137" s="575"/>
      <c r="BN137" s="575"/>
      <c r="BO137" s="575"/>
      <c r="BP137" s="575"/>
      <c r="BQ137" s="575"/>
      <c r="BR137" s="575"/>
      <c r="BS137" s="575"/>
      <c r="BT137" s="575"/>
      <c r="BU137" s="575"/>
      <c r="BV137" s="575"/>
    </row>
    <row r="138" customFormat="false" ht="11.25" hidden="false" customHeight="false" outlineLevel="0" collapsed="false">
      <c r="BK138" s="575"/>
      <c r="BL138" s="575"/>
      <c r="BM138" s="575"/>
      <c r="BN138" s="575"/>
      <c r="BO138" s="575"/>
      <c r="BP138" s="575"/>
      <c r="BQ138" s="575"/>
      <c r="BR138" s="575"/>
      <c r="BS138" s="575"/>
      <c r="BT138" s="575"/>
      <c r="BU138" s="575"/>
      <c r="BV138" s="575"/>
    </row>
    <row r="139" customFormat="false" ht="11.25" hidden="false" customHeight="false" outlineLevel="0" collapsed="false">
      <c r="BK139" s="575"/>
      <c r="BL139" s="575"/>
      <c r="BM139" s="575"/>
      <c r="BN139" s="575"/>
      <c r="BO139" s="575"/>
      <c r="BP139" s="575"/>
      <c r="BQ139" s="575"/>
      <c r="BR139" s="575"/>
      <c r="BS139" s="575"/>
      <c r="BT139" s="575"/>
      <c r="BU139" s="575"/>
      <c r="BV139" s="575"/>
    </row>
    <row r="140" customFormat="false" ht="11.25" hidden="false" customHeight="false" outlineLevel="0" collapsed="false">
      <c r="BK140" s="575"/>
      <c r="BL140" s="575"/>
      <c r="BM140" s="575"/>
      <c r="BN140" s="575"/>
      <c r="BO140" s="575"/>
      <c r="BP140" s="575"/>
      <c r="BQ140" s="575"/>
      <c r="BR140" s="575"/>
      <c r="BS140" s="575"/>
      <c r="BT140" s="575"/>
      <c r="BU140" s="575"/>
      <c r="BV140" s="575"/>
    </row>
    <row r="141" customFormat="false" ht="11.25" hidden="false" customHeight="false" outlineLevel="0" collapsed="false">
      <c r="BK141" s="575"/>
      <c r="BL141" s="575"/>
      <c r="BM141" s="575"/>
      <c r="BN141" s="575"/>
      <c r="BO141" s="575"/>
      <c r="BP141" s="575"/>
      <c r="BQ141" s="575"/>
      <c r="BR141" s="575"/>
      <c r="BS141" s="575"/>
      <c r="BT141" s="575"/>
      <c r="BU141" s="575"/>
      <c r="BV141" s="575"/>
    </row>
    <row r="142" customFormat="false" ht="11.25" hidden="false" customHeight="false" outlineLevel="0" collapsed="false">
      <c r="BK142" s="575"/>
      <c r="BL142" s="575"/>
      <c r="BM142" s="575"/>
      <c r="BN142" s="575"/>
      <c r="BO142" s="575"/>
      <c r="BP142" s="575"/>
      <c r="BQ142" s="575"/>
      <c r="BR142" s="575"/>
      <c r="BS142" s="575"/>
      <c r="BT142" s="575"/>
      <c r="BU142" s="575"/>
      <c r="BV142" s="575"/>
    </row>
    <row r="143" customFormat="false" ht="11.25" hidden="false" customHeight="false" outlineLevel="0" collapsed="false">
      <c r="BK143" s="575"/>
      <c r="BL143" s="575"/>
      <c r="BM143" s="575"/>
      <c r="BN143" s="575"/>
      <c r="BO143" s="575"/>
      <c r="BP143" s="575"/>
      <c r="BQ143" s="575"/>
      <c r="BR143" s="575"/>
      <c r="BS143" s="575"/>
      <c r="BT143" s="575"/>
      <c r="BU143" s="575"/>
      <c r="BV143" s="57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51" activeCellId="0" sqref="AZ51"/>
    </sheetView>
  </sheetViews>
  <sheetFormatPr defaultColWidth="9.84765625" defaultRowHeight="12" zeroHeight="false" outlineLevelRow="0" outlineLevelCol="0"/>
  <cols>
    <col collapsed="false" customWidth="true" hidden="false" outlineLevel="0" max="1" min="1" style="606" width="13.41"/>
    <col collapsed="false" customWidth="true" hidden="false" outlineLevel="0" max="2" min="2" style="606" width="32.56"/>
    <col collapsed="false" customWidth="true" hidden="false" outlineLevel="0" max="50" min="3" style="606" width="6.7"/>
    <col collapsed="false" customWidth="true" hidden="false" outlineLevel="0" max="62" min="51" style="607" width="6.7"/>
    <col collapsed="false" customWidth="true" hidden="false" outlineLevel="0" max="74" min="63" style="606" width="6.7"/>
    <col collapsed="false" customWidth="false" hidden="false" outlineLevel="0" max="257" min="75" style="606" width="9.85"/>
  </cols>
  <sheetData>
    <row r="1" customFormat="false" ht="13.15" hidden="false" customHeight="true" outlineLevel="0" collapsed="false">
      <c r="A1" s="28" t="s">
        <v>28</v>
      </c>
      <c r="B1" s="608" t="s">
        <v>27</v>
      </c>
      <c r="C1" s="608"/>
      <c r="D1" s="608"/>
      <c r="E1" s="608"/>
      <c r="F1" s="608"/>
      <c r="G1" s="608"/>
      <c r="H1" s="608"/>
      <c r="I1" s="608"/>
      <c r="J1" s="608"/>
      <c r="K1" s="608"/>
      <c r="L1" s="608"/>
      <c r="M1" s="608"/>
      <c r="N1" s="608"/>
      <c r="O1" s="608"/>
      <c r="P1" s="608"/>
      <c r="Q1" s="608"/>
      <c r="R1" s="608"/>
      <c r="S1" s="608"/>
      <c r="T1" s="608"/>
      <c r="U1" s="608"/>
      <c r="V1" s="608"/>
      <c r="W1" s="608"/>
      <c r="X1" s="608"/>
      <c r="Y1" s="608"/>
      <c r="Z1" s="608"/>
      <c r="AA1" s="608"/>
      <c r="AB1" s="608"/>
      <c r="AC1" s="608"/>
      <c r="AD1" s="608"/>
      <c r="AE1" s="608"/>
      <c r="AF1" s="608"/>
      <c r="AG1" s="608"/>
      <c r="AH1" s="608"/>
      <c r="AI1" s="608"/>
      <c r="AJ1" s="608"/>
      <c r="AK1" s="608"/>
      <c r="AL1" s="608"/>
      <c r="AM1" s="609"/>
    </row>
    <row r="2" s="611" customFormat="true" ht="13.1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0"/>
      <c r="AY2" s="612"/>
      <c r="AZ2" s="612"/>
      <c r="BA2" s="612"/>
      <c r="BB2" s="612"/>
      <c r="BC2" s="612"/>
      <c r="BD2" s="612"/>
      <c r="BE2" s="612"/>
      <c r="BF2" s="612"/>
      <c r="BG2" s="612"/>
      <c r="BH2" s="612"/>
      <c r="BI2" s="612"/>
      <c r="BJ2" s="61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1"/>
      <c r="B5" s="613" t="s">
        <v>1175</v>
      </c>
      <c r="C5" s="614"/>
      <c r="D5" s="614"/>
      <c r="E5" s="614"/>
      <c r="F5" s="614"/>
      <c r="G5" s="614"/>
      <c r="H5" s="614"/>
      <c r="I5" s="614"/>
      <c r="J5" s="614"/>
      <c r="K5" s="614"/>
      <c r="L5" s="614"/>
      <c r="M5" s="614"/>
      <c r="N5" s="614"/>
      <c r="O5" s="614"/>
      <c r="P5" s="614"/>
      <c r="Q5" s="614"/>
      <c r="R5" s="614"/>
      <c r="S5" s="614"/>
      <c r="T5" s="614"/>
      <c r="U5" s="614"/>
      <c r="V5" s="614"/>
      <c r="W5" s="614"/>
      <c r="X5" s="614"/>
      <c r="Y5" s="614"/>
      <c r="Z5" s="614"/>
      <c r="AA5" s="614"/>
      <c r="AB5" s="614"/>
      <c r="AC5" s="614"/>
      <c r="AD5" s="614"/>
      <c r="AE5" s="614"/>
      <c r="AF5" s="614"/>
      <c r="AG5" s="614"/>
      <c r="AH5" s="614"/>
      <c r="AI5" s="614"/>
      <c r="AJ5" s="614"/>
      <c r="AK5" s="614"/>
      <c r="AL5" s="614"/>
      <c r="AM5" s="614"/>
      <c r="AN5" s="614"/>
      <c r="AO5" s="614"/>
      <c r="AP5" s="614"/>
      <c r="AQ5" s="614"/>
      <c r="AR5" s="614"/>
      <c r="AS5" s="614"/>
      <c r="AT5" s="614"/>
      <c r="AU5" s="614"/>
      <c r="AV5" s="614"/>
      <c r="AW5" s="614"/>
      <c r="AX5" s="614"/>
      <c r="AY5" s="615"/>
      <c r="AZ5" s="615"/>
      <c r="BA5" s="615"/>
      <c r="BB5" s="615"/>
      <c r="BC5" s="615"/>
      <c r="BD5" s="615"/>
      <c r="BE5" s="615"/>
      <c r="BF5" s="615"/>
      <c r="BG5" s="615"/>
      <c r="BH5" s="615"/>
      <c r="BI5" s="615"/>
      <c r="BJ5" s="615"/>
      <c r="BK5" s="615"/>
      <c r="BL5" s="615"/>
      <c r="BM5" s="615"/>
      <c r="BN5" s="615"/>
      <c r="BO5" s="615"/>
      <c r="BP5" s="615"/>
      <c r="BQ5" s="615"/>
      <c r="BR5" s="615"/>
      <c r="BS5" s="615"/>
      <c r="BT5" s="615"/>
      <c r="BU5" s="615"/>
      <c r="BV5" s="615"/>
    </row>
    <row r="6" customFormat="false" ht="11.1" hidden="false" customHeight="true" outlineLevel="0" collapsed="false">
      <c r="A6" s="585" t="s">
        <v>1176</v>
      </c>
      <c r="B6" s="616" t="s">
        <v>651</v>
      </c>
      <c r="C6" s="617" t="n">
        <v>1135.37753116049</v>
      </c>
      <c r="D6" s="617" t="n">
        <v>1022.66874050145</v>
      </c>
      <c r="E6" s="617" t="n">
        <v>955.716904349982</v>
      </c>
      <c r="F6" s="617" t="n">
        <v>508.488619047835</v>
      </c>
      <c r="G6" s="617" t="n">
        <v>323.674634047852</v>
      </c>
      <c r="H6" s="617" t="n">
        <v>29.1609915074982</v>
      </c>
      <c r="I6" s="617" t="n">
        <v>3.92903416817519</v>
      </c>
      <c r="J6" s="617" t="n">
        <v>30.8467672188872</v>
      </c>
      <c r="K6" s="617" t="n">
        <v>104.568825019212</v>
      </c>
      <c r="L6" s="617" t="n">
        <v>476.12363935343</v>
      </c>
      <c r="M6" s="617" t="n">
        <v>748.416294050853</v>
      </c>
      <c r="N6" s="617" t="n">
        <v>1056.18814299167</v>
      </c>
      <c r="O6" s="617" t="n">
        <v>1413.62131236758</v>
      </c>
      <c r="P6" s="617" t="n">
        <v>1028.02650519299</v>
      </c>
      <c r="Q6" s="617" t="n">
        <v>937.107531418349</v>
      </c>
      <c r="R6" s="617" t="n">
        <v>505.235628083629</v>
      </c>
      <c r="S6" s="617" t="n">
        <v>258.272268872073</v>
      </c>
      <c r="T6" s="617" t="n">
        <v>97.1057760604638</v>
      </c>
      <c r="U6" s="617" t="n">
        <v>25.0298831741416</v>
      </c>
      <c r="V6" s="617" t="n">
        <v>8.21012328446071</v>
      </c>
      <c r="W6" s="617" t="n">
        <v>154.789748362311</v>
      </c>
      <c r="X6" s="617" t="n">
        <v>516.700695068284</v>
      </c>
      <c r="Y6" s="617" t="n">
        <v>589.389760630208</v>
      </c>
      <c r="Z6" s="617" t="n">
        <v>1112.50858835367</v>
      </c>
      <c r="AA6" s="617" t="n">
        <v>1210.0661636829</v>
      </c>
      <c r="AB6" s="617" t="n">
        <v>1002.56616544264</v>
      </c>
      <c r="AC6" s="617" t="n">
        <v>735.410324440617</v>
      </c>
      <c r="AD6" s="617" t="n">
        <v>431.159515409462</v>
      </c>
      <c r="AE6" s="617" t="n">
        <v>172.799816656715</v>
      </c>
      <c r="AF6" s="617" t="n">
        <v>30.0085126848831</v>
      </c>
      <c r="AG6" s="617" t="n">
        <v>1.21621291609843</v>
      </c>
      <c r="AH6" s="617" t="n">
        <v>11.5780250079781</v>
      </c>
      <c r="AI6" s="617" t="n">
        <v>67.7286005827826</v>
      </c>
      <c r="AJ6" s="617" t="n">
        <v>418.314487172111</v>
      </c>
      <c r="AK6" s="617" t="n">
        <v>718.481104027382</v>
      </c>
      <c r="AL6" s="617" t="n">
        <v>1142.90904791138</v>
      </c>
      <c r="AM6" s="617" t="n">
        <v>1309</v>
      </c>
      <c r="AN6" s="617" t="n">
        <v>1091</v>
      </c>
      <c r="AO6" s="617" t="n">
        <v>914</v>
      </c>
      <c r="AP6" s="617" t="n">
        <v>521</v>
      </c>
      <c r="AQ6" s="617" t="n">
        <v>243</v>
      </c>
      <c r="AR6" s="617" t="n">
        <v>82</v>
      </c>
      <c r="AS6" s="617" t="n">
        <v>4</v>
      </c>
      <c r="AT6" s="617" t="n">
        <v>12</v>
      </c>
      <c r="AU6" s="617" t="n">
        <v>89</v>
      </c>
      <c r="AV6" s="617" t="n">
        <v>393</v>
      </c>
      <c r="AW6" s="617" t="n">
        <v>582</v>
      </c>
      <c r="AX6" s="617" t="n">
        <v>895</v>
      </c>
      <c r="AY6" s="617" t="n">
        <v>1091.67324771286</v>
      </c>
      <c r="AZ6" s="618" t="n">
        <v>1097</v>
      </c>
      <c r="BA6" s="618" t="n">
        <v>913</v>
      </c>
      <c r="BB6" s="618" t="n">
        <v>583</v>
      </c>
      <c r="BC6" s="618" t="n">
        <v>281</v>
      </c>
      <c r="BD6" s="618" t="n">
        <v>66</v>
      </c>
      <c r="BE6" s="618" t="n">
        <v>11</v>
      </c>
      <c r="BF6" s="618" t="n">
        <v>24</v>
      </c>
      <c r="BG6" s="618" t="n">
        <v>145</v>
      </c>
      <c r="BH6" s="618" t="n">
        <v>458</v>
      </c>
      <c r="BI6" s="618" t="n">
        <v>723</v>
      </c>
      <c r="BJ6" s="618" t="n">
        <v>1077</v>
      </c>
      <c r="BK6" s="618" t="n">
        <v>1245</v>
      </c>
      <c r="BL6" s="618" t="n">
        <v>1060</v>
      </c>
      <c r="BM6" s="618" t="n">
        <v>913</v>
      </c>
      <c r="BN6" s="618" t="n">
        <v>583</v>
      </c>
      <c r="BO6" s="618" t="n">
        <v>278.288854632553</v>
      </c>
      <c r="BP6" s="618" t="n">
        <v>57.6195767464366</v>
      </c>
      <c r="BQ6" s="618" t="n">
        <v>9.15077669237038</v>
      </c>
      <c r="BR6" s="618" t="n">
        <v>25.7856582056432</v>
      </c>
      <c r="BS6" s="618" t="n">
        <v>155.484455539976</v>
      </c>
      <c r="BT6" s="618" t="n">
        <v>461.940061795029</v>
      </c>
      <c r="BU6" s="618" t="n">
        <v>726.095273333147</v>
      </c>
      <c r="BV6" s="618" t="n">
        <v>1062.73949998328</v>
      </c>
    </row>
    <row r="7" customFormat="false" ht="11.1" hidden="false" customHeight="true" outlineLevel="0" collapsed="false">
      <c r="A7" s="585" t="s">
        <v>1177</v>
      </c>
      <c r="B7" s="616" t="s">
        <v>653</v>
      </c>
      <c r="C7" s="617" t="n">
        <v>1027.71892140376</v>
      </c>
      <c r="D7" s="617" t="n">
        <v>948.855913792398</v>
      </c>
      <c r="E7" s="617" t="n">
        <v>837.886480747651</v>
      </c>
      <c r="F7" s="617" t="n">
        <v>388.073760492355</v>
      </c>
      <c r="G7" s="617" t="n">
        <v>275.592644494293</v>
      </c>
      <c r="H7" s="617" t="n">
        <v>10.0739473754458</v>
      </c>
      <c r="I7" s="617" t="n">
        <v>2.67326977678209</v>
      </c>
      <c r="J7" s="617" t="n">
        <v>17.3338286802326</v>
      </c>
      <c r="K7" s="617" t="n">
        <v>58.13518387756</v>
      </c>
      <c r="L7" s="617" t="n">
        <v>417.030389222225</v>
      </c>
      <c r="M7" s="617" t="n">
        <v>692.054745478162</v>
      </c>
      <c r="N7" s="617" t="n">
        <v>967.015776396273</v>
      </c>
      <c r="O7" s="617" t="n">
        <v>1290.28182625463</v>
      </c>
      <c r="P7" s="617" t="n">
        <v>929.346030200096</v>
      </c>
      <c r="Q7" s="617" t="n">
        <v>812.646731243589</v>
      </c>
      <c r="R7" s="617" t="n">
        <v>428.336286770111</v>
      </c>
      <c r="S7" s="617" t="n">
        <v>188.946418092159</v>
      </c>
      <c r="T7" s="617" t="n">
        <v>44.9763867644122</v>
      </c>
      <c r="U7" s="617" t="n">
        <v>15.7300527948512</v>
      </c>
      <c r="V7" s="617" t="n">
        <v>6.30321042917548</v>
      </c>
      <c r="W7" s="617" t="n">
        <v>97.2064862800361</v>
      </c>
      <c r="X7" s="617" t="n">
        <v>422.132309875758</v>
      </c>
      <c r="Y7" s="617" t="n">
        <v>531.982513172246</v>
      </c>
      <c r="Z7" s="617" t="n">
        <v>1032.37502682317</v>
      </c>
      <c r="AA7" s="617" t="n">
        <v>1136.83345948908</v>
      </c>
      <c r="AB7" s="617" t="n">
        <v>1012.14414214145</v>
      </c>
      <c r="AC7" s="617" t="n">
        <v>655.594359563823</v>
      </c>
      <c r="AD7" s="617" t="n">
        <v>334.834524979809</v>
      </c>
      <c r="AE7" s="617" t="n">
        <v>129.046717117707</v>
      </c>
      <c r="AF7" s="617" t="n">
        <v>13.1127295742441</v>
      </c>
      <c r="AG7" s="617" t="n">
        <v>0.309565865841282</v>
      </c>
      <c r="AH7" s="617" t="n">
        <v>5.20574325968726</v>
      </c>
      <c r="AI7" s="617" t="n">
        <v>51.5422169128895</v>
      </c>
      <c r="AJ7" s="617" t="n">
        <v>344.950086410113</v>
      </c>
      <c r="AK7" s="617" t="n">
        <v>651.394186574711</v>
      </c>
      <c r="AL7" s="617" t="n">
        <v>1119.73256218053</v>
      </c>
      <c r="AM7" s="617" t="n">
        <v>1228</v>
      </c>
      <c r="AN7" s="617" t="n">
        <v>956</v>
      </c>
      <c r="AO7" s="617" t="n">
        <v>839</v>
      </c>
      <c r="AP7" s="617" t="n">
        <v>430</v>
      </c>
      <c r="AQ7" s="617" t="n">
        <v>158</v>
      </c>
      <c r="AR7" s="617" t="n">
        <v>21</v>
      </c>
      <c r="AS7" s="617" t="n">
        <v>0</v>
      </c>
      <c r="AT7" s="617" t="n">
        <v>7</v>
      </c>
      <c r="AU7" s="617" t="n">
        <v>60</v>
      </c>
      <c r="AV7" s="617" t="n">
        <v>351</v>
      </c>
      <c r="AW7" s="617" t="n">
        <v>534</v>
      </c>
      <c r="AX7" s="617" t="n">
        <v>830</v>
      </c>
      <c r="AY7" s="617" t="n">
        <v>916.763479939429</v>
      </c>
      <c r="AZ7" s="618" t="n">
        <v>1016</v>
      </c>
      <c r="BA7" s="618" t="n">
        <v>825</v>
      </c>
      <c r="BB7" s="618" t="n">
        <v>495</v>
      </c>
      <c r="BC7" s="618" t="n">
        <v>216</v>
      </c>
      <c r="BD7" s="618" t="n">
        <v>39</v>
      </c>
      <c r="BE7" s="618" t="n">
        <v>6</v>
      </c>
      <c r="BF7" s="618" t="n">
        <v>15</v>
      </c>
      <c r="BG7" s="618" t="n">
        <v>100</v>
      </c>
      <c r="BH7" s="618" t="n">
        <v>393</v>
      </c>
      <c r="BI7" s="618" t="n">
        <v>664</v>
      </c>
      <c r="BJ7" s="618" t="n">
        <v>997</v>
      </c>
      <c r="BK7" s="618" t="n">
        <v>1157</v>
      </c>
      <c r="BL7" s="618" t="n">
        <v>983</v>
      </c>
      <c r="BM7" s="618" t="n">
        <v>827</v>
      </c>
      <c r="BN7" s="618" t="n">
        <v>496</v>
      </c>
      <c r="BO7" s="618" t="n">
        <v>216.381972989155</v>
      </c>
      <c r="BP7" s="618" t="n">
        <v>31.9539205129516</v>
      </c>
      <c r="BQ7" s="618" t="n">
        <v>5.48261017398096</v>
      </c>
      <c r="BR7" s="618" t="n">
        <v>16.1516225513224</v>
      </c>
      <c r="BS7" s="618" t="n">
        <v>104.54413371186</v>
      </c>
      <c r="BT7" s="618" t="n">
        <v>397.191037039604</v>
      </c>
      <c r="BU7" s="618" t="n">
        <v>667.416093327062</v>
      </c>
      <c r="BV7" s="618" t="n">
        <v>979.455479703389</v>
      </c>
    </row>
    <row r="8" customFormat="false" ht="11.1" hidden="false" customHeight="true" outlineLevel="0" collapsed="false">
      <c r="A8" s="585" t="s">
        <v>1178</v>
      </c>
      <c r="B8" s="616" t="s">
        <v>655</v>
      </c>
      <c r="C8" s="617" t="n">
        <v>1231.6775042616</v>
      </c>
      <c r="D8" s="617" t="n">
        <v>1167.69545576942</v>
      </c>
      <c r="E8" s="617" t="n">
        <v>966.054978805576</v>
      </c>
      <c r="F8" s="617" t="n">
        <v>444.275963831012</v>
      </c>
      <c r="G8" s="617" t="n">
        <v>305.228141414213</v>
      </c>
      <c r="H8" s="617" t="n">
        <v>27.9024514585161</v>
      </c>
      <c r="I8" s="617" t="n">
        <v>6.46598531189333</v>
      </c>
      <c r="J8" s="617" t="n">
        <v>22.7043343580917</v>
      </c>
      <c r="K8" s="617" t="n">
        <v>73.2730540559628</v>
      </c>
      <c r="L8" s="617" t="n">
        <v>435.036264503559</v>
      </c>
      <c r="M8" s="617" t="n">
        <v>782.528891782328</v>
      </c>
      <c r="N8" s="617" t="n">
        <v>1233.04180550223</v>
      </c>
      <c r="O8" s="617" t="n">
        <v>1491.094265209</v>
      </c>
      <c r="P8" s="617" t="n">
        <v>1029.83019473553</v>
      </c>
      <c r="Q8" s="617" t="n">
        <v>816.079552985418</v>
      </c>
      <c r="R8" s="617" t="n">
        <v>502.197719581096</v>
      </c>
      <c r="S8" s="617" t="n">
        <v>215.202864632798</v>
      </c>
      <c r="T8" s="617" t="n">
        <v>47.0927777337443</v>
      </c>
      <c r="U8" s="617" t="n">
        <v>35.3773212498973</v>
      </c>
      <c r="V8" s="617" t="n">
        <v>28.3457618028305</v>
      </c>
      <c r="W8" s="617" t="n">
        <v>93.6202708459745</v>
      </c>
      <c r="X8" s="617" t="n">
        <v>515.092011219036</v>
      </c>
      <c r="Y8" s="617" t="n">
        <v>608.484663560347</v>
      </c>
      <c r="Z8" s="617" t="n">
        <v>1159.42231200032</v>
      </c>
      <c r="AA8" s="617" t="n">
        <v>1331.51761144609</v>
      </c>
      <c r="AB8" s="617" t="n">
        <v>1129.31213459088</v>
      </c>
      <c r="AC8" s="617" t="n">
        <v>756.269804385278</v>
      </c>
      <c r="AD8" s="617" t="n">
        <v>332.951413172356</v>
      </c>
      <c r="AE8" s="617" t="n">
        <v>167.082435609564</v>
      </c>
      <c r="AF8" s="617" t="n">
        <v>23.4155670606581</v>
      </c>
      <c r="AG8" s="617" t="n">
        <v>1.15289326415567</v>
      </c>
      <c r="AH8" s="617" t="n">
        <v>2.99942006469843</v>
      </c>
      <c r="AI8" s="617" t="n">
        <v>94.9443880646139</v>
      </c>
      <c r="AJ8" s="617" t="n">
        <v>347.400834241372</v>
      </c>
      <c r="AK8" s="617" t="n">
        <v>721.16656285765</v>
      </c>
      <c r="AL8" s="617" t="n">
        <v>1300.46953977692</v>
      </c>
      <c r="AM8" s="617" t="n">
        <v>1363</v>
      </c>
      <c r="AN8" s="617" t="n">
        <v>1063</v>
      </c>
      <c r="AO8" s="617" t="n">
        <v>880</v>
      </c>
      <c r="AP8" s="617" t="n">
        <v>485</v>
      </c>
      <c r="AQ8" s="617" t="n">
        <v>230</v>
      </c>
      <c r="AR8" s="617" t="n">
        <v>40</v>
      </c>
      <c r="AS8" s="617" t="n">
        <v>1</v>
      </c>
      <c r="AT8" s="617" t="n">
        <v>16</v>
      </c>
      <c r="AU8" s="617" t="n">
        <v>165</v>
      </c>
      <c r="AV8" s="617" t="n">
        <v>391</v>
      </c>
      <c r="AW8" s="617" t="n">
        <v>614</v>
      </c>
      <c r="AX8" s="617" t="n">
        <v>938</v>
      </c>
      <c r="AY8" s="617" t="n">
        <v>1101.45164394643</v>
      </c>
      <c r="AZ8" s="618" t="n">
        <v>1097</v>
      </c>
      <c r="BA8" s="618" t="n">
        <v>862</v>
      </c>
      <c r="BB8" s="618" t="n">
        <v>509</v>
      </c>
      <c r="BC8" s="618" t="n">
        <v>237</v>
      </c>
      <c r="BD8" s="618" t="n">
        <v>50</v>
      </c>
      <c r="BE8" s="618" t="n">
        <v>9</v>
      </c>
      <c r="BF8" s="618" t="n">
        <v>26</v>
      </c>
      <c r="BG8" s="618" t="n">
        <v>119</v>
      </c>
      <c r="BH8" s="618" t="n">
        <v>419</v>
      </c>
      <c r="BI8" s="618" t="n">
        <v>752</v>
      </c>
      <c r="BJ8" s="618" t="n">
        <v>1130</v>
      </c>
      <c r="BK8" s="618" t="n">
        <v>1298</v>
      </c>
      <c r="BL8" s="618" t="n">
        <v>1060</v>
      </c>
      <c r="BM8" s="618" t="n">
        <v>864</v>
      </c>
      <c r="BN8" s="618" t="n">
        <v>510</v>
      </c>
      <c r="BO8" s="618" t="n">
        <v>241.029031957456</v>
      </c>
      <c r="BP8" s="618" t="n">
        <v>43.7818664923924</v>
      </c>
      <c r="BQ8" s="618" t="n">
        <v>8.12712453180595</v>
      </c>
      <c r="BR8" s="618" t="n">
        <v>26.8412429765369</v>
      </c>
      <c r="BS8" s="618" t="n">
        <v>123.029035072835</v>
      </c>
      <c r="BT8" s="618" t="n">
        <v>429.060103297855</v>
      </c>
      <c r="BU8" s="618" t="n">
        <v>765.552445419103</v>
      </c>
      <c r="BV8" s="618" t="n">
        <v>1103.60770803939</v>
      </c>
    </row>
    <row r="9" customFormat="false" ht="11.1" hidden="false" customHeight="true" outlineLevel="0" collapsed="false">
      <c r="A9" s="585" t="s">
        <v>1179</v>
      </c>
      <c r="B9" s="616" t="s">
        <v>657</v>
      </c>
      <c r="C9" s="617" t="n">
        <v>1377.15124110999</v>
      </c>
      <c r="D9" s="617" t="n">
        <v>1224.94681713896</v>
      </c>
      <c r="E9" s="617" t="n">
        <v>938.372224667358</v>
      </c>
      <c r="F9" s="617" t="n">
        <v>555.296041910123</v>
      </c>
      <c r="G9" s="617" t="n">
        <v>250.607245841104</v>
      </c>
      <c r="H9" s="617" t="n">
        <v>46.3227738457207</v>
      </c>
      <c r="I9" s="617" t="n">
        <v>10.3765635868124</v>
      </c>
      <c r="J9" s="617" t="n">
        <v>22.172641285964</v>
      </c>
      <c r="K9" s="617" t="n">
        <v>113.871641672652</v>
      </c>
      <c r="L9" s="617" t="n">
        <v>416.15398098498</v>
      </c>
      <c r="M9" s="617" t="n">
        <v>790.83537212975</v>
      </c>
      <c r="N9" s="617" t="n">
        <v>1367.42779268395</v>
      </c>
      <c r="O9" s="617" t="n">
        <v>1467.42947983648</v>
      </c>
      <c r="P9" s="617" t="n">
        <v>1018.63881524747</v>
      </c>
      <c r="Q9" s="617" t="n">
        <v>858.833999255318</v>
      </c>
      <c r="R9" s="617" t="n">
        <v>508.689450303905</v>
      </c>
      <c r="S9" s="617" t="n">
        <v>205.827941474827</v>
      </c>
      <c r="T9" s="617" t="n">
        <v>50.1585143659554</v>
      </c>
      <c r="U9" s="617" t="n">
        <v>36.7862128704418</v>
      </c>
      <c r="V9" s="617" t="n">
        <v>38.9681427739507</v>
      </c>
      <c r="W9" s="617" t="n">
        <v>99.5952786343551</v>
      </c>
      <c r="X9" s="617" t="n">
        <v>596.152999320762</v>
      </c>
      <c r="Y9" s="617" t="n">
        <v>614.687198428048</v>
      </c>
      <c r="Z9" s="617" t="n">
        <v>1339.71135391742</v>
      </c>
      <c r="AA9" s="617" t="n">
        <v>1470.83890066291</v>
      </c>
      <c r="AB9" s="617" t="n">
        <v>1234.3615327664</v>
      </c>
      <c r="AC9" s="617" t="n">
        <v>769.849637423608</v>
      </c>
      <c r="AD9" s="617" t="n">
        <v>302.954411534536</v>
      </c>
      <c r="AE9" s="617" t="n">
        <v>198.750785214416</v>
      </c>
      <c r="AF9" s="617" t="n">
        <v>34.4036154144726</v>
      </c>
      <c r="AG9" s="617" t="n">
        <v>6.71427380317406</v>
      </c>
      <c r="AH9" s="617" t="n">
        <v>6.78684584503408</v>
      </c>
      <c r="AI9" s="617" t="n">
        <v>128.539688837654</v>
      </c>
      <c r="AJ9" s="617" t="n">
        <v>330.954815272211</v>
      </c>
      <c r="AK9" s="617" t="n">
        <v>771.011802374489</v>
      </c>
      <c r="AL9" s="617" t="n">
        <v>1327.93646846961</v>
      </c>
      <c r="AM9" s="617" t="n">
        <v>1470</v>
      </c>
      <c r="AN9" s="617" t="n">
        <v>1143</v>
      </c>
      <c r="AO9" s="617" t="n">
        <v>904</v>
      </c>
      <c r="AP9" s="617" t="n">
        <v>477</v>
      </c>
      <c r="AQ9" s="617" t="n">
        <v>250</v>
      </c>
      <c r="AR9" s="617" t="n">
        <v>42</v>
      </c>
      <c r="AS9" s="617" t="n">
        <v>2</v>
      </c>
      <c r="AT9" s="617" t="n">
        <v>9</v>
      </c>
      <c r="AU9" s="617" t="n">
        <v>189</v>
      </c>
      <c r="AV9" s="617" t="n">
        <v>367</v>
      </c>
      <c r="AW9" s="617" t="n">
        <v>731</v>
      </c>
      <c r="AX9" s="617" t="n">
        <v>1057</v>
      </c>
      <c r="AY9" s="617" t="n">
        <v>1157.76887469786</v>
      </c>
      <c r="AZ9" s="618" t="n">
        <v>1109</v>
      </c>
      <c r="BA9" s="618" t="n">
        <v>852</v>
      </c>
      <c r="BB9" s="618" t="n">
        <v>467</v>
      </c>
      <c r="BC9" s="618" t="n">
        <v>206</v>
      </c>
      <c r="BD9" s="618" t="n">
        <v>49</v>
      </c>
      <c r="BE9" s="618" t="n">
        <v>15</v>
      </c>
      <c r="BF9" s="618" t="n">
        <v>29</v>
      </c>
      <c r="BG9" s="618" t="n">
        <v>138</v>
      </c>
      <c r="BH9" s="618" t="n">
        <v>422</v>
      </c>
      <c r="BI9" s="618" t="n">
        <v>836</v>
      </c>
      <c r="BJ9" s="618" t="n">
        <v>1244</v>
      </c>
      <c r="BK9" s="618" t="n">
        <v>1387</v>
      </c>
      <c r="BL9" s="618" t="n">
        <v>1077</v>
      </c>
      <c r="BM9" s="618" t="n">
        <v>857</v>
      </c>
      <c r="BN9" s="618" t="n">
        <v>472</v>
      </c>
      <c r="BO9" s="618" t="n">
        <v>212.5206</v>
      </c>
      <c r="BP9" s="618" t="n">
        <v>45.2102</v>
      </c>
      <c r="BQ9" s="618" t="n">
        <v>13.5219</v>
      </c>
      <c r="BR9" s="618" t="n">
        <v>26.413</v>
      </c>
      <c r="BS9" s="618" t="n">
        <v>139.1238</v>
      </c>
      <c r="BT9" s="618" t="n">
        <v>431.4008</v>
      </c>
      <c r="BU9" s="618" t="n">
        <v>847.4834</v>
      </c>
      <c r="BV9" s="618" t="n">
        <v>1216.2828</v>
      </c>
    </row>
    <row r="10" customFormat="false" ht="11.1" hidden="false" customHeight="true" outlineLevel="0" collapsed="false">
      <c r="A10" s="585" t="s">
        <v>1180</v>
      </c>
      <c r="B10" s="616" t="s">
        <v>1181</v>
      </c>
      <c r="C10" s="617" t="n">
        <v>624.904702181762</v>
      </c>
      <c r="D10" s="617" t="n">
        <v>455.737361007982</v>
      </c>
      <c r="E10" s="617" t="n">
        <v>371.118110125797</v>
      </c>
      <c r="F10" s="617" t="n">
        <v>159.646946193448</v>
      </c>
      <c r="G10" s="617" t="n">
        <v>73.4732847316819</v>
      </c>
      <c r="H10" s="617" t="n">
        <v>0.762497324662019</v>
      </c>
      <c r="I10" s="617" t="n">
        <v>0.276455924724295</v>
      </c>
      <c r="J10" s="617" t="n">
        <v>1.06627281570727</v>
      </c>
      <c r="K10" s="617" t="n">
        <v>11.5120561353516</v>
      </c>
      <c r="L10" s="617" t="n">
        <v>175.771171736223</v>
      </c>
      <c r="M10" s="617" t="n">
        <v>411.994426372767</v>
      </c>
      <c r="N10" s="617" t="n">
        <v>495.351101968817</v>
      </c>
      <c r="O10" s="617" t="n">
        <v>682.857184315913</v>
      </c>
      <c r="P10" s="617" t="n">
        <v>520.409205210206</v>
      </c>
      <c r="Q10" s="617" t="n">
        <v>384.905812224884</v>
      </c>
      <c r="R10" s="617" t="n">
        <v>167.289662494041</v>
      </c>
      <c r="S10" s="617" t="n">
        <v>45.1553952198568</v>
      </c>
      <c r="T10" s="617" t="n">
        <v>2.66004903305366</v>
      </c>
      <c r="U10" s="617" t="n">
        <v>1.41259056550271</v>
      </c>
      <c r="V10" s="617" t="n">
        <v>0.104792737606714</v>
      </c>
      <c r="W10" s="617" t="n">
        <v>18.8261116077603</v>
      </c>
      <c r="X10" s="617" t="n">
        <v>169.444664835203</v>
      </c>
      <c r="Y10" s="617" t="n">
        <v>290.045945694309</v>
      </c>
      <c r="Z10" s="617" t="n">
        <v>596.911507893889</v>
      </c>
      <c r="AA10" s="617" t="n">
        <v>733.738276553067</v>
      </c>
      <c r="AB10" s="617" t="n">
        <v>666.469141821115</v>
      </c>
      <c r="AC10" s="617" t="n">
        <v>403.542777727126</v>
      </c>
      <c r="AD10" s="617" t="n">
        <v>115.791581416426</v>
      </c>
      <c r="AE10" s="617" t="n">
        <v>28.41135264702</v>
      </c>
      <c r="AF10" s="617" t="n">
        <v>0.174654562677857</v>
      </c>
      <c r="AG10" s="617" t="n">
        <v>0.0349309125355714</v>
      </c>
      <c r="AH10" s="617" t="n">
        <v>0.0698618250711428</v>
      </c>
      <c r="AI10" s="617" t="n">
        <v>7.06368606328556</v>
      </c>
      <c r="AJ10" s="617" t="n">
        <v>128.023320080913</v>
      </c>
      <c r="AK10" s="617" t="n">
        <v>346.080531671752</v>
      </c>
      <c r="AL10" s="617" t="n">
        <v>790.080899284439</v>
      </c>
      <c r="AM10" s="617" t="n">
        <v>710</v>
      </c>
      <c r="AN10" s="617" t="n">
        <v>435</v>
      </c>
      <c r="AO10" s="617" t="n">
        <v>356</v>
      </c>
      <c r="AP10" s="617" t="n">
        <v>130</v>
      </c>
      <c r="AQ10" s="617" t="n">
        <v>49</v>
      </c>
      <c r="AR10" s="617" t="n">
        <v>0</v>
      </c>
      <c r="AS10" s="617" t="n">
        <v>0</v>
      </c>
      <c r="AT10" s="617" t="n">
        <v>0</v>
      </c>
      <c r="AU10" s="617" t="n">
        <v>18</v>
      </c>
      <c r="AV10" s="617" t="n">
        <v>177</v>
      </c>
      <c r="AW10" s="617" t="n">
        <v>287</v>
      </c>
      <c r="AX10" s="617" t="n">
        <v>436</v>
      </c>
      <c r="AY10" s="617" t="n">
        <v>521.304877007286</v>
      </c>
      <c r="AZ10" s="618" t="n">
        <v>512</v>
      </c>
      <c r="BA10" s="618" t="n">
        <v>361</v>
      </c>
      <c r="BB10" s="618" t="n">
        <v>172</v>
      </c>
      <c r="BC10" s="618" t="n">
        <v>58</v>
      </c>
      <c r="BD10" s="618" t="n">
        <v>7</v>
      </c>
      <c r="BE10" s="618" t="n">
        <v>0</v>
      </c>
      <c r="BF10" s="618" t="n">
        <v>1</v>
      </c>
      <c r="BG10" s="618" t="n">
        <v>23</v>
      </c>
      <c r="BH10" s="618" t="n">
        <v>163</v>
      </c>
      <c r="BI10" s="618" t="n">
        <v>339</v>
      </c>
      <c r="BJ10" s="618" t="n">
        <v>555</v>
      </c>
      <c r="BK10" s="618" t="n">
        <v>643</v>
      </c>
      <c r="BL10" s="618" t="n">
        <v>507</v>
      </c>
      <c r="BM10" s="618" t="n">
        <v>373</v>
      </c>
      <c r="BN10" s="618" t="n">
        <v>179</v>
      </c>
      <c r="BO10" s="618" t="n">
        <v>61.7351</v>
      </c>
      <c r="BP10" s="618" t="n">
        <v>5.3489</v>
      </c>
      <c r="BQ10" s="618" t="n">
        <v>0.03</v>
      </c>
      <c r="BR10" s="618" t="n">
        <v>0.6773</v>
      </c>
      <c r="BS10" s="618" t="n">
        <v>22.6372</v>
      </c>
      <c r="BT10" s="618" t="n">
        <v>159.5188</v>
      </c>
      <c r="BU10" s="618" t="n">
        <v>340.8884</v>
      </c>
      <c r="BV10" s="618" t="n">
        <v>538.4214</v>
      </c>
    </row>
    <row r="11" customFormat="false" ht="11.1" hidden="false" customHeight="true" outlineLevel="0" collapsed="false">
      <c r="A11" s="585" t="s">
        <v>1182</v>
      </c>
      <c r="B11" s="616" t="s">
        <v>661</v>
      </c>
      <c r="C11" s="617" t="n">
        <v>842.154795536107</v>
      </c>
      <c r="D11" s="617" t="n">
        <v>605.832000357168</v>
      </c>
      <c r="E11" s="617" t="n">
        <v>466.178595719508</v>
      </c>
      <c r="F11" s="617" t="n">
        <v>203.103382579022</v>
      </c>
      <c r="G11" s="617" t="n">
        <v>79.6060786673881</v>
      </c>
      <c r="H11" s="617" t="n">
        <v>0</v>
      </c>
      <c r="I11" s="617" t="n">
        <v>0</v>
      </c>
      <c r="J11" s="617" t="n">
        <v>0</v>
      </c>
      <c r="K11" s="617" t="n">
        <v>10.5958823484489</v>
      </c>
      <c r="L11" s="617" t="n">
        <v>206.251806605372</v>
      </c>
      <c r="M11" s="617" t="n">
        <v>533.094034944877</v>
      </c>
      <c r="N11" s="617" t="n">
        <v>694.205415028424</v>
      </c>
      <c r="O11" s="617" t="n">
        <v>853.676652209594</v>
      </c>
      <c r="P11" s="617" t="n">
        <v>600.383405677441</v>
      </c>
      <c r="Q11" s="617" t="n">
        <v>413.885889579923</v>
      </c>
      <c r="R11" s="617" t="n">
        <v>214.877198417888</v>
      </c>
      <c r="S11" s="617" t="n">
        <v>54.8671718711541</v>
      </c>
      <c r="T11" s="617" t="n">
        <v>0.949730156184555</v>
      </c>
      <c r="U11" s="617" t="n">
        <v>1.18716269523069</v>
      </c>
      <c r="V11" s="617" t="n">
        <v>0.474865078092277</v>
      </c>
      <c r="W11" s="617" t="n">
        <v>16.039420518704</v>
      </c>
      <c r="X11" s="617" t="n">
        <v>246.395421613705</v>
      </c>
      <c r="Y11" s="617" t="n">
        <v>407.276702436319</v>
      </c>
      <c r="Z11" s="617" t="n">
        <v>779.392936301351</v>
      </c>
      <c r="AA11" s="617" t="n">
        <v>940.096574713576</v>
      </c>
      <c r="AB11" s="617" t="n">
        <v>837.391814277431</v>
      </c>
      <c r="AC11" s="617" t="n">
        <v>519.962962049156</v>
      </c>
      <c r="AD11" s="617" t="n">
        <v>136.646024833738</v>
      </c>
      <c r="AE11" s="617" t="n">
        <v>32.5548133944983</v>
      </c>
      <c r="AF11" s="617" t="n">
        <v>0</v>
      </c>
      <c r="AG11" s="617" t="n">
        <v>0</v>
      </c>
      <c r="AH11" s="617" t="n">
        <v>0</v>
      </c>
      <c r="AI11" s="617" t="n">
        <v>10.9463966877384</v>
      </c>
      <c r="AJ11" s="617" t="n">
        <v>171.015479406749</v>
      </c>
      <c r="AK11" s="617" t="n">
        <v>412.299736471241</v>
      </c>
      <c r="AL11" s="617" t="n">
        <v>932.57951013963</v>
      </c>
      <c r="AM11" s="617" t="n">
        <v>893</v>
      </c>
      <c r="AN11" s="617" t="n">
        <v>570</v>
      </c>
      <c r="AO11" s="617" t="n">
        <v>403</v>
      </c>
      <c r="AP11" s="617" t="n">
        <v>150</v>
      </c>
      <c r="AQ11" s="617" t="n">
        <v>97</v>
      </c>
      <c r="AR11" s="617" t="n">
        <v>0</v>
      </c>
      <c r="AS11" s="617" t="n">
        <v>0</v>
      </c>
      <c r="AT11" s="617" t="n">
        <v>0</v>
      </c>
      <c r="AU11" s="617" t="n">
        <v>44</v>
      </c>
      <c r="AV11" s="617" t="n">
        <v>248</v>
      </c>
      <c r="AW11" s="617" t="n">
        <v>378</v>
      </c>
      <c r="AX11" s="617" t="n">
        <v>604</v>
      </c>
      <c r="AY11" s="617" t="n">
        <v>608.132902569572</v>
      </c>
      <c r="AZ11" s="618" t="n">
        <v>618</v>
      </c>
      <c r="BA11" s="618" t="n">
        <v>427</v>
      </c>
      <c r="BB11" s="618" t="n">
        <v>202</v>
      </c>
      <c r="BC11" s="618" t="n">
        <v>71</v>
      </c>
      <c r="BD11" s="618" t="n">
        <v>7</v>
      </c>
      <c r="BE11" s="618" t="n">
        <v>0</v>
      </c>
      <c r="BF11" s="618" t="n">
        <v>1</v>
      </c>
      <c r="BG11" s="618" t="n">
        <v>32</v>
      </c>
      <c r="BH11" s="618" t="n">
        <v>213</v>
      </c>
      <c r="BI11" s="618" t="n">
        <v>449</v>
      </c>
      <c r="BJ11" s="618" t="n">
        <v>714</v>
      </c>
      <c r="BK11" s="618" t="n">
        <v>819</v>
      </c>
      <c r="BL11" s="618" t="n">
        <v>623</v>
      </c>
      <c r="BM11" s="618" t="n">
        <v>452</v>
      </c>
      <c r="BN11" s="618" t="n">
        <v>216</v>
      </c>
      <c r="BO11" s="618" t="n">
        <v>79.8263</v>
      </c>
      <c r="BP11" s="618" t="n">
        <v>5.005</v>
      </c>
      <c r="BQ11" s="618" t="n">
        <v>-0.0885</v>
      </c>
      <c r="BR11" s="618" t="n">
        <v>0.9269</v>
      </c>
      <c r="BS11" s="618" t="n">
        <v>30.7961</v>
      </c>
      <c r="BT11" s="618" t="n">
        <v>213.1239</v>
      </c>
      <c r="BU11" s="618" t="n">
        <v>454.4933</v>
      </c>
      <c r="BV11" s="618" t="n">
        <v>690.9657</v>
      </c>
    </row>
    <row r="12" customFormat="false" ht="11.1" hidden="false" customHeight="true" outlineLevel="0" collapsed="false">
      <c r="A12" s="585" t="s">
        <v>1183</v>
      </c>
      <c r="B12" s="616" t="s">
        <v>663</v>
      </c>
      <c r="C12" s="617" t="n">
        <v>587.670754288858</v>
      </c>
      <c r="D12" s="617" t="n">
        <v>369.832790997572</v>
      </c>
      <c r="E12" s="617" t="n">
        <v>254.674955994384</v>
      </c>
      <c r="F12" s="617" t="n">
        <v>92.6059067860079</v>
      </c>
      <c r="G12" s="617" t="n">
        <v>8.38388842688071</v>
      </c>
      <c r="H12" s="617" t="n">
        <v>0.0850186914550395</v>
      </c>
      <c r="I12" s="617" t="n">
        <v>0</v>
      </c>
      <c r="J12" s="617" t="n">
        <v>0.0850186914550395</v>
      </c>
      <c r="K12" s="617" t="n">
        <v>8.90002496434233</v>
      </c>
      <c r="L12" s="617" t="n">
        <v>81.6195158189656</v>
      </c>
      <c r="M12" s="617" t="n">
        <v>262.277876218204</v>
      </c>
      <c r="N12" s="617" t="n">
        <v>511.404381766808</v>
      </c>
      <c r="O12" s="617" t="n">
        <v>550.532720556784</v>
      </c>
      <c r="P12" s="617" t="n">
        <v>300.936039701255</v>
      </c>
      <c r="Q12" s="617" t="n">
        <v>235.265948160033</v>
      </c>
      <c r="R12" s="617" t="n">
        <v>97.0924552033163</v>
      </c>
      <c r="S12" s="617" t="n">
        <v>15.2033884085947</v>
      </c>
      <c r="T12" s="617" t="n">
        <v>0</v>
      </c>
      <c r="U12" s="617" t="n">
        <v>0</v>
      </c>
      <c r="V12" s="617" t="n">
        <v>0.170037382910079</v>
      </c>
      <c r="W12" s="617" t="n">
        <v>8.50900913822136</v>
      </c>
      <c r="X12" s="617" t="n">
        <v>121.69086181044</v>
      </c>
      <c r="Y12" s="617" t="n">
        <v>230.288518342431</v>
      </c>
      <c r="Z12" s="617" t="n">
        <v>652.402064503408</v>
      </c>
      <c r="AA12" s="617" t="n">
        <v>658.46208387065</v>
      </c>
      <c r="AB12" s="617" t="n">
        <v>611.698070622057</v>
      </c>
      <c r="AC12" s="617" t="n">
        <v>337.930194801374</v>
      </c>
      <c r="AD12" s="617" t="n">
        <v>70.2852863346462</v>
      </c>
      <c r="AE12" s="617" t="n">
        <v>8.27867107014344</v>
      </c>
      <c r="AF12" s="617" t="n">
        <v>0</v>
      </c>
      <c r="AG12" s="617" t="n">
        <v>0</v>
      </c>
      <c r="AH12" s="617" t="n">
        <v>0</v>
      </c>
      <c r="AI12" s="617" t="n">
        <v>1.69249781760765</v>
      </c>
      <c r="AJ12" s="617" t="n">
        <v>60.2209790156417</v>
      </c>
      <c r="AK12" s="617" t="n">
        <v>248.823195594827</v>
      </c>
      <c r="AL12" s="617" t="n">
        <v>523.998793888347</v>
      </c>
      <c r="AM12" s="617" t="n">
        <v>617</v>
      </c>
      <c r="AN12" s="617" t="n">
        <v>460</v>
      </c>
      <c r="AO12" s="617" t="n">
        <v>196</v>
      </c>
      <c r="AP12" s="617" t="n">
        <v>58</v>
      </c>
      <c r="AQ12" s="617" t="n">
        <v>43</v>
      </c>
      <c r="AR12" s="617" t="n">
        <v>0</v>
      </c>
      <c r="AS12" s="617" t="n">
        <v>-0.0304580871534286</v>
      </c>
      <c r="AT12" s="617" t="n">
        <v>0</v>
      </c>
      <c r="AU12" s="617" t="n">
        <v>9</v>
      </c>
      <c r="AV12" s="617" t="n">
        <v>91</v>
      </c>
      <c r="AW12" s="617" t="n">
        <v>251</v>
      </c>
      <c r="AX12" s="617" t="n">
        <v>497</v>
      </c>
      <c r="AY12" s="617" t="n">
        <v>416.038959441286</v>
      </c>
      <c r="AZ12" s="618" t="n">
        <v>382</v>
      </c>
      <c r="BA12" s="618" t="n">
        <v>232</v>
      </c>
      <c r="BB12" s="618" t="n">
        <v>79</v>
      </c>
      <c r="BC12" s="618" t="n">
        <v>15</v>
      </c>
      <c r="BD12" s="618" t="n">
        <v>1</v>
      </c>
      <c r="BE12" s="618" t="n">
        <v>0</v>
      </c>
      <c r="BF12" s="618" t="n">
        <v>0</v>
      </c>
      <c r="BG12" s="618" t="n">
        <v>9</v>
      </c>
      <c r="BH12" s="618" t="n">
        <v>83</v>
      </c>
      <c r="BI12" s="618" t="n">
        <v>292</v>
      </c>
      <c r="BJ12" s="618" t="n">
        <v>519</v>
      </c>
      <c r="BK12" s="618" t="n">
        <v>592</v>
      </c>
      <c r="BL12" s="618" t="n">
        <v>414</v>
      </c>
      <c r="BM12" s="618" t="n">
        <v>263</v>
      </c>
      <c r="BN12" s="618" t="n">
        <v>94</v>
      </c>
      <c r="BO12" s="618" t="n">
        <v>20.6578</v>
      </c>
      <c r="BP12" s="618" t="n">
        <v>0.4952</v>
      </c>
      <c r="BQ12" s="618" t="n">
        <v>0.0034</v>
      </c>
      <c r="BR12" s="618" t="n">
        <v>0.1067</v>
      </c>
      <c r="BS12" s="618" t="n">
        <v>7.0013</v>
      </c>
      <c r="BT12" s="618" t="n">
        <v>85.4141</v>
      </c>
      <c r="BU12" s="618" t="n">
        <v>292.2012</v>
      </c>
      <c r="BV12" s="618" t="n">
        <v>500.5264</v>
      </c>
    </row>
    <row r="13" customFormat="false" ht="11.1" hidden="false" customHeight="true" outlineLevel="0" collapsed="false">
      <c r="A13" s="585" t="s">
        <v>1184</v>
      </c>
      <c r="B13" s="616" t="s">
        <v>665</v>
      </c>
      <c r="C13" s="617" t="n">
        <v>1016.9800032412</v>
      </c>
      <c r="D13" s="617" t="n">
        <v>754.704137754752</v>
      </c>
      <c r="E13" s="617" t="n">
        <v>637.133812927866</v>
      </c>
      <c r="F13" s="617" t="n">
        <v>449.923946425039</v>
      </c>
      <c r="G13" s="617" t="n">
        <v>237.73660795183</v>
      </c>
      <c r="H13" s="617" t="n">
        <v>76.9156011940154</v>
      </c>
      <c r="I13" s="617" t="n">
        <v>7.71089419360626</v>
      </c>
      <c r="J13" s="617" t="n">
        <v>19.2944536174435</v>
      </c>
      <c r="K13" s="617" t="n">
        <v>122.606774763452</v>
      </c>
      <c r="L13" s="617" t="n">
        <v>324.503217672837</v>
      </c>
      <c r="M13" s="617" t="n">
        <v>531.120048238266</v>
      </c>
      <c r="N13" s="617" t="n">
        <v>933.753588250686</v>
      </c>
      <c r="O13" s="617" t="n">
        <v>852.487460389566</v>
      </c>
      <c r="P13" s="617" t="n">
        <v>687.410230573519</v>
      </c>
      <c r="Q13" s="617" t="n">
        <v>594.952764689325</v>
      </c>
      <c r="R13" s="617" t="n">
        <v>424.291454381519</v>
      </c>
      <c r="S13" s="617" t="n">
        <v>170.833795071013</v>
      </c>
      <c r="T13" s="617" t="n">
        <v>93.1077502869065</v>
      </c>
      <c r="U13" s="617" t="n">
        <v>15.3880887361778</v>
      </c>
      <c r="V13" s="617" t="n">
        <v>25.600250821374</v>
      </c>
      <c r="W13" s="617" t="n">
        <v>89.8724048888707</v>
      </c>
      <c r="X13" s="617" t="n">
        <v>446.620714994997</v>
      </c>
      <c r="Y13" s="617" t="n">
        <v>566.211107072607</v>
      </c>
      <c r="Z13" s="617" t="n">
        <v>1049.52912370177</v>
      </c>
      <c r="AA13" s="617" t="n">
        <v>898.682655107679</v>
      </c>
      <c r="AB13" s="617" t="n">
        <v>779.341792657449</v>
      </c>
      <c r="AC13" s="617" t="n">
        <v>634.945286327346</v>
      </c>
      <c r="AD13" s="617" t="n">
        <v>420.959374971626</v>
      </c>
      <c r="AE13" s="617" t="n">
        <v>290.757490949822</v>
      </c>
      <c r="AF13" s="617" t="n">
        <v>68.3901581500851</v>
      </c>
      <c r="AG13" s="617" t="n">
        <v>11.8247540005266</v>
      </c>
      <c r="AH13" s="617" t="n">
        <v>17.7884105447331</v>
      </c>
      <c r="AI13" s="617" t="n">
        <v>86.0245399934351</v>
      </c>
      <c r="AJ13" s="617" t="n">
        <v>278.819001177342</v>
      </c>
      <c r="AK13" s="617" t="n">
        <v>672.263827271129</v>
      </c>
      <c r="AL13" s="617" t="n">
        <v>794.203290008224</v>
      </c>
      <c r="AM13" s="617" t="n">
        <v>936</v>
      </c>
      <c r="AN13" s="617" t="n">
        <v>835</v>
      </c>
      <c r="AO13" s="617" t="n">
        <v>567</v>
      </c>
      <c r="AP13" s="617" t="n">
        <v>421</v>
      </c>
      <c r="AQ13" s="617" t="n">
        <v>286</v>
      </c>
      <c r="AR13" s="617" t="n">
        <v>66</v>
      </c>
      <c r="AS13" s="617" t="n">
        <v>1</v>
      </c>
      <c r="AT13" s="617" t="n">
        <v>1</v>
      </c>
      <c r="AU13" s="617" t="n">
        <v>69</v>
      </c>
      <c r="AV13" s="617" t="n">
        <v>314</v>
      </c>
      <c r="AW13" s="617" t="n">
        <v>660</v>
      </c>
      <c r="AX13" s="617" t="n">
        <v>964</v>
      </c>
      <c r="AY13" s="617" t="n">
        <v>809.106232455714</v>
      </c>
      <c r="AZ13" s="618" t="n">
        <v>755</v>
      </c>
      <c r="BA13" s="618" t="n">
        <v>623</v>
      </c>
      <c r="BB13" s="618" t="n">
        <v>416</v>
      </c>
      <c r="BC13" s="618" t="n">
        <v>225</v>
      </c>
      <c r="BD13" s="618" t="n">
        <v>77</v>
      </c>
      <c r="BE13" s="618" t="n">
        <v>17</v>
      </c>
      <c r="BF13" s="618" t="n">
        <v>26</v>
      </c>
      <c r="BG13" s="618" t="n">
        <v>125</v>
      </c>
      <c r="BH13" s="618" t="n">
        <v>350</v>
      </c>
      <c r="BI13" s="618" t="n">
        <v>665</v>
      </c>
      <c r="BJ13" s="618" t="n">
        <v>922</v>
      </c>
      <c r="BK13" s="618" t="n">
        <v>949</v>
      </c>
      <c r="BL13" s="618" t="n">
        <v>737</v>
      </c>
      <c r="BM13" s="618" t="n">
        <v>633</v>
      </c>
      <c r="BN13" s="618" t="n">
        <v>426</v>
      </c>
      <c r="BO13" s="618" t="n">
        <v>222.9327</v>
      </c>
      <c r="BP13" s="618" t="n">
        <v>81.6104</v>
      </c>
      <c r="BQ13" s="618" t="n">
        <v>17.0695</v>
      </c>
      <c r="BR13" s="618" t="n">
        <v>25.4456</v>
      </c>
      <c r="BS13" s="618" t="n">
        <v>128.0286</v>
      </c>
      <c r="BT13" s="618" t="n">
        <v>358.5933</v>
      </c>
      <c r="BU13" s="618" t="n">
        <v>661.075</v>
      </c>
      <c r="BV13" s="618" t="n">
        <v>919.1314</v>
      </c>
    </row>
    <row r="14" customFormat="false" ht="11.1" hidden="false" customHeight="true" outlineLevel="0" collapsed="false">
      <c r="A14" s="585" t="s">
        <v>1185</v>
      </c>
      <c r="B14" s="616" t="s">
        <v>667</v>
      </c>
      <c r="C14" s="617" t="n">
        <v>628.208050525564</v>
      </c>
      <c r="D14" s="617" t="n">
        <v>458.084815702664</v>
      </c>
      <c r="E14" s="617" t="n">
        <v>409.468401956803</v>
      </c>
      <c r="F14" s="617" t="n">
        <v>305.745661257529</v>
      </c>
      <c r="G14" s="617" t="n">
        <v>170.636767268463</v>
      </c>
      <c r="H14" s="617" t="n">
        <v>66.9180276882244</v>
      </c>
      <c r="I14" s="617" t="n">
        <v>16.9247785360689</v>
      </c>
      <c r="J14" s="617" t="n">
        <v>13.7544447924902</v>
      </c>
      <c r="K14" s="617" t="n">
        <v>46.7300258956549</v>
      </c>
      <c r="L14" s="617" t="n">
        <v>156.515199746369</v>
      </c>
      <c r="M14" s="617" t="n">
        <v>287.844319266315</v>
      </c>
      <c r="N14" s="617" t="n">
        <v>623.661792155485</v>
      </c>
      <c r="O14" s="617" t="n">
        <v>505.611785588719</v>
      </c>
      <c r="P14" s="617" t="n">
        <v>480.96996320759</v>
      </c>
      <c r="Q14" s="617" t="n">
        <v>442.901951639895</v>
      </c>
      <c r="R14" s="617" t="n">
        <v>298.02503220401</v>
      </c>
      <c r="S14" s="617" t="n">
        <v>123.084776223345</v>
      </c>
      <c r="T14" s="617" t="n">
        <v>69.8376326736683</v>
      </c>
      <c r="U14" s="617" t="n">
        <v>9.07635441620067</v>
      </c>
      <c r="V14" s="617" t="n">
        <v>13.4022651589472</v>
      </c>
      <c r="W14" s="617" t="n">
        <v>29.5953220641835</v>
      </c>
      <c r="X14" s="617" t="n">
        <v>203.736637188157</v>
      </c>
      <c r="Y14" s="617" t="n">
        <v>353.292292400372</v>
      </c>
      <c r="Z14" s="617" t="n">
        <v>620.38310242987</v>
      </c>
      <c r="AA14" s="617" t="n">
        <v>493.232426284585</v>
      </c>
      <c r="AB14" s="617" t="n">
        <v>422.597552147897</v>
      </c>
      <c r="AC14" s="617" t="n">
        <v>396.069682526995</v>
      </c>
      <c r="AD14" s="617" t="n">
        <v>352.794875482458</v>
      </c>
      <c r="AE14" s="617" t="n">
        <v>242.626352253521</v>
      </c>
      <c r="AF14" s="617" t="n">
        <v>82.8524683767178</v>
      </c>
      <c r="AG14" s="617" t="n">
        <v>24.0133621403469</v>
      </c>
      <c r="AH14" s="617" t="n">
        <v>21.7404050897711</v>
      </c>
      <c r="AI14" s="617" t="n">
        <v>47.5125142727581</v>
      </c>
      <c r="AJ14" s="617" t="n">
        <v>168.21121616495</v>
      </c>
      <c r="AK14" s="617" t="n">
        <v>413.37475592287</v>
      </c>
      <c r="AL14" s="617" t="n">
        <v>504.645185417113</v>
      </c>
      <c r="AM14" s="617" t="n">
        <v>511</v>
      </c>
      <c r="AN14" s="617" t="n">
        <v>528</v>
      </c>
      <c r="AO14" s="617" t="n">
        <v>442</v>
      </c>
      <c r="AP14" s="617" t="n">
        <v>331</v>
      </c>
      <c r="AQ14" s="617" t="n">
        <v>249</v>
      </c>
      <c r="AR14" s="617" t="n">
        <v>95</v>
      </c>
      <c r="AS14" s="617" t="n">
        <v>22</v>
      </c>
      <c r="AT14" s="617" t="n">
        <v>9</v>
      </c>
      <c r="AU14" s="617" t="n">
        <v>21</v>
      </c>
      <c r="AV14" s="617" t="n">
        <v>151</v>
      </c>
      <c r="AW14" s="617" t="n">
        <v>435</v>
      </c>
      <c r="AX14" s="617" t="n">
        <v>585</v>
      </c>
      <c r="AY14" s="617" t="n">
        <v>492.274699517429</v>
      </c>
      <c r="AZ14" s="618" t="n">
        <v>459</v>
      </c>
      <c r="BA14" s="618" t="n">
        <v>419</v>
      </c>
      <c r="BB14" s="618" t="n">
        <v>300</v>
      </c>
      <c r="BC14" s="618" t="n">
        <v>183</v>
      </c>
      <c r="BD14" s="618" t="n">
        <v>76</v>
      </c>
      <c r="BE14" s="618" t="n">
        <v>24</v>
      </c>
      <c r="BF14" s="618" t="n">
        <v>22</v>
      </c>
      <c r="BG14" s="618" t="n">
        <v>61</v>
      </c>
      <c r="BH14" s="618" t="n">
        <v>185</v>
      </c>
      <c r="BI14" s="618" t="n">
        <v>396</v>
      </c>
      <c r="BJ14" s="618" t="n">
        <v>563</v>
      </c>
      <c r="BK14" s="618" t="n">
        <v>564</v>
      </c>
      <c r="BL14" s="618" t="n">
        <v>439</v>
      </c>
      <c r="BM14" s="618" t="n">
        <v>416</v>
      </c>
      <c r="BN14" s="618" t="n">
        <v>298</v>
      </c>
      <c r="BO14" s="618" t="n">
        <v>167.6097</v>
      </c>
      <c r="BP14" s="618" t="n">
        <v>74.0508</v>
      </c>
      <c r="BQ14" s="618" t="n">
        <v>19.5905</v>
      </c>
      <c r="BR14" s="618" t="n">
        <v>17.5486</v>
      </c>
      <c r="BS14" s="618" t="n">
        <v>56.8289</v>
      </c>
      <c r="BT14" s="618" t="n">
        <v>180.3787</v>
      </c>
      <c r="BU14" s="618" t="n">
        <v>380.2235</v>
      </c>
      <c r="BV14" s="618" t="n">
        <v>556.7207</v>
      </c>
    </row>
    <row r="15" customFormat="false" ht="11.1" hidden="false" customHeight="true" outlineLevel="0" collapsed="false">
      <c r="A15" s="585" t="s">
        <v>94</v>
      </c>
      <c r="B15" s="616" t="s">
        <v>1186</v>
      </c>
      <c r="C15" s="617" t="n">
        <v>892.276723613638</v>
      </c>
      <c r="D15" s="617" t="n">
        <v>741.127857541861</v>
      </c>
      <c r="E15" s="617" t="n">
        <v>617.487335785918</v>
      </c>
      <c r="F15" s="617" t="n">
        <v>319.166206526748</v>
      </c>
      <c r="G15" s="617" t="n">
        <v>182.969642411256</v>
      </c>
      <c r="H15" s="617" t="n">
        <v>26.0623759554111</v>
      </c>
      <c r="I15" s="617" t="n">
        <v>5.50003557256505</v>
      </c>
      <c r="J15" s="617" t="n">
        <v>12.7740396009224</v>
      </c>
      <c r="K15" s="617" t="n">
        <v>52.0912747917896</v>
      </c>
      <c r="L15" s="617" t="n">
        <v>281.334950732436</v>
      </c>
      <c r="M15" s="617" t="n">
        <v>533.498868464801</v>
      </c>
      <c r="N15" s="617" t="n">
        <v>831.5846114804</v>
      </c>
      <c r="O15" s="617" t="n">
        <v>969.125441819359</v>
      </c>
      <c r="P15" s="617" t="n">
        <v>705.219644381151</v>
      </c>
      <c r="Q15" s="617" t="n">
        <v>582.892978975003</v>
      </c>
      <c r="R15" s="617" t="n">
        <v>330.643206385649</v>
      </c>
      <c r="S15" s="617" t="n">
        <v>132.120334581909</v>
      </c>
      <c r="T15" s="617" t="n">
        <v>39.6603507846568</v>
      </c>
      <c r="U15" s="617" t="n">
        <v>14.4594533223368</v>
      </c>
      <c r="V15" s="617" t="n">
        <v>12.3643057904035</v>
      </c>
      <c r="W15" s="617" t="n">
        <v>59.3074417101468</v>
      </c>
      <c r="X15" s="617" t="n">
        <v>330.405896805682</v>
      </c>
      <c r="Y15" s="617" t="n">
        <v>441.187545491116</v>
      </c>
      <c r="Z15" s="617" t="n">
        <v>876.735146005806</v>
      </c>
      <c r="AA15" s="617" t="n">
        <v>939.58923131058</v>
      </c>
      <c r="AB15" s="617" t="n">
        <v>819.997167174821</v>
      </c>
      <c r="AC15" s="617" t="n">
        <v>551.60268680723</v>
      </c>
      <c r="AD15" s="617" t="n">
        <v>263.125664722406</v>
      </c>
      <c r="AE15" s="617" t="n">
        <v>132.128230729204</v>
      </c>
      <c r="AF15" s="617" t="n">
        <v>26.7798063588438</v>
      </c>
      <c r="AG15" s="617" t="n">
        <v>5.23707901552122</v>
      </c>
      <c r="AH15" s="617" t="n">
        <v>6.79403166862134</v>
      </c>
      <c r="AI15" s="617" t="n">
        <v>49.960730391908</v>
      </c>
      <c r="AJ15" s="617" t="n">
        <v>233.655947648286</v>
      </c>
      <c r="AK15" s="617" t="n">
        <v>522.455769917443</v>
      </c>
      <c r="AL15" s="617" t="n">
        <v>908.794877001244</v>
      </c>
      <c r="AM15" s="617" t="n">
        <v>956</v>
      </c>
      <c r="AN15" s="617" t="n">
        <v>743</v>
      </c>
      <c r="AO15" s="617" t="n">
        <v>586</v>
      </c>
      <c r="AP15" s="617" t="n">
        <v>316</v>
      </c>
      <c r="AQ15" s="617" t="n">
        <v>166</v>
      </c>
      <c r="AR15" s="617" t="n">
        <v>35</v>
      </c>
      <c r="AS15" s="617" t="n">
        <v>3.7</v>
      </c>
      <c r="AT15" s="617" t="n">
        <v>6</v>
      </c>
      <c r="AU15" s="617" t="n">
        <v>67</v>
      </c>
      <c r="AV15" s="617" t="n">
        <v>259</v>
      </c>
      <c r="AW15" s="617" t="n">
        <v>469</v>
      </c>
      <c r="AX15" s="617" t="n">
        <v>713</v>
      </c>
      <c r="AY15" s="617" t="n">
        <v>765</v>
      </c>
      <c r="AZ15" s="618" t="n">
        <v>748</v>
      </c>
      <c r="BA15" s="618" t="n">
        <v>584</v>
      </c>
      <c r="BB15" s="618" t="n">
        <v>340</v>
      </c>
      <c r="BC15" s="618" t="n">
        <v>157</v>
      </c>
      <c r="BD15" s="618" t="n">
        <v>38</v>
      </c>
      <c r="BE15" s="618" t="n">
        <v>9</v>
      </c>
      <c r="BF15" s="618" t="n">
        <v>14</v>
      </c>
      <c r="BG15" s="618" t="n">
        <v>75</v>
      </c>
      <c r="BH15" s="618" t="n">
        <v>279</v>
      </c>
      <c r="BI15" s="618" t="n">
        <v>536</v>
      </c>
      <c r="BJ15" s="618" t="n">
        <v>815</v>
      </c>
      <c r="BK15" s="618" t="n">
        <v>916</v>
      </c>
      <c r="BL15" s="618" t="n">
        <v>732</v>
      </c>
      <c r="BM15" s="618" t="n">
        <v>593</v>
      </c>
      <c r="BN15" s="618" t="n">
        <v>345</v>
      </c>
      <c r="BO15" s="618" t="n">
        <v>157.108928889425</v>
      </c>
      <c r="BP15" s="618" t="n">
        <v>35.6794155943477</v>
      </c>
      <c r="BQ15" s="618" t="n">
        <v>7.61473226860271</v>
      </c>
      <c r="BR15" s="618" t="n">
        <v>14.2861603565679</v>
      </c>
      <c r="BS15" s="618" t="n">
        <v>75.9721303763895</v>
      </c>
      <c r="BT15" s="618" t="n">
        <v>281.633624025831</v>
      </c>
      <c r="BU15" s="618" t="n">
        <v>538.190816158126</v>
      </c>
      <c r="BV15" s="618" t="n">
        <v>797.67070780493</v>
      </c>
    </row>
    <row r="16" customFormat="false" ht="11.1" hidden="false" customHeight="true" outlineLevel="0" collapsed="false">
      <c r="A16" s="585"/>
      <c r="B16" s="613" t="s">
        <v>1187</v>
      </c>
      <c r="C16" s="619"/>
      <c r="D16" s="619"/>
      <c r="E16" s="619"/>
      <c r="F16" s="619"/>
      <c r="G16" s="619"/>
      <c r="H16" s="619"/>
      <c r="I16" s="619"/>
      <c r="J16" s="619"/>
      <c r="K16" s="619"/>
      <c r="L16" s="619"/>
      <c r="M16" s="619"/>
      <c r="N16" s="619"/>
      <c r="O16" s="619"/>
      <c r="P16" s="619"/>
      <c r="Q16" s="619"/>
      <c r="R16" s="619"/>
      <c r="S16" s="619"/>
      <c r="T16" s="619"/>
      <c r="U16" s="619"/>
      <c r="V16" s="619"/>
      <c r="W16" s="619"/>
      <c r="X16" s="619"/>
      <c r="Y16" s="619"/>
      <c r="Z16" s="619"/>
      <c r="AA16" s="619"/>
      <c r="AB16" s="619"/>
      <c r="AC16" s="619"/>
      <c r="AD16" s="619"/>
      <c r="AE16" s="619"/>
      <c r="AF16" s="619"/>
      <c r="AG16" s="619"/>
      <c r="AH16" s="619"/>
      <c r="AI16" s="619"/>
      <c r="AJ16" s="619"/>
      <c r="AK16" s="619"/>
      <c r="AL16" s="619"/>
      <c r="AM16" s="619"/>
      <c r="AN16" s="619"/>
      <c r="AO16" s="619"/>
      <c r="AP16" s="619"/>
      <c r="AQ16" s="619"/>
      <c r="AR16" s="619"/>
      <c r="AS16" s="619"/>
      <c r="AT16" s="619"/>
      <c r="AU16" s="619"/>
      <c r="AV16" s="619"/>
      <c r="AW16" s="619"/>
      <c r="AX16" s="619"/>
      <c r="AY16" s="619"/>
      <c r="AZ16" s="620"/>
      <c r="BA16" s="620"/>
      <c r="BB16" s="620"/>
      <c r="BC16" s="620"/>
      <c r="BD16" s="620"/>
      <c r="BE16" s="620"/>
      <c r="BF16" s="620"/>
      <c r="BG16" s="620"/>
      <c r="BH16" s="620"/>
      <c r="BI16" s="620"/>
      <c r="BJ16" s="620"/>
      <c r="BK16" s="620"/>
      <c r="BL16" s="620"/>
      <c r="BM16" s="620"/>
      <c r="BN16" s="620"/>
      <c r="BO16" s="620"/>
      <c r="BP16" s="620"/>
      <c r="BQ16" s="620"/>
      <c r="BR16" s="620"/>
      <c r="BS16" s="620"/>
      <c r="BT16" s="620"/>
      <c r="BU16" s="620"/>
      <c r="BV16" s="620"/>
    </row>
    <row r="17" customFormat="false" ht="11.1" hidden="false" customHeight="true" outlineLevel="0" collapsed="false">
      <c r="A17" s="585" t="s">
        <v>1188</v>
      </c>
      <c r="B17" s="616" t="s">
        <v>651</v>
      </c>
      <c r="C17" s="617" t="n">
        <v>1246</v>
      </c>
      <c r="D17" s="617" t="n">
        <v>1060</v>
      </c>
      <c r="E17" s="617" t="n">
        <v>913</v>
      </c>
      <c r="F17" s="617" t="n">
        <v>583</v>
      </c>
      <c r="G17" s="617" t="n">
        <v>281</v>
      </c>
      <c r="H17" s="617" t="n">
        <v>66</v>
      </c>
      <c r="I17" s="617" t="n">
        <v>11</v>
      </c>
      <c r="J17" s="617" t="n">
        <v>26</v>
      </c>
      <c r="K17" s="617" t="n">
        <v>153</v>
      </c>
      <c r="L17" s="617" t="n">
        <v>467</v>
      </c>
      <c r="M17" s="617" t="n">
        <v>727</v>
      </c>
      <c r="N17" s="617" t="n">
        <v>1078</v>
      </c>
      <c r="O17" s="617" t="n">
        <v>1246</v>
      </c>
      <c r="P17" s="617" t="n">
        <v>1060</v>
      </c>
      <c r="Q17" s="617" t="n">
        <v>913</v>
      </c>
      <c r="R17" s="617" t="n">
        <v>583</v>
      </c>
      <c r="S17" s="617" t="n">
        <v>281</v>
      </c>
      <c r="T17" s="617" t="n">
        <v>66</v>
      </c>
      <c r="U17" s="617" t="n">
        <v>11</v>
      </c>
      <c r="V17" s="617" t="n">
        <v>26</v>
      </c>
      <c r="W17" s="617" t="n">
        <v>153</v>
      </c>
      <c r="X17" s="617" t="n">
        <v>467</v>
      </c>
      <c r="Y17" s="617" t="n">
        <v>727</v>
      </c>
      <c r="Z17" s="617" t="n">
        <v>1078</v>
      </c>
      <c r="AA17" s="617" t="n">
        <v>1246</v>
      </c>
      <c r="AB17" s="617" t="n">
        <v>1060</v>
      </c>
      <c r="AC17" s="617" t="n">
        <v>913</v>
      </c>
      <c r="AD17" s="617" t="n">
        <v>583</v>
      </c>
      <c r="AE17" s="617" t="n">
        <v>281</v>
      </c>
      <c r="AF17" s="617" t="n">
        <v>66</v>
      </c>
      <c r="AG17" s="617" t="n">
        <v>11</v>
      </c>
      <c r="AH17" s="617" t="n">
        <v>26</v>
      </c>
      <c r="AI17" s="617" t="n">
        <v>153</v>
      </c>
      <c r="AJ17" s="617" t="n">
        <v>467</v>
      </c>
      <c r="AK17" s="617" t="n">
        <v>727</v>
      </c>
      <c r="AL17" s="617" t="n">
        <v>1078</v>
      </c>
      <c r="AM17" s="617" t="n">
        <v>1246</v>
      </c>
      <c r="AN17" s="617" t="n">
        <v>1060</v>
      </c>
      <c r="AO17" s="617" t="n">
        <v>913</v>
      </c>
      <c r="AP17" s="617" t="n">
        <v>583</v>
      </c>
      <c r="AQ17" s="617" t="n">
        <v>281</v>
      </c>
      <c r="AR17" s="617" t="n">
        <v>66</v>
      </c>
      <c r="AS17" s="617" t="n">
        <v>11</v>
      </c>
      <c r="AT17" s="617" t="n">
        <v>26</v>
      </c>
      <c r="AU17" s="617" t="n">
        <v>153</v>
      </c>
      <c r="AV17" s="617" t="n">
        <v>467</v>
      </c>
      <c r="AW17" s="617" t="n">
        <v>727</v>
      </c>
      <c r="AX17" s="617" t="n">
        <v>1078</v>
      </c>
      <c r="AY17" s="617" t="n">
        <v>1246</v>
      </c>
      <c r="AZ17" s="618" t="n">
        <v>1060</v>
      </c>
      <c r="BA17" s="618" t="n">
        <v>913</v>
      </c>
      <c r="BB17" s="618" t="n">
        <v>583</v>
      </c>
      <c r="BC17" s="618" t="n">
        <v>281</v>
      </c>
      <c r="BD17" s="618" t="n">
        <v>66</v>
      </c>
      <c r="BE17" s="618" t="n">
        <v>11</v>
      </c>
      <c r="BF17" s="618" t="n">
        <v>26</v>
      </c>
      <c r="BG17" s="618" t="n">
        <v>153</v>
      </c>
      <c r="BH17" s="618" t="n">
        <v>467</v>
      </c>
      <c r="BI17" s="618" t="n">
        <v>727</v>
      </c>
      <c r="BJ17" s="618" t="n">
        <v>1078</v>
      </c>
      <c r="BK17" s="618" t="n">
        <v>1246</v>
      </c>
      <c r="BL17" s="618" t="n">
        <v>1060</v>
      </c>
      <c r="BM17" s="618" t="n">
        <v>913</v>
      </c>
      <c r="BN17" s="618" t="n">
        <v>583</v>
      </c>
      <c r="BO17" s="618" t="n">
        <v>281</v>
      </c>
      <c r="BP17" s="618" t="n">
        <v>66</v>
      </c>
      <c r="BQ17" s="618" t="n">
        <v>11</v>
      </c>
      <c r="BR17" s="618" t="n">
        <v>26</v>
      </c>
      <c r="BS17" s="618" t="n">
        <v>153</v>
      </c>
      <c r="BT17" s="618" t="n">
        <v>467</v>
      </c>
      <c r="BU17" s="618" t="n">
        <v>727</v>
      </c>
      <c r="BV17" s="618" t="n">
        <v>1078</v>
      </c>
    </row>
    <row r="18" customFormat="false" ht="11.1" hidden="false" customHeight="true" outlineLevel="0" collapsed="false">
      <c r="A18" s="585" t="s">
        <v>1189</v>
      </c>
      <c r="B18" s="616" t="s">
        <v>653</v>
      </c>
      <c r="C18" s="617" t="n">
        <v>1158</v>
      </c>
      <c r="D18" s="617" t="n">
        <v>983</v>
      </c>
      <c r="E18" s="617" t="n">
        <v>827</v>
      </c>
      <c r="F18" s="617" t="n">
        <v>496</v>
      </c>
      <c r="G18" s="617" t="n">
        <v>217</v>
      </c>
      <c r="H18" s="617" t="n">
        <v>39</v>
      </c>
      <c r="I18" s="617" t="n">
        <v>6</v>
      </c>
      <c r="J18" s="617" t="n">
        <v>16</v>
      </c>
      <c r="K18" s="617" t="n">
        <v>105</v>
      </c>
      <c r="L18" s="617" t="n">
        <v>399</v>
      </c>
      <c r="M18" s="617" t="n">
        <v>667</v>
      </c>
      <c r="N18" s="617" t="n">
        <v>998</v>
      </c>
      <c r="O18" s="617" t="n">
        <v>1158</v>
      </c>
      <c r="P18" s="617" t="n">
        <v>983</v>
      </c>
      <c r="Q18" s="617" t="n">
        <v>827</v>
      </c>
      <c r="R18" s="617" t="n">
        <v>496</v>
      </c>
      <c r="S18" s="617" t="n">
        <v>217</v>
      </c>
      <c r="T18" s="617" t="n">
        <v>39</v>
      </c>
      <c r="U18" s="617" t="n">
        <v>6</v>
      </c>
      <c r="V18" s="617" t="n">
        <v>16</v>
      </c>
      <c r="W18" s="617" t="n">
        <v>105</v>
      </c>
      <c r="X18" s="617" t="n">
        <v>399</v>
      </c>
      <c r="Y18" s="617" t="n">
        <v>667</v>
      </c>
      <c r="Z18" s="617" t="n">
        <v>998</v>
      </c>
      <c r="AA18" s="617" t="n">
        <v>1158</v>
      </c>
      <c r="AB18" s="617" t="n">
        <v>983</v>
      </c>
      <c r="AC18" s="617" t="n">
        <v>827</v>
      </c>
      <c r="AD18" s="617" t="n">
        <v>496</v>
      </c>
      <c r="AE18" s="617" t="n">
        <v>217</v>
      </c>
      <c r="AF18" s="617" t="n">
        <v>39</v>
      </c>
      <c r="AG18" s="617" t="n">
        <v>6</v>
      </c>
      <c r="AH18" s="617" t="n">
        <v>16</v>
      </c>
      <c r="AI18" s="617" t="n">
        <v>105</v>
      </c>
      <c r="AJ18" s="617" t="n">
        <v>399</v>
      </c>
      <c r="AK18" s="617" t="n">
        <v>667</v>
      </c>
      <c r="AL18" s="617" t="n">
        <v>998</v>
      </c>
      <c r="AM18" s="617" t="n">
        <v>1158</v>
      </c>
      <c r="AN18" s="617" t="n">
        <v>983</v>
      </c>
      <c r="AO18" s="617" t="n">
        <v>827</v>
      </c>
      <c r="AP18" s="617" t="n">
        <v>496</v>
      </c>
      <c r="AQ18" s="617" t="n">
        <v>217</v>
      </c>
      <c r="AR18" s="617" t="n">
        <v>39</v>
      </c>
      <c r="AS18" s="617" t="n">
        <v>6</v>
      </c>
      <c r="AT18" s="617" t="n">
        <v>16</v>
      </c>
      <c r="AU18" s="617" t="n">
        <v>105</v>
      </c>
      <c r="AV18" s="617" t="n">
        <v>399</v>
      </c>
      <c r="AW18" s="617" t="n">
        <v>667</v>
      </c>
      <c r="AX18" s="617" t="n">
        <v>998</v>
      </c>
      <c r="AY18" s="617" t="n">
        <v>1158</v>
      </c>
      <c r="AZ18" s="618" t="n">
        <v>983</v>
      </c>
      <c r="BA18" s="618" t="n">
        <v>827</v>
      </c>
      <c r="BB18" s="618" t="n">
        <v>496</v>
      </c>
      <c r="BC18" s="618" t="n">
        <v>217</v>
      </c>
      <c r="BD18" s="618" t="n">
        <v>39</v>
      </c>
      <c r="BE18" s="618" t="n">
        <v>6</v>
      </c>
      <c r="BF18" s="618" t="n">
        <v>16</v>
      </c>
      <c r="BG18" s="618" t="n">
        <v>105</v>
      </c>
      <c r="BH18" s="618" t="n">
        <v>399</v>
      </c>
      <c r="BI18" s="618" t="n">
        <v>667</v>
      </c>
      <c r="BJ18" s="618" t="n">
        <v>998</v>
      </c>
      <c r="BK18" s="618" t="n">
        <v>1158</v>
      </c>
      <c r="BL18" s="618" t="n">
        <v>983</v>
      </c>
      <c r="BM18" s="618" t="n">
        <v>827</v>
      </c>
      <c r="BN18" s="618" t="n">
        <v>496</v>
      </c>
      <c r="BO18" s="618" t="n">
        <v>217</v>
      </c>
      <c r="BP18" s="618" t="n">
        <v>39</v>
      </c>
      <c r="BQ18" s="618" t="n">
        <v>6</v>
      </c>
      <c r="BR18" s="618" t="n">
        <v>16</v>
      </c>
      <c r="BS18" s="618" t="n">
        <v>105</v>
      </c>
      <c r="BT18" s="618" t="n">
        <v>399</v>
      </c>
      <c r="BU18" s="618" t="n">
        <v>667</v>
      </c>
      <c r="BV18" s="618" t="n">
        <v>998</v>
      </c>
    </row>
    <row r="19" customFormat="false" ht="11.1" hidden="false" customHeight="true" outlineLevel="0" collapsed="false">
      <c r="A19" s="585" t="s">
        <v>1190</v>
      </c>
      <c r="B19" s="616" t="s">
        <v>655</v>
      </c>
      <c r="C19" s="617" t="n">
        <v>1302</v>
      </c>
      <c r="D19" s="617" t="n">
        <v>1061</v>
      </c>
      <c r="E19" s="617" t="n">
        <v>864</v>
      </c>
      <c r="F19" s="617" t="n">
        <v>510</v>
      </c>
      <c r="G19" s="617" t="n">
        <v>238</v>
      </c>
      <c r="H19" s="617" t="n">
        <v>50</v>
      </c>
      <c r="I19" s="617" t="n">
        <v>9</v>
      </c>
      <c r="J19" s="617" t="n">
        <v>26</v>
      </c>
      <c r="K19" s="617" t="n">
        <v>121</v>
      </c>
      <c r="L19" s="617" t="n">
        <v>424</v>
      </c>
      <c r="M19" s="617" t="n">
        <v>757</v>
      </c>
      <c r="N19" s="617" t="n">
        <v>1135</v>
      </c>
      <c r="O19" s="617" t="n">
        <v>1302</v>
      </c>
      <c r="P19" s="617" t="n">
        <v>1061</v>
      </c>
      <c r="Q19" s="617" t="n">
        <v>864</v>
      </c>
      <c r="R19" s="617" t="n">
        <v>510</v>
      </c>
      <c r="S19" s="617" t="n">
        <v>238</v>
      </c>
      <c r="T19" s="617" t="n">
        <v>50</v>
      </c>
      <c r="U19" s="617" t="n">
        <v>9</v>
      </c>
      <c r="V19" s="617" t="n">
        <v>26</v>
      </c>
      <c r="W19" s="617" t="n">
        <v>121</v>
      </c>
      <c r="X19" s="617" t="n">
        <v>424</v>
      </c>
      <c r="Y19" s="617" t="n">
        <v>757</v>
      </c>
      <c r="Z19" s="617" t="n">
        <v>1135</v>
      </c>
      <c r="AA19" s="617" t="n">
        <v>1302</v>
      </c>
      <c r="AB19" s="617" t="n">
        <v>1061</v>
      </c>
      <c r="AC19" s="617" t="n">
        <v>864</v>
      </c>
      <c r="AD19" s="617" t="n">
        <v>510</v>
      </c>
      <c r="AE19" s="617" t="n">
        <v>238</v>
      </c>
      <c r="AF19" s="617" t="n">
        <v>50</v>
      </c>
      <c r="AG19" s="617" t="n">
        <v>9</v>
      </c>
      <c r="AH19" s="617" t="n">
        <v>26</v>
      </c>
      <c r="AI19" s="617" t="n">
        <v>121</v>
      </c>
      <c r="AJ19" s="617" t="n">
        <v>424</v>
      </c>
      <c r="AK19" s="617" t="n">
        <v>757</v>
      </c>
      <c r="AL19" s="617" t="n">
        <v>1135</v>
      </c>
      <c r="AM19" s="617" t="n">
        <v>1302</v>
      </c>
      <c r="AN19" s="617" t="n">
        <v>1061</v>
      </c>
      <c r="AO19" s="617" t="n">
        <v>864</v>
      </c>
      <c r="AP19" s="617" t="n">
        <v>510</v>
      </c>
      <c r="AQ19" s="617" t="n">
        <v>238</v>
      </c>
      <c r="AR19" s="617" t="n">
        <v>50</v>
      </c>
      <c r="AS19" s="617" t="n">
        <v>9</v>
      </c>
      <c r="AT19" s="617" t="n">
        <v>26</v>
      </c>
      <c r="AU19" s="617" t="n">
        <v>121</v>
      </c>
      <c r="AV19" s="617" t="n">
        <v>424</v>
      </c>
      <c r="AW19" s="617" t="n">
        <v>757</v>
      </c>
      <c r="AX19" s="617" t="n">
        <v>1135</v>
      </c>
      <c r="AY19" s="617" t="n">
        <v>1302</v>
      </c>
      <c r="AZ19" s="618" t="n">
        <v>1061</v>
      </c>
      <c r="BA19" s="618" t="n">
        <v>864</v>
      </c>
      <c r="BB19" s="618" t="n">
        <v>510</v>
      </c>
      <c r="BC19" s="618" t="n">
        <v>238</v>
      </c>
      <c r="BD19" s="618" t="n">
        <v>50</v>
      </c>
      <c r="BE19" s="618" t="n">
        <v>9</v>
      </c>
      <c r="BF19" s="618" t="n">
        <v>26</v>
      </c>
      <c r="BG19" s="618" t="n">
        <v>121</v>
      </c>
      <c r="BH19" s="618" t="n">
        <v>424</v>
      </c>
      <c r="BI19" s="618" t="n">
        <v>757</v>
      </c>
      <c r="BJ19" s="618" t="n">
        <v>1135</v>
      </c>
      <c r="BK19" s="618" t="n">
        <v>1302</v>
      </c>
      <c r="BL19" s="618" t="n">
        <v>1061</v>
      </c>
      <c r="BM19" s="618" t="n">
        <v>864</v>
      </c>
      <c r="BN19" s="618" t="n">
        <v>510</v>
      </c>
      <c r="BO19" s="618" t="n">
        <v>238</v>
      </c>
      <c r="BP19" s="618" t="n">
        <v>50</v>
      </c>
      <c r="BQ19" s="618" t="n">
        <v>9</v>
      </c>
      <c r="BR19" s="618" t="n">
        <v>26</v>
      </c>
      <c r="BS19" s="618" t="n">
        <v>121</v>
      </c>
      <c r="BT19" s="618" t="n">
        <v>424</v>
      </c>
      <c r="BU19" s="618" t="n">
        <v>757</v>
      </c>
      <c r="BV19" s="618" t="n">
        <v>1135</v>
      </c>
    </row>
    <row r="20" customFormat="false" ht="11.1" hidden="false" customHeight="true" outlineLevel="0" collapsed="false">
      <c r="A20" s="585" t="s">
        <v>1191</v>
      </c>
      <c r="B20" s="616" t="s">
        <v>657</v>
      </c>
      <c r="C20" s="617" t="n">
        <v>1390</v>
      </c>
      <c r="D20" s="617" t="n">
        <v>1078</v>
      </c>
      <c r="E20" s="617" t="n">
        <v>858</v>
      </c>
      <c r="F20" s="617" t="n">
        <v>472</v>
      </c>
      <c r="G20" s="617" t="n">
        <v>208</v>
      </c>
      <c r="H20" s="617" t="n">
        <v>49</v>
      </c>
      <c r="I20" s="617" t="n">
        <v>15</v>
      </c>
      <c r="J20" s="617" t="n">
        <v>29</v>
      </c>
      <c r="K20" s="617" t="n">
        <v>139</v>
      </c>
      <c r="L20" s="617" t="n">
        <v>424</v>
      </c>
      <c r="M20" s="617" t="n">
        <v>840</v>
      </c>
      <c r="N20" s="617" t="n">
        <v>1248</v>
      </c>
      <c r="O20" s="617" t="n">
        <v>1390</v>
      </c>
      <c r="P20" s="617" t="n">
        <v>1078</v>
      </c>
      <c r="Q20" s="617" t="n">
        <v>858</v>
      </c>
      <c r="R20" s="617" t="n">
        <v>472</v>
      </c>
      <c r="S20" s="617" t="n">
        <v>208</v>
      </c>
      <c r="T20" s="617" t="n">
        <v>49</v>
      </c>
      <c r="U20" s="617" t="n">
        <v>15</v>
      </c>
      <c r="V20" s="617" t="n">
        <v>29</v>
      </c>
      <c r="W20" s="617" t="n">
        <v>139</v>
      </c>
      <c r="X20" s="617" t="n">
        <v>424</v>
      </c>
      <c r="Y20" s="617" t="n">
        <v>840</v>
      </c>
      <c r="Z20" s="617" t="n">
        <v>1248</v>
      </c>
      <c r="AA20" s="617" t="n">
        <v>1390</v>
      </c>
      <c r="AB20" s="617" t="n">
        <v>1078</v>
      </c>
      <c r="AC20" s="617" t="n">
        <v>858</v>
      </c>
      <c r="AD20" s="617" t="n">
        <v>472</v>
      </c>
      <c r="AE20" s="617" t="n">
        <v>208</v>
      </c>
      <c r="AF20" s="617" t="n">
        <v>49</v>
      </c>
      <c r="AG20" s="617" t="n">
        <v>15</v>
      </c>
      <c r="AH20" s="617" t="n">
        <v>29</v>
      </c>
      <c r="AI20" s="617" t="n">
        <v>139</v>
      </c>
      <c r="AJ20" s="617" t="n">
        <v>424</v>
      </c>
      <c r="AK20" s="617" t="n">
        <v>840</v>
      </c>
      <c r="AL20" s="617" t="n">
        <v>1248</v>
      </c>
      <c r="AM20" s="617" t="n">
        <v>1390</v>
      </c>
      <c r="AN20" s="617" t="n">
        <v>1078</v>
      </c>
      <c r="AO20" s="617" t="n">
        <v>858</v>
      </c>
      <c r="AP20" s="617" t="n">
        <v>472</v>
      </c>
      <c r="AQ20" s="617" t="n">
        <v>208</v>
      </c>
      <c r="AR20" s="617" t="n">
        <v>49</v>
      </c>
      <c r="AS20" s="617" t="n">
        <v>15</v>
      </c>
      <c r="AT20" s="617" t="n">
        <v>29</v>
      </c>
      <c r="AU20" s="617" t="n">
        <v>139</v>
      </c>
      <c r="AV20" s="617" t="n">
        <v>424</v>
      </c>
      <c r="AW20" s="617" t="n">
        <v>840</v>
      </c>
      <c r="AX20" s="617" t="n">
        <v>1248</v>
      </c>
      <c r="AY20" s="617" t="n">
        <v>1390</v>
      </c>
      <c r="AZ20" s="618" t="n">
        <v>1078</v>
      </c>
      <c r="BA20" s="618" t="n">
        <v>858</v>
      </c>
      <c r="BB20" s="618" t="n">
        <v>472</v>
      </c>
      <c r="BC20" s="618" t="n">
        <v>208</v>
      </c>
      <c r="BD20" s="618" t="n">
        <v>49</v>
      </c>
      <c r="BE20" s="618" t="n">
        <v>15</v>
      </c>
      <c r="BF20" s="618" t="n">
        <v>29</v>
      </c>
      <c r="BG20" s="618" t="n">
        <v>139</v>
      </c>
      <c r="BH20" s="618" t="n">
        <v>424</v>
      </c>
      <c r="BI20" s="618" t="n">
        <v>840</v>
      </c>
      <c r="BJ20" s="618" t="n">
        <v>1248</v>
      </c>
      <c r="BK20" s="618" t="n">
        <v>1390</v>
      </c>
      <c r="BL20" s="618" t="n">
        <v>1078</v>
      </c>
      <c r="BM20" s="618" t="n">
        <v>858</v>
      </c>
      <c r="BN20" s="618" t="n">
        <v>472</v>
      </c>
      <c r="BO20" s="618" t="n">
        <v>208</v>
      </c>
      <c r="BP20" s="618" t="n">
        <v>49</v>
      </c>
      <c r="BQ20" s="618" t="n">
        <v>15</v>
      </c>
      <c r="BR20" s="618" t="n">
        <v>29</v>
      </c>
      <c r="BS20" s="618" t="n">
        <v>139</v>
      </c>
      <c r="BT20" s="618" t="n">
        <v>424</v>
      </c>
      <c r="BU20" s="618" t="n">
        <v>840</v>
      </c>
      <c r="BV20" s="618" t="n">
        <v>1248</v>
      </c>
    </row>
    <row r="21" customFormat="false" ht="11.1" hidden="false" customHeight="true" outlineLevel="0" collapsed="false">
      <c r="A21" s="585" t="s">
        <v>1192</v>
      </c>
      <c r="B21" s="616" t="s">
        <v>1181</v>
      </c>
      <c r="C21" s="617" t="n">
        <v>643</v>
      </c>
      <c r="D21" s="617" t="n">
        <v>507</v>
      </c>
      <c r="E21" s="617" t="n">
        <v>373</v>
      </c>
      <c r="F21" s="617" t="n">
        <v>179</v>
      </c>
      <c r="G21" s="617" t="n">
        <v>61</v>
      </c>
      <c r="H21" s="617" t="n">
        <v>7</v>
      </c>
      <c r="I21" s="617" t="n">
        <v>0</v>
      </c>
      <c r="J21" s="617" t="n">
        <v>1</v>
      </c>
      <c r="K21" s="617" t="n">
        <v>24</v>
      </c>
      <c r="L21" s="617" t="n">
        <v>164</v>
      </c>
      <c r="M21" s="617" t="n">
        <v>339</v>
      </c>
      <c r="N21" s="617" t="n">
        <v>555</v>
      </c>
      <c r="O21" s="617" t="n">
        <v>643</v>
      </c>
      <c r="P21" s="617" t="n">
        <v>507</v>
      </c>
      <c r="Q21" s="617" t="n">
        <v>373</v>
      </c>
      <c r="R21" s="617" t="n">
        <v>179</v>
      </c>
      <c r="S21" s="617" t="n">
        <v>61</v>
      </c>
      <c r="T21" s="617" t="n">
        <v>7</v>
      </c>
      <c r="U21" s="617" t="n">
        <v>0</v>
      </c>
      <c r="V21" s="617" t="n">
        <v>1</v>
      </c>
      <c r="W21" s="617" t="n">
        <v>24</v>
      </c>
      <c r="X21" s="617" t="n">
        <v>164</v>
      </c>
      <c r="Y21" s="617" t="n">
        <v>339</v>
      </c>
      <c r="Z21" s="617" t="n">
        <v>555</v>
      </c>
      <c r="AA21" s="617" t="n">
        <v>643</v>
      </c>
      <c r="AB21" s="617" t="n">
        <v>507</v>
      </c>
      <c r="AC21" s="617" t="n">
        <v>373</v>
      </c>
      <c r="AD21" s="617" t="n">
        <v>179</v>
      </c>
      <c r="AE21" s="617" t="n">
        <v>61</v>
      </c>
      <c r="AF21" s="617" t="n">
        <v>7</v>
      </c>
      <c r="AG21" s="617" t="n">
        <v>0</v>
      </c>
      <c r="AH21" s="617" t="n">
        <v>1</v>
      </c>
      <c r="AI21" s="617" t="n">
        <v>24</v>
      </c>
      <c r="AJ21" s="617" t="n">
        <v>164</v>
      </c>
      <c r="AK21" s="617" t="n">
        <v>339</v>
      </c>
      <c r="AL21" s="617" t="n">
        <v>555</v>
      </c>
      <c r="AM21" s="617" t="n">
        <v>643</v>
      </c>
      <c r="AN21" s="617" t="n">
        <v>507</v>
      </c>
      <c r="AO21" s="617" t="n">
        <v>373</v>
      </c>
      <c r="AP21" s="617" t="n">
        <v>179</v>
      </c>
      <c r="AQ21" s="617" t="n">
        <v>61</v>
      </c>
      <c r="AR21" s="617" t="n">
        <v>7</v>
      </c>
      <c r="AS21" s="617" t="n">
        <v>0</v>
      </c>
      <c r="AT21" s="617" t="n">
        <v>1</v>
      </c>
      <c r="AU21" s="617" t="n">
        <v>24</v>
      </c>
      <c r="AV21" s="617" t="n">
        <v>164</v>
      </c>
      <c r="AW21" s="617" t="n">
        <v>339</v>
      </c>
      <c r="AX21" s="617" t="n">
        <v>555</v>
      </c>
      <c r="AY21" s="617" t="n">
        <v>643</v>
      </c>
      <c r="AZ21" s="618" t="n">
        <v>507</v>
      </c>
      <c r="BA21" s="618" t="n">
        <v>373</v>
      </c>
      <c r="BB21" s="618" t="n">
        <v>179</v>
      </c>
      <c r="BC21" s="618" t="n">
        <v>61</v>
      </c>
      <c r="BD21" s="618" t="n">
        <v>7</v>
      </c>
      <c r="BE21" s="618" t="n">
        <v>0</v>
      </c>
      <c r="BF21" s="618" t="n">
        <v>1</v>
      </c>
      <c r="BG21" s="618" t="n">
        <v>24</v>
      </c>
      <c r="BH21" s="618" t="n">
        <v>164</v>
      </c>
      <c r="BI21" s="618" t="n">
        <v>339</v>
      </c>
      <c r="BJ21" s="618" t="n">
        <v>555</v>
      </c>
      <c r="BK21" s="618" t="n">
        <v>643</v>
      </c>
      <c r="BL21" s="618" t="n">
        <v>507</v>
      </c>
      <c r="BM21" s="618" t="n">
        <v>373</v>
      </c>
      <c r="BN21" s="618" t="n">
        <v>179</v>
      </c>
      <c r="BO21" s="618" t="n">
        <v>61</v>
      </c>
      <c r="BP21" s="618" t="n">
        <v>7</v>
      </c>
      <c r="BQ21" s="618" t="n">
        <v>0</v>
      </c>
      <c r="BR21" s="618" t="n">
        <v>1</v>
      </c>
      <c r="BS21" s="618" t="n">
        <v>24</v>
      </c>
      <c r="BT21" s="618" t="n">
        <v>164</v>
      </c>
      <c r="BU21" s="618" t="n">
        <v>339</v>
      </c>
      <c r="BV21" s="618" t="n">
        <v>555</v>
      </c>
    </row>
    <row r="22" customFormat="false" ht="11.1" hidden="false" customHeight="true" outlineLevel="0" collapsed="false">
      <c r="A22" s="585" t="s">
        <v>1193</v>
      </c>
      <c r="B22" s="616" t="s">
        <v>661</v>
      </c>
      <c r="C22" s="617" t="n">
        <v>820</v>
      </c>
      <c r="D22" s="617" t="n">
        <v>623</v>
      </c>
      <c r="E22" s="617" t="n">
        <v>452</v>
      </c>
      <c r="F22" s="617" t="n">
        <v>216</v>
      </c>
      <c r="G22" s="617" t="n">
        <v>76</v>
      </c>
      <c r="H22" s="617" t="n">
        <v>7</v>
      </c>
      <c r="I22" s="617" t="n">
        <v>0</v>
      </c>
      <c r="J22" s="617" t="n">
        <v>1</v>
      </c>
      <c r="K22" s="617" t="n">
        <v>32</v>
      </c>
      <c r="L22" s="617" t="n">
        <v>213</v>
      </c>
      <c r="M22" s="617" t="n">
        <v>449</v>
      </c>
      <c r="N22" s="617" t="n">
        <v>715</v>
      </c>
      <c r="O22" s="617" t="n">
        <v>820</v>
      </c>
      <c r="P22" s="617" t="n">
        <v>623</v>
      </c>
      <c r="Q22" s="617" t="n">
        <v>452</v>
      </c>
      <c r="R22" s="617" t="n">
        <v>216</v>
      </c>
      <c r="S22" s="617" t="n">
        <v>76</v>
      </c>
      <c r="T22" s="617" t="n">
        <v>7</v>
      </c>
      <c r="U22" s="617" t="n">
        <v>0</v>
      </c>
      <c r="V22" s="617" t="n">
        <v>1</v>
      </c>
      <c r="W22" s="617" t="n">
        <v>32</v>
      </c>
      <c r="X22" s="617" t="n">
        <v>213</v>
      </c>
      <c r="Y22" s="617" t="n">
        <v>449</v>
      </c>
      <c r="Z22" s="617" t="n">
        <v>715</v>
      </c>
      <c r="AA22" s="617" t="n">
        <v>820</v>
      </c>
      <c r="AB22" s="617" t="n">
        <v>623</v>
      </c>
      <c r="AC22" s="617" t="n">
        <v>452</v>
      </c>
      <c r="AD22" s="617" t="n">
        <v>216</v>
      </c>
      <c r="AE22" s="617" t="n">
        <v>76</v>
      </c>
      <c r="AF22" s="617" t="n">
        <v>7</v>
      </c>
      <c r="AG22" s="617" t="n">
        <v>0</v>
      </c>
      <c r="AH22" s="617" t="n">
        <v>1</v>
      </c>
      <c r="AI22" s="617" t="n">
        <v>32</v>
      </c>
      <c r="AJ22" s="617" t="n">
        <v>213</v>
      </c>
      <c r="AK22" s="617" t="n">
        <v>449</v>
      </c>
      <c r="AL22" s="617" t="n">
        <v>715</v>
      </c>
      <c r="AM22" s="617" t="n">
        <v>820</v>
      </c>
      <c r="AN22" s="617" t="n">
        <v>623</v>
      </c>
      <c r="AO22" s="617" t="n">
        <v>452</v>
      </c>
      <c r="AP22" s="617" t="n">
        <v>216</v>
      </c>
      <c r="AQ22" s="617" t="n">
        <v>76</v>
      </c>
      <c r="AR22" s="617" t="n">
        <v>7</v>
      </c>
      <c r="AS22" s="617" t="n">
        <v>0</v>
      </c>
      <c r="AT22" s="617" t="n">
        <v>1</v>
      </c>
      <c r="AU22" s="617" t="n">
        <v>32</v>
      </c>
      <c r="AV22" s="617" t="n">
        <v>213</v>
      </c>
      <c r="AW22" s="617" t="n">
        <v>449</v>
      </c>
      <c r="AX22" s="617" t="n">
        <v>715</v>
      </c>
      <c r="AY22" s="617" t="n">
        <v>820</v>
      </c>
      <c r="AZ22" s="618" t="n">
        <v>623</v>
      </c>
      <c r="BA22" s="618" t="n">
        <v>452</v>
      </c>
      <c r="BB22" s="618" t="n">
        <v>216</v>
      </c>
      <c r="BC22" s="618" t="n">
        <v>76</v>
      </c>
      <c r="BD22" s="618" t="n">
        <v>7</v>
      </c>
      <c r="BE22" s="618" t="n">
        <v>0</v>
      </c>
      <c r="BF22" s="618" t="n">
        <v>1</v>
      </c>
      <c r="BG22" s="618" t="n">
        <v>32</v>
      </c>
      <c r="BH22" s="618" t="n">
        <v>213</v>
      </c>
      <c r="BI22" s="618" t="n">
        <v>449</v>
      </c>
      <c r="BJ22" s="618" t="n">
        <v>715</v>
      </c>
      <c r="BK22" s="618" t="n">
        <v>820</v>
      </c>
      <c r="BL22" s="618" t="n">
        <v>623</v>
      </c>
      <c r="BM22" s="618" t="n">
        <v>452</v>
      </c>
      <c r="BN22" s="618" t="n">
        <v>216</v>
      </c>
      <c r="BO22" s="618" t="n">
        <v>76</v>
      </c>
      <c r="BP22" s="618" t="n">
        <v>7</v>
      </c>
      <c r="BQ22" s="618" t="n">
        <v>0</v>
      </c>
      <c r="BR22" s="618" t="n">
        <v>1</v>
      </c>
      <c r="BS22" s="618" t="n">
        <v>32</v>
      </c>
      <c r="BT22" s="618" t="n">
        <v>213</v>
      </c>
      <c r="BU22" s="618" t="n">
        <v>449</v>
      </c>
      <c r="BV22" s="618" t="n">
        <v>715</v>
      </c>
    </row>
    <row r="23" customFormat="false" ht="11.1" hidden="false" customHeight="true" outlineLevel="0" collapsed="false">
      <c r="A23" s="585" t="s">
        <v>1194</v>
      </c>
      <c r="B23" s="616" t="s">
        <v>663</v>
      </c>
      <c r="C23" s="617" t="n">
        <v>593</v>
      </c>
      <c r="D23" s="617" t="n">
        <v>414</v>
      </c>
      <c r="E23" s="617" t="n">
        <v>263</v>
      </c>
      <c r="F23" s="617" t="n">
        <v>94</v>
      </c>
      <c r="G23" s="617" t="n">
        <v>17</v>
      </c>
      <c r="H23" s="617" t="n">
        <v>1</v>
      </c>
      <c r="I23" s="617" t="n">
        <v>0</v>
      </c>
      <c r="J23" s="617" t="n">
        <v>0</v>
      </c>
      <c r="K23" s="617" t="n">
        <v>9</v>
      </c>
      <c r="L23" s="617" t="n">
        <v>83</v>
      </c>
      <c r="M23" s="617" t="n">
        <v>293</v>
      </c>
      <c r="N23" s="617" t="n">
        <v>520</v>
      </c>
      <c r="O23" s="617" t="n">
        <v>593</v>
      </c>
      <c r="P23" s="617" t="n">
        <v>414</v>
      </c>
      <c r="Q23" s="617" t="n">
        <v>263</v>
      </c>
      <c r="R23" s="617" t="n">
        <v>94</v>
      </c>
      <c r="S23" s="617" t="n">
        <v>17</v>
      </c>
      <c r="T23" s="617" t="n">
        <v>1</v>
      </c>
      <c r="U23" s="617" t="n">
        <v>0</v>
      </c>
      <c r="V23" s="617" t="n">
        <v>0</v>
      </c>
      <c r="W23" s="617" t="n">
        <v>9</v>
      </c>
      <c r="X23" s="617" t="n">
        <v>83</v>
      </c>
      <c r="Y23" s="617" t="n">
        <v>293</v>
      </c>
      <c r="Z23" s="617" t="n">
        <v>520</v>
      </c>
      <c r="AA23" s="617" t="n">
        <v>593</v>
      </c>
      <c r="AB23" s="617" t="n">
        <v>414</v>
      </c>
      <c r="AC23" s="617" t="n">
        <v>263</v>
      </c>
      <c r="AD23" s="617" t="n">
        <v>94</v>
      </c>
      <c r="AE23" s="617" t="n">
        <v>17</v>
      </c>
      <c r="AF23" s="617" t="n">
        <v>1</v>
      </c>
      <c r="AG23" s="617" t="n">
        <v>0</v>
      </c>
      <c r="AH23" s="617" t="n">
        <v>0</v>
      </c>
      <c r="AI23" s="617" t="n">
        <v>9</v>
      </c>
      <c r="AJ23" s="617" t="n">
        <v>83</v>
      </c>
      <c r="AK23" s="617" t="n">
        <v>293</v>
      </c>
      <c r="AL23" s="617" t="n">
        <v>520</v>
      </c>
      <c r="AM23" s="617" t="n">
        <v>593</v>
      </c>
      <c r="AN23" s="617" t="n">
        <v>414</v>
      </c>
      <c r="AO23" s="617" t="n">
        <v>263</v>
      </c>
      <c r="AP23" s="617" t="n">
        <v>94</v>
      </c>
      <c r="AQ23" s="617" t="n">
        <v>17</v>
      </c>
      <c r="AR23" s="617" t="n">
        <v>1</v>
      </c>
      <c r="AS23" s="617" t="n">
        <v>0</v>
      </c>
      <c r="AT23" s="617" t="n">
        <v>0</v>
      </c>
      <c r="AU23" s="617" t="n">
        <v>9</v>
      </c>
      <c r="AV23" s="617" t="n">
        <v>83</v>
      </c>
      <c r="AW23" s="617" t="n">
        <v>293</v>
      </c>
      <c r="AX23" s="617" t="n">
        <v>520</v>
      </c>
      <c r="AY23" s="617" t="n">
        <v>593</v>
      </c>
      <c r="AZ23" s="618" t="n">
        <v>414</v>
      </c>
      <c r="BA23" s="618" t="n">
        <v>263</v>
      </c>
      <c r="BB23" s="618" t="n">
        <v>94</v>
      </c>
      <c r="BC23" s="618" t="n">
        <v>17</v>
      </c>
      <c r="BD23" s="618" t="n">
        <v>1</v>
      </c>
      <c r="BE23" s="618" t="n">
        <v>0</v>
      </c>
      <c r="BF23" s="618" t="n">
        <v>0</v>
      </c>
      <c r="BG23" s="618" t="n">
        <v>9</v>
      </c>
      <c r="BH23" s="618" t="n">
        <v>83</v>
      </c>
      <c r="BI23" s="618" t="n">
        <v>293</v>
      </c>
      <c r="BJ23" s="618" t="n">
        <v>520</v>
      </c>
      <c r="BK23" s="618" t="n">
        <v>593</v>
      </c>
      <c r="BL23" s="618" t="n">
        <v>414</v>
      </c>
      <c r="BM23" s="618" t="n">
        <v>263</v>
      </c>
      <c r="BN23" s="618" t="n">
        <v>94</v>
      </c>
      <c r="BO23" s="618" t="n">
        <v>17</v>
      </c>
      <c r="BP23" s="618" t="n">
        <v>1</v>
      </c>
      <c r="BQ23" s="618" t="n">
        <v>0</v>
      </c>
      <c r="BR23" s="618" t="n">
        <v>0</v>
      </c>
      <c r="BS23" s="618" t="n">
        <v>9</v>
      </c>
      <c r="BT23" s="618" t="n">
        <v>83</v>
      </c>
      <c r="BU23" s="618" t="n">
        <v>293</v>
      </c>
      <c r="BV23" s="618" t="n">
        <v>520</v>
      </c>
    </row>
    <row r="24" customFormat="false" ht="11.1" hidden="false" customHeight="true" outlineLevel="0" collapsed="false">
      <c r="A24" s="585" t="s">
        <v>1195</v>
      </c>
      <c r="B24" s="616" t="s">
        <v>665</v>
      </c>
      <c r="C24" s="617" t="n">
        <v>951</v>
      </c>
      <c r="D24" s="617" t="n">
        <v>737</v>
      </c>
      <c r="E24" s="617" t="n">
        <v>633</v>
      </c>
      <c r="F24" s="617" t="n">
        <v>426</v>
      </c>
      <c r="G24" s="617" t="n">
        <v>233</v>
      </c>
      <c r="H24" s="617" t="n">
        <v>82</v>
      </c>
      <c r="I24" s="617" t="n">
        <v>19</v>
      </c>
      <c r="J24" s="617" t="n">
        <v>30</v>
      </c>
      <c r="K24" s="617" t="n">
        <v>134</v>
      </c>
      <c r="L24" s="617" t="n">
        <v>360</v>
      </c>
      <c r="M24" s="617" t="n">
        <v>676</v>
      </c>
      <c r="N24" s="617" t="n">
        <v>928</v>
      </c>
      <c r="O24" s="617" t="n">
        <v>951</v>
      </c>
      <c r="P24" s="617" t="n">
        <v>737</v>
      </c>
      <c r="Q24" s="617" t="n">
        <v>633</v>
      </c>
      <c r="R24" s="617" t="n">
        <v>426</v>
      </c>
      <c r="S24" s="617" t="n">
        <v>233</v>
      </c>
      <c r="T24" s="617" t="n">
        <v>82</v>
      </c>
      <c r="U24" s="617" t="n">
        <v>19</v>
      </c>
      <c r="V24" s="617" t="n">
        <v>30</v>
      </c>
      <c r="W24" s="617" t="n">
        <v>134</v>
      </c>
      <c r="X24" s="617" t="n">
        <v>360</v>
      </c>
      <c r="Y24" s="617" t="n">
        <v>676</v>
      </c>
      <c r="Z24" s="617" t="n">
        <v>928</v>
      </c>
      <c r="AA24" s="617" t="n">
        <v>951</v>
      </c>
      <c r="AB24" s="617" t="n">
        <v>737</v>
      </c>
      <c r="AC24" s="617" t="n">
        <v>633</v>
      </c>
      <c r="AD24" s="617" t="n">
        <v>426</v>
      </c>
      <c r="AE24" s="617" t="n">
        <v>233</v>
      </c>
      <c r="AF24" s="617" t="n">
        <v>82</v>
      </c>
      <c r="AG24" s="617" t="n">
        <v>19</v>
      </c>
      <c r="AH24" s="617" t="n">
        <v>30</v>
      </c>
      <c r="AI24" s="617" t="n">
        <v>134</v>
      </c>
      <c r="AJ24" s="617" t="n">
        <v>360</v>
      </c>
      <c r="AK24" s="617" t="n">
        <v>676</v>
      </c>
      <c r="AL24" s="617" t="n">
        <v>928</v>
      </c>
      <c r="AM24" s="617" t="n">
        <v>951</v>
      </c>
      <c r="AN24" s="617" t="n">
        <v>737</v>
      </c>
      <c r="AO24" s="617" t="n">
        <v>633</v>
      </c>
      <c r="AP24" s="617" t="n">
        <v>426</v>
      </c>
      <c r="AQ24" s="617" t="n">
        <v>233</v>
      </c>
      <c r="AR24" s="617" t="n">
        <v>82</v>
      </c>
      <c r="AS24" s="617" t="n">
        <v>19</v>
      </c>
      <c r="AT24" s="617" t="n">
        <v>30</v>
      </c>
      <c r="AU24" s="617" t="n">
        <v>134</v>
      </c>
      <c r="AV24" s="617" t="n">
        <v>360</v>
      </c>
      <c r="AW24" s="617" t="n">
        <v>676</v>
      </c>
      <c r="AX24" s="617" t="n">
        <v>928</v>
      </c>
      <c r="AY24" s="617" t="n">
        <v>951</v>
      </c>
      <c r="AZ24" s="618" t="n">
        <v>737</v>
      </c>
      <c r="BA24" s="618" t="n">
        <v>633</v>
      </c>
      <c r="BB24" s="618" t="n">
        <v>426</v>
      </c>
      <c r="BC24" s="618" t="n">
        <v>233</v>
      </c>
      <c r="BD24" s="618" t="n">
        <v>82</v>
      </c>
      <c r="BE24" s="618" t="n">
        <v>19</v>
      </c>
      <c r="BF24" s="618" t="n">
        <v>30</v>
      </c>
      <c r="BG24" s="618" t="n">
        <v>134</v>
      </c>
      <c r="BH24" s="618" t="n">
        <v>360</v>
      </c>
      <c r="BI24" s="618" t="n">
        <v>676</v>
      </c>
      <c r="BJ24" s="618" t="n">
        <v>928</v>
      </c>
      <c r="BK24" s="618" t="n">
        <v>951</v>
      </c>
      <c r="BL24" s="618" t="n">
        <v>737</v>
      </c>
      <c r="BM24" s="618" t="n">
        <v>633</v>
      </c>
      <c r="BN24" s="618" t="n">
        <v>426</v>
      </c>
      <c r="BO24" s="618" t="n">
        <v>233</v>
      </c>
      <c r="BP24" s="618" t="n">
        <v>82</v>
      </c>
      <c r="BQ24" s="618" t="n">
        <v>19</v>
      </c>
      <c r="BR24" s="618" t="n">
        <v>30</v>
      </c>
      <c r="BS24" s="618" t="n">
        <v>134</v>
      </c>
      <c r="BT24" s="618" t="n">
        <v>360</v>
      </c>
      <c r="BU24" s="618" t="n">
        <v>676</v>
      </c>
      <c r="BV24" s="618" t="n">
        <v>928</v>
      </c>
    </row>
    <row r="25" customFormat="false" ht="11.1" hidden="false" customHeight="true" outlineLevel="0" collapsed="false">
      <c r="A25" s="585" t="s">
        <v>1196</v>
      </c>
      <c r="B25" s="616" t="s">
        <v>667</v>
      </c>
      <c r="C25" s="617" t="n">
        <v>564</v>
      </c>
      <c r="D25" s="617" t="n">
        <v>439</v>
      </c>
      <c r="E25" s="617" t="n">
        <v>416</v>
      </c>
      <c r="F25" s="617" t="n">
        <v>298</v>
      </c>
      <c r="G25" s="617" t="n">
        <v>182</v>
      </c>
      <c r="H25" s="617" t="n">
        <v>76</v>
      </c>
      <c r="I25" s="617" t="n">
        <v>24</v>
      </c>
      <c r="J25" s="617" t="n">
        <v>22</v>
      </c>
      <c r="K25" s="617" t="n">
        <v>62</v>
      </c>
      <c r="L25" s="617" t="n">
        <v>186</v>
      </c>
      <c r="M25" s="617" t="n">
        <v>396</v>
      </c>
      <c r="N25" s="617" t="n">
        <v>563</v>
      </c>
      <c r="O25" s="617" t="n">
        <v>564</v>
      </c>
      <c r="P25" s="617" t="n">
        <v>439</v>
      </c>
      <c r="Q25" s="617" t="n">
        <v>416</v>
      </c>
      <c r="R25" s="617" t="n">
        <v>298</v>
      </c>
      <c r="S25" s="617" t="n">
        <v>182</v>
      </c>
      <c r="T25" s="617" t="n">
        <v>76</v>
      </c>
      <c r="U25" s="617" t="n">
        <v>24</v>
      </c>
      <c r="V25" s="617" t="n">
        <v>22</v>
      </c>
      <c r="W25" s="617" t="n">
        <v>62</v>
      </c>
      <c r="X25" s="617" t="n">
        <v>186</v>
      </c>
      <c r="Y25" s="617" t="n">
        <v>396</v>
      </c>
      <c r="Z25" s="617" t="n">
        <v>563</v>
      </c>
      <c r="AA25" s="617" t="n">
        <v>564</v>
      </c>
      <c r="AB25" s="617" t="n">
        <v>439</v>
      </c>
      <c r="AC25" s="617" t="n">
        <v>416</v>
      </c>
      <c r="AD25" s="617" t="n">
        <v>298</v>
      </c>
      <c r="AE25" s="617" t="n">
        <v>182</v>
      </c>
      <c r="AF25" s="617" t="n">
        <v>76</v>
      </c>
      <c r="AG25" s="617" t="n">
        <v>24</v>
      </c>
      <c r="AH25" s="617" t="n">
        <v>22</v>
      </c>
      <c r="AI25" s="617" t="n">
        <v>62</v>
      </c>
      <c r="AJ25" s="617" t="n">
        <v>186</v>
      </c>
      <c r="AK25" s="617" t="n">
        <v>396</v>
      </c>
      <c r="AL25" s="617" t="n">
        <v>563</v>
      </c>
      <c r="AM25" s="617" t="n">
        <v>564</v>
      </c>
      <c r="AN25" s="617" t="n">
        <v>439</v>
      </c>
      <c r="AO25" s="617" t="n">
        <v>416</v>
      </c>
      <c r="AP25" s="617" t="n">
        <v>298</v>
      </c>
      <c r="AQ25" s="617" t="n">
        <v>182</v>
      </c>
      <c r="AR25" s="617" t="n">
        <v>76</v>
      </c>
      <c r="AS25" s="617" t="n">
        <v>24</v>
      </c>
      <c r="AT25" s="617" t="n">
        <v>22</v>
      </c>
      <c r="AU25" s="617" t="n">
        <v>62</v>
      </c>
      <c r="AV25" s="617" t="n">
        <v>186</v>
      </c>
      <c r="AW25" s="617" t="n">
        <v>396</v>
      </c>
      <c r="AX25" s="617" t="n">
        <v>563</v>
      </c>
      <c r="AY25" s="617" t="n">
        <v>564</v>
      </c>
      <c r="AZ25" s="618" t="n">
        <v>439</v>
      </c>
      <c r="BA25" s="618" t="n">
        <v>416</v>
      </c>
      <c r="BB25" s="618" t="n">
        <v>298</v>
      </c>
      <c r="BC25" s="618" t="n">
        <v>182</v>
      </c>
      <c r="BD25" s="618" t="n">
        <v>76</v>
      </c>
      <c r="BE25" s="618" t="n">
        <v>24</v>
      </c>
      <c r="BF25" s="618" t="n">
        <v>22</v>
      </c>
      <c r="BG25" s="618" t="n">
        <v>62</v>
      </c>
      <c r="BH25" s="618" t="n">
        <v>186</v>
      </c>
      <c r="BI25" s="618" t="n">
        <v>396</v>
      </c>
      <c r="BJ25" s="618" t="n">
        <v>563</v>
      </c>
      <c r="BK25" s="618" t="n">
        <v>564</v>
      </c>
      <c r="BL25" s="618" t="n">
        <v>439</v>
      </c>
      <c r="BM25" s="618" t="n">
        <v>416</v>
      </c>
      <c r="BN25" s="618" t="n">
        <v>298</v>
      </c>
      <c r="BO25" s="618" t="n">
        <v>182</v>
      </c>
      <c r="BP25" s="618" t="n">
        <v>76</v>
      </c>
      <c r="BQ25" s="618" t="n">
        <v>24</v>
      </c>
      <c r="BR25" s="618" t="n">
        <v>22</v>
      </c>
      <c r="BS25" s="618" t="n">
        <v>62</v>
      </c>
      <c r="BT25" s="618" t="n">
        <v>186</v>
      </c>
      <c r="BU25" s="618" t="n">
        <v>396</v>
      </c>
      <c r="BV25" s="618" t="n">
        <v>563</v>
      </c>
    </row>
    <row r="26" customFormat="false" ht="11.1" hidden="false" customHeight="true" outlineLevel="0" collapsed="false">
      <c r="A26" s="585" t="s">
        <v>1197</v>
      </c>
      <c r="B26" s="616" t="s">
        <v>1186</v>
      </c>
      <c r="C26" s="617" t="n">
        <v>917</v>
      </c>
      <c r="D26" s="617" t="n">
        <v>732</v>
      </c>
      <c r="E26" s="617" t="n">
        <v>593</v>
      </c>
      <c r="F26" s="617" t="n">
        <v>345</v>
      </c>
      <c r="G26" s="617" t="n">
        <v>159</v>
      </c>
      <c r="H26" s="617" t="n">
        <v>39</v>
      </c>
      <c r="I26" s="617" t="n">
        <v>9</v>
      </c>
      <c r="J26" s="617" t="n">
        <v>15</v>
      </c>
      <c r="K26" s="617" t="n">
        <v>77</v>
      </c>
      <c r="L26" s="617" t="n">
        <v>282</v>
      </c>
      <c r="M26" s="617" t="n">
        <v>539</v>
      </c>
      <c r="N26" s="617" t="n">
        <v>817</v>
      </c>
      <c r="O26" s="617" t="n">
        <v>917</v>
      </c>
      <c r="P26" s="617" t="n">
        <v>732</v>
      </c>
      <c r="Q26" s="617" t="n">
        <v>593</v>
      </c>
      <c r="R26" s="617" t="n">
        <v>345</v>
      </c>
      <c r="S26" s="617" t="n">
        <v>159</v>
      </c>
      <c r="T26" s="617" t="n">
        <v>39</v>
      </c>
      <c r="U26" s="617" t="n">
        <v>9</v>
      </c>
      <c r="V26" s="617" t="n">
        <v>15</v>
      </c>
      <c r="W26" s="617" t="n">
        <v>77</v>
      </c>
      <c r="X26" s="617" t="n">
        <v>282</v>
      </c>
      <c r="Y26" s="617" t="n">
        <v>539</v>
      </c>
      <c r="Z26" s="617" t="n">
        <v>817</v>
      </c>
      <c r="AA26" s="617" t="n">
        <v>917</v>
      </c>
      <c r="AB26" s="617" t="n">
        <v>732</v>
      </c>
      <c r="AC26" s="617" t="n">
        <v>593</v>
      </c>
      <c r="AD26" s="617" t="n">
        <v>345</v>
      </c>
      <c r="AE26" s="617" t="n">
        <v>159</v>
      </c>
      <c r="AF26" s="617" t="n">
        <v>39</v>
      </c>
      <c r="AG26" s="617" t="n">
        <v>9</v>
      </c>
      <c r="AH26" s="617" t="n">
        <v>15</v>
      </c>
      <c r="AI26" s="617" t="n">
        <v>77</v>
      </c>
      <c r="AJ26" s="617" t="n">
        <v>282</v>
      </c>
      <c r="AK26" s="617" t="n">
        <v>539</v>
      </c>
      <c r="AL26" s="617" t="n">
        <v>817</v>
      </c>
      <c r="AM26" s="617" t="n">
        <v>917</v>
      </c>
      <c r="AN26" s="617" t="n">
        <v>732</v>
      </c>
      <c r="AO26" s="617" t="n">
        <v>593</v>
      </c>
      <c r="AP26" s="617" t="n">
        <v>345</v>
      </c>
      <c r="AQ26" s="617" t="n">
        <v>159</v>
      </c>
      <c r="AR26" s="617" t="n">
        <v>39</v>
      </c>
      <c r="AS26" s="617" t="n">
        <v>9</v>
      </c>
      <c r="AT26" s="617" t="n">
        <v>15</v>
      </c>
      <c r="AU26" s="617" t="n">
        <v>77</v>
      </c>
      <c r="AV26" s="617" t="n">
        <v>282</v>
      </c>
      <c r="AW26" s="617" t="n">
        <v>539</v>
      </c>
      <c r="AX26" s="617" t="n">
        <v>817</v>
      </c>
      <c r="AY26" s="617" t="n">
        <v>917</v>
      </c>
      <c r="AZ26" s="618" t="n">
        <v>732</v>
      </c>
      <c r="BA26" s="618" t="n">
        <v>593</v>
      </c>
      <c r="BB26" s="618" t="n">
        <v>345</v>
      </c>
      <c r="BC26" s="618" t="n">
        <v>159</v>
      </c>
      <c r="BD26" s="618" t="n">
        <v>39</v>
      </c>
      <c r="BE26" s="618" t="n">
        <v>9</v>
      </c>
      <c r="BF26" s="618" t="n">
        <v>15</v>
      </c>
      <c r="BG26" s="618" t="n">
        <v>77</v>
      </c>
      <c r="BH26" s="618" t="n">
        <v>282</v>
      </c>
      <c r="BI26" s="618" t="n">
        <v>539</v>
      </c>
      <c r="BJ26" s="618" t="n">
        <v>817</v>
      </c>
      <c r="BK26" s="618" t="n">
        <v>917</v>
      </c>
      <c r="BL26" s="618" t="n">
        <v>732</v>
      </c>
      <c r="BM26" s="618" t="n">
        <v>593</v>
      </c>
      <c r="BN26" s="618" t="n">
        <v>345</v>
      </c>
      <c r="BO26" s="618" t="n">
        <v>159</v>
      </c>
      <c r="BP26" s="618" t="n">
        <v>39</v>
      </c>
      <c r="BQ26" s="618" t="n">
        <v>9</v>
      </c>
      <c r="BR26" s="618" t="n">
        <v>15</v>
      </c>
      <c r="BS26" s="618" t="n">
        <v>77</v>
      </c>
      <c r="BT26" s="618" t="n">
        <v>282</v>
      </c>
      <c r="BU26" s="618" t="n">
        <v>539</v>
      </c>
      <c r="BV26" s="618" t="n">
        <v>817</v>
      </c>
    </row>
    <row r="27" customFormat="false" ht="11.1" hidden="false" customHeight="true" outlineLevel="0" collapsed="false">
      <c r="A27" s="581"/>
      <c r="B27" s="613" t="s">
        <v>1198</v>
      </c>
      <c r="C27" s="621"/>
      <c r="D27" s="621"/>
      <c r="E27" s="621"/>
      <c r="F27" s="621"/>
      <c r="G27" s="621"/>
      <c r="H27" s="621"/>
      <c r="I27" s="621"/>
      <c r="J27" s="621"/>
      <c r="K27" s="621"/>
      <c r="L27" s="621"/>
      <c r="M27" s="621"/>
      <c r="N27" s="621"/>
      <c r="O27" s="621"/>
      <c r="P27" s="621"/>
      <c r="Q27" s="621"/>
      <c r="R27" s="621"/>
      <c r="S27" s="621"/>
      <c r="T27" s="621"/>
      <c r="U27" s="621"/>
      <c r="V27" s="621"/>
      <c r="W27" s="621"/>
      <c r="X27" s="621"/>
      <c r="Y27" s="621"/>
      <c r="Z27" s="621"/>
      <c r="AA27" s="621"/>
      <c r="AB27" s="621"/>
      <c r="AC27" s="621"/>
      <c r="AD27" s="621"/>
      <c r="AE27" s="621"/>
      <c r="AF27" s="621"/>
      <c r="AG27" s="621"/>
      <c r="AH27" s="621"/>
      <c r="AI27" s="621"/>
      <c r="AJ27" s="621"/>
      <c r="AK27" s="621"/>
      <c r="AL27" s="621"/>
      <c r="AM27" s="621"/>
      <c r="AN27" s="621"/>
      <c r="AO27" s="621"/>
      <c r="AP27" s="621"/>
      <c r="AQ27" s="621"/>
      <c r="AR27" s="621"/>
      <c r="AS27" s="621"/>
      <c r="AT27" s="621"/>
      <c r="AU27" s="621"/>
      <c r="AV27" s="621"/>
      <c r="AW27" s="621"/>
      <c r="AX27" s="621"/>
      <c r="AY27" s="621"/>
      <c r="AZ27" s="622"/>
      <c r="BA27" s="622"/>
      <c r="BB27" s="622"/>
      <c r="BC27" s="622"/>
      <c r="BD27" s="622"/>
      <c r="BE27" s="622"/>
      <c r="BF27" s="622"/>
      <c r="BG27" s="622"/>
      <c r="BH27" s="622"/>
      <c r="BI27" s="622"/>
      <c r="BJ27" s="622"/>
      <c r="BK27" s="622"/>
      <c r="BL27" s="622"/>
      <c r="BM27" s="622"/>
      <c r="BN27" s="622"/>
      <c r="BO27" s="622"/>
      <c r="BP27" s="622"/>
      <c r="BQ27" s="622"/>
      <c r="BR27" s="622"/>
      <c r="BS27" s="622"/>
      <c r="BT27" s="622"/>
      <c r="BU27" s="622"/>
      <c r="BV27" s="622"/>
    </row>
    <row r="28" customFormat="false" ht="11.1" hidden="false" customHeight="true" outlineLevel="0" collapsed="false">
      <c r="A28" s="585" t="s">
        <v>1199</v>
      </c>
      <c r="B28" s="616" t="s">
        <v>651</v>
      </c>
      <c r="C28" s="617" t="n">
        <v>0</v>
      </c>
      <c r="D28" s="617" t="n">
        <v>0</v>
      </c>
      <c r="E28" s="617" t="n">
        <v>0</v>
      </c>
      <c r="F28" s="617" t="n">
        <v>0</v>
      </c>
      <c r="G28" s="617" t="n">
        <v>0.733825284609098</v>
      </c>
      <c r="H28" s="617" t="n">
        <v>104.721408276966</v>
      </c>
      <c r="I28" s="617" t="n">
        <v>244.826415295453</v>
      </c>
      <c r="J28" s="617" t="n">
        <v>112.940961465517</v>
      </c>
      <c r="K28" s="617" t="n">
        <v>33.2340119965377</v>
      </c>
      <c r="L28" s="617" t="n">
        <v>0</v>
      </c>
      <c r="M28" s="617" t="n">
        <v>0</v>
      </c>
      <c r="N28" s="617" t="n">
        <v>0.00128296507484</v>
      </c>
      <c r="O28" s="617" t="n">
        <v>0</v>
      </c>
      <c r="P28" s="617" t="n">
        <v>0</v>
      </c>
      <c r="Q28" s="617" t="n">
        <v>0</v>
      </c>
      <c r="R28" s="617" t="n">
        <v>0</v>
      </c>
      <c r="S28" s="617" t="n">
        <v>5.62379927422606</v>
      </c>
      <c r="T28" s="617" t="n">
        <v>29.2924653638419</v>
      </c>
      <c r="U28" s="617" t="n">
        <v>111.152321236167</v>
      </c>
      <c r="V28" s="617" t="n">
        <v>202.468869386189</v>
      </c>
      <c r="W28" s="617" t="n">
        <v>14.408003164945</v>
      </c>
      <c r="X28" s="617" t="n">
        <v>0</v>
      </c>
      <c r="Y28" s="617" t="n">
        <v>0</v>
      </c>
      <c r="Z28" s="617" t="n">
        <v>0</v>
      </c>
      <c r="AA28" s="617" t="n">
        <v>0</v>
      </c>
      <c r="AB28" s="617" t="n">
        <v>0</v>
      </c>
      <c r="AC28" s="617" t="n">
        <v>0</v>
      </c>
      <c r="AD28" s="617" t="n">
        <v>0</v>
      </c>
      <c r="AE28" s="617" t="n">
        <v>20.7187662259633</v>
      </c>
      <c r="AF28" s="617" t="n">
        <v>108.701041629182</v>
      </c>
      <c r="AG28" s="617" t="n">
        <v>288.786949443122</v>
      </c>
      <c r="AH28" s="617" t="n">
        <v>175.917866862723</v>
      </c>
      <c r="AI28" s="617" t="n">
        <v>61.6329469735968</v>
      </c>
      <c r="AJ28" s="617" t="n">
        <v>0</v>
      </c>
      <c r="AK28" s="617" t="n">
        <v>0</v>
      </c>
      <c r="AL28" s="617" t="n">
        <v>0</v>
      </c>
      <c r="AM28" s="617" t="n">
        <v>0</v>
      </c>
      <c r="AN28" s="617" t="n">
        <v>-0.00526800515748571</v>
      </c>
      <c r="AO28" s="617" t="n">
        <v>0</v>
      </c>
      <c r="AP28" s="617" t="n">
        <v>0</v>
      </c>
      <c r="AQ28" s="617" t="n">
        <v>37</v>
      </c>
      <c r="AR28" s="617" t="n">
        <v>74</v>
      </c>
      <c r="AS28" s="617" t="n">
        <v>255</v>
      </c>
      <c r="AT28" s="617" t="n">
        <v>161</v>
      </c>
      <c r="AU28" s="617" t="n">
        <v>80</v>
      </c>
      <c r="AV28" s="617" t="n">
        <v>1</v>
      </c>
      <c r="AW28" s="617" t="n">
        <v>0</v>
      </c>
      <c r="AX28" s="617" t="n">
        <v>0.00379187455453</v>
      </c>
      <c r="AY28" s="617" t="n">
        <v>0</v>
      </c>
      <c r="AZ28" s="618" t="n">
        <v>0</v>
      </c>
      <c r="BA28" s="618" t="n">
        <v>0</v>
      </c>
      <c r="BB28" s="618" t="n">
        <v>0</v>
      </c>
      <c r="BC28" s="618" t="n">
        <v>6</v>
      </c>
      <c r="BD28" s="618" t="n">
        <v>63</v>
      </c>
      <c r="BE28" s="618" t="n">
        <v>183</v>
      </c>
      <c r="BF28" s="618" t="n">
        <v>151</v>
      </c>
      <c r="BG28" s="618" t="n">
        <v>25</v>
      </c>
      <c r="BH28" s="618" t="n">
        <v>0</v>
      </c>
      <c r="BI28" s="618" t="n">
        <v>0</v>
      </c>
      <c r="BJ28" s="618" t="n">
        <v>0</v>
      </c>
      <c r="BK28" s="618" t="n">
        <v>0</v>
      </c>
      <c r="BL28" s="618" t="n">
        <v>0</v>
      </c>
      <c r="BM28" s="618" t="n">
        <v>0</v>
      </c>
      <c r="BN28" s="618" t="n">
        <v>0</v>
      </c>
      <c r="BO28" s="618" t="n">
        <v>12.4197229368246</v>
      </c>
      <c r="BP28" s="618" t="n">
        <v>74.9683813802019</v>
      </c>
      <c r="BQ28" s="618" t="n">
        <v>186.113988995926</v>
      </c>
      <c r="BR28" s="618" t="n">
        <v>151.928298251201</v>
      </c>
      <c r="BS28" s="618" t="n">
        <v>28.0159052367155</v>
      </c>
      <c r="BT28" s="618" t="n">
        <v>1.11205830488897</v>
      </c>
      <c r="BU28" s="618" t="n">
        <v>-0.0821574582880226</v>
      </c>
      <c r="BV28" s="618" t="n">
        <v>0</v>
      </c>
    </row>
    <row r="29" customFormat="false" ht="11.1" hidden="false" customHeight="true" outlineLevel="0" collapsed="false">
      <c r="A29" s="585" t="s">
        <v>1200</v>
      </c>
      <c r="B29" s="616" t="s">
        <v>653</v>
      </c>
      <c r="C29" s="617" t="n">
        <v>0</v>
      </c>
      <c r="D29" s="617" t="n">
        <v>0</v>
      </c>
      <c r="E29" s="617" t="n">
        <v>0</v>
      </c>
      <c r="F29" s="617" t="n">
        <v>0</v>
      </c>
      <c r="G29" s="617" t="n">
        <v>7.51085564148352</v>
      </c>
      <c r="H29" s="617" t="n">
        <v>196.596027849563</v>
      </c>
      <c r="I29" s="617" t="n">
        <v>289.521150570678</v>
      </c>
      <c r="J29" s="617" t="n">
        <v>166.225875060411</v>
      </c>
      <c r="K29" s="617" t="n">
        <v>84.113888506516</v>
      </c>
      <c r="L29" s="617" t="n">
        <v>0</v>
      </c>
      <c r="M29" s="617" t="n">
        <v>0</v>
      </c>
      <c r="N29" s="617" t="n">
        <v>0.00128296507484</v>
      </c>
      <c r="O29" s="617" t="n">
        <v>0</v>
      </c>
      <c r="P29" s="617" t="n">
        <v>0</v>
      </c>
      <c r="Q29" s="617" t="n">
        <v>0</v>
      </c>
      <c r="R29" s="617" t="n">
        <v>0</v>
      </c>
      <c r="S29" s="617" t="n">
        <v>25.5587316914626</v>
      </c>
      <c r="T29" s="617" t="n">
        <v>83.0461609804491</v>
      </c>
      <c r="U29" s="617" t="n">
        <v>171.712374445958</v>
      </c>
      <c r="V29" s="617" t="n">
        <v>258.638427070512</v>
      </c>
      <c r="W29" s="617" t="n">
        <v>47.2248095696847</v>
      </c>
      <c r="X29" s="617" t="n">
        <v>0</v>
      </c>
      <c r="Y29" s="617" t="n">
        <v>0</v>
      </c>
      <c r="Z29" s="617" t="n">
        <v>0</v>
      </c>
      <c r="AA29" s="617" t="n">
        <v>0</v>
      </c>
      <c r="AB29" s="617" t="n">
        <v>-0.00760466278978571</v>
      </c>
      <c r="AC29" s="617" t="n">
        <v>0</v>
      </c>
      <c r="AD29" s="617" t="n">
        <v>0</v>
      </c>
      <c r="AE29" s="617" t="n">
        <v>53.5064021574385</v>
      </c>
      <c r="AF29" s="617" t="n">
        <v>207.587957343367</v>
      </c>
      <c r="AG29" s="617" t="n">
        <v>360.815267148672</v>
      </c>
      <c r="AH29" s="617" t="n">
        <v>264.160928094601</v>
      </c>
      <c r="AI29" s="617" t="n">
        <v>104.669881783464</v>
      </c>
      <c r="AJ29" s="617" t="n">
        <v>5.32673022321791</v>
      </c>
      <c r="AK29" s="617" t="n">
        <v>0</v>
      </c>
      <c r="AL29" s="617" t="n">
        <v>0</v>
      </c>
      <c r="AM29" s="617" t="n">
        <v>0</v>
      </c>
      <c r="AN29" s="617" t="n">
        <v>-0.0127937268110286</v>
      </c>
      <c r="AO29" s="617" t="n">
        <v>0</v>
      </c>
      <c r="AP29" s="617" t="n">
        <v>8</v>
      </c>
      <c r="AQ29" s="617" t="n">
        <v>57</v>
      </c>
      <c r="AR29" s="617" t="n">
        <v>151</v>
      </c>
      <c r="AS29" s="617" t="n">
        <v>353</v>
      </c>
      <c r="AT29" s="617" t="n">
        <v>217</v>
      </c>
      <c r="AU29" s="617" t="n">
        <v>100</v>
      </c>
      <c r="AV29" s="617" t="n">
        <v>1</v>
      </c>
      <c r="AW29" s="617" t="n">
        <v>0</v>
      </c>
      <c r="AX29" s="617" t="n">
        <v>0.00379187455453</v>
      </c>
      <c r="AY29" s="617" t="n">
        <v>0</v>
      </c>
      <c r="AZ29" s="618" t="n">
        <v>0</v>
      </c>
      <c r="BA29" s="618" t="n">
        <v>0</v>
      </c>
      <c r="BB29" s="618" t="n">
        <v>0</v>
      </c>
      <c r="BC29" s="618" t="n">
        <v>23</v>
      </c>
      <c r="BD29" s="618" t="n">
        <v>118</v>
      </c>
      <c r="BE29" s="618" t="n">
        <v>251</v>
      </c>
      <c r="BF29" s="618" t="n">
        <v>210</v>
      </c>
      <c r="BG29" s="618" t="n">
        <v>62</v>
      </c>
      <c r="BH29" s="618" t="n">
        <v>5</v>
      </c>
      <c r="BI29" s="618" t="n">
        <v>0</v>
      </c>
      <c r="BJ29" s="618" t="n">
        <v>0</v>
      </c>
      <c r="BK29" s="618" t="n">
        <v>0</v>
      </c>
      <c r="BL29" s="618" t="n">
        <v>0</v>
      </c>
      <c r="BM29" s="618" t="n">
        <v>0</v>
      </c>
      <c r="BN29" s="618" t="n">
        <v>0</v>
      </c>
      <c r="BO29" s="618" t="n">
        <v>30.9761944086812</v>
      </c>
      <c r="BP29" s="618" t="n">
        <v>128.079090708263</v>
      </c>
      <c r="BQ29" s="618" t="n">
        <v>245.552200083648</v>
      </c>
      <c r="BR29" s="618" t="n">
        <v>204.468241492362</v>
      </c>
      <c r="BS29" s="618" t="n">
        <v>59.622331462301</v>
      </c>
      <c r="BT29" s="618" t="n">
        <v>4.95551099681275</v>
      </c>
      <c r="BU29" s="618" t="n">
        <v>-0.147971886012662</v>
      </c>
      <c r="BV29" s="618" t="n">
        <v>0</v>
      </c>
    </row>
    <row r="30" customFormat="false" ht="11.1" hidden="false" customHeight="true" outlineLevel="0" collapsed="false">
      <c r="A30" s="585" t="s">
        <v>1201</v>
      </c>
      <c r="B30" s="616" t="s">
        <v>655</v>
      </c>
      <c r="C30" s="617" t="n">
        <v>0</v>
      </c>
      <c r="D30" s="617" t="n">
        <v>0</v>
      </c>
      <c r="E30" s="617" t="n">
        <v>0</v>
      </c>
      <c r="F30" s="617" t="n">
        <v>0.251425771171442</v>
      </c>
      <c r="G30" s="617" t="n">
        <v>21.0913690315435</v>
      </c>
      <c r="H30" s="617" t="n">
        <v>176.642159921162</v>
      </c>
      <c r="I30" s="617" t="n">
        <v>228.248256888816</v>
      </c>
      <c r="J30" s="617" t="n">
        <v>180.069347147252</v>
      </c>
      <c r="K30" s="617" t="n">
        <v>88.1878161898084</v>
      </c>
      <c r="L30" s="617" t="n">
        <v>3.51109299279281</v>
      </c>
      <c r="M30" s="617" t="n">
        <v>0</v>
      </c>
      <c r="N30" s="617" t="n">
        <v>0</v>
      </c>
      <c r="O30" s="617" t="n">
        <v>0</v>
      </c>
      <c r="P30" s="617" t="n">
        <v>0</v>
      </c>
      <c r="Q30" s="617" t="n">
        <v>0.544352626706961</v>
      </c>
      <c r="R30" s="617" t="n">
        <v>0.409694670386385</v>
      </c>
      <c r="S30" s="617" t="n">
        <v>48.7100152082701</v>
      </c>
      <c r="T30" s="617" t="n">
        <v>141.040213763971</v>
      </c>
      <c r="U30" s="617" t="n">
        <v>122.791822471544</v>
      </c>
      <c r="V30" s="617" t="n">
        <v>167.616931727904</v>
      </c>
      <c r="W30" s="617" t="n">
        <v>64.8938930556075</v>
      </c>
      <c r="X30" s="617" t="n">
        <v>0.134657956320576</v>
      </c>
      <c r="Y30" s="617" t="n">
        <v>0</v>
      </c>
      <c r="Z30" s="617" t="n">
        <v>0</v>
      </c>
      <c r="AA30" s="617" t="n">
        <v>-0.00600114184547143</v>
      </c>
      <c r="AB30" s="617" t="n">
        <v>-0.0017640001655</v>
      </c>
      <c r="AC30" s="617" t="n">
        <v>0.409694670386385</v>
      </c>
      <c r="AD30" s="617" t="n">
        <v>7.88952603449312</v>
      </c>
      <c r="AE30" s="617" t="n">
        <v>72.1091814629672</v>
      </c>
      <c r="AF30" s="617" t="n">
        <v>202.408774418677</v>
      </c>
      <c r="AG30" s="617" t="n">
        <v>317.452353122864</v>
      </c>
      <c r="AH30" s="617" t="n">
        <v>292.419654578071</v>
      </c>
      <c r="AI30" s="617" t="n">
        <v>73.7477839072527</v>
      </c>
      <c r="AJ30" s="617" t="n">
        <v>9.84920829541121</v>
      </c>
      <c r="AK30" s="617" t="n">
        <v>0</v>
      </c>
      <c r="AL30" s="617" t="n">
        <v>0</v>
      </c>
      <c r="AM30" s="617" t="n">
        <v>-0.0104030677333714</v>
      </c>
      <c r="AN30" s="617" t="n">
        <v>-0.00281087857074</v>
      </c>
      <c r="AO30" s="617" t="n">
        <v>0</v>
      </c>
      <c r="AP30" s="617" t="n">
        <v>2</v>
      </c>
      <c r="AQ30" s="617" t="n">
        <v>64</v>
      </c>
      <c r="AR30" s="617" t="n">
        <v>161</v>
      </c>
      <c r="AS30" s="617" t="n">
        <v>385</v>
      </c>
      <c r="AT30" s="617" t="n">
        <v>216</v>
      </c>
      <c r="AU30" s="617" t="n">
        <v>67</v>
      </c>
      <c r="AV30" s="617" t="n">
        <v>2</v>
      </c>
      <c r="AW30" s="617" t="n">
        <v>0</v>
      </c>
      <c r="AX30" s="617" t="n">
        <v>0.0151674982181</v>
      </c>
      <c r="AY30" s="617" t="n">
        <v>0</v>
      </c>
      <c r="AZ30" s="618" t="n">
        <v>0</v>
      </c>
      <c r="BA30" s="618" t="n">
        <v>1</v>
      </c>
      <c r="BB30" s="618" t="n">
        <v>1</v>
      </c>
      <c r="BC30" s="618" t="n">
        <v>49</v>
      </c>
      <c r="BD30" s="618" t="n">
        <v>147</v>
      </c>
      <c r="BE30" s="618" t="n">
        <v>245</v>
      </c>
      <c r="BF30" s="618" t="n">
        <v>198</v>
      </c>
      <c r="BG30" s="618" t="n">
        <v>61</v>
      </c>
      <c r="BH30" s="618" t="n">
        <v>8</v>
      </c>
      <c r="BI30" s="618" t="n">
        <v>0</v>
      </c>
      <c r="BJ30" s="618" t="n">
        <v>0</v>
      </c>
      <c r="BK30" s="618" t="n">
        <v>0</v>
      </c>
      <c r="BL30" s="618" t="n">
        <v>0</v>
      </c>
      <c r="BM30" s="618" t="n">
        <v>1</v>
      </c>
      <c r="BN30" s="618" t="n">
        <v>1</v>
      </c>
      <c r="BO30" s="618" t="n">
        <v>56.4421172929251</v>
      </c>
      <c r="BP30" s="618" t="n">
        <v>156.923324031233</v>
      </c>
      <c r="BQ30" s="618" t="n">
        <v>247.835385679359</v>
      </c>
      <c r="BR30" s="618" t="n">
        <v>203.693164960776</v>
      </c>
      <c r="BS30" s="618" t="n">
        <v>68.9967613170211</v>
      </c>
      <c r="BT30" s="618" t="n">
        <v>8.44613939101911</v>
      </c>
      <c r="BU30" s="618" t="n">
        <v>-0.390947809580914</v>
      </c>
      <c r="BV30" s="618" t="n">
        <v>0.0347884298123196</v>
      </c>
    </row>
    <row r="31" customFormat="false" ht="11.1" hidden="false" customHeight="true" outlineLevel="0" collapsed="false">
      <c r="A31" s="585" t="s">
        <v>1202</v>
      </c>
      <c r="B31" s="616" t="s">
        <v>657</v>
      </c>
      <c r="C31" s="617" t="n">
        <v>0</v>
      </c>
      <c r="D31" s="617" t="n">
        <v>0</v>
      </c>
      <c r="E31" s="617" t="n">
        <v>0.430592649167348</v>
      </c>
      <c r="F31" s="617" t="n">
        <v>0</v>
      </c>
      <c r="G31" s="617" t="n">
        <v>41.2429000622163</v>
      </c>
      <c r="H31" s="617" t="n">
        <v>187.621109320591</v>
      </c>
      <c r="I31" s="617" t="n">
        <v>297.780927737922</v>
      </c>
      <c r="J31" s="617" t="n">
        <v>230.754960341233</v>
      </c>
      <c r="K31" s="617" t="n">
        <v>83.0924912745723</v>
      </c>
      <c r="L31" s="617" t="n">
        <v>6.35906568854063</v>
      </c>
      <c r="M31" s="617" t="n">
        <v>0</v>
      </c>
      <c r="N31" s="617" t="n">
        <v>0</v>
      </c>
      <c r="O31" s="617" t="n">
        <v>0</v>
      </c>
      <c r="P31" s="617" t="n">
        <v>0</v>
      </c>
      <c r="Q31" s="617" t="n">
        <v>2.31541310545901</v>
      </c>
      <c r="R31" s="617" t="n">
        <v>0.861185298334695</v>
      </c>
      <c r="S31" s="617" t="n">
        <v>56.1240487772498</v>
      </c>
      <c r="T31" s="617" t="n">
        <v>193.841173851044</v>
      </c>
      <c r="U31" s="617" t="n">
        <v>192.419049296801</v>
      </c>
      <c r="V31" s="617" t="n">
        <v>188.646655825822</v>
      </c>
      <c r="W31" s="617" t="n">
        <v>86.3839633649256</v>
      </c>
      <c r="X31" s="617" t="n">
        <v>0</v>
      </c>
      <c r="Y31" s="617" t="n">
        <v>0</v>
      </c>
      <c r="Z31" s="617" t="n">
        <v>0</v>
      </c>
      <c r="AA31" s="617" t="n">
        <v>-0.0195655678098571</v>
      </c>
      <c r="AB31" s="617" t="n">
        <v>0.0290795848264286</v>
      </c>
      <c r="AC31" s="617" t="n">
        <v>1.44287642118442</v>
      </c>
      <c r="AD31" s="617" t="n">
        <v>19.4134805030882</v>
      </c>
      <c r="AE31" s="617" t="n">
        <v>57.8888571572782</v>
      </c>
      <c r="AF31" s="617" t="n">
        <v>242.588204570194</v>
      </c>
      <c r="AG31" s="617" t="n">
        <v>343.558691174675</v>
      </c>
      <c r="AH31" s="617" t="n">
        <v>346.825418361274</v>
      </c>
      <c r="AI31" s="617" t="n">
        <v>96.3647368851402</v>
      </c>
      <c r="AJ31" s="617" t="n">
        <v>15.152129104153</v>
      </c>
      <c r="AK31" s="617" t="n">
        <v>0</v>
      </c>
      <c r="AL31" s="617" t="n">
        <v>0</v>
      </c>
      <c r="AM31" s="617" t="n">
        <v>-0.0329161284082857</v>
      </c>
      <c r="AN31" s="617" t="n">
        <v>0.0495645537608571</v>
      </c>
      <c r="AO31" s="617" t="n">
        <v>1</v>
      </c>
      <c r="AP31" s="617" t="n">
        <v>5</v>
      </c>
      <c r="AQ31" s="617" t="n">
        <v>65</v>
      </c>
      <c r="AR31" s="617" t="n">
        <v>224</v>
      </c>
      <c r="AS31" s="617" t="n">
        <v>437</v>
      </c>
      <c r="AT31" s="617" t="n">
        <v>299</v>
      </c>
      <c r="AU31" s="617" t="n">
        <v>74</v>
      </c>
      <c r="AV31" s="617" t="n">
        <v>13</v>
      </c>
      <c r="AW31" s="617" t="n">
        <v>0</v>
      </c>
      <c r="AX31" s="617" t="n">
        <v>0.00133865071354</v>
      </c>
      <c r="AY31" s="617" t="n">
        <v>0</v>
      </c>
      <c r="AZ31" s="618" t="n">
        <v>0</v>
      </c>
      <c r="BA31" s="618" t="n">
        <v>3</v>
      </c>
      <c r="BB31" s="618" t="n">
        <v>6</v>
      </c>
      <c r="BC31" s="618" t="n">
        <v>67</v>
      </c>
      <c r="BD31" s="618" t="n">
        <v>193</v>
      </c>
      <c r="BE31" s="618" t="n">
        <v>309</v>
      </c>
      <c r="BF31" s="618" t="n">
        <v>256</v>
      </c>
      <c r="BG31" s="618" t="n">
        <v>88</v>
      </c>
      <c r="BH31" s="618" t="n">
        <v>12</v>
      </c>
      <c r="BI31" s="618" t="n">
        <v>0</v>
      </c>
      <c r="BJ31" s="618" t="n">
        <v>0</v>
      </c>
      <c r="BK31" s="618" t="n">
        <v>0</v>
      </c>
      <c r="BL31" s="618" t="n">
        <v>0</v>
      </c>
      <c r="BM31" s="618" t="n">
        <v>3</v>
      </c>
      <c r="BN31" s="618" t="n">
        <v>6</v>
      </c>
      <c r="BO31" s="618" t="n">
        <v>70.2057408025215</v>
      </c>
      <c r="BP31" s="618" t="n">
        <v>193.019643755738</v>
      </c>
      <c r="BQ31" s="618" t="n">
        <v>309.027089309087</v>
      </c>
      <c r="BR31" s="618" t="n">
        <v>253.96067836244</v>
      </c>
      <c r="BS31" s="618" t="n">
        <v>96.166602049388</v>
      </c>
      <c r="BT31" s="618" t="n">
        <v>15.231380448158</v>
      </c>
      <c r="BU31" s="618" t="n">
        <v>0.0398715326567945</v>
      </c>
      <c r="BV31" s="618" t="n">
        <v>0.0261790956732209</v>
      </c>
    </row>
    <row r="32" customFormat="false" ht="11.1" hidden="false" customHeight="true" outlineLevel="0" collapsed="false">
      <c r="A32" s="585" t="s">
        <v>1203</v>
      </c>
      <c r="B32" s="616" t="s">
        <v>1181</v>
      </c>
      <c r="C32" s="617" t="n">
        <v>30.6597674754622</v>
      </c>
      <c r="D32" s="617" t="n">
        <v>43.2394615829193</v>
      </c>
      <c r="E32" s="617" t="n">
        <v>47.7822610990791</v>
      </c>
      <c r="F32" s="617" t="n">
        <v>68.0028983858343</v>
      </c>
      <c r="G32" s="617" t="n">
        <v>171.553061552476</v>
      </c>
      <c r="H32" s="617" t="n">
        <v>386.5241784491</v>
      </c>
      <c r="I32" s="617" t="n">
        <v>412.520645747391</v>
      </c>
      <c r="J32" s="617" t="n">
        <v>382.201403866704</v>
      </c>
      <c r="K32" s="617" t="n">
        <v>278.211360798591</v>
      </c>
      <c r="L32" s="617" t="n">
        <v>99.9577309347882</v>
      </c>
      <c r="M32" s="617" t="n">
        <v>27.1752485842923</v>
      </c>
      <c r="N32" s="617" t="n">
        <v>37.6966262539319</v>
      </c>
      <c r="O32" s="617" t="n">
        <v>23.5644154550702</v>
      </c>
      <c r="P32" s="617" t="n">
        <v>17.4466732896574</v>
      </c>
      <c r="Q32" s="617" t="n">
        <v>44.2887697617655</v>
      </c>
      <c r="R32" s="617" t="n">
        <v>70.8117202210737</v>
      </c>
      <c r="S32" s="617" t="n">
        <v>200.189866766237</v>
      </c>
      <c r="T32" s="617" t="n">
        <v>358.993192549387</v>
      </c>
      <c r="U32" s="617" t="n">
        <v>381.529888760026</v>
      </c>
      <c r="V32" s="617" t="n">
        <v>433.762644729024</v>
      </c>
      <c r="W32" s="617" t="n">
        <v>265.032417582205</v>
      </c>
      <c r="X32" s="617" t="n">
        <v>137.274947265901</v>
      </c>
      <c r="Y32" s="617" t="n">
        <v>56.1</v>
      </c>
      <c r="Z32" s="617" t="n">
        <v>35.6</v>
      </c>
      <c r="AA32" s="617" t="n">
        <v>10.3</v>
      </c>
      <c r="AB32" s="617" t="n">
        <v>7.7</v>
      </c>
      <c r="AC32" s="617" t="n">
        <v>15.517141923879</v>
      </c>
      <c r="AD32" s="617" t="n">
        <v>78.9004454003117</v>
      </c>
      <c r="AE32" s="617" t="n">
        <v>247.231428576396</v>
      </c>
      <c r="AF32" s="617" t="n">
        <v>446.161654738072</v>
      </c>
      <c r="AG32" s="617" t="n">
        <v>495.66409031941</v>
      </c>
      <c r="AH32" s="617" t="n">
        <v>471.465100167745</v>
      </c>
      <c r="AI32" s="617" t="n">
        <v>324.598649137826</v>
      </c>
      <c r="AJ32" s="617" t="n">
        <v>118.574739362199</v>
      </c>
      <c r="AK32" s="617" t="n">
        <v>45.6344038999281</v>
      </c>
      <c r="AL32" s="617" t="n">
        <v>3.70468703761081</v>
      </c>
      <c r="AM32" s="617" t="n">
        <v>15</v>
      </c>
      <c r="AN32" s="617" t="n">
        <v>31</v>
      </c>
      <c r="AO32" s="617" t="n">
        <v>53</v>
      </c>
      <c r="AP32" s="617" t="n">
        <v>136</v>
      </c>
      <c r="AQ32" s="617" t="n">
        <v>241</v>
      </c>
      <c r="AR32" s="617" t="n">
        <v>412</v>
      </c>
      <c r="AS32" s="617" t="n">
        <v>509</v>
      </c>
      <c r="AT32" s="617" t="n">
        <v>460</v>
      </c>
      <c r="AU32" s="617" t="n">
        <v>293</v>
      </c>
      <c r="AV32" s="617" t="n">
        <v>88</v>
      </c>
      <c r="AW32" s="617" t="n">
        <v>54</v>
      </c>
      <c r="AX32" s="617" t="n">
        <v>40</v>
      </c>
      <c r="AY32" s="617" t="n">
        <v>10</v>
      </c>
      <c r="AZ32" s="618" t="n">
        <v>32</v>
      </c>
      <c r="BA32" s="618" t="n">
        <v>50</v>
      </c>
      <c r="BB32" s="618" t="n">
        <v>72</v>
      </c>
      <c r="BC32" s="618" t="n">
        <v>183</v>
      </c>
      <c r="BD32" s="618" t="n">
        <v>325</v>
      </c>
      <c r="BE32" s="618" t="n">
        <v>432</v>
      </c>
      <c r="BF32" s="618" t="n">
        <v>398</v>
      </c>
      <c r="BG32" s="618" t="n">
        <v>262</v>
      </c>
      <c r="BH32" s="618" t="n">
        <v>121</v>
      </c>
      <c r="BI32" s="618" t="n">
        <v>55</v>
      </c>
      <c r="BJ32" s="618" t="n">
        <v>33</v>
      </c>
      <c r="BK32" s="618" t="n">
        <v>34</v>
      </c>
      <c r="BL32" s="618" t="n">
        <v>30</v>
      </c>
      <c r="BM32" s="618" t="n">
        <v>49</v>
      </c>
      <c r="BN32" s="618" t="n">
        <v>70</v>
      </c>
      <c r="BO32" s="618" t="n">
        <v>186.728289412456</v>
      </c>
      <c r="BP32" s="618" t="n">
        <v>332.179436991645</v>
      </c>
      <c r="BQ32" s="618" t="n">
        <v>438.239509319199</v>
      </c>
      <c r="BR32" s="618" t="n">
        <v>402.161435379228</v>
      </c>
      <c r="BS32" s="618" t="n">
        <v>267.247283845517</v>
      </c>
      <c r="BT32" s="618" t="n">
        <v>128.685232403689</v>
      </c>
      <c r="BU32" s="618" t="n">
        <v>58.2295379178736</v>
      </c>
      <c r="BV32" s="618" t="n">
        <v>36.5763378120632</v>
      </c>
    </row>
    <row r="33" customFormat="false" ht="11.1" hidden="false" customHeight="true" outlineLevel="0" collapsed="false">
      <c r="A33" s="585" t="s">
        <v>1204</v>
      </c>
      <c r="B33" s="616" t="s">
        <v>661</v>
      </c>
      <c r="C33" s="617" t="n">
        <v>2.30886956971264</v>
      </c>
      <c r="D33" s="617" t="n">
        <v>2.54895178880573</v>
      </c>
      <c r="E33" s="617" t="n">
        <v>12.3602583239782</v>
      </c>
      <c r="F33" s="617" t="n">
        <v>26.2150084504262</v>
      </c>
      <c r="G33" s="617" t="n">
        <v>122.781493948414</v>
      </c>
      <c r="H33" s="617" t="n">
        <v>352.344085435953</v>
      </c>
      <c r="I33" s="617" t="n">
        <v>402.491424682529</v>
      </c>
      <c r="J33" s="617" t="n">
        <v>354.726593024301</v>
      </c>
      <c r="K33" s="617" t="n">
        <v>242.456447378547</v>
      </c>
      <c r="L33" s="617" t="n">
        <v>38.5968438818268</v>
      </c>
      <c r="M33" s="617" t="n">
        <v>1.45216518306907</v>
      </c>
      <c r="N33" s="617" t="n">
        <v>3.42681754657427</v>
      </c>
      <c r="O33" s="617" t="n">
        <v>3.92814335588543</v>
      </c>
      <c r="P33" s="617" t="n">
        <v>2.28770819858766</v>
      </c>
      <c r="Q33" s="617" t="n">
        <v>20.191615074127</v>
      </c>
      <c r="R33" s="617" t="n">
        <v>20.6490834944407</v>
      </c>
      <c r="S33" s="617" t="n">
        <v>151.240899945426</v>
      </c>
      <c r="T33" s="617" t="n">
        <v>357.556451196953</v>
      </c>
      <c r="U33" s="617" t="n">
        <v>322.584722381323</v>
      </c>
      <c r="V33" s="617" t="n">
        <v>345.35800793171</v>
      </c>
      <c r="W33" s="617" t="n">
        <v>234.161377058194</v>
      </c>
      <c r="X33" s="617" t="n">
        <v>35.5710746933086</v>
      </c>
      <c r="Y33" s="617" t="n">
        <v>2.5</v>
      </c>
      <c r="Z33" s="617" t="n">
        <v>0.4</v>
      </c>
      <c r="AA33" s="617" t="n">
        <v>1</v>
      </c>
      <c r="AB33" s="617" t="n">
        <v>0</v>
      </c>
      <c r="AC33" s="617" t="n">
        <v>7.02381492832265</v>
      </c>
      <c r="AD33" s="617" t="n">
        <v>46.4857357275327</v>
      </c>
      <c r="AE33" s="617" t="n">
        <v>204.000420612108</v>
      </c>
      <c r="AF33" s="617" t="n">
        <v>428.990262066016</v>
      </c>
      <c r="AG33" s="617" t="n">
        <v>488.022660183601</v>
      </c>
      <c r="AH33" s="617" t="n">
        <v>498.674379788061</v>
      </c>
      <c r="AI33" s="617" t="n">
        <v>269.439168386418</v>
      </c>
      <c r="AJ33" s="617" t="n">
        <v>55.8867782698626</v>
      </c>
      <c r="AK33" s="617" t="n">
        <v>5.04609133274706</v>
      </c>
      <c r="AL33" s="617" t="n">
        <v>0</v>
      </c>
      <c r="AM33" s="617" t="n">
        <v>-0.0326415191908571</v>
      </c>
      <c r="AN33" s="617" t="n">
        <v>2</v>
      </c>
      <c r="AO33" s="617" t="n">
        <v>7</v>
      </c>
      <c r="AP33" s="617" t="n">
        <v>70</v>
      </c>
      <c r="AQ33" s="617" t="n">
        <v>184</v>
      </c>
      <c r="AR33" s="617" t="n">
        <v>399</v>
      </c>
      <c r="AS33" s="617" t="n">
        <v>494</v>
      </c>
      <c r="AT33" s="617" t="n">
        <v>448</v>
      </c>
      <c r="AU33" s="617" t="n">
        <v>192</v>
      </c>
      <c r="AV33" s="617" t="n">
        <v>14</v>
      </c>
      <c r="AW33" s="617" t="n">
        <v>7</v>
      </c>
      <c r="AX33" s="617" t="n">
        <v>0</v>
      </c>
      <c r="AY33" s="617" t="n">
        <v>0</v>
      </c>
      <c r="AZ33" s="618" t="n">
        <v>5</v>
      </c>
      <c r="BA33" s="618" t="n">
        <v>21</v>
      </c>
      <c r="BB33" s="618" t="n">
        <v>31</v>
      </c>
      <c r="BC33" s="618" t="n">
        <v>145</v>
      </c>
      <c r="BD33" s="618" t="n">
        <v>302</v>
      </c>
      <c r="BE33" s="618" t="n">
        <v>416</v>
      </c>
      <c r="BF33" s="618" t="n">
        <v>379</v>
      </c>
      <c r="BG33" s="618" t="n">
        <v>210</v>
      </c>
      <c r="BH33" s="618" t="n">
        <v>53</v>
      </c>
      <c r="BI33" s="618" t="n">
        <v>6</v>
      </c>
      <c r="BJ33" s="618" t="n">
        <v>3</v>
      </c>
      <c r="BK33" s="618" t="n">
        <v>8</v>
      </c>
      <c r="BL33" s="618" t="n">
        <v>4</v>
      </c>
      <c r="BM33" s="618" t="n">
        <v>19</v>
      </c>
      <c r="BN33" s="618" t="n">
        <v>26</v>
      </c>
      <c r="BO33" s="618" t="n">
        <v>141.117386693418</v>
      </c>
      <c r="BP33" s="618" t="n">
        <v>306.152963725311</v>
      </c>
      <c r="BQ33" s="618" t="n">
        <v>417.861766404641</v>
      </c>
      <c r="BR33" s="618" t="n">
        <v>377.682651911526</v>
      </c>
      <c r="BS33" s="618" t="n">
        <v>216.947056025677</v>
      </c>
      <c r="BT33" s="618" t="n">
        <v>54.9772631444222</v>
      </c>
      <c r="BU33" s="618" t="n">
        <v>6.87304454008417</v>
      </c>
      <c r="BV33" s="618" t="n">
        <v>3.72231008946951</v>
      </c>
    </row>
    <row r="34" customFormat="false" ht="11.1" hidden="false" customHeight="true" outlineLevel="0" collapsed="false">
      <c r="A34" s="585" t="s">
        <v>1205</v>
      </c>
      <c r="B34" s="616" t="s">
        <v>663</v>
      </c>
      <c r="C34" s="617" t="n">
        <v>9.75789905183202</v>
      </c>
      <c r="D34" s="617" t="n">
        <v>23.2099726346286</v>
      </c>
      <c r="E34" s="617" t="n">
        <v>48.0464045463725</v>
      </c>
      <c r="F34" s="617" t="n">
        <v>96.3746736270009</v>
      </c>
      <c r="G34" s="617" t="n">
        <v>284.902175268764</v>
      </c>
      <c r="H34" s="617" t="n">
        <v>509.153760440899</v>
      </c>
      <c r="I34" s="617" t="n">
        <v>551.470916159562</v>
      </c>
      <c r="J34" s="617" t="n">
        <v>515.070194833176</v>
      </c>
      <c r="K34" s="617" t="n">
        <v>303.239717918832</v>
      </c>
      <c r="L34" s="617" t="n">
        <v>113.232552548351</v>
      </c>
      <c r="M34" s="617" t="n">
        <v>33.014704538263</v>
      </c>
      <c r="N34" s="617" t="n">
        <v>8.00528875157617</v>
      </c>
      <c r="O34" s="617" t="n">
        <v>14.5893667166484</v>
      </c>
      <c r="P34" s="617" t="n">
        <v>29.6943835318025</v>
      </c>
      <c r="Q34" s="617" t="n">
        <v>52.270670523154</v>
      </c>
      <c r="R34" s="617" t="n">
        <v>86.518676158417</v>
      </c>
      <c r="S34" s="617" t="n">
        <v>270.56944987812</v>
      </c>
      <c r="T34" s="617" t="n">
        <v>507.879360085992</v>
      </c>
      <c r="U34" s="617" t="n">
        <v>584.406007279411</v>
      </c>
      <c r="V34" s="617" t="n">
        <v>554.704505507261</v>
      </c>
      <c r="W34" s="617" t="n">
        <v>321.920960729658</v>
      </c>
      <c r="X34" s="617" t="n">
        <v>112.249662949577</v>
      </c>
      <c r="Y34" s="617" t="n">
        <v>32.2</v>
      </c>
      <c r="Z34" s="617" t="n">
        <v>1.5</v>
      </c>
      <c r="AA34" s="617" t="n">
        <v>5.9</v>
      </c>
      <c r="AB34" s="617" t="n">
        <v>0.7</v>
      </c>
      <c r="AC34" s="617" t="n">
        <v>20.4950873672477</v>
      </c>
      <c r="AD34" s="617" t="n">
        <v>99.5206212146027</v>
      </c>
      <c r="AE34" s="617" t="n">
        <v>313.065314097539</v>
      </c>
      <c r="AF34" s="617" t="n">
        <v>537.505759003462</v>
      </c>
      <c r="AG34" s="617" t="n">
        <v>554.917704234557</v>
      </c>
      <c r="AH34" s="617" t="n">
        <v>634.029973684085</v>
      </c>
      <c r="AI34" s="617" t="n">
        <v>404.088775554662</v>
      </c>
      <c r="AJ34" s="617" t="n">
        <v>140.644378077809</v>
      </c>
      <c r="AK34" s="617" t="n">
        <v>32.0580428273628</v>
      </c>
      <c r="AL34" s="617" t="n">
        <v>6.25235394667171</v>
      </c>
      <c r="AM34" s="617" t="n">
        <v>1</v>
      </c>
      <c r="AN34" s="617" t="n">
        <v>36</v>
      </c>
      <c r="AO34" s="617" t="n">
        <v>76</v>
      </c>
      <c r="AP34" s="617" t="n">
        <v>202</v>
      </c>
      <c r="AQ34" s="617" t="n">
        <v>308</v>
      </c>
      <c r="AR34" s="617" t="n">
        <v>581</v>
      </c>
      <c r="AS34" s="617" t="n">
        <v>677</v>
      </c>
      <c r="AT34" s="617" t="n">
        <v>711</v>
      </c>
      <c r="AU34" s="617" t="n">
        <v>379</v>
      </c>
      <c r="AV34" s="617" t="n">
        <v>145</v>
      </c>
      <c r="AW34" s="617" t="n">
        <v>50</v>
      </c>
      <c r="AX34" s="617" t="n">
        <v>6</v>
      </c>
      <c r="AY34" s="617" t="n">
        <v>1</v>
      </c>
      <c r="AZ34" s="618" t="n">
        <v>22</v>
      </c>
      <c r="BA34" s="618" t="n">
        <v>59</v>
      </c>
      <c r="BB34" s="618" t="n">
        <v>109</v>
      </c>
      <c r="BC34" s="618" t="n">
        <v>269</v>
      </c>
      <c r="BD34" s="618" t="n">
        <v>445</v>
      </c>
      <c r="BE34" s="618" t="n">
        <v>556</v>
      </c>
      <c r="BF34" s="618" t="n">
        <v>535</v>
      </c>
      <c r="BG34" s="618" t="n">
        <v>349</v>
      </c>
      <c r="BH34" s="618" t="n">
        <v>134</v>
      </c>
      <c r="BI34" s="618" t="n">
        <v>31</v>
      </c>
      <c r="BJ34" s="618" t="n">
        <v>10</v>
      </c>
      <c r="BK34" s="618" t="n">
        <v>14</v>
      </c>
      <c r="BL34" s="618" t="n">
        <v>15</v>
      </c>
      <c r="BM34" s="618" t="n">
        <v>51</v>
      </c>
      <c r="BN34" s="618" t="n">
        <v>94</v>
      </c>
      <c r="BO34" s="618" t="n">
        <v>256.026874750645</v>
      </c>
      <c r="BP34" s="618" t="n">
        <v>442.527051592999</v>
      </c>
      <c r="BQ34" s="618" t="n">
        <v>557.249616792731</v>
      </c>
      <c r="BR34" s="618" t="n">
        <v>532.284463827024</v>
      </c>
      <c r="BS34" s="618" t="n">
        <v>354.350382735329</v>
      </c>
      <c r="BT34" s="618" t="n">
        <v>141.255490877854</v>
      </c>
      <c r="BU34" s="618" t="n">
        <v>37.6943163221813</v>
      </c>
      <c r="BV34" s="618" t="n">
        <v>10.8830429399653</v>
      </c>
    </row>
    <row r="35" customFormat="false" ht="11.1" hidden="false" customHeight="true" outlineLevel="0" collapsed="false">
      <c r="A35" s="585" t="s">
        <v>1206</v>
      </c>
      <c r="B35" s="616" t="s">
        <v>665</v>
      </c>
      <c r="C35" s="617" t="n">
        <v>0</v>
      </c>
      <c r="D35" s="617" t="n">
        <v>1.69399583266726</v>
      </c>
      <c r="E35" s="617" t="n">
        <v>15.703648713605</v>
      </c>
      <c r="F35" s="617" t="n">
        <v>47.4073866289316</v>
      </c>
      <c r="G35" s="617" t="n">
        <v>96.8773891795175</v>
      </c>
      <c r="H35" s="617" t="n">
        <v>278.708616330519</v>
      </c>
      <c r="I35" s="617" t="n">
        <v>411.502169703937</v>
      </c>
      <c r="J35" s="617" t="n">
        <v>353.169255451774</v>
      </c>
      <c r="K35" s="617" t="n">
        <v>204.811621537071</v>
      </c>
      <c r="L35" s="617" t="n">
        <v>77.8489156157766</v>
      </c>
      <c r="M35" s="617" t="n">
        <v>15.3589068964597</v>
      </c>
      <c r="N35" s="617" t="n">
        <v>0</v>
      </c>
      <c r="O35" s="617" t="n">
        <v>1.41166319388938</v>
      </c>
      <c r="P35" s="617" t="n">
        <v>3.10565902655664</v>
      </c>
      <c r="Q35" s="617" t="n">
        <v>17.962309823828</v>
      </c>
      <c r="R35" s="617" t="n">
        <v>37.4652647890649</v>
      </c>
      <c r="S35" s="617" t="n">
        <v>174.923068825374</v>
      </c>
      <c r="T35" s="617" t="n">
        <v>216.50649695044</v>
      </c>
      <c r="U35" s="617" t="n">
        <v>414.601360862786</v>
      </c>
      <c r="V35" s="617" t="n">
        <v>340.519684277633</v>
      </c>
      <c r="W35" s="617" t="n">
        <v>231.297102594912</v>
      </c>
      <c r="X35" s="617" t="n">
        <v>48.5941315062297</v>
      </c>
      <c r="Y35" s="617" t="n">
        <v>16.5</v>
      </c>
      <c r="Z35" s="617" t="n">
        <v>0</v>
      </c>
      <c r="AA35" s="617" t="n">
        <v>1.4</v>
      </c>
      <c r="AB35" s="617" t="n">
        <v>2.7</v>
      </c>
      <c r="AC35" s="617" t="n">
        <v>6.7462700776099</v>
      </c>
      <c r="AD35" s="617" t="n">
        <v>29.8572681106046</v>
      </c>
      <c r="AE35" s="617" t="n">
        <v>76.9382571106181</v>
      </c>
      <c r="AF35" s="617" t="n">
        <v>263.253234718014</v>
      </c>
      <c r="AG35" s="617" t="n">
        <v>405.937433989488</v>
      </c>
      <c r="AH35" s="617" t="n">
        <v>350.331819343677</v>
      </c>
      <c r="AI35" s="617" t="n">
        <v>234.539641965971</v>
      </c>
      <c r="AJ35" s="617" t="n">
        <v>72.6236496270834</v>
      </c>
      <c r="AK35" s="617" t="n">
        <v>4.23498958166814</v>
      </c>
      <c r="AL35" s="617" t="n">
        <v>1.1293305551115</v>
      </c>
      <c r="AM35" s="617" t="n">
        <v>0</v>
      </c>
      <c r="AN35" s="617" t="n">
        <v>0</v>
      </c>
      <c r="AO35" s="617" t="n">
        <v>11</v>
      </c>
      <c r="AP35" s="617" t="n">
        <v>34</v>
      </c>
      <c r="AQ35" s="617" t="n">
        <v>62</v>
      </c>
      <c r="AR35" s="617" t="n">
        <v>220</v>
      </c>
      <c r="AS35" s="617" t="n">
        <v>369</v>
      </c>
      <c r="AT35" s="617" t="n">
        <v>395</v>
      </c>
      <c r="AU35" s="617" t="n">
        <v>207</v>
      </c>
      <c r="AV35" s="617" t="n">
        <v>68</v>
      </c>
      <c r="AW35" s="617" t="n">
        <v>2</v>
      </c>
      <c r="AX35" s="617" t="n">
        <v>0</v>
      </c>
      <c r="AY35" s="617" t="n">
        <v>0</v>
      </c>
      <c r="AZ35" s="618" t="n">
        <v>3</v>
      </c>
      <c r="BA35" s="618" t="n">
        <v>11</v>
      </c>
      <c r="BB35" s="618" t="n">
        <v>37</v>
      </c>
      <c r="BC35" s="618" t="n">
        <v>103</v>
      </c>
      <c r="BD35" s="618" t="n">
        <v>243</v>
      </c>
      <c r="BE35" s="618" t="n">
        <v>356</v>
      </c>
      <c r="BF35" s="618" t="n">
        <v>322</v>
      </c>
      <c r="BG35" s="618" t="n">
        <v>184</v>
      </c>
      <c r="BH35" s="618" t="n">
        <v>64</v>
      </c>
      <c r="BI35" s="618" t="n">
        <v>6</v>
      </c>
      <c r="BJ35" s="618" t="n">
        <v>0</v>
      </c>
      <c r="BK35" s="618" t="n">
        <v>1</v>
      </c>
      <c r="BL35" s="618" t="n">
        <v>3</v>
      </c>
      <c r="BM35" s="618" t="n">
        <v>10</v>
      </c>
      <c r="BN35" s="618" t="n">
        <v>35</v>
      </c>
      <c r="BO35" s="618" t="n">
        <v>112.858775376592</v>
      </c>
      <c r="BP35" s="618" t="n">
        <v>239.13951828172</v>
      </c>
      <c r="BQ35" s="618" t="n">
        <v>361.447946682</v>
      </c>
      <c r="BR35" s="618" t="n">
        <v>320.387295187195</v>
      </c>
      <c r="BS35" s="618" t="n">
        <v>186.479285307418</v>
      </c>
      <c r="BT35" s="618" t="n">
        <v>67.2281285063975</v>
      </c>
      <c r="BU35" s="618" t="n">
        <v>10.2779486172669</v>
      </c>
      <c r="BV35" s="618" t="n">
        <v>0.587219252317347</v>
      </c>
    </row>
    <row r="36" customFormat="false" ht="11.1" hidden="false" customHeight="true" outlineLevel="0" collapsed="false">
      <c r="A36" s="585" t="s">
        <v>1207</v>
      </c>
      <c r="B36" s="616" t="s">
        <v>667</v>
      </c>
      <c r="C36" s="617" t="n">
        <v>0</v>
      </c>
      <c r="D36" s="617" t="n">
        <v>0</v>
      </c>
      <c r="E36" s="617" t="n">
        <v>6.27439113395905</v>
      </c>
      <c r="F36" s="617" t="n">
        <v>17.2545756183874</v>
      </c>
      <c r="G36" s="617" t="n">
        <v>37.5664071790954</v>
      </c>
      <c r="H36" s="617" t="n">
        <v>131.897258255045</v>
      </c>
      <c r="I36" s="617" t="n">
        <v>218.370783238206</v>
      </c>
      <c r="J36" s="617" t="n">
        <v>232.817659240819</v>
      </c>
      <c r="K36" s="617" t="n">
        <v>154.736285532777</v>
      </c>
      <c r="L36" s="617" t="n">
        <v>56.4695202056315</v>
      </c>
      <c r="M36" s="617" t="n">
        <v>13.333081159663</v>
      </c>
      <c r="N36" s="617" t="n">
        <v>0</v>
      </c>
      <c r="O36" s="617" t="n">
        <v>4.70579335046929</v>
      </c>
      <c r="P36" s="617" t="n">
        <v>0</v>
      </c>
      <c r="Q36" s="617" t="n">
        <v>3.92149445872441</v>
      </c>
      <c r="R36" s="617" t="n">
        <v>13.333081159663</v>
      </c>
      <c r="S36" s="617" t="n">
        <v>83.5670847414677</v>
      </c>
      <c r="T36" s="617" t="n">
        <v>84.0147172650913</v>
      </c>
      <c r="U36" s="617" t="n">
        <v>244.703186835497</v>
      </c>
      <c r="V36" s="617" t="n">
        <v>221.576406283459</v>
      </c>
      <c r="W36" s="617" t="n">
        <v>196.402447852103</v>
      </c>
      <c r="X36" s="617" t="n">
        <v>25.0975645358362</v>
      </c>
      <c r="Y36" s="617" t="n">
        <v>6.3</v>
      </c>
      <c r="Z36" s="617" t="n">
        <v>0</v>
      </c>
      <c r="AA36" s="617" t="n">
        <v>2.4</v>
      </c>
      <c r="AB36" s="617" t="n">
        <v>0</v>
      </c>
      <c r="AC36" s="617" t="n">
        <v>4.70579335046929</v>
      </c>
      <c r="AD36" s="617" t="n">
        <v>5.49009224221417</v>
      </c>
      <c r="AE36" s="617" t="n">
        <v>19.607472293622</v>
      </c>
      <c r="AF36" s="617" t="n">
        <v>94.9206984583939</v>
      </c>
      <c r="AG36" s="617" t="n">
        <v>186.401053248039</v>
      </c>
      <c r="AH36" s="617" t="n">
        <v>172.046005447729</v>
      </c>
      <c r="AI36" s="617" t="n">
        <v>136.869178849606</v>
      </c>
      <c r="AJ36" s="617" t="n">
        <v>32.940553453285</v>
      </c>
      <c r="AK36" s="617" t="n">
        <v>0</v>
      </c>
      <c r="AL36" s="617" t="n">
        <v>0</v>
      </c>
      <c r="AM36" s="617" t="n">
        <v>0.0208750277302857</v>
      </c>
      <c r="AN36" s="617" t="n">
        <v>0</v>
      </c>
      <c r="AO36" s="617" t="n">
        <v>2</v>
      </c>
      <c r="AP36" s="617" t="n">
        <v>2</v>
      </c>
      <c r="AQ36" s="617" t="n">
        <v>7</v>
      </c>
      <c r="AR36" s="617" t="n">
        <v>59</v>
      </c>
      <c r="AS36" s="617" t="n">
        <v>203</v>
      </c>
      <c r="AT36" s="617" t="n">
        <v>225</v>
      </c>
      <c r="AU36" s="617" t="n">
        <v>178</v>
      </c>
      <c r="AV36" s="617" t="n">
        <v>41</v>
      </c>
      <c r="AW36" s="617" t="n">
        <v>0</v>
      </c>
      <c r="AX36" s="617" t="n">
        <v>0</v>
      </c>
      <c r="AY36" s="617" t="n">
        <v>0</v>
      </c>
      <c r="AZ36" s="618" t="n">
        <v>1</v>
      </c>
      <c r="BA36" s="618" t="n">
        <v>4</v>
      </c>
      <c r="BB36" s="618" t="n">
        <v>14</v>
      </c>
      <c r="BC36" s="618" t="n">
        <v>36</v>
      </c>
      <c r="BD36" s="618" t="n">
        <v>101</v>
      </c>
      <c r="BE36" s="618" t="n">
        <v>190</v>
      </c>
      <c r="BF36" s="618" t="n">
        <v>196</v>
      </c>
      <c r="BG36" s="618" t="n">
        <v>127</v>
      </c>
      <c r="BH36" s="618" t="n">
        <v>36</v>
      </c>
      <c r="BI36" s="618" t="n">
        <v>4</v>
      </c>
      <c r="BJ36" s="618" t="n">
        <v>1</v>
      </c>
      <c r="BK36" s="618" t="n">
        <v>2</v>
      </c>
      <c r="BL36" s="618" t="n">
        <v>1</v>
      </c>
      <c r="BM36" s="618" t="n">
        <v>4</v>
      </c>
      <c r="BN36" s="618" t="n">
        <v>14</v>
      </c>
      <c r="BO36" s="618" t="n">
        <v>49.1986200937689</v>
      </c>
      <c r="BP36" s="618" t="n">
        <v>106.684662295134</v>
      </c>
      <c r="BQ36" s="618" t="n">
        <v>204.500752426796</v>
      </c>
      <c r="BR36" s="618" t="n">
        <v>212.551331463606</v>
      </c>
      <c r="BS36" s="618" t="n">
        <v>136.297527255082</v>
      </c>
      <c r="BT36" s="618" t="n">
        <v>46.7781520255527</v>
      </c>
      <c r="BU36" s="618" t="n">
        <v>7.51988537823188</v>
      </c>
      <c r="BV36" s="618" t="n">
        <v>0.98809794846644</v>
      </c>
    </row>
    <row r="37" customFormat="false" ht="11.1" hidden="false" customHeight="true" outlineLevel="0" collapsed="false">
      <c r="A37" s="585" t="s">
        <v>96</v>
      </c>
      <c r="B37" s="616" t="s">
        <v>1186</v>
      </c>
      <c r="C37" s="617" t="n">
        <v>6.91517905618994</v>
      </c>
      <c r="D37" s="617" t="n">
        <v>10.8821855101524</v>
      </c>
      <c r="E37" s="617" t="n">
        <v>17.0235191113986</v>
      </c>
      <c r="F37" s="617" t="n">
        <v>30.814499222284</v>
      </c>
      <c r="G37" s="617" t="n">
        <v>90.7307300396339</v>
      </c>
      <c r="H37" s="617" t="n">
        <v>263.328300828493</v>
      </c>
      <c r="I37" s="617" t="n">
        <v>334.020824509715</v>
      </c>
      <c r="J37" s="617" t="n">
        <v>283.38867333189</v>
      </c>
      <c r="K37" s="617" t="n">
        <v>171.148180176353</v>
      </c>
      <c r="L37" s="617" t="n">
        <v>48.3814956177107</v>
      </c>
      <c r="M37" s="617" t="n">
        <v>11.891358067109</v>
      </c>
      <c r="N37" s="617" t="n">
        <v>8.08911238901466</v>
      </c>
      <c r="O37" s="617" t="n">
        <v>7.0620117886311</v>
      </c>
      <c r="P37" s="617" t="n">
        <v>6.911408099615</v>
      </c>
      <c r="Q37" s="617" t="n">
        <v>17.329538866782</v>
      </c>
      <c r="R37" s="617" t="n">
        <v>28.7200503547712</v>
      </c>
      <c r="S37" s="617" t="n">
        <v>116.621585430327</v>
      </c>
      <c r="T37" s="617" t="n">
        <v>221.77466141172</v>
      </c>
      <c r="U37" s="617" t="n">
        <v>283.735268902929</v>
      </c>
      <c r="V37" s="617" t="n">
        <v>306.927341346762</v>
      </c>
      <c r="W37" s="617" t="n">
        <v>168.753992780338</v>
      </c>
      <c r="X37" s="617" t="n">
        <v>47.2661843805862</v>
      </c>
      <c r="Y37" s="617" t="n">
        <v>16.2</v>
      </c>
      <c r="Z37" s="617" t="n">
        <v>6.79</v>
      </c>
      <c r="AA37" s="617" t="n">
        <v>3.09</v>
      </c>
      <c r="AB37" s="617" t="n">
        <v>1.68</v>
      </c>
      <c r="AC37" s="617" t="n">
        <v>6.93682714115858</v>
      </c>
      <c r="AD37" s="617" t="n">
        <v>34.0318391822331</v>
      </c>
      <c r="AE37" s="617" t="n">
        <v>125.69325033371</v>
      </c>
      <c r="AF37" s="617" t="n">
        <v>285.211853669286</v>
      </c>
      <c r="AG37" s="617" t="n">
        <v>379.573996420253</v>
      </c>
      <c r="AH37" s="617" t="n">
        <v>355.65416582242</v>
      </c>
      <c r="AI37" s="617" t="n">
        <v>194.807306171002</v>
      </c>
      <c r="AJ37" s="617" t="n">
        <v>54.3748555677138</v>
      </c>
      <c r="AK37" s="617" t="n">
        <v>12.6379919959279</v>
      </c>
      <c r="AL37" s="617" t="n">
        <v>1.46258805738911</v>
      </c>
      <c r="AM37" s="617" t="n">
        <v>3</v>
      </c>
      <c r="AN37" s="617" t="n">
        <v>10</v>
      </c>
      <c r="AO37" s="617" t="n">
        <v>20</v>
      </c>
      <c r="AP37" s="617" t="n">
        <v>56</v>
      </c>
      <c r="AQ37" s="617" t="n">
        <v>120</v>
      </c>
      <c r="AR37" s="617" t="n">
        <v>256</v>
      </c>
      <c r="AS37" s="617" t="n">
        <v>411</v>
      </c>
      <c r="AT37" s="617" t="n">
        <v>347</v>
      </c>
      <c r="AU37" s="617" t="n">
        <v>184</v>
      </c>
      <c r="AV37" s="617" t="n">
        <v>46</v>
      </c>
      <c r="AW37" s="617" t="n">
        <v>15.7</v>
      </c>
      <c r="AX37" s="617" t="n">
        <v>8</v>
      </c>
      <c r="AY37" s="617" t="n">
        <v>2</v>
      </c>
      <c r="AZ37" s="618" t="n">
        <v>9</v>
      </c>
      <c r="BA37" s="618" t="n">
        <v>19</v>
      </c>
      <c r="BB37" s="618" t="n">
        <v>32</v>
      </c>
      <c r="BC37" s="618" t="n">
        <v>101</v>
      </c>
      <c r="BD37" s="618" t="n">
        <v>217</v>
      </c>
      <c r="BE37" s="618" t="n">
        <v>326</v>
      </c>
      <c r="BF37" s="618" t="n">
        <v>295</v>
      </c>
      <c r="BG37" s="618" t="n">
        <v>158</v>
      </c>
      <c r="BH37" s="618" t="n">
        <v>54</v>
      </c>
      <c r="BI37" s="618" t="n">
        <v>15</v>
      </c>
      <c r="BJ37" s="618" t="n">
        <v>8</v>
      </c>
      <c r="BK37" s="618" t="n">
        <v>9</v>
      </c>
      <c r="BL37" s="618" t="n">
        <v>8</v>
      </c>
      <c r="BM37" s="618" t="n">
        <v>18</v>
      </c>
      <c r="BN37" s="618" t="n">
        <v>30</v>
      </c>
      <c r="BO37" s="618" t="n">
        <v>105.858926653926</v>
      </c>
      <c r="BP37" s="618" t="n">
        <v>222.475903313386</v>
      </c>
      <c r="BQ37" s="618" t="n">
        <v>329.747490850431</v>
      </c>
      <c r="BR37" s="618" t="n">
        <v>297.937209208511</v>
      </c>
      <c r="BS37" s="618" t="n">
        <v>163.338472013773</v>
      </c>
      <c r="BT37" s="618" t="n">
        <v>57.82866514857</v>
      </c>
      <c r="BU37" s="618" t="n">
        <v>17.1842118215116</v>
      </c>
      <c r="BV37" s="618" t="n">
        <v>8.42154640097821</v>
      </c>
    </row>
    <row r="38" customFormat="false" ht="11.1" hidden="false" customHeight="true" outlineLevel="0" collapsed="false">
      <c r="A38" s="585"/>
      <c r="B38" s="613" t="s">
        <v>1208</v>
      </c>
      <c r="C38" s="619"/>
      <c r="D38" s="619"/>
      <c r="E38" s="619"/>
      <c r="F38" s="619"/>
      <c r="G38" s="619"/>
      <c r="H38" s="619"/>
      <c r="I38" s="619"/>
      <c r="J38" s="619"/>
      <c r="K38" s="619"/>
      <c r="L38" s="619"/>
      <c r="M38" s="619"/>
      <c r="N38" s="619"/>
      <c r="O38" s="619"/>
      <c r="P38" s="619"/>
      <c r="Q38" s="619"/>
      <c r="R38" s="619"/>
      <c r="S38" s="619"/>
      <c r="T38" s="619"/>
      <c r="U38" s="619"/>
      <c r="V38" s="619"/>
      <c r="W38" s="619"/>
      <c r="X38" s="619"/>
      <c r="Y38" s="619"/>
      <c r="Z38" s="619"/>
      <c r="AA38" s="619"/>
      <c r="AB38" s="619"/>
      <c r="AC38" s="619"/>
      <c r="AD38" s="619"/>
      <c r="AE38" s="619"/>
      <c r="AF38" s="619"/>
      <c r="AG38" s="619"/>
      <c r="AH38" s="619"/>
      <c r="AI38" s="619"/>
      <c r="AJ38" s="619"/>
      <c r="AK38" s="619"/>
      <c r="AL38" s="619"/>
      <c r="AM38" s="619"/>
      <c r="AN38" s="619"/>
      <c r="AO38" s="619"/>
      <c r="AP38" s="619"/>
      <c r="AQ38" s="619"/>
      <c r="AR38" s="619"/>
      <c r="AS38" s="619"/>
      <c r="AT38" s="619"/>
      <c r="AU38" s="619"/>
      <c r="AV38" s="619"/>
      <c r="AW38" s="619"/>
      <c r="AX38" s="619"/>
      <c r="AY38" s="619"/>
      <c r="AZ38" s="620"/>
      <c r="BA38" s="620"/>
      <c r="BB38" s="620"/>
      <c r="BC38" s="620"/>
      <c r="BD38" s="620"/>
      <c r="BE38" s="620"/>
      <c r="BF38" s="620"/>
      <c r="BG38" s="620"/>
      <c r="BH38" s="620"/>
      <c r="BI38" s="620"/>
      <c r="BJ38" s="620"/>
      <c r="BK38" s="620"/>
      <c r="BL38" s="620"/>
      <c r="BM38" s="620"/>
      <c r="BN38" s="620"/>
      <c r="BO38" s="620"/>
      <c r="BP38" s="620"/>
      <c r="BQ38" s="620"/>
      <c r="BR38" s="620"/>
      <c r="BS38" s="620"/>
      <c r="BT38" s="620"/>
      <c r="BU38" s="620"/>
      <c r="BV38" s="620"/>
    </row>
    <row r="39" customFormat="false" ht="11.1" hidden="false" customHeight="true" outlineLevel="0" collapsed="false">
      <c r="A39" s="585" t="s">
        <v>1209</v>
      </c>
      <c r="B39" s="616" t="s">
        <v>651</v>
      </c>
      <c r="C39" s="148" t="n">
        <v>0</v>
      </c>
      <c r="D39" s="148" t="n">
        <v>0</v>
      </c>
      <c r="E39" s="148" t="n">
        <v>0</v>
      </c>
      <c r="F39" s="148" t="n">
        <v>0</v>
      </c>
      <c r="G39" s="148" t="n">
        <v>11</v>
      </c>
      <c r="H39" s="148" t="n">
        <v>70</v>
      </c>
      <c r="I39" s="148" t="n">
        <v>184</v>
      </c>
      <c r="J39" s="148" t="n">
        <v>148</v>
      </c>
      <c r="K39" s="148" t="n">
        <v>29</v>
      </c>
      <c r="L39" s="148" t="n">
        <v>1</v>
      </c>
      <c r="M39" s="148" t="n">
        <v>0</v>
      </c>
      <c r="N39" s="148" t="n">
        <v>0</v>
      </c>
      <c r="O39" s="148" t="n">
        <v>0</v>
      </c>
      <c r="P39" s="148" t="n">
        <v>0</v>
      </c>
      <c r="Q39" s="148" t="n">
        <v>0</v>
      </c>
      <c r="R39" s="148" t="n">
        <v>0</v>
      </c>
      <c r="S39" s="148" t="n">
        <v>11</v>
      </c>
      <c r="T39" s="148" t="n">
        <v>70</v>
      </c>
      <c r="U39" s="148" t="n">
        <v>184</v>
      </c>
      <c r="V39" s="148" t="n">
        <v>148</v>
      </c>
      <c r="W39" s="148" t="n">
        <v>29</v>
      </c>
      <c r="X39" s="148" t="n">
        <v>1</v>
      </c>
      <c r="Y39" s="148" t="n">
        <v>0</v>
      </c>
      <c r="Z39" s="148" t="n">
        <v>0</v>
      </c>
      <c r="AA39" s="148" t="n">
        <v>0</v>
      </c>
      <c r="AB39" s="148" t="n">
        <v>0</v>
      </c>
      <c r="AC39" s="148" t="n">
        <v>0</v>
      </c>
      <c r="AD39" s="148" t="n">
        <v>0</v>
      </c>
      <c r="AE39" s="148" t="n">
        <v>11</v>
      </c>
      <c r="AF39" s="148" t="n">
        <v>70</v>
      </c>
      <c r="AG39" s="148" t="n">
        <v>184</v>
      </c>
      <c r="AH39" s="148" t="n">
        <v>148</v>
      </c>
      <c r="AI39" s="148" t="n">
        <v>29</v>
      </c>
      <c r="AJ39" s="148" t="n">
        <v>1</v>
      </c>
      <c r="AK39" s="148" t="n">
        <v>0</v>
      </c>
      <c r="AL39" s="148" t="n">
        <v>0</v>
      </c>
      <c r="AM39" s="148" t="n">
        <v>0</v>
      </c>
      <c r="AN39" s="148" t="n">
        <v>0</v>
      </c>
      <c r="AO39" s="148" t="n">
        <v>0</v>
      </c>
      <c r="AP39" s="148" t="n">
        <v>0</v>
      </c>
      <c r="AQ39" s="148" t="n">
        <v>11</v>
      </c>
      <c r="AR39" s="148" t="n">
        <v>70</v>
      </c>
      <c r="AS39" s="148" t="n">
        <v>184</v>
      </c>
      <c r="AT39" s="148" t="n">
        <v>148</v>
      </c>
      <c r="AU39" s="148" t="n">
        <v>29</v>
      </c>
      <c r="AV39" s="148" t="n">
        <v>1</v>
      </c>
      <c r="AW39" s="148" t="n">
        <v>0</v>
      </c>
      <c r="AX39" s="148" t="n">
        <v>0</v>
      </c>
      <c r="AY39" s="148" t="n">
        <v>0</v>
      </c>
      <c r="AZ39" s="149" t="n">
        <v>0</v>
      </c>
      <c r="BA39" s="149" t="n">
        <v>0</v>
      </c>
      <c r="BB39" s="149" t="n">
        <v>0</v>
      </c>
      <c r="BC39" s="149" t="n">
        <v>11</v>
      </c>
      <c r="BD39" s="149" t="n">
        <v>70</v>
      </c>
      <c r="BE39" s="149" t="n">
        <v>184</v>
      </c>
      <c r="BF39" s="149" t="n">
        <v>148</v>
      </c>
      <c r="BG39" s="149" t="n">
        <v>29</v>
      </c>
      <c r="BH39" s="149" t="n">
        <v>1</v>
      </c>
      <c r="BI39" s="149" t="n">
        <v>0</v>
      </c>
      <c r="BJ39" s="149" t="n">
        <v>0</v>
      </c>
      <c r="BK39" s="149" t="n">
        <v>0</v>
      </c>
      <c r="BL39" s="149" t="n">
        <v>0</v>
      </c>
      <c r="BM39" s="149" t="n">
        <v>0</v>
      </c>
      <c r="BN39" s="149" t="n">
        <v>0</v>
      </c>
      <c r="BO39" s="149" t="n">
        <v>11</v>
      </c>
      <c r="BP39" s="149" t="n">
        <v>70</v>
      </c>
      <c r="BQ39" s="149" t="n">
        <v>184</v>
      </c>
      <c r="BR39" s="149" t="n">
        <v>148</v>
      </c>
      <c r="BS39" s="149" t="n">
        <v>29</v>
      </c>
      <c r="BT39" s="149" t="n">
        <v>1</v>
      </c>
      <c r="BU39" s="149" t="n">
        <v>0</v>
      </c>
      <c r="BV39" s="149" t="n">
        <v>0</v>
      </c>
    </row>
    <row r="40" customFormat="false" ht="11.1" hidden="false" customHeight="true" outlineLevel="0" collapsed="false">
      <c r="A40" s="585" t="s">
        <v>1210</v>
      </c>
      <c r="B40" s="616" t="s">
        <v>653</v>
      </c>
      <c r="C40" s="148" t="n">
        <v>0</v>
      </c>
      <c r="D40" s="148" t="n">
        <v>0</v>
      </c>
      <c r="E40" s="148" t="n">
        <v>0</v>
      </c>
      <c r="F40" s="148" t="n">
        <v>1</v>
      </c>
      <c r="G40" s="148" t="n">
        <v>30</v>
      </c>
      <c r="H40" s="148" t="n">
        <v>120</v>
      </c>
      <c r="I40" s="148" t="n">
        <v>245</v>
      </c>
      <c r="J40" s="148" t="n">
        <v>202</v>
      </c>
      <c r="K40" s="148" t="n">
        <v>61</v>
      </c>
      <c r="L40" s="148" t="n">
        <v>7</v>
      </c>
      <c r="M40" s="148" t="n">
        <v>0</v>
      </c>
      <c r="N40" s="148" t="n">
        <v>0</v>
      </c>
      <c r="O40" s="148" t="n">
        <v>0</v>
      </c>
      <c r="P40" s="148" t="n">
        <v>0</v>
      </c>
      <c r="Q40" s="148" t="n">
        <v>0</v>
      </c>
      <c r="R40" s="148" t="n">
        <v>1</v>
      </c>
      <c r="S40" s="148" t="n">
        <v>30</v>
      </c>
      <c r="T40" s="148" t="n">
        <v>120</v>
      </c>
      <c r="U40" s="148" t="n">
        <v>245</v>
      </c>
      <c r="V40" s="148" t="n">
        <v>202</v>
      </c>
      <c r="W40" s="148" t="n">
        <v>61</v>
      </c>
      <c r="X40" s="148" t="n">
        <v>7</v>
      </c>
      <c r="Y40" s="148" t="n">
        <v>0</v>
      </c>
      <c r="Z40" s="148" t="n">
        <v>0</v>
      </c>
      <c r="AA40" s="148" t="n">
        <v>0</v>
      </c>
      <c r="AB40" s="148" t="n">
        <v>0</v>
      </c>
      <c r="AC40" s="148" t="n">
        <v>0</v>
      </c>
      <c r="AD40" s="148" t="n">
        <v>1</v>
      </c>
      <c r="AE40" s="148" t="n">
        <v>30</v>
      </c>
      <c r="AF40" s="148" t="n">
        <v>120</v>
      </c>
      <c r="AG40" s="148" t="n">
        <v>245</v>
      </c>
      <c r="AH40" s="148" t="n">
        <v>202</v>
      </c>
      <c r="AI40" s="148" t="n">
        <v>61</v>
      </c>
      <c r="AJ40" s="148" t="n">
        <v>7</v>
      </c>
      <c r="AK40" s="148" t="n">
        <v>0</v>
      </c>
      <c r="AL40" s="148" t="n">
        <v>0</v>
      </c>
      <c r="AM40" s="148" t="n">
        <v>0</v>
      </c>
      <c r="AN40" s="148" t="n">
        <v>0</v>
      </c>
      <c r="AO40" s="148" t="n">
        <v>0</v>
      </c>
      <c r="AP40" s="148" t="n">
        <v>1</v>
      </c>
      <c r="AQ40" s="148" t="n">
        <v>30</v>
      </c>
      <c r="AR40" s="148" t="n">
        <v>120</v>
      </c>
      <c r="AS40" s="148" t="n">
        <v>245</v>
      </c>
      <c r="AT40" s="148" t="n">
        <v>202</v>
      </c>
      <c r="AU40" s="148" t="n">
        <v>61</v>
      </c>
      <c r="AV40" s="148" t="n">
        <v>7</v>
      </c>
      <c r="AW40" s="148" t="n">
        <v>0</v>
      </c>
      <c r="AX40" s="148" t="n">
        <v>0</v>
      </c>
      <c r="AY40" s="148" t="n">
        <v>0</v>
      </c>
      <c r="AZ40" s="149" t="n">
        <v>0</v>
      </c>
      <c r="BA40" s="149" t="n">
        <v>0</v>
      </c>
      <c r="BB40" s="149" t="n">
        <v>1</v>
      </c>
      <c r="BC40" s="149" t="n">
        <v>30</v>
      </c>
      <c r="BD40" s="149" t="n">
        <v>120</v>
      </c>
      <c r="BE40" s="149" t="n">
        <v>245</v>
      </c>
      <c r="BF40" s="149" t="n">
        <v>202</v>
      </c>
      <c r="BG40" s="149" t="n">
        <v>61</v>
      </c>
      <c r="BH40" s="149" t="n">
        <v>7</v>
      </c>
      <c r="BI40" s="149" t="n">
        <v>0</v>
      </c>
      <c r="BJ40" s="149" t="n">
        <v>0</v>
      </c>
      <c r="BK40" s="149" t="n">
        <v>0</v>
      </c>
      <c r="BL40" s="149" t="n">
        <v>0</v>
      </c>
      <c r="BM40" s="149" t="n">
        <v>0</v>
      </c>
      <c r="BN40" s="149" t="n">
        <v>1</v>
      </c>
      <c r="BO40" s="149" t="n">
        <v>30</v>
      </c>
      <c r="BP40" s="149" t="n">
        <v>120</v>
      </c>
      <c r="BQ40" s="149" t="n">
        <v>245</v>
      </c>
      <c r="BR40" s="149" t="n">
        <v>202</v>
      </c>
      <c r="BS40" s="149" t="n">
        <v>61</v>
      </c>
      <c r="BT40" s="149" t="n">
        <v>7</v>
      </c>
      <c r="BU40" s="149" t="n">
        <v>0</v>
      </c>
      <c r="BV40" s="149" t="n">
        <v>0</v>
      </c>
    </row>
    <row r="41" customFormat="false" ht="11.1" hidden="false" customHeight="true" outlineLevel="0" collapsed="false">
      <c r="A41" s="585" t="s">
        <v>1211</v>
      </c>
      <c r="B41" s="616" t="s">
        <v>655</v>
      </c>
      <c r="C41" s="148" t="n">
        <v>0</v>
      </c>
      <c r="D41" s="148" t="n">
        <v>0</v>
      </c>
      <c r="E41" s="148" t="n">
        <v>1</v>
      </c>
      <c r="F41" s="148" t="n">
        <v>2</v>
      </c>
      <c r="G41" s="148" t="n">
        <v>56</v>
      </c>
      <c r="H41" s="148" t="n">
        <v>150</v>
      </c>
      <c r="I41" s="148" t="n">
        <v>245</v>
      </c>
      <c r="J41" s="148" t="n">
        <v>200</v>
      </c>
      <c r="K41" s="148" t="n">
        <v>66</v>
      </c>
      <c r="L41" s="148" t="n">
        <v>10</v>
      </c>
      <c r="M41" s="148" t="n">
        <v>0</v>
      </c>
      <c r="N41" s="148" t="n">
        <v>0</v>
      </c>
      <c r="O41" s="148" t="n">
        <v>0</v>
      </c>
      <c r="P41" s="148" t="n">
        <v>0</v>
      </c>
      <c r="Q41" s="148" t="n">
        <v>1</v>
      </c>
      <c r="R41" s="148" t="n">
        <v>2</v>
      </c>
      <c r="S41" s="148" t="n">
        <v>56</v>
      </c>
      <c r="T41" s="148" t="n">
        <v>150</v>
      </c>
      <c r="U41" s="148" t="n">
        <v>245</v>
      </c>
      <c r="V41" s="148" t="n">
        <v>200</v>
      </c>
      <c r="W41" s="148" t="n">
        <v>66</v>
      </c>
      <c r="X41" s="148" t="n">
        <v>10</v>
      </c>
      <c r="Y41" s="148" t="n">
        <v>0</v>
      </c>
      <c r="Z41" s="148" t="n">
        <v>0</v>
      </c>
      <c r="AA41" s="148" t="n">
        <v>0</v>
      </c>
      <c r="AB41" s="148" t="n">
        <v>0</v>
      </c>
      <c r="AC41" s="148" t="n">
        <v>1</v>
      </c>
      <c r="AD41" s="148" t="n">
        <v>2</v>
      </c>
      <c r="AE41" s="148" t="n">
        <v>56</v>
      </c>
      <c r="AF41" s="148" t="n">
        <v>150</v>
      </c>
      <c r="AG41" s="148" t="n">
        <v>245</v>
      </c>
      <c r="AH41" s="148" t="n">
        <v>200</v>
      </c>
      <c r="AI41" s="148" t="n">
        <v>66</v>
      </c>
      <c r="AJ41" s="148" t="n">
        <v>10</v>
      </c>
      <c r="AK41" s="148" t="n">
        <v>0</v>
      </c>
      <c r="AL41" s="148" t="n">
        <v>0</v>
      </c>
      <c r="AM41" s="148" t="n">
        <v>0</v>
      </c>
      <c r="AN41" s="148" t="n">
        <v>0</v>
      </c>
      <c r="AO41" s="148" t="n">
        <v>1</v>
      </c>
      <c r="AP41" s="148" t="n">
        <v>2</v>
      </c>
      <c r="AQ41" s="148" t="n">
        <v>56</v>
      </c>
      <c r="AR41" s="148" t="n">
        <v>150</v>
      </c>
      <c r="AS41" s="148" t="n">
        <v>245</v>
      </c>
      <c r="AT41" s="148" t="n">
        <v>200</v>
      </c>
      <c r="AU41" s="148" t="n">
        <v>66</v>
      </c>
      <c r="AV41" s="148" t="n">
        <v>10</v>
      </c>
      <c r="AW41" s="148" t="n">
        <v>0</v>
      </c>
      <c r="AX41" s="148" t="n">
        <v>0</v>
      </c>
      <c r="AY41" s="148" t="n">
        <v>0</v>
      </c>
      <c r="AZ41" s="149" t="n">
        <v>0</v>
      </c>
      <c r="BA41" s="149" t="n">
        <v>1</v>
      </c>
      <c r="BB41" s="149" t="n">
        <v>2</v>
      </c>
      <c r="BC41" s="149" t="n">
        <v>56</v>
      </c>
      <c r="BD41" s="149" t="n">
        <v>150</v>
      </c>
      <c r="BE41" s="149" t="n">
        <v>245</v>
      </c>
      <c r="BF41" s="149" t="n">
        <v>200</v>
      </c>
      <c r="BG41" s="149" t="n">
        <v>66</v>
      </c>
      <c r="BH41" s="149" t="n">
        <v>10</v>
      </c>
      <c r="BI41" s="149" t="n">
        <v>0</v>
      </c>
      <c r="BJ41" s="149" t="n">
        <v>0</v>
      </c>
      <c r="BK41" s="149" t="n">
        <v>0</v>
      </c>
      <c r="BL41" s="149" t="n">
        <v>0</v>
      </c>
      <c r="BM41" s="149" t="n">
        <v>1</v>
      </c>
      <c r="BN41" s="149" t="n">
        <v>2</v>
      </c>
      <c r="BO41" s="149" t="n">
        <v>56</v>
      </c>
      <c r="BP41" s="149" t="n">
        <v>150</v>
      </c>
      <c r="BQ41" s="149" t="n">
        <v>245</v>
      </c>
      <c r="BR41" s="149" t="n">
        <v>200</v>
      </c>
      <c r="BS41" s="149" t="n">
        <v>66</v>
      </c>
      <c r="BT41" s="149" t="n">
        <v>10</v>
      </c>
      <c r="BU41" s="149" t="n">
        <v>0</v>
      </c>
      <c r="BV41" s="149" t="n">
        <v>0</v>
      </c>
    </row>
    <row r="42" customFormat="false" ht="11.1" hidden="false" customHeight="true" outlineLevel="0" collapsed="false">
      <c r="A42" s="585" t="s">
        <v>1212</v>
      </c>
      <c r="B42" s="616" t="s">
        <v>657</v>
      </c>
      <c r="C42" s="148" t="n">
        <v>0</v>
      </c>
      <c r="D42" s="148" t="n">
        <v>0</v>
      </c>
      <c r="E42" s="148" t="n">
        <v>3</v>
      </c>
      <c r="F42" s="148" t="n">
        <v>7</v>
      </c>
      <c r="G42" s="148" t="n">
        <v>70</v>
      </c>
      <c r="H42" s="148" t="n">
        <v>193</v>
      </c>
      <c r="I42" s="148" t="n">
        <v>309</v>
      </c>
      <c r="J42" s="148" t="n">
        <v>258</v>
      </c>
      <c r="K42" s="148" t="n">
        <v>94</v>
      </c>
      <c r="L42" s="148" t="n">
        <v>14</v>
      </c>
      <c r="M42" s="148" t="n">
        <v>0</v>
      </c>
      <c r="N42" s="148" t="n">
        <v>0</v>
      </c>
      <c r="O42" s="148" t="n">
        <v>0</v>
      </c>
      <c r="P42" s="148" t="n">
        <v>0</v>
      </c>
      <c r="Q42" s="148" t="n">
        <v>3</v>
      </c>
      <c r="R42" s="148" t="n">
        <v>7</v>
      </c>
      <c r="S42" s="148" t="n">
        <v>70</v>
      </c>
      <c r="T42" s="148" t="n">
        <v>193</v>
      </c>
      <c r="U42" s="148" t="n">
        <v>309</v>
      </c>
      <c r="V42" s="148" t="n">
        <v>258</v>
      </c>
      <c r="W42" s="148" t="n">
        <v>94</v>
      </c>
      <c r="X42" s="148" t="n">
        <v>14</v>
      </c>
      <c r="Y42" s="148" t="n">
        <v>0</v>
      </c>
      <c r="Z42" s="148" t="n">
        <v>0</v>
      </c>
      <c r="AA42" s="148" t="n">
        <v>0</v>
      </c>
      <c r="AB42" s="148" t="n">
        <v>0</v>
      </c>
      <c r="AC42" s="148" t="n">
        <v>3</v>
      </c>
      <c r="AD42" s="148" t="n">
        <v>7</v>
      </c>
      <c r="AE42" s="148" t="n">
        <v>70</v>
      </c>
      <c r="AF42" s="148" t="n">
        <v>193</v>
      </c>
      <c r="AG42" s="148" t="n">
        <v>309</v>
      </c>
      <c r="AH42" s="148" t="n">
        <v>258</v>
      </c>
      <c r="AI42" s="148" t="n">
        <v>94</v>
      </c>
      <c r="AJ42" s="148" t="n">
        <v>14</v>
      </c>
      <c r="AK42" s="148" t="n">
        <v>0</v>
      </c>
      <c r="AL42" s="148" t="n">
        <v>0</v>
      </c>
      <c r="AM42" s="148" t="n">
        <v>0</v>
      </c>
      <c r="AN42" s="148" t="n">
        <v>0</v>
      </c>
      <c r="AO42" s="148" t="n">
        <v>3</v>
      </c>
      <c r="AP42" s="148" t="n">
        <v>7</v>
      </c>
      <c r="AQ42" s="148" t="n">
        <v>70</v>
      </c>
      <c r="AR42" s="148" t="n">
        <v>193</v>
      </c>
      <c r="AS42" s="148" t="n">
        <v>309</v>
      </c>
      <c r="AT42" s="148" t="n">
        <v>258</v>
      </c>
      <c r="AU42" s="148" t="n">
        <v>94</v>
      </c>
      <c r="AV42" s="148" t="n">
        <v>14</v>
      </c>
      <c r="AW42" s="148" t="n">
        <v>0</v>
      </c>
      <c r="AX42" s="148" t="n">
        <v>0</v>
      </c>
      <c r="AY42" s="148" t="n">
        <v>0</v>
      </c>
      <c r="AZ42" s="149" t="n">
        <v>0</v>
      </c>
      <c r="BA42" s="149" t="n">
        <v>3</v>
      </c>
      <c r="BB42" s="149" t="n">
        <v>7</v>
      </c>
      <c r="BC42" s="149" t="n">
        <v>70</v>
      </c>
      <c r="BD42" s="149" t="n">
        <v>193</v>
      </c>
      <c r="BE42" s="149" t="n">
        <v>309</v>
      </c>
      <c r="BF42" s="149" t="n">
        <v>258</v>
      </c>
      <c r="BG42" s="149" t="n">
        <v>94</v>
      </c>
      <c r="BH42" s="149" t="n">
        <v>14</v>
      </c>
      <c r="BI42" s="149" t="n">
        <v>0</v>
      </c>
      <c r="BJ42" s="149" t="n">
        <v>0</v>
      </c>
      <c r="BK42" s="149" t="n">
        <v>0</v>
      </c>
      <c r="BL42" s="149" t="n">
        <v>0</v>
      </c>
      <c r="BM42" s="149" t="n">
        <v>3</v>
      </c>
      <c r="BN42" s="149" t="n">
        <v>7</v>
      </c>
      <c r="BO42" s="149" t="n">
        <v>70</v>
      </c>
      <c r="BP42" s="149" t="n">
        <v>193</v>
      </c>
      <c r="BQ42" s="149" t="n">
        <v>309</v>
      </c>
      <c r="BR42" s="149" t="n">
        <v>258</v>
      </c>
      <c r="BS42" s="149" t="n">
        <v>94</v>
      </c>
      <c r="BT42" s="149" t="n">
        <v>14</v>
      </c>
      <c r="BU42" s="149" t="n">
        <v>0</v>
      </c>
      <c r="BV42" s="149" t="n">
        <v>0</v>
      </c>
    </row>
    <row r="43" customFormat="false" ht="11.1" hidden="false" customHeight="true" outlineLevel="0" collapsed="false">
      <c r="A43" s="585" t="s">
        <v>1213</v>
      </c>
      <c r="B43" s="616" t="s">
        <v>1181</v>
      </c>
      <c r="C43" s="148" t="n">
        <v>33</v>
      </c>
      <c r="D43" s="148" t="n">
        <v>29</v>
      </c>
      <c r="E43" s="148" t="n">
        <v>51</v>
      </c>
      <c r="F43" s="148" t="n">
        <v>73</v>
      </c>
      <c r="G43" s="148" t="n">
        <v>183</v>
      </c>
      <c r="H43" s="148" t="n">
        <v>320</v>
      </c>
      <c r="I43" s="148" t="n">
        <v>425</v>
      </c>
      <c r="J43" s="148" t="n">
        <v>393</v>
      </c>
      <c r="K43" s="148" t="n">
        <v>263</v>
      </c>
      <c r="L43" s="148" t="n">
        <v>123</v>
      </c>
      <c r="M43" s="148" t="n">
        <v>57</v>
      </c>
      <c r="N43" s="148" t="n">
        <v>33</v>
      </c>
      <c r="O43" s="148" t="n">
        <v>33</v>
      </c>
      <c r="P43" s="148" t="n">
        <v>29</v>
      </c>
      <c r="Q43" s="148" t="n">
        <v>51</v>
      </c>
      <c r="R43" s="148" t="n">
        <v>73</v>
      </c>
      <c r="S43" s="148" t="n">
        <v>183</v>
      </c>
      <c r="T43" s="148" t="n">
        <v>320</v>
      </c>
      <c r="U43" s="148" t="n">
        <v>425</v>
      </c>
      <c r="V43" s="148" t="n">
        <v>393</v>
      </c>
      <c r="W43" s="148" t="n">
        <v>263</v>
      </c>
      <c r="X43" s="148" t="n">
        <v>123</v>
      </c>
      <c r="Y43" s="148" t="n">
        <v>57</v>
      </c>
      <c r="Z43" s="148" t="n">
        <v>33</v>
      </c>
      <c r="AA43" s="148" t="n">
        <v>33</v>
      </c>
      <c r="AB43" s="148" t="n">
        <v>29</v>
      </c>
      <c r="AC43" s="148" t="n">
        <v>51</v>
      </c>
      <c r="AD43" s="148" t="n">
        <v>73</v>
      </c>
      <c r="AE43" s="148" t="n">
        <v>183</v>
      </c>
      <c r="AF43" s="148" t="n">
        <v>320</v>
      </c>
      <c r="AG43" s="148" t="n">
        <v>425</v>
      </c>
      <c r="AH43" s="148" t="n">
        <v>393</v>
      </c>
      <c r="AI43" s="148" t="n">
        <v>263</v>
      </c>
      <c r="AJ43" s="148" t="n">
        <v>123</v>
      </c>
      <c r="AK43" s="148" t="n">
        <v>57</v>
      </c>
      <c r="AL43" s="148" t="n">
        <v>33</v>
      </c>
      <c r="AM43" s="148" t="n">
        <v>33</v>
      </c>
      <c r="AN43" s="148" t="n">
        <v>29</v>
      </c>
      <c r="AO43" s="148" t="n">
        <v>51</v>
      </c>
      <c r="AP43" s="148" t="n">
        <v>73</v>
      </c>
      <c r="AQ43" s="148" t="n">
        <v>183</v>
      </c>
      <c r="AR43" s="148" t="n">
        <v>320</v>
      </c>
      <c r="AS43" s="148" t="n">
        <v>425</v>
      </c>
      <c r="AT43" s="148" t="n">
        <v>393</v>
      </c>
      <c r="AU43" s="148" t="n">
        <v>263</v>
      </c>
      <c r="AV43" s="148" t="n">
        <v>123</v>
      </c>
      <c r="AW43" s="148" t="n">
        <v>57</v>
      </c>
      <c r="AX43" s="148" t="n">
        <v>33</v>
      </c>
      <c r="AY43" s="148" t="n">
        <v>33</v>
      </c>
      <c r="AZ43" s="149" t="n">
        <v>29</v>
      </c>
      <c r="BA43" s="149" t="n">
        <v>51</v>
      </c>
      <c r="BB43" s="149" t="n">
        <v>73</v>
      </c>
      <c r="BC43" s="149" t="n">
        <v>183</v>
      </c>
      <c r="BD43" s="149" t="n">
        <v>320</v>
      </c>
      <c r="BE43" s="149" t="n">
        <v>425</v>
      </c>
      <c r="BF43" s="149" t="n">
        <v>393</v>
      </c>
      <c r="BG43" s="149" t="n">
        <v>263</v>
      </c>
      <c r="BH43" s="149" t="n">
        <v>123</v>
      </c>
      <c r="BI43" s="149" t="n">
        <v>57</v>
      </c>
      <c r="BJ43" s="149" t="n">
        <v>33</v>
      </c>
      <c r="BK43" s="149" t="n">
        <v>33</v>
      </c>
      <c r="BL43" s="149" t="n">
        <v>29</v>
      </c>
      <c r="BM43" s="149" t="n">
        <v>51</v>
      </c>
      <c r="BN43" s="149" t="n">
        <v>73</v>
      </c>
      <c r="BO43" s="149" t="n">
        <v>183</v>
      </c>
      <c r="BP43" s="149" t="n">
        <v>320</v>
      </c>
      <c r="BQ43" s="149" t="n">
        <v>425</v>
      </c>
      <c r="BR43" s="149" t="n">
        <v>393</v>
      </c>
      <c r="BS43" s="149" t="n">
        <v>263</v>
      </c>
      <c r="BT43" s="149" t="n">
        <v>123</v>
      </c>
      <c r="BU43" s="149" t="n">
        <v>57</v>
      </c>
      <c r="BV43" s="149" t="n">
        <v>33</v>
      </c>
    </row>
    <row r="44" customFormat="false" ht="11.1" hidden="false" customHeight="true" outlineLevel="0" collapsed="false">
      <c r="A44" s="585" t="s">
        <v>1214</v>
      </c>
      <c r="B44" s="616" t="s">
        <v>661</v>
      </c>
      <c r="C44" s="148" t="n">
        <v>6</v>
      </c>
      <c r="D44" s="148" t="n">
        <v>4</v>
      </c>
      <c r="E44" s="148" t="n">
        <v>19</v>
      </c>
      <c r="F44" s="148" t="n">
        <v>31</v>
      </c>
      <c r="G44" s="148" t="n">
        <v>141</v>
      </c>
      <c r="H44" s="148" t="n">
        <v>297</v>
      </c>
      <c r="I44" s="148" t="n">
        <v>412</v>
      </c>
      <c r="J44" s="148" t="n">
        <v>376</v>
      </c>
      <c r="K44" s="148" t="n">
        <v>214</v>
      </c>
      <c r="L44" s="148" t="n">
        <v>56</v>
      </c>
      <c r="M44" s="148" t="n">
        <v>7</v>
      </c>
      <c r="N44" s="148" t="n">
        <v>3</v>
      </c>
      <c r="O44" s="148" t="n">
        <v>6</v>
      </c>
      <c r="P44" s="148" t="n">
        <v>4</v>
      </c>
      <c r="Q44" s="148" t="n">
        <v>19</v>
      </c>
      <c r="R44" s="148" t="n">
        <v>31</v>
      </c>
      <c r="S44" s="148" t="n">
        <v>141</v>
      </c>
      <c r="T44" s="148" t="n">
        <v>297</v>
      </c>
      <c r="U44" s="148" t="n">
        <v>412</v>
      </c>
      <c r="V44" s="148" t="n">
        <v>376</v>
      </c>
      <c r="W44" s="148" t="n">
        <v>214</v>
      </c>
      <c r="X44" s="148" t="n">
        <v>56</v>
      </c>
      <c r="Y44" s="148" t="n">
        <v>7</v>
      </c>
      <c r="Z44" s="148" t="n">
        <v>3</v>
      </c>
      <c r="AA44" s="148" t="n">
        <v>6</v>
      </c>
      <c r="AB44" s="148" t="n">
        <v>4</v>
      </c>
      <c r="AC44" s="148" t="n">
        <v>19</v>
      </c>
      <c r="AD44" s="148" t="n">
        <v>31</v>
      </c>
      <c r="AE44" s="148" t="n">
        <v>141</v>
      </c>
      <c r="AF44" s="148" t="n">
        <v>297</v>
      </c>
      <c r="AG44" s="148" t="n">
        <v>412</v>
      </c>
      <c r="AH44" s="148" t="n">
        <v>376</v>
      </c>
      <c r="AI44" s="148" t="n">
        <v>214</v>
      </c>
      <c r="AJ44" s="148" t="n">
        <v>56</v>
      </c>
      <c r="AK44" s="148" t="n">
        <v>7</v>
      </c>
      <c r="AL44" s="148" t="n">
        <v>3</v>
      </c>
      <c r="AM44" s="148" t="n">
        <v>6</v>
      </c>
      <c r="AN44" s="148" t="n">
        <v>4</v>
      </c>
      <c r="AO44" s="148" t="n">
        <v>19</v>
      </c>
      <c r="AP44" s="148" t="n">
        <v>31</v>
      </c>
      <c r="AQ44" s="148" t="n">
        <v>141</v>
      </c>
      <c r="AR44" s="148" t="n">
        <v>297</v>
      </c>
      <c r="AS44" s="148" t="n">
        <v>412</v>
      </c>
      <c r="AT44" s="148" t="n">
        <v>376</v>
      </c>
      <c r="AU44" s="148" t="n">
        <v>214</v>
      </c>
      <c r="AV44" s="148" t="n">
        <v>56</v>
      </c>
      <c r="AW44" s="148" t="n">
        <v>7</v>
      </c>
      <c r="AX44" s="148" t="n">
        <v>3</v>
      </c>
      <c r="AY44" s="148" t="n">
        <v>6</v>
      </c>
      <c r="AZ44" s="149" t="n">
        <v>4</v>
      </c>
      <c r="BA44" s="149" t="n">
        <v>19</v>
      </c>
      <c r="BB44" s="149" t="n">
        <v>31</v>
      </c>
      <c r="BC44" s="149" t="n">
        <v>141</v>
      </c>
      <c r="BD44" s="149" t="n">
        <v>297</v>
      </c>
      <c r="BE44" s="149" t="n">
        <v>412</v>
      </c>
      <c r="BF44" s="149" t="n">
        <v>376</v>
      </c>
      <c r="BG44" s="149" t="n">
        <v>214</v>
      </c>
      <c r="BH44" s="149" t="n">
        <v>56</v>
      </c>
      <c r="BI44" s="149" t="n">
        <v>7</v>
      </c>
      <c r="BJ44" s="149" t="n">
        <v>3</v>
      </c>
      <c r="BK44" s="149" t="n">
        <v>6</v>
      </c>
      <c r="BL44" s="149" t="n">
        <v>4</v>
      </c>
      <c r="BM44" s="149" t="n">
        <v>19</v>
      </c>
      <c r="BN44" s="149" t="n">
        <v>31</v>
      </c>
      <c r="BO44" s="149" t="n">
        <v>141</v>
      </c>
      <c r="BP44" s="149" t="n">
        <v>297</v>
      </c>
      <c r="BQ44" s="149" t="n">
        <v>412</v>
      </c>
      <c r="BR44" s="149" t="n">
        <v>376</v>
      </c>
      <c r="BS44" s="149" t="n">
        <v>214</v>
      </c>
      <c r="BT44" s="149" t="n">
        <v>56</v>
      </c>
      <c r="BU44" s="149" t="n">
        <v>7</v>
      </c>
      <c r="BV44" s="149" t="n">
        <v>3</v>
      </c>
    </row>
    <row r="45" customFormat="false" ht="11.1" hidden="false" customHeight="true" outlineLevel="0" collapsed="false">
      <c r="A45" s="585" t="s">
        <v>1215</v>
      </c>
      <c r="B45" s="616" t="s">
        <v>663</v>
      </c>
      <c r="C45" s="148" t="n">
        <v>14</v>
      </c>
      <c r="D45" s="148" t="n">
        <v>15</v>
      </c>
      <c r="E45" s="148" t="n">
        <v>51</v>
      </c>
      <c r="F45" s="148" t="n">
        <v>100</v>
      </c>
      <c r="G45" s="148" t="n">
        <v>258</v>
      </c>
      <c r="H45" s="148" t="n">
        <v>432</v>
      </c>
      <c r="I45" s="148" t="n">
        <v>547</v>
      </c>
      <c r="J45" s="148" t="n">
        <v>529</v>
      </c>
      <c r="K45" s="148" t="n">
        <v>348</v>
      </c>
      <c r="L45" s="148" t="n">
        <v>139</v>
      </c>
      <c r="M45" s="148" t="n">
        <v>36</v>
      </c>
      <c r="N45" s="148" t="n">
        <v>10</v>
      </c>
      <c r="O45" s="148" t="n">
        <v>14</v>
      </c>
      <c r="P45" s="148" t="n">
        <v>15</v>
      </c>
      <c r="Q45" s="148" t="n">
        <v>51</v>
      </c>
      <c r="R45" s="148" t="n">
        <v>100</v>
      </c>
      <c r="S45" s="148" t="n">
        <v>258</v>
      </c>
      <c r="T45" s="148" t="n">
        <v>432</v>
      </c>
      <c r="U45" s="148" t="n">
        <v>547</v>
      </c>
      <c r="V45" s="148" t="n">
        <v>529</v>
      </c>
      <c r="W45" s="148" t="n">
        <v>348</v>
      </c>
      <c r="X45" s="148" t="n">
        <v>139</v>
      </c>
      <c r="Y45" s="148" t="n">
        <v>36</v>
      </c>
      <c r="Z45" s="148" t="n">
        <v>10</v>
      </c>
      <c r="AA45" s="148" t="n">
        <v>14</v>
      </c>
      <c r="AB45" s="148" t="n">
        <v>15</v>
      </c>
      <c r="AC45" s="148" t="n">
        <v>51</v>
      </c>
      <c r="AD45" s="148" t="n">
        <v>100</v>
      </c>
      <c r="AE45" s="148" t="n">
        <v>258</v>
      </c>
      <c r="AF45" s="148" t="n">
        <v>432</v>
      </c>
      <c r="AG45" s="148" t="n">
        <v>547</v>
      </c>
      <c r="AH45" s="148" t="n">
        <v>529</v>
      </c>
      <c r="AI45" s="148" t="n">
        <v>348</v>
      </c>
      <c r="AJ45" s="148" t="n">
        <v>139</v>
      </c>
      <c r="AK45" s="148" t="n">
        <v>36</v>
      </c>
      <c r="AL45" s="148" t="n">
        <v>10</v>
      </c>
      <c r="AM45" s="148" t="n">
        <v>14</v>
      </c>
      <c r="AN45" s="148" t="n">
        <v>15</v>
      </c>
      <c r="AO45" s="148" t="n">
        <v>51</v>
      </c>
      <c r="AP45" s="148" t="n">
        <v>100</v>
      </c>
      <c r="AQ45" s="148" t="n">
        <v>258</v>
      </c>
      <c r="AR45" s="148" t="n">
        <v>432</v>
      </c>
      <c r="AS45" s="148" t="n">
        <v>547</v>
      </c>
      <c r="AT45" s="148" t="n">
        <v>529</v>
      </c>
      <c r="AU45" s="148" t="n">
        <v>348</v>
      </c>
      <c r="AV45" s="148" t="n">
        <v>139</v>
      </c>
      <c r="AW45" s="148" t="n">
        <v>36</v>
      </c>
      <c r="AX45" s="148" t="n">
        <v>10</v>
      </c>
      <c r="AY45" s="148" t="n">
        <v>14</v>
      </c>
      <c r="AZ45" s="149" t="n">
        <v>15</v>
      </c>
      <c r="BA45" s="149" t="n">
        <v>51</v>
      </c>
      <c r="BB45" s="149" t="n">
        <v>100</v>
      </c>
      <c r="BC45" s="149" t="n">
        <v>258</v>
      </c>
      <c r="BD45" s="149" t="n">
        <v>432</v>
      </c>
      <c r="BE45" s="149" t="n">
        <v>547</v>
      </c>
      <c r="BF45" s="149" t="n">
        <v>529</v>
      </c>
      <c r="BG45" s="149" t="n">
        <v>348</v>
      </c>
      <c r="BH45" s="149" t="n">
        <v>139</v>
      </c>
      <c r="BI45" s="149" t="n">
        <v>36</v>
      </c>
      <c r="BJ45" s="149" t="n">
        <v>10</v>
      </c>
      <c r="BK45" s="149" t="n">
        <v>14</v>
      </c>
      <c r="BL45" s="149" t="n">
        <v>15</v>
      </c>
      <c r="BM45" s="149" t="n">
        <v>51</v>
      </c>
      <c r="BN45" s="149" t="n">
        <v>100</v>
      </c>
      <c r="BO45" s="149" t="n">
        <v>258</v>
      </c>
      <c r="BP45" s="149" t="n">
        <v>432</v>
      </c>
      <c r="BQ45" s="149" t="n">
        <v>547</v>
      </c>
      <c r="BR45" s="149" t="n">
        <v>529</v>
      </c>
      <c r="BS45" s="149" t="n">
        <v>348</v>
      </c>
      <c r="BT45" s="149" t="n">
        <v>139</v>
      </c>
      <c r="BU45" s="149" t="n">
        <v>36</v>
      </c>
      <c r="BV45" s="149" t="n">
        <v>10</v>
      </c>
    </row>
    <row r="46" customFormat="false" ht="11.1" hidden="false" customHeight="true" outlineLevel="0" collapsed="false">
      <c r="A46" s="585" t="s">
        <v>1216</v>
      </c>
      <c r="B46" s="616" t="s">
        <v>665</v>
      </c>
      <c r="C46" s="148" t="n">
        <v>1</v>
      </c>
      <c r="D46" s="148" t="n">
        <v>4</v>
      </c>
      <c r="E46" s="148" t="n">
        <v>12</v>
      </c>
      <c r="F46" s="148" t="n">
        <v>38</v>
      </c>
      <c r="G46" s="148" t="n">
        <v>106</v>
      </c>
      <c r="H46" s="148" t="n">
        <v>239</v>
      </c>
      <c r="I46" s="148" t="n">
        <v>351</v>
      </c>
      <c r="J46" s="148" t="n">
        <v>311</v>
      </c>
      <c r="K46" s="148" t="n">
        <v>177</v>
      </c>
      <c r="L46" s="148" t="n">
        <v>61</v>
      </c>
      <c r="M46" s="148" t="n">
        <v>7</v>
      </c>
      <c r="N46" s="148" t="n">
        <v>0</v>
      </c>
      <c r="O46" s="148" t="n">
        <v>1</v>
      </c>
      <c r="P46" s="148" t="n">
        <v>4</v>
      </c>
      <c r="Q46" s="148" t="n">
        <v>12</v>
      </c>
      <c r="R46" s="148" t="n">
        <v>38</v>
      </c>
      <c r="S46" s="148" t="n">
        <v>106</v>
      </c>
      <c r="T46" s="148" t="n">
        <v>239</v>
      </c>
      <c r="U46" s="148" t="n">
        <v>351</v>
      </c>
      <c r="V46" s="148" t="n">
        <v>311</v>
      </c>
      <c r="W46" s="148" t="n">
        <v>177</v>
      </c>
      <c r="X46" s="148" t="n">
        <v>61</v>
      </c>
      <c r="Y46" s="148" t="n">
        <v>7</v>
      </c>
      <c r="Z46" s="148" t="n">
        <v>0</v>
      </c>
      <c r="AA46" s="148" t="n">
        <v>1</v>
      </c>
      <c r="AB46" s="148" t="n">
        <v>4</v>
      </c>
      <c r="AC46" s="148" t="n">
        <v>12</v>
      </c>
      <c r="AD46" s="148" t="n">
        <v>38</v>
      </c>
      <c r="AE46" s="148" t="n">
        <v>106</v>
      </c>
      <c r="AF46" s="148" t="n">
        <v>239</v>
      </c>
      <c r="AG46" s="148" t="n">
        <v>351</v>
      </c>
      <c r="AH46" s="148" t="n">
        <v>311</v>
      </c>
      <c r="AI46" s="148" t="n">
        <v>177</v>
      </c>
      <c r="AJ46" s="148" t="n">
        <v>61</v>
      </c>
      <c r="AK46" s="148" t="n">
        <v>7</v>
      </c>
      <c r="AL46" s="148" t="n">
        <v>0</v>
      </c>
      <c r="AM46" s="148" t="n">
        <v>1</v>
      </c>
      <c r="AN46" s="148" t="n">
        <v>4</v>
      </c>
      <c r="AO46" s="148" t="n">
        <v>12</v>
      </c>
      <c r="AP46" s="148" t="n">
        <v>38</v>
      </c>
      <c r="AQ46" s="148" t="n">
        <v>106</v>
      </c>
      <c r="AR46" s="148" t="n">
        <v>239</v>
      </c>
      <c r="AS46" s="148" t="n">
        <v>351</v>
      </c>
      <c r="AT46" s="148" t="n">
        <v>311</v>
      </c>
      <c r="AU46" s="148" t="n">
        <v>177</v>
      </c>
      <c r="AV46" s="148" t="n">
        <v>61</v>
      </c>
      <c r="AW46" s="148" t="n">
        <v>7</v>
      </c>
      <c r="AX46" s="148" t="n">
        <v>0</v>
      </c>
      <c r="AY46" s="148" t="n">
        <v>1</v>
      </c>
      <c r="AZ46" s="149" t="n">
        <v>4</v>
      </c>
      <c r="BA46" s="149" t="n">
        <v>12</v>
      </c>
      <c r="BB46" s="149" t="n">
        <v>38</v>
      </c>
      <c r="BC46" s="149" t="n">
        <v>106</v>
      </c>
      <c r="BD46" s="149" t="n">
        <v>239</v>
      </c>
      <c r="BE46" s="149" t="n">
        <v>351</v>
      </c>
      <c r="BF46" s="149" t="n">
        <v>311</v>
      </c>
      <c r="BG46" s="149" t="n">
        <v>177</v>
      </c>
      <c r="BH46" s="149" t="n">
        <v>61</v>
      </c>
      <c r="BI46" s="149" t="n">
        <v>7</v>
      </c>
      <c r="BJ46" s="149" t="n">
        <v>0</v>
      </c>
      <c r="BK46" s="149" t="n">
        <v>1</v>
      </c>
      <c r="BL46" s="149" t="n">
        <v>4</v>
      </c>
      <c r="BM46" s="149" t="n">
        <v>12</v>
      </c>
      <c r="BN46" s="149" t="n">
        <v>38</v>
      </c>
      <c r="BO46" s="149" t="n">
        <v>106</v>
      </c>
      <c r="BP46" s="149" t="n">
        <v>239</v>
      </c>
      <c r="BQ46" s="149" t="n">
        <v>351</v>
      </c>
      <c r="BR46" s="149" t="n">
        <v>311</v>
      </c>
      <c r="BS46" s="149" t="n">
        <v>177</v>
      </c>
      <c r="BT46" s="149" t="n">
        <v>61</v>
      </c>
      <c r="BU46" s="149" t="n">
        <v>7</v>
      </c>
      <c r="BV46" s="149" t="n">
        <v>0</v>
      </c>
    </row>
    <row r="47" customFormat="false" ht="11.1" hidden="false" customHeight="true" outlineLevel="0" collapsed="false">
      <c r="A47" s="585" t="s">
        <v>1217</v>
      </c>
      <c r="B47" s="616" t="s">
        <v>667</v>
      </c>
      <c r="C47" s="148" t="n">
        <v>2</v>
      </c>
      <c r="D47" s="148" t="n">
        <v>2</v>
      </c>
      <c r="E47" s="148" t="n">
        <v>6</v>
      </c>
      <c r="F47" s="148" t="n">
        <v>17</v>
      </c>
      <c r="G47" s="148" t="n">
        <v>46</v>
      </c>
      <c r="H47" s="148" t="n">
        <v>108</v>
      </c>
      <c r="I47" s="148" t="n">
        <v>196</v>
      </c>
      <c r="J47" s="148" t="n">
        <v>200</v>
      </c>
      <c r="K47" s="148" t="n">
        <v>130</v>
      </c>
      <c r="L47" s="148" t="n">
        <v>42</v>
      </c>
      <c r="M47" s="148" t="n">
        <v>6</v>
      </c>
      <c r="N47" s="148" t="n">
        <v>1</v>
      </c>
      <c r="O47" s="148" t="n">
        <v>2</v>
      </c>
      <c r="P47" s="148" t="n">
        <v>2</v>
      </c>
      <c r="Q47" s="148" t="n">
        <v>6</v>
      </c>
      <c r="R47" s="148" t="n">
        <v>17</v>
      </c>
      <c r="S47" s="148" t="n">
        <v>46</v>
      </c>
      <c r="T47" s="148" t="n">
        <v>108</v>
      </c>
      <c r="U47" s="148" t="n">
        <v>196</v>
      </c>
      <c r="V47" s="148" t="n">
        <v>200</v>
      </c>
      <c r="W47" s="148" t="n">
        <v>130</v>
      </c>
      <c r="X47" s="148" t="n">
        <v>42</v>
      </c>
      <c r="Y47" s="148" t="n">
        <v>6</v>
      </c>
      <c r="Z47" s="148" t="n">
        <v>1</v>
      </c>
      <c r="AA47" s="148" t="n">
        <v>2</v>
      </c>
      <c r="AB47" s="148" t="n">
        <v>2</v>
      </c>
      <c r="AC47" s="148" t="n">
        <v>6</v>
      </c>
      <c r="AD47" s="148" t="n">
        <v>17</v>
      </c>
      <c r="AE47" s="148" t="n">
        <v>46</v>
      </c>
      <c r="AF47" s="148" t="n">
        <v>108</v>
      </c>
      <c r="AG47" s="148" t="n">
        <v>196</v>
      </c>
      <c r="AH47" s="148" t="n">
        <v>200</v>
      </c>
      <c r="AI47" s="148" t="n">
        <v>130</v>
      </c>
      <c r="AJ47" s="148" t="n">
        <v>42</v>
      </c>
      <c r="AK47" s="148" t="n">
        <v>6</v>
      </c>
      <c r="AL47" s="148" t="n">
        <v>1</v>
      </c>
      <c r="AM47" s="148" t="n">
        <v>2</v>
      </c>
      <c r="AN47" s="148" t="n">
        <v>2</v>
      </c>
      <c r="AO47" s="148" t="n">
        <v>6</v>
      </c>
      <c r="AP47" s="148" t="n">
        <v>17</v>
      </c>
      <c r="AQ47" s="148" t="n">
        <v>46</v>
      </c>
      <c r="AR47" s="148" t="n">
        <v>108</v>
      </c>
      <c r="AS47" s="148" t="n">
        <v>196</v>
      </c>
      <c r="AT47" s="148" t="n">
        <v>200</v>
      </c>
      <c r="AU47" s="148" t="n">
        <v>130</v>
      </c>
      <c r="AV47" s="148" t="n">
        <v>42</v>
      </c>
      <c r="AW47" s="148" t="n">
        <v>6</v>
      </c>
      <c r="AX47" s="148" t="n">
        <v>1</v>
      </c>
      <c r="AY47" s="148" t="n">
        <v>2</v>
      </c>
      <c r="AZ47" s="149" t="n">
        <v>2</v>
      </c>
      <c r="BA47" s="149" t="n">
        <v>6</v>
      </c>
      <c r="BB47" s="149" t="n">
        <v>17</v>
      </c>
      <c r="BC47" s="149" t="n">
        <v>46</v>
      </c>
      <c r="BD47" s="149" t="n">
        <v>108</v>
      </c>
      <c r="BE47" s="149" t="n">
        <v>196</v>
      </c>
      <c r="BF47" s="149" t="n">
        <v>200</v>
      </c>
      <c r="BG47" s="149" t="n">
        <v>130</v>
      </c>
      <c r="BH47" s="149" t="n">
        <v>42</v>
      </c>
      <c r="BI47" s="149" t="n">
        <v>6</v>
      </c>
      <c r="BJ47" s="149" t="n">
        <v>1</v>
      </c>
      <c r="BK47" s="149" t="n">
        <v>2</v>
      </c>
      <c r="BL47" s="149" t="n">
        <v>2</v>
      </c>
      <c r="BM47" s="149" t="n">
        <v>6</v>
      </c>
      <c r="BN47" s="149" t="n">
        <v>17</v>
      </c>
      <c r="BO47" s="149" t="n">
        <v>46</v>
      </c>
      <c r="BP47" s="149" t="n">
        <v>108</v>
      </c>
      <c r="BQ47" s="149" t="n">
        <v>196</v>
      </c>
      <c r="BR47" s="149" t="n">
        <v>200</v>
      </c>
      <c r="BS47" s="149" t="n">
        <v>130</v>
      </c>
      <c r="BT47" s="149" t="n">
        <v>42</v>
      </c>
      <c r="BU47" s="149" t="n">
        <v>6</v>
      </c>
      <c r="BV47" s="149" t="n">
        <v>1</v>
      </c>
    </row>
    <row r="48" customFormat="false" ht="11.1" hidden="false" customHeight="true" outlineLevel="0" collapsed="false">
      <c r="A48" s="585" t="s">
        <v>1218</v>
      </c>
      <c r="B48" s="623" t="s">
        <v>1186</v>
      </c>
      <c r="C48" s="151" t="n">
        <v>8</v>
      </c>
      <c r="D48" s="151" t="n">
        <v>8</v>
      </c>
      <c r="E48" s="151" t="n">
        <v>18</v>
      </c>
      <c r="F48" s="151" t="n">
        <v>33</v>
      </c>
      <c r="G48" s="151" t="n">
        <v>104</v>
      </c>
      <c r="H48" s="151" t="n">
        <v>216</v>
      </c>
      <c r="I48" s="151" t="n">
        <v>323</v>
      </c>
      <c r="J48" s="151" t="n">
        <v>292</v>
      </c>
      <c r="K48" s="151" t="n">
        <v>160</v>
      </c>
      <c r="L48" s="151" t="n">
        <v>56</v>
      </c>
      <c r="M48" s="151" t="n">
        <v>16</v>
      </c>
      <c r="N48" s="151" t="n">
        <v>8</v>
      </c>
      <c r="O48" s="151" t="n">
        <v>8</v>
      </c>
      <c r="P48" s="151" t="n">
        <v>8</v>
      </c>
      <c r="Q48" s="151" t="n">
        <v>18</v>
      </c>
      <c r="R48" s="151" t="n">
        <v>33</v>
      </c>
      <c r="S48" s="151" t="n">
        <v>104</v>
      </c>
      <c r="T48" s="151" t="n">
        <v>216</v>
      </c>
      <c r="U48" s="151" t="n">
        <v>323</v>
      </c>
      <c r="V48" s="151" t="n">
        <v>292</v>
      </c>
      <c r="W48" s="151" t="n">
        <v>160</v>
      </c>
      <c r="X48" s="151" t="n">
        <v>56</v>
      </c>
      <c r="Y48" s="151" t="n">
        <v>16</v>
      </c>
      <c r="Z48" s="151" t="n">
        <v>8</v>
      </c>
      <c r="AA48" s="151" t="n">
        <v>8</v>
      </c>
      <c r="AB48" s="151" t="n">
        <v>8</v>
      </c>
      <c r="AC48" s="151" t="n">
        <v>18</v>
      </c>
      <c r="AD48" s="151" t="n">
        <v>33</v>
      </c>
      <c r="AE48" s="151" t="n">
        <v>104</v>
      </c>
      <c r="AF48" s="151" t="n">
        <v>216</v>
      </c>
      <c r="AG48" s="151" t="n">
        <v>323</v>
      </c>
      <c r="AH48" s="151" t="n">
        <v>292</v>
      </c>
      <c r="AI48" s="151" t="n">
        <v>160</v>
      </c>
      <c r="AJ48" s="151" t="n">
        <v>56</v>
      </c>
      <c r="AK48" s="151" t="n">
        <v>16</v>
      </c>
      <c r="AL48" s="151" t="n">
        <v>8</v>
      </c>
      <c r="AM48" s="151" t="n">
        <v>8</v>
      </c>
      <c r="AN48" s="151" t="n">
        <v>8</v>
      </c>
      <c r="AO48" s="151" t="n">
        <v>18</v>
      </c>
      <c r="AP48" s="151" t="n">
        <v>33</v>
      </c>
      <c r="AQ48" s="151" t="n">
        <v>104</v>
      </c>
      <c r="AR48" s="151" t="n">
        <v>216</v>
      </c>
      <c r="AS48" s="151" t="n">
        <v>323</v>
      </c>
      <c r="AT48" s="151" t="n">
        <v>292</v>
      </c>
      <c r="AU48" s="151" t="n">
        <v>160</v>
      </c>
      <c r="AV48" s="151" t="n">
        <v>56</v>
      </c>
      <c r="AW48" s="151" t="n">
        <v>16</v>
      </c>
      <c r="AX48" s="151" t="n">
        <v>8</v>
      </c>
      <c r="AY48" s="151" t="n">
        <v>8</v>
      </c>
      <c r="AZ48" s="152" t="n">
        <v>8</v>
      </c>
      <c r="BA48" s="152" t="n">
        <v>18</v>
      </c>
      <c r="BB48" s="152" t="n">
        <v>33</v>
      </c>
      <c r="BC48" s="152" t="n">
        <v>104</v>
      </c>
      <c r="BD48" s="152" t="n">
        <v>216</v>
      </c>
      <c r="BE48" s="152" t="n">
        <v>323</v>
      </c>
      <c r="BF48" s="152" t="n">
        <v>292</v>
      </c>
      <c r="BG48" s="152" t="n">
        <v>160</v>
      </c>
      <c r="BH48" s="152" t="n">
        <v>56</v>
      </c>
      <c r="BI48" s="152" t="n">
        <v>16</v>
      </c>
      <c r="BJ48" s="152" t="n">
        <v>8</v>
      </c>
      <c r="BK48" s="152" t="n">
        <v>8</v>
      </c>
      <c r="BL48" s="152" t="n">
        <v>8</v>
      </c>
      <c r="BM48" s="152" t="n">
        <v>18</v>
      </c>
      <c r="BN48" s="152" t="n">
        <v>33</v>
      </c>
      <c r="BO48" s="152" t="n">
        <v>104</v>
      </c>
      <c r="BP48" s="152" t="n">
        <v>216</v>
      </c>
      <c r="BQ48" s="152" t="n">
        <v>323</v>
      </c>
      <c r="BR48" s="152" t="n">
        <v>292</v>
      </c>
      <c r="BS48" s="152" t="n">
        <v>160</v>
      </c>
      <c r="BT48" s="152" t="n">
        <v>56</v>
      </c>
      <c r="BU48" s="152" t="n">
        <v>16</v>
      </c>
      <c r="BV48" s="152" t="n">
        <v>8</v>
      </c>
    </row>
    <row r="49" s="609" customFormat="true" ht="11.1" hidden="false" customHeight="true" outlineLevel="0" collapsed="false">
      <c r="A49" s="585"/>
      <c r="B49" s="624"/>
      <c r="C49" s="625"/>
      <c r="D49" s="625"/>
      <c r="E49" s="625"/>
      <c r="F49" s="625"/>
      <c r="G49" s="625"/>
      <c r="H49" s="625"/>
      <c r="I49" s="625"/>
      <c r="J49" s="625"/>
      <c r="K49" s="625"/>
      <c r="L49" s="625"/>
      <c r="M49" s="625"/>
      <c r="N49" s="625"/>
      <c r="O49" s="625"/>
      <c r="P49" s="625"/>
      <c r="Q49" s="625"/>
      <c r="R49" s="625"/>
      <c r="S49" s="625"/>
      <c r="T49" s="625"/>
      <c r="U49" s="625"/>
      <c r="V49" s="625"/>
      <c r="W49" s="625"/>
      <c r="X49" s="625"/>
      <c r="Y49" s="625"/>
      <c r="Z49" s="625"/>
      <c r="AA49" s="625"/>
      <c r="AB49" s="625"/>
      <c r="AC49" s="625"/>
      <c r="AD49" s="625"/>
      <c r="AE49" s="625"/>
      <c r="AF49" s="625"/>
      <c r="AG49" s="625"/>
      <c r="AH49" s="625"/>
      <c r="AI49" s="625"/>
      <c r="AJ49" s="625"/>
      <c r="AK49" s="625"/>
      <c r="AL49" s="625"/>
      <c r="AM49" s="625"/>
      <c r="AN49" s="625"/>
      <c r="AO49" s="625"/>
      <c r="AP49" s="625"/>
      <c r="AQ49" s="625"/>
      <c r="AR49" s="625"/>
      <c r="AS49" s="625"/>
      <c r="AT49" s="625"/>
      <c r="AU49" s="625"/>
      <c r="AV49" s="625"/>
      <c r="AW49" s="625"/>
      <c r="AX49" s="625"/>
      <c r="AY49" s="626"/>
      <c r="AZ49" s="626"/>
      <c r="BA49" s="626"/>
      <c r="BB49" s="626"/>
      <c r="BC49" s="626"/>
      <c r="BD49" s="626"/>
      <c r="BE49" s="626"/>
      <c r="BF49" s="626"/>
      <c r="BG49" s="626"/>
      <c r="BH49" s="626"/>
      <c r="BI49" s="626"/>
      <c r="BJ49" s="626"/>
      <c r="BK49" s="626"/>
      <c r="BL49" s="626"/>
      <c r="BM49" s="626"/>
      <c r="BN49" s="626"/>
      <c r="BO49" s="626"/>
      <c r="BP49" s="626"/>
      <c r="BQ49" s="626"/>
      <c r="BR49" s="626"/>
      <c r="BS49" s="626"/>
      <c r="BT49" s="626"/>
      <c r="BU49" s="626"/>
      <c r="BV49" s="626"/>
    </row>
    <row r="50" s="609" customFormat="true" ht="12" hidden="false" customHeight="true" outlineLevel="0" collapsed="false">
      <c r="A50" s="585"/>
      <c r="B50" s="87" t="s">
        <v>98</v>
      </c>
      <c r="C50" s="87"/>
      <c r="D50" s="87"/>
      <c r="E50" s="87"/>
      <c r="F50" s="87"/>
      <c r="G50" s="87"/>
      <c r="H50" s="87"/>
      <c r="I50" s="87"/>
      <c r="J50" s="87"/>
      <c r="K50" s="87"/>
      <c r="L50" s="87"/>
      <c r="M50" s="87"/>
      <c r="N50" s="87"/>
      <c r="O50" s="87"/>
      <c r="P50" s="87"/>
      <c r="Q50" s="87"/>
      <c r="AY50" s="627"/>
      <c r="AZ50" s="627"/>
      <c r="BA50" s="627"/>
      <c r="BB50" s="627"/>
      <c r="BC50" s="627"/>
      <c r="BD50" s="627"/>
      <c r="BE50" s="627"/>
      <c r="BF50" s="627"/>
      <c r="BG50" s="627"/>
      <c r="BH50" s="627"/>
      <c r="BI50" s="627"/>
      <c r="BJ50" s="627"/>
    </row>
    <row r="51" s="629" customFormat="true" ht="12" hidden="false" customHeight="true" outlineLevel="0" collapsed="false">
      <c r="A51" s="601"/>
      <c r="B51" s="628" t="s">
        <v>1219</v>
      </c>
      <c r="C51" s="628"/>
      <c r="D51" s="628"/>
      <c r="E51" s="628"/>
      <c r="F51" s="628"/>
      <c r="G51" s="628"/>
      <c r="H51" s="628"/>
      <c r="I51" s="628"/>
      <c r="J51" s="628"/>
      <c r="K51" s="628"/>
      <c r="L51" s="628"/>
      <c r="M51" s="628"/>
      <c r="N51" s="628"/>
      <c r="O51" s="628"/>
      <c r="P51" s="628"/>
      <c r="Q51" s="628"/>
      <c r="AY51" s="630"/>
      <c r="AZ51" s="630"/>
      <c r="BA51" s="630"/>
      <c r="BB51" s="630"/>
      <c r="BC51" s="630"/>
      <c r="BD51" s="630"/>
      <c r="BE51" s="630"/>
      <c r="BF51" s="630"/>
      <c r="BG51" s="630"/>
      <c r="BH51" s="630"/>
      <c r="BI51" s="630"/>
      <c r="BJ51" s="630"/>
    </row>
    <row r="52" s="629" customFormat="true" ht="12" hidden="false" customHeight="true" outlineLevel="0" collapsed="false">
      <c r="A52" s="601"/>
      <c r="B52" s="93" t="s">
        <v>107</v>
      </c>
      <c r="C52" s="93"/>
      <c r="D52" s="93"/>
      <c r="E52" s="93"/>
      <c r="F52" s="93"/>
      <c r="G52" s="93"/>
      <c r="H52" s="93"/>
      <c r="I52" s="93"/>
      <c r="J52" s="93"/>
      <c r="K52" s="93"/>
      <c r="L52" s="93"/>
      <c r="M52" s="93"/>
      <c r="N52" s="93"/>
      <c r="O52" s="93"/>
      <c r="P52" s="93"/>
      <c r="Q52" s="93"/>
      <c r="AY52" s="630"/>
      <c r="AZ52" s="630"/>
      <c r="BA52" s="630"/>
      <c r="BB52" s="630"/>
      <c r="BC52" s="630"/>
      <c r="BD52" s="630"/>
      <c r="BE52" s="630"/>
      <c r="BF52" s="630"/>
      <c r="BG52" s="630"/>
      <c r="BH52" s="630"/>
      <c r="BI52" s="630"/>
      <c r="BJ52" s="630"/>
    </row>
    <row r="53" s="629" customFormat="true" ht="12" hidden="false" customHeight="true" outlineLevel="0" collapsed="false">
      <c r="A53" s="601"/>
      <c r="B53" s="95" t="s">
        <v>689</v>
      </c>
      <c r="C53" s="95"/>
      <c r="D53" s="95"/>
      <c r="E53" s="95"/>
      <c r="F53" s="95"/>
      <c r="G53" s="95"/>
      <c r="H53" s="95"/>
      <c r="I53" s="95"/>
      <c r="J53" s="95"/>
      <c r="K53" s="95"/>
      <c r="L53" s="95"/>
      <c r="M53" s="95"/>
      <c r="N53" s="95"/>
      <c r="O53" s="95"/>
      <c r="P53" s="95"/>
      <c r="Q53" s="95"/>
      <c r="AY53" s="630"/>
      <c r="AZ53" s="630"/>
      <c r="BA53" s="630"/>
      <c r="BB53" s="630"/>
      <c r="BC53" s="630"/>
      <c r="BD53" s="630"/>
      <c r="BE53" s="630"/>
      <c r="BF53" s="630"/>
      <c r="BG53" s="630"/>
      <c r="BH53" s="630"/>
      <c r="BI53" s="630"/>
      <c r="BJ53" s="630"/>
    </row>
    <row r="54" s="629" customFormat="true" ht="12" hidden="false" customHeight="true" outlineLevel="0" collapsed="false">
      <c r="A54" s="601"/>
      <c r="B54" s="255" t="s">
        <v>690</v>
      </c>
      <c r="C54" s="255"/>
      <c r="D54" s="255"/>
      <c r="E54" s="255"/>
      <c r="F54" s="255"/>
      <c r="G54" s="255"/>
      <c r="H54" s="255"/>
      <c r="I54" s="255"/>
      <c r="J54" s="255"/>
      <c r="K54" s="255"/>
      <c r="L54" s="255"/>
      <c r="M54" s="255"/>
      <c r="N54" s="255"/>
      <c r="O54" s="255"/>
      <c r="P54" s="255"/>
      <c r="Q54" s="255"/>
      <c r="AY54" s="630"/>
      <c r="AZ54" s="630"/>
      <c r="BA54" s="630"/>
      <c r="BB54" s="630"/>
      <c r="BC54" s="630"/>
      <c r="BD54" s="630"/>
      <c r="BE54" s="630"/>
      <c r="BF54" s="630"/>
      <c r="BG54" s="630"/>
      <c r="BH54" s="630"/>
      <c r="BI54" s="630"/>
      <c r="BJ54" s="630"/>
    </row>
    <row r="55" s="631" customFormat="true" ht="12" hidden="false" customHeight="true" outlineLevel="0" collapsed="false">
      <c r="A55" s="601"/>
      <c r="B55" s="93" t="s">
        <v>1220</v>
      </c>
      <c r="C55" s="93"/>
      <c r="D55" s="93"/>
      <c r="E55" s="93"/>
      <c r="F55" s="93"/>
      <c r="G55" s="93"/>
      <c r="H55" s="93"/>
      <c r="I55" s="93"/>
      <c r="J55" s="93"/>
      <c r="K55" s="93"/>
      <c r="L55" s="93"/>
      <c r="M55" s="93"/>
      <c r="N55" s="93"/>
      <c r="O55" s="93"/>
      <c r="P55" s="93"/>
      <c r="Q55" s="93"/>
      <c r="AY55" s="632"/>
      <c r="AZ55" s="632"/>
      <c r="BA55" s="632"/>
      <c r="BB55" s="632"/>
      <c r="BC55" s="632"/>
      <c r="BD55" s="632"/>
      <c r="BE55" s="632"/>
      <c r="BF55" s="632"/>
      <c r="BG55" s="632"/>
      <c r="BH55" s="632"/>
      <c r="BI55" s="632"/>
      <c r="BJ55" s="632"/>
    </row>
    <row r="56" s="631" customFormat="true" ht="12" hidden="false" customHeight="true" outlineLevel="0" collapsed="false">
      <c r="A56" s="601"/>
      <c r="B56" s="95" t="s">
        <v>111</v>
      </c>
      <c r="C56" s="95"/>
      <c r="D56" s="95"/>
      <c r="E56" s="95"/>
      <c r="F56" s="95"/>
      <c r="G56" s="95"/>
      <c r="H56" s="95"/>
      <c r="I56" s="95"/>
      <c r="J56" s="95"/>
      <c r="K56" s="95"/>
      <c r="L56" s="95"/>
      <c r="M56" s="95"/>
      <c r="N56" s="95"/>
      <c r="O56" s="95"/>
      <c r="P56" s="95"/>
      <c r="Q56" s="95"/>
      <c r="AY56" s="632"/>
      <c r="AZ56" s="632"/>
      <c r="BA56" s="632"/>
      <c r="BB56" s="632"/>
      <c r="BC56" s="632"/>
      <c r="BD56" s="632"/>
      <c r="BE56" s="632"/>
      <c r="BF56" s="632"/>
      <c r="BG56" s="632"/>
      <c r="BH56" s="632"/>
      <c r="BI56" s="632"/>
      <c r="BJ56" s="632"/>
    </row>
    <row r="57" s="631" customFormat="true" ht="12" hidden="false" customHeight="true" outlineLevel="0" collapsed="false">
      <c r="A57" s="132"/>
      <c r="B57" s="133" t="s">
        <v>1221</v>
      </c>
      <c r="C57" s="133"/>
      <c r="D57" s="133"/>
      <c r="E57" s="133"/>
      <c r="F57" s="133"/>
      <c r="G57" s="133"/>
      <c r="H57" s="133"/>
      <c r="I57" s="133"/>
      <c r="J57" s="133"/>
      <c r="K57" s="133"/>
      <c r="L57" s="133"/>
      <c r="M57" s="133"/>
      <c r="N57" s="133"/>
      <c r="O57" s="133"/>
      <c r="P57" s="133"/>
      <c r="Q57" s="133"/>
      <c r="AY57" s="632"/>
      <c r="AZ57" s="632"/>
      <c r="BA57" s="632"/>
      <c r="BB57" s="632"/>
      <c r="BC57" s="632"/>
      <c r="BD57" s="632"/>
      <c r="BE57" s="632"/>
      <c r="BF57" s="632"/>
      <c r="BG57" s="632"/>
      <c r="BH57" s="632"/>
      <c r="BI57" s="632"/>
      <c r="BJ57" s="632"/>
    </row>
    <row r="58" customFormat="false" ht="12" hidden="false" customHeight="false" outlineLevel="0" collapsed="false">
      <c r="BK58" s="607"/>
      <c r="BL58" s="607"/>
      <c r="BM58" s="607"/>
      <c r="BN58" s="607"/>
      <c r="BO58" s="607"/>
      <c r="BP58" s="607"/>
      <c r="BQ58" s="607"/>
      <c r="BR58" s="607"/>
      <c r="BS58" s="607"/>
      <c r="BT58" s="607"/>
      <c r="BU58" s="607"/>
      <c r="BV58" s="607"/>
    </row>
    <row r="59" customFormat="false" ht="12" hidden="false" customHeight="false" outlineLevel="0" collapsed="false">
      <c r="BK59" s="607"/>
      <c r="BL59" s="607"/>
      <c r="BM59" s="607"/>
      <c r="BN59" s="607"/>
      <c r="BO59" s="607"/>
      <c r="BP59" s="607"/>
      <c r="BQ59" s="607"/>
      <c r="BR59" s="607"/>
      <c r="BS59" s="607"/>
      <c r="BT59" s="607"/>
      <c r="BU59" s="607"/>
      <c r="BV59" s="607"/>
    </row>
    <row r="60" customFormat="false" ht="12" hidden="false" customHeight="false" outlineLevel="0" collapsed="false">
      <c r="BK60" s="607"/>
      <c r="BL60" s="607"/>
      <c r="BM60" s="607"/>
      <c r="BN60" s="607"/>
      <c r="BO60" s="607"/>
      <c r="BP60" s="607"/>
      <c r="BQ60" s="607"/>
      <c r="BR60" s="607"/>
      <c r="BS60" s="607"/>
      <c r="BT60" s="607"/>
      <c r="BU60" s="607"/>
      <c r="BV60" s="607"/>
    </row>
    <row r="61" customFormat="false" ht="12" hidden="false" customHeight="false" outlineLevel="0" collapsed="false">
      <c r="BK61" s="607"/>
      <c r="BL61" s="607"/>
      <c r="BM61" s="607"/>
      <c r="BN61" s="607"/>
      <c r="BO61" s="607"/>
      <c r="BP61" s="607"/>
      <c r="BQ61" s="607"/>
      <c r="BR61" s="607"/>
      <c r="BS61" s="607"/>
      <c r="BT61" s="607"/>
      <c r="BU61" s="607"/>
      <c r="BV61" s="607"/>
    </row>
    <row r="62" customFormat="false" ht="12" hidden="false" customHeight="false" outlineLevel="0" collapsed="false">
      <c r="BK62" s="607"/>
      <c r="BL62" s="607"/>
      <c r="BM62" s="607"/>
      <c r="BN62" s="607"/>
      <c r="BO62" s="607"/>
      <c r="BP62" s="607"/>
      <c r="BQ62" s="607"/>
      <c r="BR62" s="607"/>
      <c r="BS62" s="607"/>
      <c r="BT62" s="607"/>
      <c r="BU62" s="607"/>
      <c r="BV62" s="607"/>
    </row>
    <row r="63" customFormat="false" ht="12" hidden="false" customHeight="false" outlineLevel="0" collapsed="false">
      <c r="BK63" s="607"/>
      <c r="BL63" s="607"/>
      <c r="BM63" s="607"/>
      <c r="BN63" s="607"/>
      <c r="BO63" s="607"/>
      <c r="BP63" s="607"/>
      <c r="BQ63" s="607"/>
      <c r="BR63" s="607"/>
      <c r="BS63" s="607"/>
      <c r="BT63" s="607"/>
      <c r="BU63" s="607"/>
      <c r="BV63" s="607"/>
    </row>
    <row r="64" customFormat="false" ht="12" hidden="false" customHeight="false" outlineLevel="0" collapsed="false">
      <c r="BK64" s="607"/>
      <c r="BL64" s="607"/>
      <c r="BM64" s="607"/>
      <c r="BN64" s="607"/>
      <c r="BO64" s="607"/>
      <c r="BP64" s="607"/>
      <c r="BQ64" s="607"/>
      <c r="BR64" s="607"/>
      <c r="BS64" s="607"/>
      <c r="BT64" s="607"/>
      <c r="BU64" s="607"/>
      <c r="BV64" s="607"/>
    </row>
    <row r="65" customFormat="false" ht="12" hidden="false" customHeight="false" outlineLevel="0" collapsed="false">
      <c r="BK65" s="607"/>
      <c r="BL65" s="607"/>
      <c r="BM65" s="607"/>
      <c r="BN65" s="607"/>
      <c r="BO65" s="607"/>
      <c r="BP65" s="607"/>
      <c r="BQ65" s="607"/>
      <c r="BR65" s="607"/>
      <c r="BS65" s="607"/>
      <c r="BT65" s="607"/>
      <c r="BU65" s="607"/>
      <c r="BV65" s="607"/>
    </row>
    <row r="66" customFormat="false" ht="12" hidden="false" customHeight="false" outlineLevel="0" collapsed="false">
      <c r="BK66" s="607"/>
      <c r="BL66" s="607"/>
      <c r="BM66" s="607"/>
      <c r="BN66" s="607"/>
      <c r="BO66" s="607"/>
      <c r="BP66" s="607"/>
      <c r="BQ66" s="607"/>
      <c r="BR66" s="607"/>
      <c r="BS66" s="607"/>
      <c r="BT66" s="607"/>
      <c r="BU66" s="607"/>
      <c r="BV66" s="607"/>
    </row>
    <row r="67" customFormat="false" ht="12" hidden="false" customHeight="false" outlineLevel="0" collapsed="false">
      <c r="BK67" s="607"/>
      <c r="BL67" s="607"/>
      <c r="BM67" s="607"/>
      <c r="BN67" s="607"/>
      <c r="BO67" s="607"/>
      <c r="BP67" s="607"/>
      <c r="BQ67" s="607"/>
      <c r="BR67" s="607"/>
      <c r="BS67" s="607"/>
      <c r="BT67" s="607"/>
      <c r="BU67" s="607"/>
      <c r="BV67" s="607"/>
    </row>
    <row r="68" customFormat="false" ht="12" hidden="false" customHeight="false" outlineLevel="0" collapsed="false">
      <c r="BK68" s="607"/>
      <c r="BL68" s="607"/>
      <c r="BM68" s="607"/>
      <c r="BN68" s="607"/>
      <c r="BO68" s="607"/>
      <c r="BP68" s="607"/>
      <c r="BQ68" s="607"/>
      <c r="BR68" s="607"/>
      <c r="BS68" s="607"/>
      <c r="BT68" s="607"/>
      <c r="BU68" s="607"/>
      <c r="BV68" s="607"/>
    </row>
    <row r="69" customFormat="false" ht="12" hidden="false" customHeight="false" outlineLevel="0" collapsed="false">
      <c r="BK69" s="607"/>
      <c r="BL69" s="607"/>
      <c r="BM69" s="607"/>
      <c r="BN69" s="607"/>
      <c r="BO69" s="607"/>
      <c r="BP69" s="607"/>
      <c r="BQ69" s="607"/>
      <c r="BR69" s="607"/>
      <c r="BS69" s="607"/>
      <c r="BT69" s="607"/>
      <c r="BU69" s="607"/>
      <c r="BV69" s="607"/>
    </row>
    <row r="70" customFormat="false" ht="12" hidden="false" customHeight="false" outlineLevel="0" collapsed="false">
      <c r="BK70" s="607"/>
      <c r="BL70" s="607"/>
      <c r="BM70" s="607"/>
      <c r="BN70" s="607"/>
      <c r="BO70" s="607"/>
      <c r="BP70" s="607"/>
      <c r="BQ70" s="607"/>
      <c r="BR70" s="607"/>
      <c r="BS70" s="607"/>
      <c r="BT70" s="607"/>
      <c r="BU70" s="607"/>
      <c r="BV70" s="607"/>
    </row>
    <row r="71" customFormat="false" ht="12" hidden="false" customHeight="false" outlineLevel="0" collapsed="false">
      <c r="BK71" s="607"/>
      <c r="BL71" s="607"/>
      <c r="BM71" s="607"/>
      <c r="BN71" s="607"/>
      <c r="BO71" s="607"/>
      <c r="BP71" s="607"/>
      <c r="BQ71" s="607"/>
      <c r="BR71" s="607"/>
      <c r="BS71" s="607"/>
      <c r="BT71" s="607"/>
      <c r="BU71" s="607"/>
      <c r="BV71" s="607"/>
    </row>
    <row r="72" customFormat="false" ht="12" hidden="false" customHeight="false" outlineLevel="0" collapsed="false">
      <c r="BK72" s="607"/>
      <c r="BL72" s="607"/>
      <c r="BM72" s="607"/>
      <c r="BN72" s="607"/>
      <c r="BO72" s="607"/>
      <c r="BP72" s="607"/>
      <c r="BQ72" s="607"/>
      <c r="BR72" s="607"/>
      <c r="BS72" s="607"/>
      <c r="BT72" s="607"/>
      <c r="BU72" s="607"/>
      <c r="BV72" s="607"/>
    </row>
    <row r="73" customFormat="false" ht="12" hidden="false" customHeight="false" outlineLevel="0" collapsed="false">
      <c r="BK73" s="607"/>
      <c r="BL73" s="607"/>
      <c r="BM73" s="607"/>
      <c r="BN73" s="607"/>
      <c r="BO73" s="607"/>
      <c r="BP73" s="607"/>
      <c r="BQ73" s="607"/>
      <c r="BR73" s="607"/>
      <c r="BS73" s="607"/>
      <c r="BT73" s="607"/>
      <c r="BU73" s="607"/>
      <c r="BV73" s="607"/>
    </row>
    <row r="74" customFormat="false" ht="12" hidden="false" customHeight="false" outlineLevel="0" collapsed="false">
      <c r="BK74" s="607"/>
      <c r="BL74" s="607"/>
      <c r="BM74" s="607"/>
      <c r="BN74" s="607"/>
      <c r="BO74" s="607"/>
      <c r="BP74" s="607"/>
      <c r="BQ74" s="607"/>
      <c r="BR74" s="607"/>
      <c r="BS74" s="607"/>
      <c r="BT74" s="607"/>
      <c r="BU74" s="607"/>
      <c r="BV74" s="607"/>
    </row>
    <row r="75" customFormat="false" ht="12" hidden="false" customHeight="false" outlineLevel="0" collapsed="false">
      <c r="BK75" s="607"/>
      <c r="BL75" s="607"/>
      <c r="BM75" s="607"/>
      <c r="BN75" s="607"/>
      <c r="BO75" s="607"/>
      <c r="BP75" s="607"/>
      <c r="BQ75" s="607"/>
      <c r="BR75" s="607"/>
      <c r="BS75" s="607"/>
      <c r="BT75" s="607"/>
      <c r="BU75" s="607"/>
      <c r="BV75" s="607"/>
    </row>
    <row r="76" customFormat="false" ht="12" hidden="false" customHeight="false" outlineLevel="0" collapsed="false">
      <c r="BK76" s="607"/>
      <c r="BL76" s="607"/>
      <c r="BM76" s="607"/>
      <c r="BN76" s="607"/>
      <c r="BO76" s="607"/>
      <c r="BP76" s="607"/>
      <c r="BQ76" s="607"/>
      <c r="BR76" s="607"/>
      <c r="BS76" s="607"/>
      <c r="BT76" s="607"/>
      <c r="BU76" s="607"/>
      <c r="BV76" s="607"/>
    </row>
    <row r="77" customFormat="false" ht="12" hidden="false" customHeight="false" outlineLevel="0" collapsed="false">
      <c r="BK77" s="607"/>
      <c r="BL77" s="607"/>
      <c r="BM77" s="607"/>
      <c r="BN77" s="607"/>
      <c r="BO77" s="607"/>
      <c r="BP77" s="607"/>
      <c r="BQ77" s="607"/>
      <c r="BR77" s="607"/>
      <c r="BS77" s="607"/>
      <c r="BT77" s="607"/>
      <c r="BU77" s="607"/>
      <c r="BV77" s="607"/>
    </row>
    <row r="78" customFormat="false" ht="12" hidden="false" customHeight="false" outlineLevel="0" collapsed="false">
      <c r="BK78" s="607"/>
      <c r="BL78" s="607"/>
      <c r="BM78" s="607"/>
      <c r="BN78" s="607"/>
      <c r="BO78" s="607"/>
      <c r="BP78" s="607"/>
      <c r="BQ78" s="607"/>
      <c r="BR78" s="607"/>
      <c r="BS78" s="607"/>
      <c r="BT78" s="607"/>
      <c r="BU78" s="607"/>
      <c r="BV78" s="607"/>
    </row>
    <row r="79" customFormat="false" ht="12" hidden="false" customHeight="false" outlineLevel="0" collapsed="false">
      <c r="BK79" s="607"/>
      <c r="BL79" s="607"/>
      <c r="BM79" s="607"/>
      <c r="BN79" s="607"/>
      <c r="BO79" s="607"/>
      <c r="BP79" s="607"/>
      <c r="BQ79" s="607"/>
      <c r="BR79" s="607"/>
      <c r="BS79" s="607"/>
      <c r="BT79" s="607"/>
      <c r="BU79" s="607"/>
      <c r="BV79" s="607"/>
    </row>
    <row r="80" customFormat="false" ht="12" hidden="false" customHeight="false" outlineLevel="0" collapsed="false">
      <c r="BK80" s="607"/>
      <c r="BL80" s="607"/>
      <c r="BM80" s="607"/>
      <c r="BN80" s="607"/>
      <c r="BO80" s="607"/>
      <c r="BP80" s="607"/>
      <c r="BQ80" s="607"/>
      <c r="BR80" s="607"/>
      <c r="BS80" s="607"/>
      <c r="BT80" s="607"/>
      <c r="BU80" s="607"/>
      <c r="BV80" s="607"/>
    </row>
    <row r="81" customFormat="false" ht="12" hidden="false" customHeight="false" outlineLevel="0" collapsed="false">
      <c r="BK81" s="607"/>
      <c r="BL81" s="607"/>
      <c r="BM81" s="607"/>
      <c r="BN81" s="607"/>
      <c r="BO81" s="607"/>
      <c r="BP81" s="607"/>
      <c r="BQ81" s="607"/>
      <c r="BR81" s="607"/>
      <c r="BS81" s="607"/>
      <c r="BT81" s="607"/>
      <c r="BU81" s="607"/>
      <c r="BV81" s="607"/>
    </row>
    <row r="82" customFormat="false" ht="12" hidden="false" customHeight="false" outlineLevel="0" collapsed="false">
      <c r="BK82" s="607"/>
      <c r="BL82" s="607"/>
      <c r="BM82" s="607"/>
      <c r="BN82" s="607"/>
      <c r="BO82" s="607"/>
      <c r="BP82" s="607"/>
      <c r="BQ82" s="607"/>
      <c r="BR82" s="607"/>
      <c r="BS82" s="607"/>
      <c r="BT82" s="607"/>
      <c r="BU82" s="607"/>
      <c r="BV82" s="607"/>
    </row>
    <row r="83" customFormat="false" ht="12" hidden="false" customHeight="false" outlineLevel="0" collapsed="false">
      <c r="BK83" s="607"/>
      <c r="BL83" s="607"/>
      <c r="BM83" s="607"/>
      <c r="BN83" s="607"/>
      <c r="BO83" s="607"/>
      <c r="BP83" s="607"/>
      <c r="BQ83" s="607"/>
      <c r="BR83" s="607"/>
      <c r="BS83" s="607"/>
      <c r="BT83" s="607"/>
      <c r="BU83" s="607"/>
      <c r="BV83" s="607"/>
    </row>
    <row r="84" customFormat="false" ht="12" hidden="false" customHeight="false" outlineLevel="0" collapsed="false">
      <c r="BK84" s="607"/>
      <c r="BL84" s="607"/>
      <c r="BM84" s="607"/>
      <c r="BN84" s="607"/>
      <c r="BO84" s="607"/>
      <c r="BP84" s="607"/>
      <c r="BQ84" s="607"/>
      <c r="BR84" s="607"/>
      <c r="BS84" s="607"/>
      <c r="BT84" s="607"/>
      <c r="BU84" s="607"/>
      <c r="BV84" s="607"/>
    </row>
    <row r="85" customFormat="false" ht="12" hidden="false" customHeight="false" outlineLevel="0" collapsed="false">
      <c r="BK85" s="607"/>
      <c r="BL85" s="607"/>
      <c r="BM85" s="607"/>
      <c r="BN85" s="607"/>
      <c r="BO85" s="607"/>
      <c r="BP85" s="607"/>
      <c r="BQ85" s="607"/>
      <c r="BR85" s="607"/>
      <c r="BS85" s="607"/>
      <c r="BT85" s="607"/>
      <c r="BU85" s="607"/>
      <c r="BV85" s="607"/>
    </row>
    <row r="86" customFormat="false" ht="12" hidden="false" customHeight="false" outlineLevel="0" collapsed="false">
      <c r="BK86" s="607"/>
      <c r="BL86" s="607"/>
      <c r="BM86" s="607"/>
      <c r="BN86" s="607"/>
      <c r="BO86" s="607"/>
      <c r="BP86" s="607"/>
      <c r="BQ86" s="607"/>
      <c r="BR86" s="607"/>
      <c r="BS86" s="607"/>
      <c r="BT86" s="607"/>
      <c r="BU86" s="607"/>
      <c r="BV86" s="607"/>
    </row>
    <row r="87" customFormat="false" ht="12" hidden="false" customHeight="false" outlineLevel="0" collapsed="false">
      <c r="BK87" s="607"/>
      <c r="BL87" s="607"/>
      <c r="BM87" s="607"/>
      <c r="BN87" s="607"/>
      <c r="BO87" s="607"/>
      <c r="BP87" s="607"/>
      <c r="BQ87" s="607"/>
      <c r="BR87" s="607"/>
      <c r="BS87" s="607"/>
      <c r="BT87" s="607"/>
      <c r="BU87" s="607"/>
      <c r="BV87" s="607"/>
    </row>
    <row r="88" customFormat="false" ht="12" hidden="false" customHeight="false" outlineLevel="0" collapsed="false">
      <c r="BK88" s="607"/>
      <c r="BL88" s="607"/>
      <c r="BM88" s="607"/>
      <c r="BN88" s="607"/>
      <c r="BO88" s="607"/>
      <c r="BP88" s="607"/>
      <c r="BQ88" s="607"/>
      <c r="BR88" s="607"/>
      <c r="BS88" s="607"/>
      <c r="BT88" s="607"/>
      <c r="BU88" s="607"/>
      <c r="BV88" s="607"/>
    </row>
    <row r="89" customFormat="false" ht="12" hidden="false" customHeight="false" outlineLevel="0" collapsed="false">
      <c r="BK89" s="607"/>
      <c r="BL89" s="607"/>
      <c r="BM89" s="607"/>
      <c r="BN89" s="607"/>
      <c r="BO89" s="607"/>
      <c r="BP89" s="607"/>
      <c r="BQ89" s="607"/>
      <c r="BR89" s="607"/>
      <c r="BS89" s="607"/>
      <c r="BT89" s="607"/>
      <c r="BU89" s="607"/>
      <c r="BV89" s="607"/>
    </row>
    <row r="90" customFormat="false" ht="12" hidden="false" customHeight="false" outlineLevel="0" collapsed="false">
      <c r="BK90" s="607"/>
      <c r="BL90" s="607"/>
      <c r="BM90" s="607"/>
      <c r="BN90" s="607"/>
      <c r="BO90" s="607"/>
      <c r="BP90" s="607"/>
      <c r="BQ90" s="607"/>
      <c r="BR90" s="607"/>
      <c r="BS90" s="607"/>
      <c r="BT90" s="607"/>
      <c r="BU90" s="607"/>
      <c r="BV90" s="607"/>
    </row>
    <row r="91" customFormat="false" ht="12" hidden="false" customHeight="false" outlineLevel="0" collapsed="false">
      <c r="BK91" s="607"/>
      <c r="BL91" s="607"/>
      <c r="BM91" s="607"/>
      <c r="BN91" s="607"/>
      <c r="BO91" s="607"/>
      <c r="BP91" s="607"/>
      <c r="BQ91" s="607"/>
      <c r="BR91" s="607"/>
      <c r="BS91" s="607"/>
      <c r="BT91" s="607"/>
      <c r="BU91" s="607"/>
      <c r="BV91" s="607"/>
    </row>
    <row r="92" customFormat="false" ht="12" hidden="false" customHeight="false" outlineLevel="0" collapsed="false">
      <c r="BK92" s="607"/>
      <c r="BL92" s="607"/>
      <c r="BM92" s="607"/>
      <c r="BN92" s="607"/>
      <c r="BO92" s="607"/>
      <c r="BP92" s="607"/>
      <c r="BQ92" s="607"/>
      <c r="BR92" s="607"/>
      <c r="BS92" s="607"/>
      <c r="BT92" s="607"/>
      <c r="BU92" s="607"/>
      <c r="BV92" s="607"/>
    </row>
    <row r="93" customFormat="false" ht="12" hidden="false" customHeight="false" outlineLevel="0" collapsed="false">
      <c r="BK93" s="607"/>
      <c r="BL93" s="607"/>
      <c r="BM93" s="607"/>
      <c r="BN93" s="607"/>
      <c r="BO93" s="607"/>
      <c r="BP93" s="607"/>
      <c r="BQ93" s="607"/>
      <c r="BR93" s="607"/>
      <c r="BS93" s="607"/>
      <c r="BT93" s="607"/>
      <c r="BU93" s="607"/>
      <c r="BV93" s="607"/>
    </row>
    <row r="94" customFormat="false" ht="12" hidden="false" customHeight="false" outlineLevel="0" collapsed="false">
      <c r="BK94" s="607"/>
      <c r="BL94" s="607"/>
      <c r="BM94" s="607"/>
      <c r="BN94" s="607"/>
      <c r="BO94" s="607"/>
      <c r="BP94" s="607"/>
      <c r="BQ94" s="607"/>
      <c r="BR94" s="607"/>
      <c r="BS94" s="607"/>
      <c r="BT94" s="607"/>
      <c r="BU94" s="607"/>
      <c r="BV94" s="607"/>
    </row>
    <row r="95" customFormat="false" ht="12" hidden="false" customHeight="false" outlineLevel="0" collapsed="false">
      <c r="BK95" s="607"/>
      <c r="BL95" s="607"/>
      <c r="BM95" s="607"/>
      <c r="BN95" s="607"/>
      <c r="BO95" s="607"/>
      <c r="BP95" s="607"/>
      <c r="BQ95" s="607"/>
      <c r="BR95" s="607"/>
      <c r="BS95" s="607"/>
      <c r="BT95" s="607"/>
      <c r="BU95" s="607"/>
      <c r="BV95" s="607"/>
    </row>
    <row r="96" customFormat="false" ht="12" hidden="false" customHeight="false" outlineLevel="0" collapsed="false">
      <c r="BK96" s="607"/>
      <c r="BL96" s="607"/>
      <c r="BM96" s="607"/>
      <c r="BN96" s="607"/>
      <c r="BO96" s="607"/>
      <c r="BP96" s="607"/>
      <c r="BQ96" s="607"/>
      <c r="BR96" s="607"/>
      <c r="BS96" s="607"/>
      <c r="BT96" s="607"/>
      <c r="BU96" s="607"/>
      <c r="BV96" s="607"/>
    </row>
    <row r="97" customFormat="false" ht="12" hidden="false" customHeight="false" outlineLevel="0" collapsed="false">
      <c r="BK97" s="607"/>
      <c r="BL97" s="607"/>
      <c r="BM97" s="607"/>
      <c r="BN97" s="607"/>
      <c r="BO97" s="607"/>
      <c r="BP97" s="607"/>
      <c r="BQ97" s="607"/>
      <c r="BR97" s="607"/>
      <c r="BS97" s="607"/>
      <c r="BT97" s="607"/>
      <c r="BU97" s="607"/>
      <c r="BV97" s="607"/>
    </row>
    <row r="98" customFormat="false" ht="12" hidden="false" customHeight="false" outlineLevel="0" collapsed="false">
      <c r="BK98" s="607"/>
      <c r="BL98" s="607"/>
      <c r="BM98" s="607"/>
      <c r="BN98" s="607"/>
      <c r="BO98" s="607"/>
      <c r="BP98" s="607"/>
      <c r="BQ98" s="607"/>
      <c r="BR98" s="607"/>
      <c r="BS98" s="607"/>
      <c r="BT98" s="607"/>
      <c r="BU98" s="607"/>
      <c r="BV98" s="607"/>
    </row>
    <row r="99" customFormat="false" ht="12" hidden="false" customHeight="false" outlineLevel="0" collapsed="false">
      <c r="BK99" s="607"/>
      <c r="BL99" s="607"/>
      <c r="BM99" s="607"/>
      <c r="BN99" s="607"/>
      <c r="BO99" s="607"/>
      <c r="BP99" s="607"/>
      <c r="BQ99" s="607"/>
      <c r="BR99" s="607"/>
      <c r="BS99" s="607"/>
      <c r="BT99" s="607"/>
      <c r="BU99" s="607"/>
      <c r="BV99" s="607"/>
    </row>
    <row r="100" customFormat="false" ht="12" hidden="false" customHeight="false" outlineLevel="0" collapsed="false">
      <c r="BK100" s="607"/>
      <c r="BL100" s="607"/>
      <c r="BM100" s="607"/>
      <c r="BN100" s="607"/>
      <c r="BO100" s="607"/>
      <c r="BP100" s="607"/>
      <c r="BQ100" s="607"/>
      <c r="BR100" s="607"/>
      <c r="BS100" s="607"/>
      <c r="BT100" s="607"/>
      <c r="BU100" s="607"/>
      <c r="BV100" s="607"/>
    </row>
    <row r="101" customFormat="false" ht="12" hidden="false" customHeight="false" outlineLevel="0" collapsed="false">
      <c r="BK101" s="607"/>
      <c r="BL101" s="607"/>
      <c r="BM101" s="607"/>
      <c r="BN101" s="607"/>
      <c r="BO101" s="607"/>
      <c r="BP101" s="607"/>
      <c r="BQ101" s="607"/>
      <c r="BR101" s="607"/>
      <c r="BS101" s="607"/>
      <c r="BT101" s="607"/>
      <c r="BU101" s="607"/>
      <c r="BV101" s="607"/>
    </row>
    <row r="102" customFormat="false" ht="12" hidden="false" customHeight="false" outlineLevel="0" collapsed="false">
      <c r="BK102" s="607"/>
      <c r="BL102" s="607"/>
      <c r="BM102" s="607"/>
      <c r="BN102" s="607"/>
      <c r="BO102" s="607"/>
      <c r="BP102" s="607"/>
      <c r="BQ102" s="607"/>
      <c r="BR102" s="607"/>
      <c r="BS102" s="607"/>
      <c r="BT102" s="607"/>
      <c r="BU102" s="607"/>
      <c r="BV102" s="607"/>
    </row>
    <row r="103" customFormat="false" ht="12" hidden="false" customHeight="false" outlineLevel="0" collapsed="false">
      <c r="BK103" s="607"/>
      <c r="BL103" s="607"/>
      <c r="BM103" s="607"/>
      <c r="BN103" s="607"/>
      <c r="BO103" s="607"/>
      <c r="BP103" s="607"/>
      <c r="BQ103" s="607"/>
      <c r="BR103" s="607"/>
      <c r="BS103" s="607"/>
      <c r="BT103" s="607"/>
      <c r="BU103" s="607"/>
      <c r="BV103" s="607"/>
    </row>
    <row r="104" customFormat="false" ht="12" hidden="false" customHeight="false" outlineLevel="0" collapsed="false">
      <c r="BK104" s="607"/>
      <c r="BL104" s="607"/>
      <c r="BM104" s="607"/>
      <c r="BN104" s="607"/>
      <c r="BO104" s="607"/>
      <c r="BP104" s="607"/>
      <c r="BQ104" s="607"/>
      <c r="BR104" s="607"/>
      <c r="BS104" s="607"/>
      <c r="BT104" s="607"/>
      <c r="BU104" s="607"/>
      <c r="BV104" s="607"/>
    </row>
    <row r="105" customFormat="false" ht="12" hidden="false" customHeight="false" outlineLevel="0" collapsed="false">
      <c r="BK105" s="607"/>
      <c r="BL105" s="607"/>
      <c r="BM105" s="607"/>
      <c r="BN105" s="607"/>
      <c r="BO105" s="607"/>
      <c r="BP105" s="607"/>
      <c r="BQ105" s="607"/>
      <c r="BR105" s="607"/>
      <c r="BS105" s="607"/>
      <c r="BT105" s="607"/>
      <c r="BU105" s="607"/>
      <c r="BV105" s="607"/>
    </row>
    <row r="106" customFormat="false" ht="12" hidden="false" customHeight="false" outlineLevel="0" collapsed="false">
      <c r="BK106" s="607"/>
      <c r="BL106" s="607"/>
      <c r="BM106" s="607"/>
      <c r="BN106" s="607"/>
      <c r="BO106" s="607"/>
      <c r="BP106" s="607"/>
      <c r="BQ106" s="607"/>
      <c r="BR106" s="607"/>
      <c r="BS106" s="607"/>
      <c r="BT106" s="607"/>
      <c r="BU106" s="607"/>
      <c r="BV106" s="607"/>
    </row>
    <row r="107" customFormat="false" ht="12" hidden="false" customHeight="false" outlineLevel="0" collapsed="false">
      <c r="BK107" s="607"/>
      <c r="BL107" s="607"/>
      <c r="BM107" s="607"/>
      <c r="BN107" s="607"/>
      <c r="BO107" s="607"/>
      <c r="BP107" s="607"/>
      <c r="BQ107" s="607"/>
      <c r="BR107" s="607"/>
      <c r="BS107" s="607"/>
      <c r="BT107" s="607"/>
      <c r="BU107" s="607"/>
      <c r="BV107" s="607"/>
    </row>
    <row r="108" customFormat="false" ht="12" hidden="false" customHeight="false" outlineLevel="0" collapsed="false">
      <c r="BK108" s="607"/>
      <c r="BL108" s="607"/>
      <c r="BM108" s="607"/>
      <c r="BN108" s="607"/>
      <c r="BO108" s="607"/>
      <c r="BP108" s="607"/>
      <c r="BQ108" s="607"/>
      <c r="BR108" s="607"/>
      <c r="BS108" s="607"/>
      <c r="BT108" s="607"/>
      <c r="BU108" s="607"/>
      <c r="BV108" s="607"/>
    </row>
    <row r="109" customFormat="false" ht="12" hidden="false" customHeight="false" outlineLevel="0" collapsed="false">
      <c r="BK109" s="607"/>
      <c r="BL109" s="607"/>
      <c r="BM109" s="607"/>
      <c r="BN109" s="607"/>
      <c r="BO109" s="607"/>
      <c r="BP109" s="607"/>
      <c r="BQ109" s="607"/>
      <c r="BR109" s="607"/>
      <c r="BS109" s="607"/>
      <c r="BT109" s="607"/>
      <c r="BU109" s="607"/>
      <c r="BV109" s="607"/>
    </row>
    <row r="110" customFormat="false" ht="12" hidden="false" customHeight="false" outlineLevel="0" collapsed="false">
      <c r="BK110" s="607"/>
      <c r="BL110" s="607"/>
      <c r="BM110" s="607"/>
      <c r="BN110" s="607"/>
      <c r="BO110" s="607"/>
      <c r="BP110" s="607"/>
      <c r="BQ110" s="607"/>
      <c r="BR110" s="607"/>
      <c r="BS110" s="607"/>
      <c r="BT110" s="607"/>
      <c r="BU110" s="607"/>
      <c r="BV110" s="607"/>
    </row>
    <row r="111" customFormat="false" ht="12" hidden="false" customHeight="false" outlineLevel="0" collapsed="false">
      <c r="BK111" s="607"/>
      <c r="BL111" s="607"/>
      <c r="BM111" s="607"/>
      <c r="BN111" s="607"/>
      <c r="BO111" s="607"/>
      <c r="BP111" s="607"/>
      <c r="BQ111" s="607"/>
      <c r="BR111" s="607"/>
      <c r="BS111" s="607"/>
      <c r="BT111" s="607"/>
      <c r="BU111" s="607"/>
      <c r="BV111" s="607"/>
    </row>
    <row r="112" customFormat="false" ht="12" hidden="false" customHeight="false" outlineLevel="0" collapsed="false">
      <c r="BK112" s="607"/>
      <c r="BL112" s="607"/>
      <c r="BM112" s="607"/>
      <c r="BN112" s="607"/>
      <c r="BO112" s="607"/>
      <c r="BP112" s="607"/>
      <c r="BQ112" s="607"/>
      <c r="BR112" s="607"/>
      <c r="BS112" s="607"/>
      <c r="BT112" s="607"/>
      <c r="BU112" s="607"/>
      <c r="BV112" s="607"/>
    </row>
    <row r="113" customFormat="false" ht="12" hidden="false" customHeight="false" outlineLevel="0" collapsed="false">
      <c r="BK113" s="607"/>
      <c r="BL113" s="607"/>
      <c r="BM113" s="607"/>
      <c r="BN113" s="607"/>
      <c r="BO113" s="607"/>
      <c r="BP113" s="607"/>
      <c r="BQ113" s="607"/>
      <c r="BR113" s="607"/>
      <c r="BS113" s="607"/>
      <c r="BT113" s="607"/>
      <c r="BU113" s="607"/>
      <c r="BV113" s="607"/>
    </row>
    <row r="114" customFormat="false" ht="12" hidden="false" customHeight="false" outlineLevel="0" collapsed="false">
      <c r="BK114" s="607"/>
      <c r="BL114" s="607"/>
      <c r="BM114" s="607"/>
      <c r="BN114" s="607"/>
      <c r="BO114" s="607"/>
      <c r="BP114" s="607"/>
      <c r="BQ114" s="607"/>
      <c r="BR114" s="607"/>
      <c r="BS114" s="607"/>
      <c r="BT114" s="607"/>
      <c r="BU114" s="607"/>
      <c r="BV114" s="607"/>
    </row>
    <row r="115" customFormat="false" ht="12" hidden="false" customHeight="false" outlineLevel="0" collapsed="false">
      <c r="BK115" s="607"/>
      <c r="BL115" s="607"/>
      <c r="BM115" s="607"/>
      <c r="BN115" s="607"/>
      <c r="BO115" s="607"/>
      <c r="BP115" s="607"/>
      <c r="BQ115" s="607"/>
      <c r="BR115" s="607"/>
      <c r="BS115" s="607"/>
      <c r="BT115" s="607"/>
      <c r="BU115" s="607"/>
      <c r="BV115" s="607"/>
    </row>
    <row r="116" customFormat="false" ht="12" hidden="false" customHeight="false" outlineLevel="0" collapsed="false">
      <c r="BK116" s="607"/>
      <c r="BL116" s="607"/>
      <c r="BM116" s="607"/>
      <c r="BN116" s="607"/>
      <c r="BO116" s="607"/>
      <c r="BP116" s="607"/>
      <c r="BQ116" s="607"/>
      <c r="BR116" s="607"/>
      <c r="BS116" s="607"/>
      <c r="BT116" s="607"/>
      <c r="BU116" s="607"/>
      <c r="BV116" s="607"/>
    </row>
    <row r="117" customFormat="false" ht="12" hidden="false" customHeight="false" outlineLevel="0" collapsed="false">
      <c r="BK117" s="607"/>
      <c r="BL117" s="607"/>
      <c r="BM117" s="607"/>
      <c r="BN117" s="607"/>
      <c r="BO117" s="607"/>
      <c r="BP117" s="607"/>
      <c r="BQ117" s="607"/>
      <c r="BR117" s="607"/>
      <c r="BS117" s="607"/>
      <c r="BT117" s="607"/>
      <c r="BU117" s="607"/>
      <c r="BV117" s="607"/>
    </row>
    <row r="118" customFormat="false" ht="12" hidden="false" customHeight="false" outlineLevel="0" collapsed="false">
      <c r="BK118" s="607"/>
      <c r="BL118" s="607"/>
      <c r="BM118" s="607"/>
      <c r="BN118" s="607"/>
      <c r="BO118" s="607"/>
      <c r="BP118" s="607"/>
      <c r="BQ118" s="607"/>
      <c r="BR118" s="607"/>
      <c r="BS118" s="607"/>
      <c r="BT118" s="607"/>
      <c r="BU118" s="607"/>
      <c r="BV118" s="607"/>
    </row>
    <row r="119" customFormat="false" ht="12" hidden="false" customHeight="false" outlineLevel="0" collapsed="false">
      <c r="BK119" s="607"/>
      <c r="BL119" s="607"/>
      <c r="BM119" s="607"/>
      <c r="BN119" s="607"/>
      <c r="BO119" s="607"/>
      <c r="BP119" s="607"/>
      <c r="BQ119" s="607"/>
      <c r="BR119" s="607"/>
      <c r="BS119" s="607"/>
      <c r="BT119" s="607"/>
      <c r="BU119" s="607"/>
      <c r="BV119" s="607"/>
    </row>
    <row r="120" customFormat="false" ht="12" hidden="false" customHeight="false" outlineLevel="0" collapsed="false">
      <c r="BK120" s="607"/>
      <c r="BL120" s="607"/>
      <c r="BM120" s="607"/>
      <c r="BN120" s="607"/>
      <c r="BO120" s="607"/>
      <c r="BP120" s="607"/>
      <c r="BQ120" s="607"/>
      <c r="BR120" s="607"/>
      <c r="BS120" s="607"/>
      <c r="BT120" s="607"/>
      <c r="BU120" s="607"/>
      <c r="BV120" s="607"/>
    </row>
    <row r="121" customFormat="false" ht="12" hidden="false" customHeight="false" outlineLevel="0" collapsed="false">
      <c r="BK121" s="607"/>
      <c r="BL121" s="607"/>
      <c r="BM121" s="607"/>
      <c r="BN121" s="607"/>
      <c r="BO121" s="607"/>
      <c r="BP121" s="607"/>
      <c r="BQ121" s="607"/>
      <c r="BR121" s="607"/>
      <c r="BS121" s="607"/>
      <c r="BT121" s="607"/>
      <c r="BU121" s="607"/>
      <c r="BV121" s="607"/>
    </row>
    <row r="122" customFormat="false" ht="12" hidden="false" customHeight="false" outlineLevel="0" collapsed="false">
      <c r="BK122" s="607"/>
      <c r="BL122" s="607"/>
      <c r="BM122" s="607"/>
      <c r="BN122" s="607"/>
      <c r="BO122" s="607"/>
      <c r="BP122" s="607"/>
      <c r="BQ122" s="607"/>
      <c r="BR122" s="607"/>
      <c r="BS122" s="607"/>
      <c r="BT122" s="607"/>
      <c r="BU122" s="607"/>
      <c r="BV122" s="607"/>
    </row>
    <row r="123" customFormat="false" ht="12" hidden="false" customHeight="false" outlineLevel="0" collapsed="false">
      <c r="BK123" s="607"/>
      <c r="BL123" s="607"/>
      <c r="BM123" s="607"/>
      <c r="BN123" s="607"/>
      <c r="BO123" s="607"/>
      <c r="BP123" s="607"/>
      <c r="BQ123" s="607"/>
      <c r="BR123" s="607"/>
      <c r="BS123" s="607"/>
      <c r="BT123" s="607"/>
      <c r="BU123" s="607"/>
      <c r="BV123" s="607"/>
    </row>
    <row r="124" customFormat="false" ht="12" hidden="false" customHeight="false" outlineLevel="0" collapsed="false">
      <c r="BK124" s="607"/>
      <c r="BL124" s="607"/>
      <c r="BM124" s="607"/>
      <c r="BN124" s="607"/>
      <c r="BO124" s="607"/>
      <c r="BP124" s="607"/>
      <c r="BQ124" s="607"/>
      <c r="BR124" s="607"/>
      <c r="BS124" s="607"/>
      <c r="BT124" s="607"/>
      <c r="BU124" s="607"/>
      <c r="BV124" s="607"/>
    </row>
    <row r="125" customFormat="false" ht="12" hidden="false" customHeight="false" outlineLevel="0" collapsed="false">
      <c r="BK125" s="607"/>
      <c r="BL125" s="607"/>
      <c r="BM125" s="607"/>
      <c r="BN125" s="607"/>
      <c r="BO125" s="607"/>
      <c r="BP125" s="607"/>
      <c r="BQ125" s="607"/>
      <c r="BR125" s="607"/>
      <c r="BS125" s="607"/>
      <c r="BT125" s="607"/>
      <c r="BU125" s="607"/>
      <c r="BV125" s="607"/>
    </row>
    <row r="126" customFormat="false" ht="12" hidden="false" customHeight="false" outlineLevel="0" collapsed="false">
      <c r="BK126" s="607"/>
      <c r="BL126" s="607"/>
      <c r="BM126" s="607"/>
      <c r="BN126" s="607"/>
      <c r="BO126" s="607"/>
      <c r="BP126" s="607"/>
      <c r="BQ126" s="607"/>
      <c r="BR126" s="607"/>
      <c r="BS126" s="607"/>
      <c r="BT126" s="607"/>
      <c r="BU126" s="607"/>
      <c r="BV126" s="607"/>
    </row>
    <row r="127" customFormat="false" ht="12" hidden="false" customHeight="false" outlineLevel="0" collapsed="false">
      <c r="BK127" s="607"/>
      <c r="BL127" s="607"/>
      <c r="BM127" s="607"/>
      <c r="BN127" s="607"/>
      <c r="BO127" s="607"/>
      <c r="BP127" s="607"/>
      <c r="BQ127" s="607"/>
      <c r="BR127" s="607"/>
      <c r="BS127" s="607"/>
      <c r="BT127" s="607"/>
      <c r="BU127" s="607"/>
      <c r="BV127" s="607"/>
    </row>
    <row r="128" customFormat="false" ht="12" hidden="false" customHeight="false" outlineLevel="0" collapsed="false">
      <c r="BK128" s="607"/>
      <c r="BL128" s="607"/>
      <c r="BM128" s="607"/>
      <c r="BN128" s="607"/>
      <c r="BO128" s="607"/>
      <c r="BP128" s="607"/>
      <c r="BQ128" s="607"/>
      <c r="BR128" s="607"/>
      <c r="BS128" s="607"/>
      <c r="BT128" s="607"/>
      <c r="BU128" s="607"/>
      <c r="BV128" s="607"/>
    </row>
    <row r="129" customFormat="false" ht="12" hidden="false" customHeight="false" outlineLevel="0" collapsed="false">
      <c r="BK129" s="607"/>
      <c r="BL129" s="607"/>
      <c r="BM129" s="607"/>
      <c r="BN129" s="607"/>
      <c r="BO129" s="607"/>
      <c r="BP129" s="607"/>
      <c r="BQ129" s="607"/>
      <c r="BR129" s="607"/>
      <c r="BS129" s="607"/>
      <c r="BT129" s="607"/>
      <c r="BU129" s="607"/>
      <c r="BV129" s="607"/>
    </row>
    <row r="130" customFormat="false" ht="12" hidden="false" customHeight="false" outlineLevel="0" collapsed="false">
      <c r="BK130" s="607"/>
      <c r="BL130" s="607"/>
      <c r="BM130" s="607"/>
      <c r="BN130" s="607"/>
      <c r="BO130" s="607"/>
      <c r="BP130" s="607"/>
      <c r="BQ130" s="607"/>
      <c r="BR130" s="607"/>
      <c r="BS130" s="607"/>
      <c r="BT130" s="607"/>
      <c r="BU130" s="607"/>
      <c r="BV130" s="607"/>
    </row>
    <row r="131" customFormat="false" ht="12" hidden="false" customHeight="false" outlineLevel="0" collapsed="false">
      <c r="BK131" s="607"/>
      <c r="BL131" s="607"/>
      <c r="BM131" s="607"/>
      <c r="BN131" s="607"/>
      <c r="BO131" s="607"/>
      <c r="BP131" s="607"/>
      <c r="BQ131" s="607"/>
      <c r="BR131" s="607"/>
      <c r="BS131" s="607"/>
      <c r="BT131" s="607"/>
      <c r="BU131" s="607"/>
      <c r="BV131" s="607"/>
    </row>
    <row r="132" customFormat="false" ht="12" hidden="false" customHeight="false" outlineLevel="0" collapsed="false">
      <c r="BK132" s="607"/>
      <c r="BL132" s="607"/>
      <c r="BM132" s="607"/>
      <c r="BN132" s="607"/>
      <c r="BO132" s="607"/>
      <c r="BP132" s="607"/>
      <c r="BQ132" s="607"/>
      <c r="BR132" s="607"/>
      <c r="BS132" s="607"/>
      <c r="BT132" s="607"/>
      <c r="BU132" s="607"/>
      <c r="BV132" s="607"/>
    </row>
    <row r="133" customFormat="false" ht="12" hidden="false" customHeight="false" outlineLevel="0" collapsed="false">
      <c r="BK133" s="607"/>
      <c r="BL133" s="607"/>
      <c r="BM133" s="607"/>
      <c r="BN133" s="607"/>
      <c r="BO133" s="607"/>
      <c r="BP133" s="607"/>
      <c r="BQ133" s="607"/>
      <c r="BR133" s="607"/>
      <c r="BS133" s="607"/>
      <c r="BT133" s="607"/>
      <c r="BU133" s="607"/>
      <c r="BV133" s="607"/>
    </row>
    <row r="134" customFormat="false" ht="12" hidden="false" customHeight="false" outlineLevel="0" collapsed="false">
      <c r="BK134" s="607"/>
      <c r="BL134" s="607"/>
      <c r="BM134" s="607"/>
      <c r="BN134" s="607"/>
      <c r="BO134" s="607"/>
      <c r="BP134" s="607"/>
      <c r="BQ134" s="607"/>
      <c r="BR134" s="607"/>
      <c r="BS134" s="607"/>
      <c r="BT134" s="607"/>
      <c r="BU134" s="607"/>
      <c r="BV134" s="607"/>
    </row>
    <row r="135" customFormat="false" ht="12" hidden="false" customHeight="false" outlineLevel="0" collapsed="false">
      <c r="BK135" s="607"/>
      <c r="BL135" s="607"/>
      <c r="BM135" s="607"/>
      <c r="BN135" s="607"/>
      <c r="BO135" s="607"/>
      <c r="BP135" s="607"/>
      <c r="BQ135" s="607"/>
      <c r="BR135" s="607"/>
      <c r="BS135" s="607"/>
      <c r="BT135" s="607"/>
      <c r="BU135" s="607"/>
      <c r="BV135" s="607"/>
    </row>
    <row r="136" customFormat="false" ht="12" hidden="false" customHeight="false" outlineLevel="0" collapsed="false">
      <c r="BK136" s="607"/>
      <c r="BL136" s="607"/>
      <c r="BM136" s="607"/>
      <c r="BN136" s="607"/>
      <c r="BO136" s="607"/>
      <c r="BP136" s="607"/>
      <c r="BQ136" s="607"/>
      <c r="BR136" s="607"/>
      <c r="BS136" s="607"/>
      <c r="BT136" s="607"/>
      <c r="BU136" s="607"/>
      <c r="BV136" s="607"/>
    </row>
    <row r="137" customFormat="false" ht="12" hidden="false" customHeight="false" outlineLevel="0" collapsed="false">
      <c r="BK137" s="607"/>
      <c r="BL137" s="607"/>
      <c r="BM137" s="607"/>
      <c r="BN137" s="607"/>
      <c r="BO137" s="607"/>
      <c r="BP137" s="607"/>
      <c r="BQ137" s="607"/>
      <c r="BR137" s="607"/>
      <c r="BS137" s="607"/>
      <c r="BT137" s="607"/>
      <c r="BU137" s="607"/>
      <c r="BV137" s="607"/>
    </row>
    <row r="138" customFormat="false" ht="12" hidden="false" customHeight="false" outlineLevel="0" collapsed="false">
      <c r="BK138" s="607"/>
      <c r="BL138" s="607"/>
      <c r="BM138" s="607"/>
      <c r="BN138" s="607"/>
      <c r="BO138" s="607"/>
      <c r="BP138" s="607"/>
      <c r="BQ138" s="607"/>
      <c r="BR138" s="607"/>
      <c r="BS138" s="607"/>
      <c r="BT138" s="607"/>
      <c r="BU138" s="607"/>
      <c r="BV138" s="607"/>
    </row>
    <row r="139" customFormat="false" ht="12" hidden="false" customHeight="false" outlineLevel="0" collapsed="false">
      <c r="BK139" s="607"/>
      <c r="BL139" s="607"/>
      <c r="BM139" s="607"/>
      <c r="BN139" s="607"/>
      <c r="BO139" s="607"/>
      <c r="BP139" s="607"/>
      <c r="BQ139" s="607"/>
      <c r="BR139" s="607"/>
      <c r="BS139" s="607"/>
      <c r="BT139" s="607"/>
      <c r="BU139" s="607"/>
      <c r="BV139" s="607"/>
    </row>
    <row r="140" customFormat="false" ht="12" hidden="false" customHeight="false" outlineLevel="0" collapsed="false">
      <c r="BK140" s="607"/>
      <c r="BL140" s="607"/>
      <c r="BM140" s="607"/>
      <c r="BN140" s="607"/>
      <c r="BO140" s="607"/>
      <c r="BP140" s="607"/>
      <c r="BQ140" s="607"/>
      <c r="BR140" s="607"/>
      <c r="BS140" s="607"/>
      <c r="BT140" s="607"/>
      <c r="BU140" s="607"/>
      <c r="BV140" s="607"/>
    </row>
    <row r="141" customFormat="false" ht="12" hidden="false" customHeight="false" outlineLevel="0" collapsed="false">
      <c r="BK141" s="607"/>
      <c r="BL141" s="607"/>
      <c r="BM141" s="607"/>
      <c r="BN141" s="607"/>
      <c r="BO141" s="607"/>
      <c r="BP141" s="607"/>
      <c r="BQ141" s="607"/>
      <c r="BR141" s="607"/>
      <c r="BS141" s="607"/>
      <c r="BT141" s="607"/>
      <c r="BU141" s="607"/>
      <c r="BV141" s="607"/>
    </row>
    <row r="142" customFormat="false" ht="12" hidden="false" customHeight="false" outlineLevel="0" collapsed="false">
      <c r="BK142" s="607"/>
      <c r="BL142" s="607"/>
      <c r="BM142" s="607"/>
      <c r="BN142" s="607"/>
      <c r="BO142" s="607"/>
      <c r="BP142" s="607"/>
      <c r="BQ142" s="607"/>
      <c r="BR142" s="607"/>
      <c r="BS142" s="607"/>
      <c r="BT142" s="607"/>
      <c r="BU142" s="607"/>
      <c r="BV142" s="607"/>
    </row>
    <row r="143" customFormat="false" ht="12" hidden="false" customHeight="false" outlineLevel="0" collapsed="false">
      <c r="BK143" s="607"/>
      <c r="BL143" s="607"/>
      <c r="BM143" s="607"/>
      <c r="BN143" s="607"/>
      <c r="BO143" s="607"/>
      <c r="BP143" s="607"/>
      <c r="BQ143" s="607"/>
      <c r="BR143" s="607"/>
      <c r="BS143" s="607"/>
      <c r="BT143" s="607"/>
      <c r="BU143" s="607"/>
      <c r="BV143" s="60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E5" activePane="bottomRight" state="frozen"/>
      <selection pane="topLeft" activeCell="A1" activeCellId="0" sqref="A1"/>
      <selection pane="topRight" activeCell="AE1" activeCellId="0" sqref="AE1"/>
      <selection pane="bottomLeft" activeCell="A5" activeCellId="0" sqref="A5"/>
      <selection pane="bottomRight" activeCell="AG8" activeCellId="0" sqref="AG8"/>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4" customFormat="tru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AY2" s="35"/>
      <c r="AZ2" s="35"/>
      <c r="BA2" s="35"/>
      <c r="BB2" s="35"/>
      <c r="BC2" s="35"/>
      <c r="BD2" s="35"/>
      <c r="BE2" s="35"/>
      <c r="BF2" s="35"/>
      <c r="BG2" s="35"/>
      <c r="BH2" s="35"/>
      <c r="BI2" s="35"/>
      <c r="BJ2" s="35"/>
    </row>
    <row r="3" customFormat="fals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6"/>
      <c r="AZ5" s="46"/>
      <c r="BA5" s="46"/>
      <c r="BB5" s="46"/>
      <c r="BC5" s="46"/>
      <c r="BD5" s="46"/>
      <c r="BE5" s="46"/>
      <c r="BF5" s="46"/>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6"/>
      <c r="AZ6" s="46"/>
      <c r="BA6" s="46"/>
      <c r="BB6" s="46"/>
      <c r="BC6" s="46"/>
      <c r="BD6" s="46"/>
      <c r="BE6" s="46"/>
      <c r="BF6" s="46"/>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6"/>
      <c r="AZ7" s="46"/>
      <c r="BA7" s="46"/>
      <c r="BB7" s="46"/>
      <c r="BC7" s="46"/>
      <c r="BD7" s="46"/>
      <c r="BE7" s="46"/>
      <c r="BF7" s="46"/>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09998409677419</v>
      </c>
      <c r="D8" s="49" t="n">
        <v>5.12200475862069</v>
      </c>
      <c r="E8" s="49" t="n">
        <v>5.15098722580645</v>
      </c>
      <c r="F8" s="49" t="n">
        <v>5.1169889</v>
      </c>
      <c r="G8" s="49" t="n">
        <v>5.10199729032258</v>
      </c>
      <c r="H8" s="49" t="n">
        <v>5.09799056666667</v>
      </c>
      <c r="I8" s="49" t="n">
        <v>5.13299438709677</v>
      </c>
      <c r="J8" s="49" t="n">
        <v>4.89401338709677</v>
      </c>
      <c r="K8" s="49" t="n">
        <v>3.92999556666667</v>
      </c>
      <c r="L8" s="49" t="n">
        <v>4.66900974193548</v>
      </c>
      <c r="M8" s="49" t="n">
        <v>5.0240096</v>
      </c>
      <c r="N8" s="49" t="n">
        <v>5.05600670967742</v>
      </c>
      <c r="O8" s="49" t="n">
        <v>5.15369140225806</v>
      </c>
      <c r="P8" s="49" t="n">
        <v>5.2595887575</v>
      </c>
      <c r="Q8" s="49" t="n">
        <v>5.22708607709677</v>
      </c>
      <c r="R8" s="49" t="n">
        <v>5.27332840566667</v>
      </c>
      <c r="S8" s="49" t="n">
        <v>5.37901476580645</v>
      </c>
      <c r="T8" s="49" t="n">
        <v>5.28141813333333</v>
      </c>
      <c r="U8" s="49" t="n">
        <v>5.40223196574194</v>
      </c>
      <c r="V8" s="49" t="n">
        <v>5.41774376116129</v>
      </c>
      <c r="W8" s="49" t="n">
        <v>5.54660292136667</v>
      </c>
      <c r="X8" s="49" t="n">
        <v>5.50071497554839</v>
      </c>
      <c r="Y8" s="49" t="n">
        <v>5.42691212633333</v>
      </c>
      <c r="Z8" s="49" t="n">
        <v>5.45111621193548</v>
      </c>
      <c r="AA8" s="49" t="n">
        <v>5.406123</v>
      </c>
      <c r="AB8" s="49" t="n">
        <v>5.577995</v>
      </c>
      <c r="AC8" s="49" t="n">
        <v>5.50614</v>
      </c>
      <c r="AD8" s="49" t="n">
        <v>5.389659561</v>
      </c>
      <c r="AE8" s="49" t="n">
        <v>5.38933052709677</v>
      </c>
      <c r="AF8" s="49" t="n">
        <v>5.425068007</v>
      </c>
      <c r="AG8" s="49" t="n">
        <v>5.2881941</v>
      </c>
      <c r="AH8" s="49" t="n">
        <v>5.44055768064516</v>
      </c>
      <c r="AI8" s="49" t="n">
        <v>5.652531009</v>
      </c>
      <c r="AJ8" s="49" t="n">
        <v>5.5712741883871</v>
      </c>
      <c r="AK8" s="49" t="n">
        <v>5.552920724</v>
      </c>
      <c r="AL8" s="49" t="n">
        <v>5.50767111483871</v>
      </c>
      <c r="AM8" s="49" t="n">
        <v>5.48447832258065</v>
      </c>
      <c r="AN8" s="49" t="n">
        <v>5.45884285714286</v>
      </c>
      <c r="AO8" s="49" t="n">
        <v>5.50877558064516</v>
      </c>
      <c r="AP8" s="49" t="n">
        <v>5.50846866666667</v>
      </c>
      <c r="AQ8" s="49" t="n">
        <v>5.52316874193548</v>
      </c>
      <c r="AR8" s="49" t="n">
        <v>5.51773333333333</v>
      </c>
      <c r="AS8" s="49" t="n">
        <v>5.42639403225806</v>
      </c>
      <c r="AT8" s="49" t="n">
        <v>5.64922816129032</v>
      </c>
      <c r="AU8" s="49" t="n">
        <v>5.58783666666667</v>
      </c>
      <c r="AV8" s="49" t="n">
        <v>5.73043326641864</v>
      </c>
      <c r="AW8" s="49" t="n">
        <v>5.8271</v>
      </c>
      <c r="AX8" s="49" t="n">
        <v>5.82703225806452</v>
      </c>
      <c r="AY8" s="49" t="n">
        <v>5.73841403225806</v>
      </c>
      <c r="AZ8" s="50" t="n">
        <v>5.82435</v>
      </c>
      <c r="BA8" s="50" t="n">
        <v>5.842757</v>
      </c>
      <c r="BB8" s="50" t="n">
        <v>5.850712</v>
      </c>
      <c r="BC8" s="50" t="n">
        <v>5.844765</v>
      </c>
      <c r="BD8" s="50" t="n">
        <v>5.818181</v>
      </c>
      <c r="BE8" s="50" t="n">
        <v>5.80376</v>
      </c>
      <c r="BF8" s="50" t="n">
        <v>5.786886</v>
      </c>
      <c r="BG8" s="50" t="n">
        <v>5.781</v>
      </c>
      <c r="BH8" s="50" t="n">
        <v>5.83</v>
      </c>
      <c r="BI8" s="50" t="n">
        <v>5.907467</v>
      </c>
      <c r="BJ8" s="50" t="n">
        <v>5.892191</v>
      </c>
      <c r="BK8" s="50" t="n">
        <v>5.864487</v>
      </c>
      <c r="BL8" s="50" t="n">
        <v>5.890815</v>
      </c>
      <c r="BM8" s="50" t="n">
        <v>5.911319</v>
      </c>
      <c r="BN8" s="50" t="n">
        <v>5.931101</v>
      </c>
      <c r="BO8" s="50" t="n">
        <v>5.943</v>
      </c>
      <c r="BP8" s="50" t="n">
        <v>5.912551</v>
      </c>
      <c r="BQ8" s="50" t="n">
        <v>5.889667</v>
      </c>
      <c r="BR8" s="50" t="n">
        <v>5.859989</v>
      </c>
      <c r="BS8" s="50" t="n">
        <v>5.857</v>
      </c>
      <c r="BT8" s="50" t="n">
        <v>5.947</v>
      </c>
      <c r="BU8" s="50" t="n">
        <v>6.023071</v>
      </c>
      <c r="BV8" s="50" t="n">
        <v>6.021916</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50"/>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2"/>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4.3779677419355</v>
      </c>
      <c r="D11" s="49" t="n">
        <v>54.8569310344828</v>
      </c>
      <c r="E11" s="49" t="n">
        <v>55.5674516129032</v>
      </c>
      <c r="F11" s="49" t="n">
        <v>55.3879</v>
      </c>
      <c r="G11" s="49" t="n">
        <v>55.378064516129</v>
      </c>
      <c r="H11" s="49" t="n">
        <v>56.0489666666667</v>
      </c>
      <c r="I11" s="49" t="n">
        <v>57.0661935483871</v>
      </c>
      <c r="J11" s="49" t="n">
        <v>56.2551290322581</v>
      </c>
      <c r="K11" s="49" t="n">
        <v>49.6206666666667</v>
      </c>
      <c r="L11" s="49" t="n">
        <v>54.0331290322581</v>
      </c>
      <c r="M11" s="49" t="n">
        <v>55.9517</v>
      </c>
      <c r="N11" s="49" t="n">
        <v>56.2728387096774</v>
      </c>
      <c r="O11" s="49" t="n">
        <v>57.4832258064516</v>
      </c>
      <c r="P11" s="49" t="n">
        <v>58.0095357142857</v>
      </c>
      <c r="Q11" s="49" t="n">
        <v>57.6242258064516</v>
      </c>
      <c r="R11" s="49" t="n">
        <v>56.6292</v>
      </c>
      <c r="S11" s="49" t="n">
        <v>56.6492258064516</v>
      </c>
      <c r="T11" s="49" t="n">
        <v>56.9073666666667</v>
      </c>
      <c r="U11" s="49" t="n">
        <v>56.172</v>
      </c>
      <c r="V11" s="49" t="n">
        <v>56.6171612903226</v>
      </c>
      <c r="W11" s="49" t="n">
        <v>55.0650333333333</v>
      </c>
      <c r="X11" s="49" t="n">
        <v>55.776</v>
      </c>
      <c r="Y11" s="49" t="n">
        <v>55.8126</v>
      </c>
      <c r="Z11" s="49" t="n">
        <v>55.393</v>
      </c>
      <c r="AA11" s="49" t="n">
        <v>56.4489677419355</v>
      </c>
      <c r="AB11" s="49" t="n">
        <v>57.5329285714286</v>
      </c>
      <c r="AC11" s="49" t="n">
        <v>57.8616129032258</v>
      </c>
      <c r="AD11" s="49" t="n">
        <v>57.4485666666667</v>
      </c>
      <c r="AE11" s="49" t="n">
        <v>57.774935483871</v>
      </c>
      <c r="AF11" s="49" t="n">
        <v>57.0533333333333</v>
      </c>
      <c r="AG11" s="49" t="n">
        <v>58.6151290322581</v>
      </c>
      <c r="AH11" s="49" t="n">
        <v>59.0876451612903</v>
      </c>
      <c r="AI11" s="49" t="n">
        <v>59.4853666666667</v>
      </c>
      <c r="AJ11" s="49" t="n">
        <v>59.6558064516129</v>
      </c>
      <c r="AK11" s="49" t="n">
        <v>59.7295333333333</v>
      </c>
      <c r="AL11" s="49" t="n">
        <v>60.5556774193548</v>
      </c>
      <c r="AM11" s="49" t="n">
        <v>60.8706451612903</v>
      </c>
      <c r="AN11" s="49" t="n">
        <v>59.9813571428571</v>
      </c>
      <c r="AO11" s="49" t="n">
        <v>62.2007741935484</v>
      </c>
      <c r="AP11" s="49" t="n">
        <v>63.0258666666667</v>
      </c>
      <c r="AQ11" s="49" t="n">
        <v>62.9877096774194</v>
      </c>
      <c r="AR11" s="49" t="n">
        <v>62.9380333333333</v>
      </c>
      <c r="AS11" s="49" t="n">
        <v>62.9529032258065</v>
      </c>
      <c r="AT11" s="49" t="n">
        <v>63.1784516129032</v>
      </c>
      <c r="AU11" s="49" t="n">
        <v>63.8966</v>
      </c>
      <c r="AV11" s="49" t="n">
        <v>65.0215806451613</v>
      </c>
      <c r="AW11" s="49" t="n">
        <v>65.8736666666667</v>
      </c>
      <c r="AX11" s="49" t="n">
        <v>65.10179</v>
      </c>
      <c r="AY11" s="49" t="n">
        <v>64.90938</v>
      </c>
      <c r="AZ11" s="50" t="n">
        <v>64.55334</v>
      </c>
      <c r="BA11" s="50" t="n">
        <v>64.41004</v>
      </c>
      <c r="BB11" s="50" t="n">
        <v>64.1487</v>
      </c>
      <c r="BC11" s="50" t="n">
        <v>64.18322</v>
      </c>
      <c r="BD11" s="50" t="n">
        <v>64.15152</v>
      </c>
      <c r="BE11" s="50" t="n">
        <v>64.3653</v>
      </c>
      <c r="BF11" s="50" t="n">
        <v>64.49574</v>
      </c>
      <c r="BG11" s="50" t="n">
        <v>64.4966</v>
      </c>
      <c r="BH11" s="50" t="n">
        <v>64.73124</v>
      </c>
      <c r="BI11" s="50" t="n">
        <v>64.92881</v>
      </c>
      <c r="BJ11" s="50" t="n">
        <v>65.16818</v>
      </c>
      <c r="BK11" s="50" t="n">
        <v>65.26476</v>
      </c>
      <c r="BL11" s="50" t="n">
        <v>65.30086</v>
      </c>
      <c r="BM11" s="50" t="n">
        <v>65.35488</v>
      </c>
      <c r="BN11" s="50" t="n">
        <v>65.35326</v>
      </c>
      <c r="BO11" s="50" t="n">
        <v>65.39042</v>
      </c>
      <c r="BP11" s="50" t="n">
        <v>65.39901</v>
      </c>
      <c r="BQ11" s="50" t="n">
        <v>65.44993</v>
      </c>
      <c r="BR11" s="50" t="n">
        <v>65.33861</v>
      </c>
      <c r="BS11" s="50" t="n">
        <v>65.22435</v>
      </c>
      <c r="BT11" s="50" t="n">
        <v>65.40954</v>
      </c>
      <c r="BU11" s="50" t="n">
        <v>65.56292</v>
      </c>
      <c r="BV11" s="50" t="n">
        <v>65.60176</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50"/>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2"/>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8.587281</v>
      </c>
      <c r="D14" s="54" t="n">
        <v>93.525129</v>
      </c>
      <c r="E14" s="54" t="n">
        <v>96.902516</v>
      </c>
      <c r="F14" s="54" t="n">
        <v>97.287056</v>
      </c>
      <c r="G14" s="54" t="n">
        <v>96.725098</v>
      </c>
      <c r="H14" s="54" t="n">
        <v>90.318651</v>
      </c>
      <c r="I14" s="54" t="n">
        <v>99.132402</v>
      </c>
      <c r="J14" s="54" t="n">
        <v>100.427638</v>
      </c>
      <c r="K14" s="54" t="n">
        <v>99.35088</v>
      </c>
      <c r="L14" s="54" t="n">
        <v>104.389502</v>
      </c>
      <c r="M14" s="54" t="n">
        <v>95.404796</v>
      </c>
      <c r="N14" s="54" t="n">
        <v>99.75772</v>
      </c>
      <c r="O14" s="54" t="n">
        <v>97.022079</v>
      </c>
      <c r="P14" s="54" t="n">
        <v>89.687703</v>
      </c>
      <c r="Q14" s="54" t="n">
        <v>96.062189</v>
      </c>
      <c r="R14" s="54" t="n">
        <v>89.072262</v>
      </c>
      <c r="S14" s="54" t="n">
        <v>85.236422</v>
      </c>
      <c r="T14" s="54" t="n">
        <v>88.707915</v>
      </c>
      <c r="U14" s="54" t="n">
        <v>90.846559</v>
      </c>
      <c r="V14" s="54" t="n">
        <v>90.307723</v>
      </c>
      <c r="W14" s="54" t="n">
        <v>88.184531</v>
      </c>
      <c r="X14" s="54" t="n">
        <v>88.002246</v>
      </c>
      <c r="Y14" s="54" t="n">
        <v>85.564321</v>
      </c>
      <c r="Z14" s="54" t="n">
        <v>86.229442</v>
      </c>
      <c r="AA14" s="54" t="n">
        <v>85.71075</v>
      </c>
      <c r="AB14" s="54" t="n">
        <v>83.087141</v>
      </c>
      <c r="AC14" s="54" t="n">
        <v>96.904372</v>
      </c>
      <c r="AD14" s="54" t="n">
        <v>90.959675</v>
      </c>
      <c r="AE14" s="54" t="n">
        <v>85.400774</v>
      </c>
      <c r="AF14" s="54" t="n">
        <v>88.621153</v>
      </c>
      <c r="AG14" s="54" t="n">
        <v>90.794651</v>
      </c>
      <c r="AH14" s="54" t="n">
        <v>93.349629</v>
      </c>
      <c r="AI14" s="54" t="n">
        <v>93.360277</v>
      </c>
      <c r="AJ14" s="54" t="n">
        <v>91.830675</v>
      </c>
      <c r="AK14" s="54" t="n">
        <v>91.558198</v>
      </c>
      <c r="AL14" s="54" t="n">
        <v>92.790853</v>
      </c>
      <c r="AM14" s="54" t="n">
        <v>91.39776</v>
      </c>
      <c r="AN14" s="54" t="n">
        <v>85.61803</v>
      </c>
      <c r="AO14" s="54" t="n">
        <v>96.607664</v>
      </c>
      <c r="AP14" s="54" t="n">
        <v>88.33536</v>
      </c>
      <c r="AQ14" s="54" t="n">
        <v>86.652221</v>
      </c>
      <c r="AR14" s="54" t="n">
        <v>88.647382</v>
      </c>
      <c r="AS14" s="54" t="n">
        <v>85.375394</v>
      </c>
      <c r="AT14" s="54" t="n">
        <v>95.36179</v>
      </c>
      <c r="AU14" s="54" t="n">
        <v>93.888581</v>
      </c>
      <c r="AV14" s="54" t="n">
        <v>92.79364</v>
      </c>
      <c r="AW14" s="54" t="n">
        <v>92.24401</v>
      </c>
      <c r="AX14" s="54" t="n">
        <v>92.27801</v>
      </c>
      <c r="AY14" s="54" t="n">
        <v>93.5172128571429</v>
      </c>
      <c r="AZ14" s="55" t="n">
        <v>94.64074</v>
      </c>
      <c r="BA14" s="55" t="n">
        <v>92.92767</v>
      </c>
      <c r="BB14" s="55" t="n">
        <v>84.62293</v>
      </c>
      <c r="BC14" s="55" t="n">
        <v>83.75306</v>
      </c>
      <c r="BD14" s="55" t="n">
        <v>87.05552</v>
      </c>
      <c r="BE14" s="55" t="n">
        <v>89.87329</v>
      </c>
      <c r="BF14" s="55" t="n">
        <v>94.34797</v>
      </c>
      <c r="BG14" s="55" t="n">
        <v>87.76494</v>
      </c>
      <c r="BH14" s="55" t="n">
        <v>86.9676</v>
      </c>
      <c r="BI14" s="55" t="n">
        <v>83.10372</v>
      </c>
      <c r="BJ14" s="55" t="n">
        <v>90.33134</v>
      </c>
      <c r="BK14" s="55" t="n">
        <v>85.64944</v>
      </c>
      <c r="BL14" s="55" t="n">
        <v>82.27688</v>
      </c>
      <c r="BM14" s="55" t="n">
        <v>89.24668</v>
      </c>
      <c r="BN14" s="55" t="n">
        <v>84.81042</v>
      </c>
      <c r="BO14" s="55" t="n">
        <v>87.65475</v>
      </c>
      <c r="BP14" s="55" t="n">
        <v>85.71262</v>
      </c>
      <c r="BQ14" s="55" t="n">
        <v>90.92403</v>
      </c>
      <c r="BR14" s="55" t="n">
        <v>92.01843</v>
      </c>
      <c r="BS14" s="55" t="n">
        <v>86.81201</v>
      </c>
      <c r="BT14" s="55" t="n">
        <v>86.97781</v>
      </c>
      <c r="BU14" s="55" t="n">
        <v>84.49135</v>
      </c>
      <c r="BV14" s="55" t="n">
        <v>91.98124</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2"/>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8"/>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24697</v>
      </c>
      <c r="D19" s="49" t="n">
        <v>20.028817</v>
      </c>
      <c r="E19" s="49" t="n">
        <v>19.830906</v>
      </c>
      <c r="F19" s="49" t="n">
        <v>19.814973</v>
      </c>
      <c r="G19" s="49" t="n">
        <v>19.797514</v>
      </c>
      <c r="H19" s="49" t="n">
        <v>19.678054</v>
      </c>
      <c r="I19" s="49" t="n">
        <v>19.55657</v>
      </c>
      <c r="J19" s="49" t="n">
        <v>19.272278</v>
      </c>
      <c r="K19" s="49" t="n">
        <v>17.838836</v>
      </c>
      <c r="L19" s="49" t="n">
        <v>19.69828</v>
      </c>
      <c r="M19" s="49" t="n">
        <v>19.05242</v>
      </c>
      <c r="N19" s="49" t="n">
        <v>19.142227</v>
      </c>
      <c r="O19" s="49" t="n">
        <v>19.039808</v>
      </c>
      <c r="P19" s="49" t="n">
        <v>18.8218</v>
      </c>
      <c r="Q19" s="49" t="n">
        <v>18.718892</v>
      </c>
      <c r="R19" s="49" t="n">
        <v>18.672381</v>
      </c>
      <c r="S19" s="49" t="n">
        <v>18.211016</v>
      </c>
      <c r="T19" s="49" t="n">
        <v>18.827616</v>
      </c>
      <c r="U19" s="49" t="n">
        <v>18.626197</v>
      </c>
      <c r="V19" s="49" t="n">
        <v>18.949417</v>
      </c>
      <c r="W19" s="49" t="n">
        <v>18.594415</v>
      </c>
      <c r="X19" s="49" t="n">
        <v>18.80284</v>
      </c>
      <c r="Y19" s="49" t="n">
        <v>18.75298</v>
      </c>
      <c r="Z19" s="49" t="n">
        <v>19.236525</v>
      </c>
      <c r="AA19" s="49" t="n">
        <v>18.651681</v>
      </c>
      <c r="AB19" s="49" t="n">
        <v>18.849603</v>
      </c>
      <c r="AC19" s="49" t="n">
        <v>19.099453</v>
      </c>
      <c r="AD19" s="49" t="n">
        <v>19.043568</v>
      </c>
      <c r="AE19" s="49" t="n">
        <v>18.865917</v>
      </c>
      <c r="AF19" s="49" t="n">
        <v>19.536541</v>
      </c>
      <c r="AG19" s="49" t="n">
        <v>19.318601</v>
      </c>
      <c r="AH19" s="49" t="n">
        <v>19.661814</v>
      </c>
      <c r="AI19" s="49" t="n">
        <v>19.438476</v>
      </c>
      <c r="AJ19" s="49" t="n">
        <v>18.973896</v>
      </c>
      <c r="AK19" s="49" t="n">
        <v>18.977066</v>
      </c>
      <c r="AL19" s="49" t="n">
        <v>19.721678</v>
      </c>
      <c r="AM19" s="49" t="n">
        <v>19.121376</v>
      </c>
      <c r="AN19" s="49" t="n">
        <v>18.868851</v>
      </c>
      <c r="AO19" s="49" t="n">
        <v>19.248391</v>
      </c>
      <c r="AP19" s="49" t="n">
        <v>18.612732</v>
      </c>
      <c r="AQ19" s="49" t="n">
        <v>18.363107</v>
      </c>
      <c r="AR19" s="49" t="n">
        <v>19.277441</v>
      </c>
      <c r="AS19" s="49" t="n">
        <v>18.555089</v>
      </c>
      <c r="AT19" s="49" t="n">
        <v>19.15343</v>
      </c>
      <c r="AU19" s="49" t="n">
        <v>18.795412</v>
      </c>
      <c r="AV19" s="49" t="n">
        <v>18.563056</v>
      </c>
      <c r="AW19" s="49" t="n">
        <v>18.733982</v>
      </c>
      <c r="AX19" s="49" t="n">
        <v>18.7792598387097</v>
      </c>
      <c r="AY19" s="49" t="n">
        <v>18.2160146729032</v>
      </c>
      <c r="AZ19" s="50" t="n">
        <v>18.89633</v>
      </c>
      <c r="BA19" s="50" t="n">
        <v>18.97509</v>
      </c>
      <c r="BB19" s="50" t="n">
        <v>18.79956</v>
      </c>
      <c r="BC19" s="50" t="n">
        <v>18.65044</v>
      </c>
      <c r="BD19" s="50" t="n">
        <v>19.15534</v>
      </c>
      <c r="BE19" s="50" t="n">
        <v>18.85023</v>
      </c>
      <c r="BF19" s="50" t="n">
        <v>19.15726</v>
      </c>
      <c r="BG19" s="50" t="n">
        <v>18.79424</v>
      </c>
      <c r="BH19" s="50" t="n">
        <v>18.77791</v>
      </c>
      <c r="BI19" s="50" t="n">
        <v>18.82118</v>
      </c>
      <c r="BJ19" s="50" t="n">
        <v>19.31071</v>
      </c>
      <c r="BK19" s="50" t="n">
        <v>18.8235</v>
      </c>
      <c r="BL19" s="50" t="n">
        <v>19.05564</v>
      </c>
      <c r="BM19" s="50" t="n">
        <v>19.0384</v>
      </c>
      <c r="BN19" s="50" t="n">
        <v>18.83106</v>
      </c>
      <c r="BO19" s="50" t="n">
        <v>18.69894</v>
      </c>
      <c r="BP19" s="50" t="n">
        <v>19.17236</v>
      </c>
      <c r="BQ19" s="50" t="n">
        <v>18.87435</v>
      </c>
      <c r="BR19" s="50" t="n">
        <v>19.16404</v>
      </c>
      <c r="BS19" s="50" t="n">
        <v>18.84081</v>
      </c>
      <c r="BT19" s="50" t="n">
        <v>18.80465</v>
      </c>
      <c r="BU19" s="50" t="n">
        <v>18.86292</v>
      </c>
      <c r="BV19" s="50" t="n">
        <v>19.31296</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50"/>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3"/>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88.1925594516129</v>
      </c>
      <c r="D22" s="49" t="n">
        <v>86.3248337931035</v>
      </c>
      <c r="E22" s="49" t="n">
        <v>73.4887332258064</v>
      </c>
      <c r="F22" s="49" t="n">
        <v>60.7955559</v>
      </c>
      <c r="G22" s="49" t="n">
        <v>50.851214516129</v>
      </c>
      <c r="H22" s="49" t="n">
        <v>53.4749758</v>
      </c>
      <c r="I22" s="49" t="n">
        <v>55.1174396774194</v>
      </c>
      <c r="J22" s="49" t="n">
        <v>54.2878603225806</v>
      </c>
      <c r="K22" s="49" t="n">
        <v>48.6974514</v>
      </c>
      <c r="L22" s="49" t="n">
        <v>52.7686143225806</v>
      </c>
      <c r="M22" s="49" t="n">
        <v>62.2982341</v>
      </c>
      <c r="N22" s="49" t="n">
        <v>77.4097383548387</v>
      </c>
      <c r="O22" s="49" t="n">
        <v>88.0553120322581</v>
      </c>
      <c r="P22" s="49" t="n">
        <v>83.3049308928572</v>
      </c>
      <c r="Q22" s="49" t="n">
        <v>70.0228753225807</v>
      </c>
      <c r="R22" s="49" t="n">
        <v>58.0430978333333</v>
      </c>
      <c r="S22" s="49" t="n">
        <v>48.5161489677419</v>
      </c>
      <c r="T22" s="49" t="n">
        <v>50.9277864</v>
      </c>
      <c r="U22" s="49" t="n">
        <v>53.4837810322581</v>
      </c>
      <c r="V22" s="49" t="n">
        <v>56.0149190322581</v>
      </c>
      <c r="W22" s="49" t="n">
        <v>52.4991467333333</v>
      </c>
      <c r="X22" s="49" t="n">
        <v>53.7587077096774</v>
      </c>
      <c r="Y22" s="49" t="n">
        <v>59.2057542333333</v>
      </c>
      <c r="Z22" s="49" t="n">
        <v>80.3826867096774</v>
      </c>
      <c r="AA22" s="49" t="n">
        <v>89.7692018064516</v>
      </c>
      <c r="AB22" s="49" t="n">
        <v>87.7106736428572</v>
      </c>
      <c r="AC22" s="49" t="n">
        <v>68.3003396774194</v>
      </c>
      <c r="AD22" s="49" t="n">
        <v>55.5711466333333</v>
      </c>
      <c r="AE22" s="49" t="n">
        <v>51.3246419032258</v>
      </c>
      <c r="AF22" s="49" t="n">
        <v>54.1276407666667</v>
      </c>
      <c r="AG22" s="49" t="n">
        <v>58.0713749677419</v>
      </c>
      <c r="AH22" s="49" t="n">
        <v>59.7871113870968</v>
      </c>
      <c r="AI22" s="49" t="n">
        <v>53.7493517</v>
      </c>
      <c r="AJ22" s="49" t="n">
        <v>52.8834208387097</v>
      </c>
      <c r="AK22" s="49" t="n">
        <v>64.8847737333333</v>
      </c>
      <c r="AL22" s="49" t="n">
        <v>86.6222034516129</v>
      </c>
      <c r="AM22" s="49" t="n">
        <v>92.8563610645161</v>
      </c>
      <c r="AN22" s="49" t="n">
        <v>87.2445506071429</v>
      </c>
      <c r="AO22" s="49" t="n">
        <v>71.9678407741936</v>
      </c>
      <c r="AP22" s="49" t="n">
        <v>60.9894086</v>
      </c>
      <c r="AQ22" s="49" t="n">
        <v>53.8118451612903</v>
      </c>
      <c r="AR22" s="49" t="n">
        <v>55.1025993666667</v>
      </c>
      <c r="AS22" s="49" t="n">
        <v>60.6592888387097</v>
      </c>
      <c r="AT22" s="49" t="n">
        <v>60.5645446774194</v>
      </c>
      <c r="AU22" s="49" t="n">
        <v>54.7025662666667</v>
      </c>
      <c r="AV22" s="49" t="n">
        <v>56.347909483871</v>
      </c>
      <c r="AW22" s="49" t="n">
        <v>66.7753055</v>
      </c>
      <c r="AX22" s="49" t="n">
        <v>82.8442</v>
      </c>
      <c r="AY22" s="49" t="n">
        <v>89.66683</v>
      </c>
      <c r="AZ22" s="50" t="n">
        <v>89.95956</v>
      </c>
      <c r="BA22" s="50" t="n">
        <v>73.33464</v>
      </c>
      <c r="BB22" s="50" t="n">
        <v>61.35222</v>
      </c>
      <c r="BC22" s="50" t="n">
        <v>54.42073</v>
      </c>
      <c r="BD22" s="50" t="n">
        <v>56.3788</v>
      </c>
      <c r="BE22" s="50" t="n">
        <v>60.07907</v>
      </c>
      <c r="BF22" s="50" t="n">
        <v>61.8513</v>
      </c>
      <c r="BG22" s="50" t="n">
        <v>56.76213</v>
      </c>
      <c r="BH22" s="50" t="n">
        <v>59.67858</v>
      </c>
      <c r="BI22" s="50" t="n">
        <v>70.74822</v>
      </c>
      <c r="BJ22" s="50" t="n">
        <v>88.04187</v>
      </c>
      <c r="BK22" s="50" t="n">
        <v>94.71928</v>
      </c>
      <c r="BL22" s="50" t="n">
        <v>89.76137</v>
      </c>
      <c r="BM22" s="50" t="n">
        <v>74.38061</v>
      </c>
      <c r="BN22" s="50" t="n">
        <v>62.16767</v>
      </c>
      <c r="BO22" s="50" t="n">
        <v>54.5799</v>
      </c>
      <c r="BP22" s="50" t="n">
        <v>57.17792</v>
      </c>
      <c r="BQ22" s="50" t="n">
        <v>61.71209</v>
      </c>
      <c r="BR22" s="50" t="n">
        <v>63.29998</v>
      </c>
      <c r="BS22" s="50" t="n">
        <v>58.24012</v>
      </c>
      <c r="BT22" s="50" t="n">
        <v>60.81514</v>
      </c>
      <c r="BU22" s="50" t="n">
        <v>71.50495</v>
      </c>
      <c r="BV22" s="50" t="n">
        <v>89.03592</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50"/>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50"/>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101.388662</v>
      </c>
      <c r="D25" s="54" t="n">
        <v>93.44172</v>
      </c>
      <c r="E25" s="54" t="n">
        <v>90.15405</v>
      </c>
      <c r="F25" s="54" t="n">
        <v>83.461557</v>
      </c>
      <c r="G25" s="54" t="n">
        <v>87.807055</v>
      </c>
      <c r="H25" s="54" t="n">
        <v>96.035744</v>
      </c>
      <c r="I25" s="54" t="n">
        <v>104.723707</v>
      </c>
      <c r="J25" s="54" t="n">
        <v>102.389859</v>
      </c>
      <c r="K25" s="54" t="n">
        <v>91.90877</v>
      </c>
      <c r="L25" s="54" t="n">
        <v>86.926884</v>
      </c>
      <c r="M25" s="54" t="n">
        <v>87.148645</v>
      </c>
      <c r="N25" s="54" t="n">
        <v>95.161791</v>
      </c>
      <c r="O25" s="54" t="n">
        <v>96.448616</v>
      </c>
      <c r="P25" s="54" t="n">
        <v>80.120525</v>
      </c>
      <c r="Q25" s="54" t="n">
        <v>77.813967</v>
      </c>
      <c r="R25" s="54" t="n">
        <v>72.019193</v>
      </c>
      <c r="S25" s="54" t="n">
        <v>75.26405</v>
      </c>
      <c r="T25" s="54" t="n">
        <v>83.826921</v>
      </c>
      <c r="U25" s="54" t="n">
        <v>89.133755</v>
      </c>
      <c r="V25" s="54" t="n">
        <v>91.730842</v>
      </c>
      <c r="W25" s="54" t="n">
        <v>78.756705</v>
      </c>
      <c r="X25" s="54" t="n">
        <v>80.034899</v>
      </c>
      <c r="Y25" s="54" t="n">
        <v>78.5019</v>
      </c>
      <c r="Z25" s="54" t="n">
        <v>93.826234</v>
      </c>
      <c r="AA25" s="54" t="n">
        <v>96.60702</v>
      </c>
      <c r="AB25" s="54" t="n">
        <v>86.114718</v>
      </c>
      <c r="AC25" s="54" t="n">
        <v>82.558775</v>
      </c>
      <c r="AD25" s="54" t="n">
        <v>73.108162</v>
      </c>
      <c r="AE25" s="54" t="n">
        <v>81.889714</v>
      </c>
      <c r="AF25" s="54" t="n">
        <v>93.300581</v>
      </c>
      <c r="AG25" s="54" t="n">
        <v>100.837427</v>
      </c>
      <c r="AH25" s="54" t="n">
        <v>100.650632</v>
      </c>
      <c r="AI25" s="54" t="n">
        <v>85.64411</v>
      </c>
      <c r="AJ25" s="54" t="n">
        <v>76.831269</v>
      </c>
      <c r="AK25" s="54" t="n">
        <v>78.938479</v>
      </c>
      <c r="AL25" s="54" t="n">
        <v>94.826097</v>
      </c>
      <c r="AM25" s="54" t="n">
        <v>96.247662</v>
      </c>
      <c r="AN25" s="54" t="n">
        <v>79.54363</v>
      </c>
      <c r="AO25" s="54" t="n">
        <v>78.606936</v>
      </c>
      <c r="AP25" s="54" t="n">
        <v>72.84942</v>
      </c>
      <c r="AQ25" s="54" t="n">
        <v>79.404908</v>
      </c>
      <c r="AR25" s="54" t="n">
        <v>89.971445</v>
      </c>
      <c r="AS25" s="54" t="n">
        <v>99.641478</v>
      </c>
      <c r="AT25" s="54" t="n">
        <v>97.748559</v>
      </c>
      <c r="AU25" s="54" t="n">
        <v>82.241318</v>
      </c>
      <c r="AV25" s="54" t="n">
        <v>75.57526092</v>
      </c>
      <c r="AW25" s="54" t="n">
        <v>72.5709557</v>
      </c>
      <c r="AX25" s="54" t="n">
        <v>85.31996855</v>
      </c>
      <c r="AY25" s="54" t="n">
        <v>88.65983663</v>
      </c>
      <c r="AZ25" s="55" t="n">
        <v>87.75747</v>
      </c>
      <c r="BA25" s="55" t="n">
        <v>80.95998</v>
      </c>
      <c r="BB25" s="55" t="n">
        <v>71.21781</v>
      </c>
      <c r="BC25" s="55" t="n">
        <v>72.66763</v>
      </c>
      <c r="BD25" s="55" t="n">
        <v>83.28278</v>
      </c>
      <c r="BE25" s="55" t="n">
        <v>94.26452</v>
      </c>
      <c r="BF25" s="55" t="n">
        <v>94.28644</v>
      </c>
      <c r="BG25" s="55" t="n">
        <v>81.99603</v>
      </c>
      <c r="BH25" s="55" t="n">
        <v>76.44116</v>
      </c>
      <c r="BI25" s="55" t="n">
        <v>74.61356</v>
      </c>
      <c r="BJ25" s="55" t="n">
        <v>87.86653</v>
      </c>
      <c r="BK25" s="55" t="n">
        <v>92.95358</v>
      </c>
      <c r="BL25" s="55" t="n">
        <v>80.19617</v>
      </c>
      <c r="BM25" s="55" t="n">
        <v>80.34992</v>
      </c>
      <c r="BN25" s="55" t="n">
        <v>70.57781</v>
      </c>
      <c r="BO25" s="55" t="n">
        <v>74.88233</v>
      </c>
      <c r="BP25" s="55" t="n">
        <v>83.1684</v>
      </c>
      <c r="BQ25" s="55" t="n">
        <v>92.69268</v>
      </c>
      <c r="BR25" s="55" t="n">
        <v>92.89132</v>
      </c>
      <c r="BS25" s="55" t="n">
        <v>80.81699</v>
      </c>
      <c r="BT25" s="55" t="n">
        <v>76.50917</v>
      </c>
      <c r="BU25" s="55" t="n">
        <v>75.48552</v>
      </c>
      <c r="BV25" s="55" t="n">
        <v>86.88241</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3"/>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50"/>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9116064200186</v>
      </c>
      <c r="D28" s="49" t="n">
        <v>10.8892658492877</v>
      </c>
      <c r="E28" s="49" t="n">
        <v>9.86403988067719</v>
      </c>
      <c r="F28" s="49" t="n">
        <v>9.62415897170798</v>
      </c>
      <c r="G28" s="49" t="n">
        <v>9.64921761527756</v>
      </c>
      <c r="H28" s="49" t="n">
        <v>11.3186931342831</v>
      </c>
      <c r="I28" s="49" t="n">
        <v>12.0206771129377</v>
      </c>
      <c r="J28" s="49" t="n">
        <v>11.7447977112948</v>
      </c>
      <c r="K28" s="49" t="n">
        <v>11.0838156419665</v>
      </c>
      <c r="L28" s="49" t="n">
        <v>9.75752045256354</v>
      </c>
      <c r="M28" s="49" t="n">
        <v>9.59677737134011</v>
      </c>
      <c r="N28" s="49" t="n">
        <v>10.2671989295444</v>
      </c>
      <c r="O28" s="49" t="n">
        <v>10.7015688133236</v>
      </c>
      <c r="P28" s="49" t="n">
        <v>10.5895223190506</v>
      </c>
      <c r="Q28" s="49" t="n">
        <v>9.48466419618117</v>
      </c>
      <c r="R28" s="49" t="n">
        <v>9.17638941891001</v>
      </c>
      <c r="S28" s="49" t="n">
        <v>9.19225154236636</v>
      </c>
      <c r="T28" s="49" t="n">
        <v>10.5159838577947</v>
      </c>
      <c r="U28" s="49" t="n">
        <v>11.2736763607779</v>
      </c>
      <c r="V28" s="49" t="n">
        <v>11.5119718381904</v>
      </c>
      <c r="W28" s="49" t="n">
        <v>10.7371981778066</v>
      </c>
      <c r="X28" s="49" t="n">
        <v>9.61752302539208</v>
      </c>
      <c r="Y28" s="49" t="n">
        <v>9.27927396325584</v>
      </c>
      <c r="Z28" s="49" t="n">
        <v>10.3483712087223</v>
      </c>
      <c r="AA28" s="49" t="n">
        <v>11.0692742132063</v>
      </c>
      <c r="AB28" s="49" t="n">
        <v>11.0281475386355</v>
      </c>
      <c r="AC28" s="49" t="n">
        <v>9.79378386440967</v>
      </c>
      <c r="AD28" s="49" t="n">
        <v>9.24423550347925</v>
      </c>
      <c r="AE28" s="49" t="n">
        <v>9.50114934920688</v>
      </c>
      <c r="AF28" s="49" t="n">
        <v>11.404928184025</v>
      </c>
      <c r="AG28" s="49" t="n">
        <v>12.2880682193614</v>
      </c>
      <c r="AH28" s="49" t="n">
        <v>12.3958741075448</v>
      </c>
      <c r="AI28" s="49" t="n">
        <v>11.3052398467725</v>
      </c>
      <c r="AJ28" s="49" t="n">
        <v>9.63318588296126</v>
      </c>
      <c r="AK28" s="49" t="n">
        <v>9.52008107462585</v>
      </c>
      <c r="AL28" s="49" t="n">
        <v>10.6742891265718</v>
      </c>
      <c r="AM28" s="49" t="n">
        <v>11.0996335483292</v>
      </c>
      <c r="AN28" s="49" t="n">
        <v>10.9337997589547</v>
      </c>
      <c r="AO28" s="49" t="n">
        <v>9.70194281886416</v>
      </c>
      <c r="AP28" s="49" t="n">
        <v>9.47089882673676</v>
      </c>
      <c r="AQ28" s="49" t="n">
        <v>9.58063924933009</v>
      </c>
      <c r="AR28" s="49" t="n">
        <v>11.2665990238369</v>
      </c>
      <c r="AS28" s="49" t="n">
        <v>12.2723365726204</v>
      </c>
      <c r="AT28" s="49" t="n">
        <v>12.3185353034022</v>
      </c>
      <c r="AU28" s="49" t="n">
        <v>11.172972632931</v>
      </c>
      <c r="AV28" s="49" t="n">
        <v>9.55685743540479</v>
      </c>
      <c r="AW28" s="49" t="n">
        <v>9.4634988069332</v>
      </c>
      <c r="AX28" s="49" t="n">
        <v>10.2630727248335</v>
      </c>
      <c r="AY28" s="49" t="n">
        <v>10.7341228554165</v>
      </c>
      <c r="AZ28" s="50" t="n">
        <v>11.02304</v>
      </c>
      <c r="BA28" s="50" t="n">
        <v>9.823398</v>
      </c>
      <c r="BB28" s="50" t="n">
        <v>9.512234</v>
      </c>
      <c r="BC28" s="50" t="n">
        <v>9.643806</v>
      </c>
      <c r="BD28" s="50" t="n">
        <v>11.23655</v>
      </c>
      <c r="BE28" s="50" t="n">
        <v>12.04275</v>
      </c>
      <c r="BF28" s="50" t="n">
        <v>12.19914</v>
      </c>
      <c r="BG28" s="50" t="n">
        <v>11.30263</v>
      </c>
      <c r="BH28" s="50" t="n">
        <v>9.877774</v>
      </c>
      <c r="BI28" s="50" t="n">
        <v>9.659159</v>
      </c>
      <c r="BJ28" s="50" t="n">
        <v>10.48257</v>
      </c>
      <c r="BK28" s="50" t="n">
        <v>11.16209</v>
      </c>
      <c r="BL28" s="50" t="n">
        <v>11.19907</v>
      </c>
      <c r="BM28" s="50" t="n">
        <v>9.979122</v>
      </c>
      <c r="BN28" s="50" t="n">
        <v>9.663157</v>
      </c>
      <c r="BO28" s="50" t="n">
        <v>9.799188</v>
      </c>
      <c r="BP28" s="50" t="n">
        <v>11.42071</v>
      </c>
      <c r="BQ28" s="50" t="n">
        <v>12.24076</v>
      </c>
      <c r="BR28" s="50" t="n">
        <v>12.39978</v>
      </c>
      <c r="BS28" s="50" t="n">
        <v>11.48806</v>
      </c>
      <c r="BT28" s="50" t="n">
        <v>10.0381</v>
      </c>
      <c r="BU28" s="50" t="n">
        <v>9.814648</v>
      </c>
      <c r="BV28" s="50" t="n">
        <v>10.65234</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50"/>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50"/>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59598979115918</v>
      </c>
      <c r="D31" s="49" t="n">
        <v>0.508322077605319</v>
      </c>
      <c r="E31" s="49" t="n">
        <v>0.557846334522356</v>
      </c>
      <c r="F31" s="49" t="n">
        <v>0.56769443761394</v>
      </c>
      <c r="G31" s="49" t="n">
        <v>0.62207418458139</v>
      </c>
      <c r="H31" s="49" t="n">
        <v>0.633530715147763</v>
      </c>
      <c r="I31" s="49" t="n">
        <v>0.602184063496074</v>
      </c>
      <c r="J31" s="49" t="n">
        <v>0.551382779349708</v>
      </c>
      <c r="K31" s="49" t="n">
        <v>0.488827539446908</v>
      </c>
      <c r="L31" s="49" t="n">
        <v>0.50914007671456</v>
      </c>
      <c r="M31" s="49" t="n">
        <v>0.504984618233276</v>
      </c>
      <c r="N31" s="49" t="n">
        <v>0.573785895539132</v>
      </c>
      <c r="O31" s="49" t="n">
        <v>0.574460530091681</v>
      </c>
      <c r="P31" s="49" t="n">
        <v>0.494787599344269</v>
      </c>
      <c r="Q31" s="49" t="n">
        <v>0.575925328399122</v>
      </c>
      <c r="R31" s="49" t="n">
        <v>0.608967297684557</v>
      </c>
      <c r="S31" s="49" t="n">
        <v>0.646843769983932</v>
      </c>
      <c r="T31" s="49" t="n">
        <v>0.636902648823861</v>
      </c>
      <c r="U31" s="49" t="n">
        <v>0.590857034846404</v>
      </c>
      <c r="V31" s="49" t="n">
        <v>0.563025926618194</v>
      </c>
      <c r="W31" s="49" t="n">
        <v>0.516327565964358</v>
      </c>
      <c r="X31" s="49" t="n">
        <v>0.573942110033553</v>
      </c>
      <c r="Y31" s="49" t="n">
        <v>0.582106540594066</v>
      </c>
      <c r="Z31" s="49" t="n">
        <v>0.628994995408836</v>
      </c>
      <c r="AA31" s="49" t="n">
        <v>0.603016868002088</v>
      </c>
      <c r="AB31" s="49" t="n">
        <v>0.549565386850066</v>
      </c>
      <c r="AC31" s="49" t="n">
        <v>0.611573416575333</v>
      </c>
      <c r="AD31" s="49" t="n">
        <v>0.598936197719233</v>
      </c>
      <c r="AE31" s="49" t="n">
        <v>0.654494937981061</v>
      </c>
      <c r="AF31" s="49" t="n">
        <v>0.696083040895118</v>
      </c>
      <c r="AG31" s="49" t="n">
        <v>0.640356884721792</v>
      </c>
      <c r="AH31" s="49" t="n">
        <v>0.597260995383538</v>
      </c>
      <c r="AI31" s="49" t="n">
        <v>0.561013961487683</v>
      </c>
      <c r="AJ31" s="49" t="n">
        <v>0.579279593229391</v>
      </c>
      <c r="AK31" s="49" t="n">
        <v>0.611392472253735</v>
      </c>
      <c r="AL31" s="49" t="n">
        <v>0.653579704192049</v>
      </c>
      <c r="AM31" s="49" t="n">
        <v>0.669132477678003</v>
      </c>
      <c r="AN31" s="49" t="n">
        <v>0.647666190478744</v>
      </c>
      <c r="AO31" s="49" t="n">
        <v>0.741779810283111</v>
      </c>
      <c r="AP31" s="49" t="n">
        <v>0.745835526969237</v>
      </c>
      <c r="AQ31" s="49" t="n">
        <v>0.764961416755156</v>
      </c>
      <c r="AR31" s="49" t="n">
        <v>0.759624507221415</v>
      </c>
      <c r="AS31" s="49" t="n">
        <v>0.718071199466426</v>
      </c>
      <c r="AT31" s="49" t="n">
        <v>0.674689143058514</v>
      </c>
      <c r="AU31" s="49" t="n">
        <v>0.606613179592899</v>
      </c>
      <c r="AV31" s="49" t="n">
        <v>0.63260550391934</v>
      </c>
      <c r="AW31" s="49" t="n">
        <v>0.6381174</v>
      </c>
      <c r="AX31" s="49" t="n">
        <v>0.6758988</v>
      </c>
      <c r="AY31" s="49" t="n">
        <v>0.6682323</v>
      </c>
      <c r="AZ31" s="50" t="n">
        <v>0.5974673</v>
      </c>
      <c r="BA31" s="50" t="n">
        <v>0.6817481</v>
      </c>
      <c r="BB31" s="50" t="n">
        <v>0.6915005</v>
      </c>
      <c r="BC31" s="50" t="n">
        <v>0.7524371</v>
      </c>
      <c r="BD31" s="50" t="n">
        <v>0.7341184</v>
      </c>
      <c r="BE31" s="50" t="n">
        <v>0.6924512</v>
      </c>
      <c r="BF31" s="50" t="n">
        <v>0.6403745</v>
      </c>
      <c r="BG31" s="50" t="n">
        <v>0.6047649</v>
      </c>
      <c r="BH31" s="50" t="n">
        <v>0.6336828</v>
      </c>
      <c r="BI31" s="50" t="n">
        <v>0.6459855</v>
      </c>
      <c r="BJ31" s="50" t="n">
        <v>0.6785762</v>
      </c>
      <c r="BK31" s="50" t="n">
        <v>0.6950802</v>
      </c>
      <c r="BL31" s="50" t="n">
        <v>0.6249427</v>
      </c>
      <c r="BM31" s="50" t="n">
        <v>0.704396</v>
      </c>
      <c r="BN31" s="50" t="n">
        <v>0.7118996</v>
      </c>
      <c r="BO31" s="50" t="n">
        <v>0.7452944</v>
      </c>
      <c r="BP31" s="50" t="n">
        <v>0.7487216</v>
      </c>
      <c r="BQ31" s="50" t="n">
        <v>0.7077485</v>
      </c>
      <c r="BR31" s="50" t="n">
        <v>0.6634377</v>
      </c>
      <c r="BS31" s="50" t="n">
        <v>0.618375</v>
      </c>
      <c r="BT31" s="50" t="n">
        <v>0.6363453</v>
      </c>
      <c r="BU31" s="50" t="n">
        <v>0.6479808</v>
      </c>
      <c r="BV31" s="50" t="n">
        <v>0.6897905</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50"/>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3"/>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45708426283247</v>
      </c>
      <c r="D34" s="49" t="n">
        <v>8.69349506089821</v>
      </c>
      <c r="E34" s="49" t="n">
        <v>8.6309150540155</v>
      </c>
      <c r="F34" s="49" t="n">
        <v>7.87562042669132</v>
      </c>
      <c r="G34" s="49" t="n">
        <v>7.93449996574337</v>
      </c>
      <c r="H34" s="49" t="n">
        <v>8.07858569497775</v>
      </c>
      <c r="I34" s="49" t="n">
        <v>8.45400205126691</v>
      </c>
      <c r="J34" s="49" t="n">
        <v>8.25426952475678</v>
      </c>
      <c r="K34" s="49" t="n">
        <v>7.38802746105169</v>
      </c>
      <c r="L34" s="49" t="n">
        <v>7.82461184032357</v>
      </c>
      <c r="M34" s="49" t="n">
        <v>7.84840754515493</v>
      </c>
      <c r="N34" s="49" t="n">
        <v>8.83816547373584</v>
      </c>
      <c r="O34" s="49" t="n">
        <v>9.1738698797814</v>
      </c>
      <c r="P34" s="49" t="n">
        <v>7.91512410082773</v>
      </c>
      <c r="Q34" s="49" t="n">
        <v>8.09321961456237</v>
      </c>
      <c r="R34" s="49" t="n">
        <v>7.38254867593808</v>
      </c>
      <c r="S34" s="49" t="n">
        <v>7.32866354634061</v>
      </c>
      <c r="T34" s="49" t="n">
        <v>7.57803744589351</v>
      </c>
      <c r="U34" s="49" t="n">
        <v>7.85779148904602</v>
      </c>
      <c r="V34" s="49" t="n">
        <v>8.00603431841251</v>
      </c>
      <c r="W34" s="49" t="n">
        <v>7.31324090039201</v>
      </c>
      <c r="X34" s="49" t="n">
        <v>7.51800485777437</v>
      </c>
      <c r="Y34" s="49" t="n">
        <v>7.49325350921747</v>
      </c>
      <c r="Z34" s="49" t="n">
        <v>8.88704140038738</v>
      </c>
      <c r="AA34" s="49" t="n">
        <v>9.13558822975299</v>
      </c>
      <c r="AB34" s="49" t="n">
        <v>8.21592641846206</v>
      </c>
      <c r="AC34" s="49" t="n">
        <v>8.20786760501881</v>
      </c>
      <c r="AD34" s="49" t="n">
        <v>7.37954126404281</v>
      </c>
      <c r="AE34" s="49" t="n">
        <v>7.68472013823577</v>
      </c>
      <c r="AF34" s="49" t="n">
        <v>8.01473511353113</v>
      </c>
      <c r="AG34" s="49" t="n">
        <v>8.38899012628645</v>
      </c>
      <c r="AH34" s="49" t="n">
        <v>8.45035514098759</v>
      </c>
      <c r="AI34" s="49" t="n">
        <v>7.699008226719</v>
      </c>
      <c r="AJ34" s="49" t="n">
        <v>7.51381984506252</v>
      </c>
      <c r="AK34" s="49" t="n">
        <v>7.80215890763501</v>
      </c>
      <c r="AL34" s="49" t="n">
        <v>9.23611615558809</v>
      </c>
      <c r="AM34" s="49" t="n">
        <v>9.38228018057977</v>
      </c>
      <c r="AN34" s="49" t="n">
        <v>8.16353703594614</v>
      </c>
      <c r="AO34" s="49" t="n">
        <v>8.40111543898794</v>
      </c>
      <c r="AP34" s="49" t="n">
        <v>7.57515702860553</v>
      </c>
      <c r="AQ34" s="49" t="n">
        <v>7.64016094697431</v>
      </c>
      <c r="AR34" s="49" t="n">
        <v>7.96607736185777</v>
      </c>
      <c r="AS34" s="49" t="n">
        <v>8.4089565887873</v>
      </c>
      <c r="AT34" s="49" t="n">
        <v>8.41847625956404</v>
      </c>
      <c r="AU34" s="49" t="n">
        <v>7.59123606618342</v>
      </c>
      <c r="AV34" s="49" t="n">
        <v>7.60336234078924</v>
      </c>
      <c r="AW34" s="49" t="n">
        <v>7.842819</v>
      </c>
      <c r="AX34" s="49" t="n">
        <v>8.8912</v>
      </c>
      <c r="AY34" s="49" t="n">
        <v>9.070907</v>
      </c>
      <c r="AZ34" s="50" t="n">
        <v>8.547293</v>
      </c>
      <c r="BA34" s="50" t="n">
        <v>8.383367</v>
      </c>
      <c r="BB34" s="50" t="n">
        <v>7.597241</v>
      </c>
      <c r="BC34" s="50" t="n">
        <v>7.665545</v>
      </c>
      <c r="BD34" s="50" t="n">
        <v>7.917537</v>
      </c>
      <c r="BE34" s="50" t="n">
        <v>8.328692</v>
      </c>
      <c r="BF34" s="50" t="n">
        <v>8.3735</v>
      </c>
      <c r="BG34" s="50" t="n">
        <v>7.637546</v>
      </c>
      <c r="BH34" s="50" t="n">
        <v>7.761335</v>
      </c>
      <c r="BI34" s="50" t="n">
        <v>7.929095</v>
      </c>
      <c r="BJ34" s="50" t="n">
        <v>9.095623</v>
      </c>
      <c r="BK34" s="50" t="n">
        <v>9.374465</v>
      </c>
      <c r="BL34" s="50" t="n">
        <v>8.262753</v>
      </c>
      <c r="BM34" s="50" t="n">
        <v>8.449944</v>
      </c>
      <c r="BN34" s="50" t="n">
        <v>7.647013</v>
      </c>
      <c r="BO34" s="50" t="n">
        <v>7.728476</v>
      </c>
      <c r="BP34" s="50" t="n">
        <v>7.970627</v>
      </c>
      <c r="BQ34" s="50" t="n">
        <v>8.382321</v>
      </c>
      <c r="BR34" s="50" t="n">
        <v>8.42971</v>
      </c>
      <c r="BS34" s="50" t="n">
        <v>7.693048</v>
      </c>
      <c r="BT34" s="50" t="n">
        <v>7.817551</v>
      </c>
      <c r="BU34" s="50" t="n">
        <v>7.989831</v>
      </c>
      <c r="BV34" s="50" t="n">
        <v>9.132613</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8"/>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8"/>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2"/>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2"/>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86.48</v>
      </c>
      <c r="D39" s="49" t="n">
        <v>89.09</v>
      </c>
      <c r="E39" s="49" t="n">
        <v>97.96</v>
      </c>
      <c r="F39" s="49" t="n">
        <v>106.09</v>
      </c>
      <c r="G39" s="49" t="n">
        <v>117.64</v>
      </c>
      <c r="H39" s="49" t="n">
        <v>127.32</v>
      </c>
      <c r="I39" s="49" t="n">
        <v>129.03</v>
      </c>
      <c r="J39" s="49" t="n">
        <v>113.74</v>
      </c>
      <c r="K39" s="49" t="n">
        <v>98.91</v>
      </c>
      <c r="L39" s="49" t="n">
        <v>74.22</v>
      </c>
      <c r="M39" s="49" t="n">
        <v>53.33</v>
      </c>
      <c r="N39" s="49" t="n">
        <v>37.67</v>
      </c>
      <c r="O39" s="49" t="n">
        <v>37.45</v>
      </c>
      <c r="P39" s="49" t="n">
        <v>38.15</v>
      </c>
      <c r="Q39" s="49" t="n">
        <v>45.57</v>
      </c>
      <c r="R39" s="49" t="n">
        <v>48.78</v>
      </c>
      <c r="S39" s="49" t="n">
        <v>55.96</v>
      </c>
      <c r="T39" s="49" t="n">
        <v>65.72</v>
      </c>
      <c r="U39" s="49" t="n">
        <v>63.58</v>
      </c>
      <c r="V39" s="49" t="n">
        <v>67.99</v>
      </c>
      <c r="W39" s="49" t="n">
        <v>67.74</v>
      </c>
      <c r="X39" s="49" t="n">
        <v>72.08</v>
      </c>
      <c r="Y39" s="49" t="n">
        <v>74.48</v>
      </c>
      <c r="Z39" s="49" t="n">
        <v>72.95</v>
      </c>
      <c r="AA39" s="49" t="n">
        <v>75.48</v>
      </c>
      <c r="AB39" s="49" t="n">
        <v>74.58</v>
      </c>
      <c r="AC39" s="49" t="n">
        <v>77.43</v>
      </c>
      <c r="AD39" s="49" t="n">
        <v>80.83</v>
      </c>
      <c r="AE39" s="49" t="n">
        <v>72.66</v>
      </c>
      <c r="AF39" s="49" t="n">
        <v>72.66</v>
      </c>
      <c r="AG39" s="49" t="n">
        <v>73.73</v>
      </c>
      <c r="AH39" s="49" t="n">
        <v>74.58</v>
      </c>
      <c r="AI39" s="49" t="n">
        <v>73.85</v>
      </c>
      <c r="AJ39" s="49" t="n">
        <v>77.77</v>
      </c>
      <c r="AK39" s="49" t="n">
        <v>81.05</v>
      </c>
      <c r="AL39" s="49" t="n">
        <v>85.95</v>
      </c>
      <c r="AM39" s="49" t="n">
        <v>88.28</v>
      </c>
      <c r="AN39" s="49" t="n">
        <v>90.85</v>
      </c>
      <c r="AO39" s="49" t="n">
        <v>102.43</v>
      </c>
      <c r="AP39" s="49" t="n">
        <v>112.65</v>
      </c>
      <c r="AQ39" s="49" t="n">
        <v>107.82</v>
      </c>
      <c r="AR39" s="49" t="n">
        <v>104.23</v>
      </c>
      <c r="AS39" s="49" t="n">
        <v>104.68</v>
      </c>
      <c r="AT39" s="49" t="n">
        <v>97.7</v>
      </c>
      <c r="AU39" s="49" t="n">
        <v>99.39</v>
      </c>
      <c r="AV39" s="49" t="n">
        <v>100.67</v>
      </c>
      <c r="AW39" s="49" t="n">
        <v>107.19</v>
      </c>
      <c r="AX39" s="49" t="n">
        <v>104.5</v>
      </c>
      <c r="AY39" s="49" t="n">
        <v>107.25</v>
      </c>
      <c r="AZ39" s="50" t="n">
        <v>106.25</v>
      </c>
      <c r="BA39" s="50" t="n">
        <v>106.25</v>
      </c>
      <c r="BB39" s="50" t="n">
        <v>105.5</v>
      </c>
      <c r="BC39" s="50" t="n">
        <v>105</v>
      </c>
      <c r="BD39" s="50" t="n">
        <v>105</v>
      </c>
      <c r="BE39" s="50" t="n">
        <v>104.75</v>
      </c>
      <c r="BF39" s="50" t="n">
        <v>104.75</v>
      </c>
      <c r="BG39" s="50" t="n">
        <v>104.75</v>
      </c>
      <c r="BH39" s="50" t="n">
        <v>104.5</v>
      </c>
      <c r="BI39" s="50" t="n">
        <v>104.5</v>
      </c>
      <c r="BJ39" s="50" t="n">
        <v>104.5</v>
      </c>
      <c r="BK39" s="50" t="n">
        <v>104</v>
      </c>
      <c r="BL39" s="50" t="n">
        <v>104</v>
      </c>
      <c r="BM39" s="50" t="n">
        <v>104</v>
      </c>
      <c r="BN39" s="50" t="n">
        <v>105</v>
      </c>
      <c r="BO39" s="50" t="n">
        <v>105</v>
      </c>
      <c r="BP39" s="50" t="n">
        <v>105</v>
      </c>
      <c r="BQ39" s="50" t="n">
        <v>106</v>
      </c>
      <c r="BR39" s="50" t="n">
        <v>106</v>
      </c>
      <c r="BS39" s="50" t="n">
        <v>106</v>
      </c>
      <c r="BT39" s="50" t="n">
        <v>108</v>
      </c>
      <c r="BU39" s="50" t="n">
        <v>108</v>
      </c>
      <c r="BV39" s="50" t="n">
        <v>108</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2"/>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8"/>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7.38</v>
      </c>
      <c r="D42" s="49" t="n">
        <v>8.02</v>
      </c>
      <c r="E42" s="49" t="n">
        <v>8.63</v>
      </c>
      <c r="F42" s="49" t="n">
        <v>8.87</v>
      </c>
      <c r="G42" s="49" t="n">
        <v>9.96</v>
      </c>
      <c r="H42" s="49" t="n">
        <v>10.36</v>
      </c>
      <c r="I42" s="49" t="n">
        <v>10.79</v>
      </c>
      <c r="J42" s="49" t="n">
        <v>8.21</v>
      </c>
      <c r="K42" s="49" t="n">
        <v>6.71</v>
      </c>
      <c r="L42" s="49" t="n">
        <v>5.64</v>
      </c>
      <c r="M42" s="49" t="n">
        <v>5.23</v>
      </c>
      <c r="N42" s="49" t="n">
        <v>5.94</v>
      </c>
      <c r="O42" s="49" t="n">
        <v>4.6</v>
      </c>
      <c r="P42" s="49" t="n">
        <v>3.7</v>
      </c>
      <c r="Q42" s="49" t="n">
        <v>3.38</v>
      </c>
      <c r="R42" s="49" t="n">
        <v>3.18</v>
      </c>
      <c r="S42" s="49" t="n">
        <v>3.23</v>
      </c>
      <c r="T42" s="49" t="n">
        <v>3.38</v>
      </c>
      <c r="U42" s="49" t="n">
        <v>3.45</v>
      </c>
      <c r="V42" s="49" t="n">
        <v>3.37</v>
      </c>
      <c r="W42" s="49" t="n">
        <v>2.98</v>
      </c>
      <c r="X42" s="49" t="n">
        <v>3.83</v>
      </c>
      <c r="Y42" s="49" t="n">
        <v>4.2</v>
      </c>
      <c r="Z42" s="49" t="n">
        <v>4.66</v>
      </c>
      <c r="AA42" s="49" t="n">
        <v>5.69</v>
      </c>
      <c r="AB42" s="49" t="n">
        <v>5.3</v>
      </c>
      <c r="AC42" s="49" t="n">
        <v>4.7</v>
      </c>
      <c r="AD42" s="49" t="n">
        <v>4.1</v>
      </c>
      <c r="AE42" s="49" t="n">
        <v>4.24</v>
      </c>
      <c r="AF42" s="49" t="n">
        <v>4.27</v>
      </c>
      <c r="AG42" s="49" t="n">
        <v>4.44</v>
      </c>
      <c r="AH42" s="49" t="n">
        <v>4.38</v>
      </c>
      <c r="AI42" s="49" t="n">
        <v>3.83</v>
      </c>
      <c r="AJ42" s="49" t="n">
        <v>4.05</v>
      </c>
      <c r="AK42" s="49" t="n">
        <v>4.12</v>
      </c>
      <c r="AL42" s="49" t="n">
        <v>4.68</v>
      </c>
      <c r="AM42" s="49" t="n">
        <v>4.37</v>
      </c>
      <c r="AN42" s="49" t="n">
        <v>4.34</v>
      </c>
      <c r="AO42" s="49" t="n">
        <v>3.95</v>
      </c>
      <c r="AP42" s="49" t="n">
        <v>4.05</v>
      </c>
      <c r="AQ42" s="49" t="n">
        <v>4.12</v>
      </c>
      <c r="AR42" s="49" t="n">
        <v>4.2</v>
      </c>
      <c r="AS42" s="49" t="n">
        <v>4.27</v>
      </c>
      <c r="AT42" s="49" t="n">
        <v>4.2</v>
      </c>
      <c r="AU42" s="49" t="n">
        <v>3.82</v>
      </c>
      <c r="AV42" s="49" t="n">
        <v>3.62</v>
      </c>
      <c r="AW42" s="49" t="n">
        <v>3.35</v>
      </c>
      <c r="AX42" s="49" t="n">
        <v>3.14</v>
      </c>
      <c r="AY42" s="49" t="n">
        <v>2.89</v>
      </c>
      <c r="AZ42" s="50" t="n">
        <v>2.967727</v>
      </c>
      <c r="BA42" s="50" t="n">
        <v>2.976798</v>
      </c>
      <c r="BB42" s="50" t="n">
        <v>3.001299</v>
      </c>
      <c r="BC42" s="50" t="n">
        <v>3.045973</v>
      </c>
      <c r="BD42" s="50" t="n">
        <v>3.00717</v>
      </c>
      <c r="BE42" s="50" t="n">
        <v>2.925514</v>
      </c>
      <c r="BF42" s="50" t="n">
        <v>3.026528</v>
      </c>
      <c r="BG42" s="50" t="n">
        <v>3.112506</v>
      </c>
      <c r="BH42" s="50" t="n">
        <v>3.21408</v>
      </c>
      <c r="BI42" s="50" t="n">
        <v>3.406406</v>
      </c>
      <c r="BJ42" s="50" t="n">
        <v>3.598532</v>
      </c>
      <c r="BK42" s="50" t="n">
        <v>3.70248</v>
      </c>
      <c r="BL42" s="50" t="n">
        <v>3.694884</v>
      </c>
      <c r="BM42" s="50" t="n">
        <v>3.637606</v>
      </c>
      <c r="BN42" s="50" t="n">
        <v>3.57862</v>
      </c>
      <c r="BO42" s="50" t="n">
        <v>3.491815</v>
      </c>
      <c r="BP42" s="50" t="n">
        <v>3.612713</v>
      </c>
      <c r="BQ42" s="50" t="n">
        <v>3.70631</v>
      </c>
      <c r="BR42" s="50" t="n">
        <v>3.707425</v>
      </c>
      <c r="BS42" s="50" t="n">
        <v>3.731554</v>
      </c>
      <c r="BT42" s="50" t="n">
        <v>3.720802</v>
      </c>
      <c r="BU42" s="50" t="n">
        <v>3.822868</v>
      </c>
      <c r="BV42" s="50" t="n">
        <v>3.962549</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3"/>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3"/>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88</v>
      </c>
      <c r="D45" s="49" t="n">
        <v>1.89</v>
      </c>
      <c r="E45" s="49" t="n">
        <v>1.92999994754791</v>
      </c>
      <c r="F45" s="49" t="n">
        <v>1.98000001907348</v>
      </c>
      <c r="G45" s="49" t="n">
        <v>2.04999995231628</v>
      </c>
      <c r="H45" s="49" t="n">
        <v>2.08999991416931</v>
      </c>
      <c r="I45" s="49" t="n">
        <v>2.10999989509582</v>
      </c>
      <c r="J45" s="49" t="n">
        <v>2.1800000667572</v>
      </c>
      <c r="K45" s="49" t="n">
        <v>2.19000005722045</v>
      </c>
      <c r="L45" s="49" t="n">
        <v>2.20000004768371</v>
      </c>
      <c r="M45" s="49" t="n">
        <v>2.17000007629394</v>
      </c>
      <c r="N45" s="49" t="n">
        <v>2.16000008583068</v>
      </c>
      <c r="O45" s="49" t="n">
        <v>2.23</v>
      </c>
      <c r="P45" s="49" t="n">
        <v>2.27</v>
      </c>
      <c r="Q45" s="49" t="n">
        <v>2.29</v>
      </c>
      <c r="R45" s="49" t="n">
        <v>2.22</v>
      </c>
      <c r="S45" s="49" t="n">
        <v>2.23</v>
      </c>
      <c r="T45" s="49" t="n">
        <v>2.22</v>
      </c>
      <c r="U45" s="49" t="n">
        <v>2.19</v>
      </c>
      <c r="V45" s="49" t="n">
        <v>2.21</v>
      </c>
      <c r="W45" s="49" t="n">
        <v>2.18</v>
      </c>
      <c r="X45" s="49" t="n">
        <v>2.17</v>
      </c>
      <c r="Y45" s="49" t="n">
        <v>2.13</v>
      </c>
      <c r="Z45" s="49" t="n">
        <v>2.14</v>
      </c>
      <c r="AA45" s="49" t="n">
        <v>2.23</v>
      </c>
      <c r="AB45" s="49" t="n">
        <v>2.27</v>
      </c>
      <c r="AC45" s="49" t="n">
        <v>2.31</v>
      </c>
      <c r="AD45" s="49" t="n">
        <v>2.29</v>
      </c>
      <c r="AE45" s="49" t="n">
        <v>2.26</v>
      </c>
      <c r="AF45" s="49" t="n">
        <v>2.25</v>
      </c>
      <c r="AG45" s="49" t="n">
        <v>2.27</v>
      </c>
      <c r="AH45" s="49" t="n">
        <v>2.3</v>
      </c>
      <c r="AI45" s="49" t="n">
        <v>2.28</v>
      </c>
      <c r="AJ45" s="49" t="n">
        <v>2.27</v>
      </c>
      <c r="AK45" s="49" t="n">
        <v>2.26</v>
      </c>
      <c r="AL45" s="49" t="n">
        <v>2.23</v>
      </c>
      <c r="AM45" s="49" t="n">
        <v>2.33</v>
      </c>
      <c r="AN45" s="49" t="n">
        <v>2.36</v>
      </c>
      <c r="AO45" s="49" t="n">
        <v>2.34</v>
      </c>
      <c r="AP45" s="49" t="n">
        <v>2.39</v>
      </c>
      <c r="AQ45" s="49" t="n">
        <v>2.44</v>
      </c>
      <c r="AR45" s="49" t="n">
        <v>2.42</v>
      </c>
      <c r="AS45" s="49" t="n">
        <v>2.45</v>
      </c>
      <c r="AT45" s="49" t="n">
        <v>2.48</v>
      </c>
      <c r="AU45" s="49" t="n">
        <v>2.44</v>
      </c>
      <c r="AV45" s="49" t="n">
        <v>2.39</v>
      </c>
      <c r="AW45" s="49" t="n">
        <v>2.37</v>
      </c>
      <c r="AX45" s="49" t="n">
        <v>2.346077</v>
      </c>
      <c r="AY45" s="49" t="n">
        <v>2.412218</v>
      </c>
      <c r="AZ45" s="50" t="n">
        <v>2.420637</v>
      </c>
      <c r="BA45" s="50" t="n">
        <v>2.425029</v>
      </c>
      <c r="BB45" s="50" t="n">
        <v>2.399336</v>
      </c>
      <c r="BC45" s="50" t="n">
        <v>2.385444</v>
      </c>
      <c r="BD45" s="50" t="n">
        <v>2.371457</v>
      </c>
      <c r="BE45" s="50" t="n">
        <v>2.38649</v>
      </c>
      <c r="BF45" s="50" t="n">
        <v>2.382861</v>
      </c>
      <c r="BG45" s="50" t="n">
        <v>2.363522</v>
      </c>
      <c r="BH45" s="50" t="n">
        <v>2.352545</v>
      </c>
      <c r="BI45" s="50" t="n">
        <v>2.341183</v>
      </c>
      <c r="BJ45" s="50" t="n">
        <v>2.33078</v>
      </c>
      <c r="BK45" s="50" t="n">
        <v>2.376737</v>
      </c>
      <c r="BL45" s="50" t="n">
        <v>2.384509</v>
      </c>
      <c r="BM45" s="50" t="n">
        <v>2.390001</v>
      </c>
      <c r="BN45" s="50" t="n">
        <v>2.366141</v>
      </c>
      <c r="BO45" s="50" t="n">
        <v>2.35318</v>
      </c>
      <c r="BP45" s="50" t="n">
        <v>2.339392</v>
      </c>
      <c r="BQ45" s="50" t="n">
        <v>2.35448</v>
      </c>
      <c r="BR45" s="50" t="n">
        <v>2.351086</v>
      </c>
      <c r="BS45" s="50" t="n">
        <v>2.3319</v>
      </c>
      <c r="BT45" s="50" t="n">
        <v>2.321125</v>
      </c>
      <c r="BU45" s="50" t="n">
        <v>2.310058</v>
      </c>
      <c r="BV45" s="50" t="n">
        <v>2.299724</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2"/>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2"/>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2"/>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2"/>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271.2888888889</v>
      </c>
      <c r="D50" s="76" t="n">
        <v>13262.9888888889</v>
      </c>
      <c r="E50" s="76" t="n">
        <v>13266.1222222222</v>
      </c>
      <c r="F50" s="76" t="n">
        <v>13320.7185185185</v>
      </c>
      <c r="G50" s="76" t="n">
        <v>13316.6962962963</v>
      </c>
      <c r="H50" s="76" t="n">
        <v>13294.0851851852</v>
      </c>
      <c r="I50" s="76" t="n">
        <v>13254.737037037</v>
      </c>
      <c r="J50" s="76" t="n">
        <v>13193.5592592593</v>
      </c>
      <c r="K50" s="76" t="n">
        <v>13112.4037037037</v>
      </c>
      <c r="L50" s="76" t="n">
        <v>12972.3222222222</v>
      </c>
      <c r="M50" s="76" t="n">
        <v>12880.4222222222</v>
      </c>
      <c r="N50" s="76" t="n">
        <v>12797.7555555556</v>
      </c>
      <c r="O50" s="76" t="n">
        <v>12707.2407407407</v>
      </c>
      <c r="P50" s="76" t="n">
        <v>12655.8518518519</v>
      </c>
      <c r="Q50" s="76" t="n">
        <v>12626.5074074074</v>
      </c>
      <c r="R50" s="76" t="n">
        <v>12637.4740740741</v>
      </c>
      <c r="S50" s="76" t="n">
        <v>12638.5185185185</v>
      </c>
      <c r="T50" s="76" t="n">
        <v>12647.9074074074</v>
      </c>
      <c r="U50" s="76" t="n">
        <v>12667.0185185185</v>
      </c>
      <c r="V50" s="76" t="n">
        <v>12692.062962963</v>
      </c>
      <c r="W50" s="76" t="n">
        <v>12724.4185185185</v>
      </c>
      <c r="X50" s="76" t="n">
        <v>12773.062962963</v>
      </c>
      <c r="Y50" s="76" t="n">
        <v>12813.3074074074</v>
      </c>
      <c r="Z50" s="76" t="n">
        <v>12854.1296296296</v>
      </c>
      <c r="AA50" s="76" t="n">
        <v>12896.8037037037</v>
      </c>
      <c r="AB50" s="76" t="n">
        <v>12937.8259259259</v>
      </c>
      <c r="AC50" s="76" t="n">
        <v>12978.4703703704</v>
      </c>
      <c r="AD50" s="76" t="n">
        <v>13024.1148148148</v>
      </c>
      <c r="AE50" s="76" t="n">
        <v>13059.9703703704</v>
      </c>
      <c r="AF50" s="76" t="n">
        <v>13091.4148148148</v>
      </c>
      <c r="AG50" s="76" t="n">
        <v>13113.2481481482</v>
      </c>
      <c r="AH50" s="76" t="n">
        <v>13139.7703703704</v>
      </c>
      <c r="AI50" s="76" t="n">
        <v>13165.7814814815</v>
      </c>
      <c r="AJ50" s="76" t="n">
        <v>13200.1851851852</v>
      </c>
      <c r="AK50" s="76" t="n">
        <v>13218.4962962963</v>
      </c>
      <c r="AL50" s="76" t="n">
        <v>13229.6185185185</v>
      </c>
      <c r="AM50" s="76" t="n">
        <v>13219.2111111111</v>
      </c>
      <c r="AN50" s="76" t="n">
        <v>13226.7111111111</v>
      </c>
      <c r="AO50" s="76" t="n">
        <v>13237.7777777778</v>
      </c>
      <c r="AP50" s="76" t="n">
        <v>13254.8111111111</v>
      </c>
      <c r="AQ50" s="76" t="n">
        <v>13271.2111111111</v>
      </c>
      <c r="AR50" s="76" t="n">
        <v>13289.3777777778</v>
      </c>
      <c r="AS50" s="76" t="n">
        <v>13304.3348148148</v>
      </c>
      <c r="AT50" s="76" t="n">
        <v>13329.767037037</v>
      </c>
      <c r="AU50" s="76" t="n">
        <v>13360.6981481482</v>
      </c>
      <c r="AV50" s="76" t="n">
        <v>13410.9059259259</v>
      </c>
      <c r="AW50" s="76" t="n">
        <v>13442.5014814815</v>
      </c>
      <c r="AX50" s="76" t="n">
        <v>13469.2625925926</v>
      </c>
      <c r="AY50" s="76" t="n">
        <v>13488.57</v>
      </c>
      <c r="AZ50" s="77" t="n">
        <v>13507.63</v>
      </c>
      <c r="BA50" s="77" t="n">
        <v>13523.81</v>
      </c>
      <c r="BB50" s="77" t="n">
        <v>13531.92</v>
      </c>
      <c r="BC50" s="77" t="n">
        <v>13546.27</v>
      </c>
      <c r="BD50" s="77" t="n">
        <v>13561.67</v>
      </c>
      <c r="BE50" s="77" t="n">
        <v>13576.73</v>
      </c>
      <c r="BF50" s="77" t="n">
        <v>13595.25</v>
      </c>
      <c r="BG50" s="77" t="n">
        <v>13615.84</v>
      </c>
      <c r="BH50" s="77" t="n">
        <v>13639.39</v>
      </c>
      <c r="BI50" s="77" t="n">
        <v>13663.49</v>
      </c>
      <c r="BJ50" s="77" t="n">
        <v>13689</v>
      </c>
      <c r="BK50" s="77" t="n">
        <v>13714.14</v>
      </c>
      <c r="BL50" s="77" t="n">
        <v>13743.84</v>
      </c>
      <c r="BM50" s="77" t="n">
        <v>13776.3</v>
      </c>
      <c r="BN50" s="77" t="n">
        <v>13814.94</v>
      </c>
      <c r="BO50" s="77" t="n">
        <v>13850.39</v>
      </c>
      <c r="BP50" s="77" t="n">
        <v>13886.05</v>
      </c>
      <c r="BQ50" s="77" t="n">
        <v>13920.29</v>
      </c>
      <c r="BR50" s="77" t="n">
        <v>13957.59</v>
      </c>
      <c r="BS50" s="77" t="n">
        <v>13996.33</v>
      </c>
      <c r="BT50" s="77" t="n">
        <v>14036.49</v>
      </c>
      <c r="BU50" s="77" t="n">
        <v>14078.08</v>
      </c>
      <c r="BV50" s="77" t="n">
        <v>14121.11</v>
      </c>
    </row>
    <row r="51" customFormat="false" ht="11.1" hidden="false" customHeight="true" outlineLevel="0" collapsed="false">
      <c r="A51" s="74" t="s">
        <v>80</v>
      </c>
      <c r="B51" s="75" t="s">
        <v>81</v>
      </c>
      <c r="C51" s="54" t="n">
        <v>1.80948652133415</v>
      </c>
      <c r="D51" s="54" t="n">
        <v>1.61338240806499</v>
      </c>
      <c r="E51" s="54" t="n">
        <v>1.41921947600747</v>
      </c>
      <c r="F51" s="54" t="n">
        <v>1.39393636974372</v>
      </c>
      <c r="G51" s="54" t="n">
        <v>1.08018222786357</v>
      </c>
      <c r="H51" s="54" t="n">
        <v>0.645500117486009</v>
      </c>
      <c r="I51" s="54" t="n">
        <v>0.0836458984704525</v>
      </c>
      <c r="J51" s="54" t="n">
        <v>-0.585642180302481</v>
      </c>
      <c r="K51" s="54" t="n">
        <v>-1.36940925542921</v>
      </c>
      <c r="L51" s="54" t="n">
        <v>-2.6420830903458</v>
      </c>
      <c r="M51" s="54" t="n">
        <v>-3.37466318660896</v>
      </c>
      <c r="N51" s="54" t="n">
        <v>-3.94500554303389</v>
      </c>
      <c r="O51" s="54" t="n">
        <v>-4.25013842190101</v>
      </c>
      <c r="P51" s="54" t="n">
        <v>-4.57767884843562</v>
      </c>
      <c r="Q51" s="54" t="n">
        <v>-4.82141506086372</v>
      </c>
      <c r="R51" s="54" t="n">
        <v>-5.12918611330609</v>
      </c>
      <c r="S51" s="54" t="n">
        <v>-5.09268787609427</v>
      </c>
      <c r="T51" s="54" t="n">
        <v>-4.86064117069048</v>
      </c>
      <c r="U51" s="54" t="n">
        <v>-4.434026241911</v>
      </c>
      <c r="V51" s="54" t="n">
        <v>-3.80106904014051</v>
      </c>
      <c r="W51" s="54" t="n">
        <v>-2.95891732707708</v>
      </c>
      <c r="X51" s="54" t="n">
        <v>-1.53603384070986</v>
      </c>
      <c r="Y51" s="54" t="n">
        <v>-0.521060673764429</v>
      </c>
      <c r="Z51" s="54" t="n">
        <v>0.440499694101448</v>
      </c>
      <c r="AA51" s="54" t="n">
        <v>1.49177124153479</v>
      </c>
      <c r="AB51" s="54" t="n">
        <v>2.22801339155068</v>
      </c>
      <c r="AC51" s="54" t="n">
        <v>2.78749262647631</v>
      </c>
      <c r="AD51" s="54" t="n">
        <v>3.05947801336295</v>
      </c>
      <c r="AE51" s="54" t="n">
        <v>3.33466182159183</v>
      </c>
      <c r="AF51" s="54" t="n">
        <v>3.50656747492997</v>
      </c>
      <c r="AG51" s="54" t="n">
        <v>3.5227676424193</v>
      </c>
      <c r="AH51" s="54" t="n">
        <v>3.52745971016593</v>
      </c>
      <c r="AI51" s="54" t="n">
        <v>3.46862972418447</v>
      </c>
      <c r="AJ51" s="54" t="n">
        <v>3.34392951370173</v>
      </c>
      <c r="AK51" s="54" t="n">
        <v>3.16225058843629</v>
      </c>
      <c r="AL51" s="54" t="n">
        <v>2.92115374364488</v>
      </c>
      <c r="AM51" s="54" t="n">
        <v>2.4999016408602</v>
      </c>
      <c r="AN51" s="54" t="n">
        <v>2.23287271632162</v>
      </c>
      <c r="AO51" s="54" t="n">
        <v>1.99798127211817</v>
      </c>
      <c r="AP51" s="54" t="n">
        <v>1.77130115617439</v>
      </c>
      <c r="AQ51" s="54" t="n">
        <v>1.61746722810325</v>
      </c>
      <c r="AR51" s="54" t="n">
        <v>1.51215866094883</v>
      </c>
      <c r="AS51" s="54" t="n">
        <v>1.45720316208346</v>
      </c>
      <c r="AT51" s="54" t="n">
        <v>1.44596641578381</v>
      </c>
      <c r="AU51" s="54" t="n">
        <v>1.48047927835373</v>
      </c>
      <c r="AV51" s="54" t="n">
        <v>1.59634685259744</v>
      </c>
      <c r="AW51" s="54" t="n">
        <v>1.69463439837667</v>
      </c>
      <c r="AX51" s="54" t="n">
        <v>1.81142089425046</v>
      </c>
      <c r="AY51" s="54" t="n">
        <v>2.03763209941086</v>
      </c>
      <c r="AZ51" s="55" t="n">
        <v>2.12385</v>
      </c>
      <c r="BA51" s="55" t="n">
        <v>2.160752</v>
      </c>
      <c r="BB51" s="55" t="n">
        <v>2.090592</v>
      </c>
      <c r="BC51" s="55" t="n">
        <v>2.072621</v>
      </c>
      <c r="BD51" s="55" t="n">
        <v>2.04896</v>
      </c>
      <c r="BE51" s="55" t="n">
        <v>2.047414</v>
      </c>
      <c r="BF51" s="55" t="n">
        <v>1.991635</v>
      </c>
      <c r="BG51" s="55" t="n">
        <v>1.909667</v>
      </c>
      <c r="BH51" s="55" t="n">
        <v>1.703743</v>
      </c>
      <c r="BI51" s="55" t="n">
        <v>1.643929</v>
      </c>
      <c r="BJ51" s="55" t="n">
        <v>1.631399</v>
      </c>
      <c r="BK51" s="55" t="n">
        <v>1.672288</v>
      </c>
      <c r="BL51" s="55" t="n">
        <v>1.748724</v>
      </c>
      <c r="BM51" s="55" t="n">
        <v>1.867011</v>
      </c>
      <c r="BN51" s="55" t="n">
        <v>2.091563</v>
      </c>
      <c r="BO51" s="55" t="n">
        <v>2.245018</v>
      </c>
      <c r="BP51" s="55" t="n">
        <v>2.391852</v>
      </c>
      <c r="BQ51" s="55" t="n">
        <v>2.530523</v>
      </c>
      <c r="BR51" s="55" t="n">
        <v>2.665237</v>
      </c>
      <c r="BS51" s="55" t="n">
        <v>2.794408</v>
      </c>
      <c r="BT51" s="55" t="n">
        <v>2.911385</v>
      </c>
      <c r="BU51" s="55" t="n">
        <v>3.034337</v>
      </c>
      <c r="BV51" s="55" t="n">
        <v>3.156611</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2"/>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8"/>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7.401851851852</v>
      </c>
      <c r="D54" s="54" t="n">
        <v>107.623296296296</v>
      </c>
      <c r="E54" s="54" t="n">
        <v>107.843851851852</v>
      </c>
      <c r="F54" s="54" t="n">
        <v>108.037740740741</v>
      </c>
      <c r="G54" s="54" t="n">
        <v>108.275851851852</v>
      </c>
      <c r="H54" s="54" t="n">
        <v>108.532407407407</v>
      </c>
      <c r="I54" s="54" t="n">
        <v>108.933481481482</v>
      </c>
      <c r="J54" s="54" t="n">
        <v>109.13237037037</v>
      </c>
      <c r="K54" s="54" t="n">
        <v>109.255148148148</v>
      </c>
      <c r="L54" s="54" t="n">
        <v>109.15262962963</v>
      </c>
      <c r="M54" s="54" t="n">
        <v>109.235074074074</v>
      </c>
      <c r="N54" s="54" t="n">
        <v>109.353296296296</v>
      </c>
      <c r="O54" s="54" t="n">
        <v>109.641222222222</v>
      </c>
      <c r="P54" s="54" t="n">
        <v>109.730555555556</v>
      </c>
      <c r="Q54" s="54" t="n">
        <v>109.755222222222</v>
      </c>
      <c r="R54" s="54" t="n">
        <v>109.600407407407</v>
      </c>
      <c r="S54" s="54" t="n">
        <v>109.581851851852</v>
      </c>
      <c r="T54" s="54" t="n">
        <v>109.584740740741</v>
      </c>
      <c r="U54" s="54" t="n">
        <v>109.603</v>
      </c>
      <c r="V54" s="54" t="n">
        <v>109.653333333333</v>
      </c>
      <c r="W54" s="54" t="n">
        <v>109.729666666667</v>
      </c>
      <c r="X54" s="54" t="n">
        <v>109.852740740741</v>
      </c>
      <c r="Y54" s="54" t="n">
        <v>109.965518518519</v>
      </c>
      <c r="Z54" s="54" t="n">
        <v>110.088740740741</v>
      </c>
      <c r="AA54" s="54" t="n">
        <v>110.236481481481</v>
      </c>
      <c r="AB54" s="54" t="n">
        <v>110.370037037037</v>
      </c>
      <c r="AC54" s="54" t="n">
        <v>110.503481481481</v>
      </c>
      <c r="AD54" s="54" t="n">
        <v>110.637851851852</v>
      </c>
      <c r="AE54" s="54" t="n">
        <v>110.770296296296</v>
      </c>
      <c r="AF54" s="54" t="n">
        <v>110.901851851852</v>
      </c>
      <c r="AG54" s="54" t="n">
        <v>111.009851851852</v>
      </c>
      <c r="AH54" s="54" t="n">
        <v>111.15662962963</v>
      </c>
      <c r="AI54" s="54" t="n">
        <v>111.319518518519</v>
      </c>
      <c r="AJ54" s="54" t="n">
        <v>111.497185185185</v>
      </c>
      <c r="AK54" s="54" t="n">
        <v>111.693296296296</v>
      </c>
      <c r="AL54" s="54" t="n">
        <v>111.906518518519</v>
      </c>
      <c r="AM54" s="54" t="n">
        <v>112.158185185185</v>
      </c>
      <c r="AN54" s="54" t="n">
        <v>112.38962962963</v>
      </c>
      <c r="AO54" s="54" t="n">
        <v>112.622185185185</v>
      </c>
      <c r="AP54" s="54" t="n">
        <v>112.854518518519</v>
      </c>
      <c r="AQ54" s="54" t="n">
        <v>113.090296296296</v>
      </c>
      <c r="AR54" s="54" t="n">
        <v>113.328185185185</v>
      </c>
      <c r="AS54" s="54" t="n">
        <v>113.65737037037</v>
      </c>
      <c r="AT54" s="54" t="n">
        <v>113.832592592593</v>
      </c>
      <c r="AU54" s="54" t="n">
        <v>113.943037037037</v>
      </c>
      <c r="AV54" s="54" t="n">
        <v>113.866703703704</v>
      </c>
      <c r="AW54" s="54" t="n">
        <v>113.939092592593</v>
      </c>
      <c r="AX54" s="54" t="n">
        <v>114.038203703704</v>
      </c>
      <c r="AY54" s="54" t="n">
        <v>114.237074074074</v>
      </c>
      <c r="AZ54" s="55" t="n">
        <v>114.3349</v>
      </c>
      <c r="BA54" s="55" t="n">
        <v>114.4046</v>
      </c>
      <c r="BB54" s="55" t="n">
        <v>114.3723</v>
      </c>
      <c r="BC54" s="55" t="n">
        <v>114.4414</v>
      </c>
      <c r="BD54" s="55" t="n">
        <v>114.5378</v>
      </c>
      <c r="BE54" s="55" t="n">
        <v>114.6971</v>
      </c>
      <c r="BF54" s="55" t="n">
        <v>114.8218</v>
      </c>
      <c r="BG54" s="55" t="n">
        <v>114.9473</v>
      </c>
      <c r="BH54" s="55" t="n">
        <v>115.0896</v>
      </c>
      <c r="BI54" s="55" t="n">
        <v>115.2048</v>
      </c>
      <c r="BJ54" s="55" t="n">
        <v>115.3089</v>
      </c>
      <c r="BK54" s="55" t="n">
        <v>115.398</v>
      </c>
      <c r="BL54" s="55" t="n">
        <v>115.4828</v>
      </c>
      <c r="BM54" s="55" t="n">
        <v>115.5594</v>
      </c>
      <c r="BN54" s="55" t="n">
        <v>115.576</v>
      </c>
      <c r="BO54" s="55" t="n">
        <v>115.675</v>
      </c>
      <c r="BP54" s="55" t="n">
        <v>115.8046</v>
      </c>
      <c r="BQ54" s="55" t="n">
        <v>115.9999</v>
      </c>
      <c r="BR54" s="55" t="n">
        <v>116.1646</v>
      </c>
      <c r="BS54" s="55" t="n">
        <v>116.3338</v>
      </c>
      <c r="BT54" s="55" t="n">
        <v>116.5073</v>
      </c>
      <c r="BU54" s="55" t="n">
        <v>116.6852</v>
      </c>
      <c r="BV54" s="55" t="n">
        <v>116.8676</v>
      </c>
    </row>
    <row r="55" customFormat="false" ht="11.1" hidden="false" customHeight="true" outlineLevel="0" collapsed="false">
      <c r="A55" s="74" t="s">
        <v>85</v>
      </c>
      <c r="B55" s="75" t="s">
        <v>81</v>
      </c>
      <c r="C55" s="54" t="n">
        <v>2.22034064399321</v>
      </c>
      <c r="D55" s="54" t="n">
        <v>2.09640210219932</v>
      </c>
      <c r="E55" s="54" t="n">
        <v>2.02280827399075</v>
      </c>
      <c r="F55" s="54" t="n">
        <v>1.98768044394595</v>
      </c>
      <c r="G55" s="54" t="n">
        <v>2.02187323657106</v>
      </c>
      <c r="H55" s="54" t="n">
        <v>2.11372759056034</v>
      </c>
      <c r="I55" s="54" t="n">
        <v>2.45819918777646</v>
      </c>
      <c r="J55" s="54" t="n">
        <v>2.51873490222092</v>
      </c>
      <c r="K55" s="54" t="n">
        <v>2.49082933140814</v>
      </c>
      <c r="L55" s="54" t="n">
        <v>2.23655394742823</v>
      </c>
      <c r="M55" s="54" t="n">
        <v>2.13679387071262</v>
      </c>
      <c r="N55" s="54" t="n">
        <v>2.05299219568478</v>
      </c>
      <c r="O55" s="54" t="n">
        <v>2.08503888132148</v>
      </c>
      <c r="P55" s="54" t="n">
        <v>1.95799546360096</v>
      </c>
      <c r="Q55" s="54" t="n">
        <v>1.77234987210595</v>
      </c>
      <c r="R55" s="54" t="n">
        <v>1.44640813104064</v>
      </c>
      <c r="S55" s="54" t="n">
        <v>1.20617845776634</v>
      </c>
      <c r="T55" s="54" t="n">
        <v>0.969602866527319</v>
      </c>
      <c r="U55" s="54" t="n">
        <v>0.614612247229363</v>
      </c>
      <c r="V55" s="54" t="n">
        <v>0.477367953426588</v>
      </c>
      <c r="W55" s="54" t="n">
        <v>0.43432142700961</v>
      </c>
      <c r="X55" s="54" t="n">
        <v>0.641405629426206</v>
      </c>
      <c r="Y55" s="54" t="n">
        <v>0.668690391466376</v>
      </c>
      <c r="Z55" s="54" t="n">
        <v>0.672539803877337</v>
      </c>
      <c r="AA55" s="54" t="n">
        <v>0.542915563320512</v>
      </c>
      <c r="AB55" s="54" t="n">
        <v>0.582774304061307</v>
      </c>
      <c r="AC55" s="54" t="n">
        <v>0.681752762291588</v>
      </c>
      <c r="AD55" s="54" t="n">
        <v>0.946569879606418</v>
      </c>
      <c r="AE55" s="54" t="n">
        <v>1.08452670251562</v>
      </c>
      <c r="AF55" s="54" t="n">
        <v>1.20191105276892</v>
      </c>
      <c r="AG55" s="54" t="n">
        <v>1.28358881768917</v>
      </c>
      <c r="AH55" s="54" t="n">
        <v>1.37095357760486</v>
      </c>
      <c r="AI55" s="54" t="n">
        <v>1.44888059915598</v>
      </c>
      <c r="AJ55" s="54" t="n">
        <v>1.49695349734189</v>
      </c>
      <c r="AK55" s="54" t="n">
        <v>1.57119959152177</v>
      </c>
      <c r="AL55" s="54" t="n">
        <v>1.65119317883617</v>
      </c>
      <c r="AM55" s="54" t="n">
        <v>1.74325566081004</v>
      </c>
      <c r="AN55" s="54" t="n">
        <v>1.82983774112073</v>
      </c>
      <c r="AO55" s="54" t="n">
        <v>1.91731850915375</v>
      </c>
      <c r="AP55" s="54" t="n">
        <v>2.00353371794932</v>
      </c>
      <c r="AQ55" s="54" t="n">
        <v>2.09442429746176</v>
      </c>
      <c r="AR55" s="54" t="n">
        <v>2.18782039507739</v>
      </c>
      <c r="AS55" s="54" t="n">
        <v>2.38494014211619</v>
      </c>
      <c r="AT55" s="54" t="n">
        <v>2.40738044314512</v>
      </c>
      <c r="AU55" s="54" t="n">
        <v>2.35674619638431</v>
      </c>
      <c r="AV55" s="54" t="n">
        <v>2.12518236633776</v>
      </c>
      <c r="AW55" s="54" t="n">
        <v>2.01068136653313</v>
      </c>
      <c r="AX55" s="54" t="n">
        <v>1.90488026381805</v>
      </c>
      <c r="AY55" s="54" t="n">
        <v>1.85353292357255</v>
      </c>
      <c r="AZ55" s="55" t="n">
        <v>1.730784</v>
      </c>
      <c r="BA55" s="55" t="n">
        <v>1.582627</v>
      </c>
      <c r="BB55" s="55" t="n">
        <v>1.344901</v>
      </c>
      <c r="BC55" s="55" t="n">
        <v>1.194683</v>
      </c>
      <c r="BD55" s="55" t="n">
        <v>1.067385</v>
      </c>
      <c r="BE55" s="55" t="n">
        <v>0.9148256</v>
      </c>
      <c r="BF55" s="55" t="n">
        <v>0.8690247</v>
      </c>
      <c r="BG55" s="55" t="n">
        <v>0.8814053</v>
      </c>
      <c r="BH55" s="55" t="n">
        <v>1.073956</v>
      </c>
      <c r="BI55" s="55" t="n">
        <v>1.110866</v>
      </c>
      <c r="BJ55" s="55" t="n">
        <v>1.114285</v>
      </c>
      <c r="BK55" s="55" t="n">
        <v>1.016285</v>
      </c>
      <c r="BL55" s="55" t="n">
        <v>1.004055</v>
      </c>
      <c r="BM55" s="55" t="n">
        <v>1.009436</v>
      </c>
      <c r="BN55" s="55" t="n">
        <v>1.052417</v>
      </c>
      <c r="BO55" s="55" t="n">
        <v>1.077948</v>
      </c>
      <c r="BP55" s="55" t="n">
        <v>1.106017</v>
      </c>
      <c r="BQ55" s="55" t="n">
        <v>1.135845</v>
      </c>
      <c r="BR55" s="55" t="n">
        <v>1.169467</v>
      </c>
      <c r="BS55" s="55" t="n">
        <v>1.20613</v>
      </c>
      <c r="BT55" s="55" t="n">
        <v>1.231826</v>
      </c>
      <c r="BU55" s="55" t="n">
        <v>1.285038</v>
      </c>
      <c r="BV55" s="55" t="n">
        <v>1.351734</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9"/>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8"/>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10031.0703703704</v>
      </c>
      <c r="D58" s="76" t="n">
        <v>10085.2592592593</v>
      </c>
      <c r="E58" s="76" t="n">
        <v>10145.8703703704</v>
      </c>
      <c r="F58" s="76" t="n">
        <v>10286.0444444444</v>
      </c>
      <c r="G58" s="76" t="n">
        <v>10304.6444444444</v>
      </c>
      <c r="H58" s="76" t="n">
        <v>10274.8111111111</v>
      </c>
      <c r="I58" s="76" t="n">
        <v>10098.0407407407</v>
      </c>
      <c r="J58" s="76" t="n">
        <v>10045.2185185185</v>
      </c>
      <c r="K58" s="76" t="n">
        <v>10017.8407407407</v>
      </c>
      <c r="L58" s="76" t="n">
        <v>10063.3296296296</v>
      </c>
      <c r="M58" s="76" t="n">
        <v>10051.2740740741</v>
      </c>
      <c r="N58" s="76" t="n">
        <v>10029.0962962963</v>
      </c>
      <c r="O58" s="76" t="n">
        <v>9968.01111111111</v>
      </c>
      <c r="P58" s="76" t="n">
        <v>9947.17777777778</v>
      </c>
      <c r="Q58" s="76" t="n">
        <v>9937.81111111111</v>
      </c>
      <c r="R58" s="76" t="n">
        <v>9976.53333333334</v>
      </c>
      <c r="S58" s="76" t="n">
        <v>9962.63333333334</v>
      </c>
      <c r="T58" s="76" t="n">
        <v>9932.73333333333</v>
      </c>
      <c r="U58" s="76" t="n">
        <v>9847.2037037037</v>
      </c>
      <c r="V58" s="76" t="n">
        <v>9815.02592592592</v>
      </c>
      <c r="W58" s="76" t="n">
        <v>9796.57037037037</v>
      </c>
      <c r="X58" s="76" t="n">
        <v>9790.68148148148</v>
      </c>
      <c r="Y58" s="76" t="n">
        <v>9800.53703703704</v>
      </c>
      <c r="Z58" s="76" t="n">
        <v>9824.98148148148</v>
      </c>
      <c r="AA58" s="76" t="n">
        <v>9880.77037037037</v>
      </c>
      <c r="AB58" s="76" t="n">
        <v>9921.82592592593</v>
      </c>
      <c r="AC58" s="76" t="n">
        <v>9964.90370370371</v>
      </c>
      <c r="AD58" s="76" t="n">
        <v>10024.3592592593</v>
      </c>
      <c r="AE58" s="76" t="n">
        <v>10060.7148148148</v>
      </c>
      <c r="AF58" s="76" t="n">
        <v>10088.3259259259</v>
      </c>
      <c r="AG58" s="76" t="n">
        <v>10098.3481481481</v>
      </c>
      <c r="AH58" s="76" t="n">
        <v>10115.1037037037</v>
      </c>
      <c r="AI58" s="76" t="n">
        <v>10129.7481481481</v>
      </c>
      <c r="AJ58" s="76" t="n">
        <v>10140.4148148148</v>
      </c>
      <c r="AK58" s="76" t="n">
        <v>10152.237037037</v>
      </c>
      <c r="AL58" s="76" t="n">
        <v>10163.3481481481</v>
      </c>
      <c r="AM58" s="76" t="n">
        <v>10179.4222222222</v>
      </c>
      <c r="AN58" s="76" t="n">
        <v>10184.8555555556</v>
      </c>
      <c r="AO58" s="76" t="n">
        <v>10185.3222222222</v>
      </c>
      <c r="AP58" s="76" t="n">
        <v>10179.3259259259</v>
      </c>
      <c r="AQ58" s="76" t="n">
        <v>10170.9814814815</v>
      </c>
      <c r="AR58" s="76" t="n">
        <v>10158.7925925926</v>
      </c>
      <c r="AS58" s="76" t="n">
        <v>10127.5814814815</v>
      </c>
      <c r="AT58" s="76" t="n">
        <v>10119.087037037</v>
      </c>
      <c r="AU58" s="76" t="n">
        <v>10118.1314814815</v>
      </c>
      <c r="AV58" s="76" t="n">
        <v>10124.0718518519</v>
      </c>
      <c r="AW58" s="76" t="n">
        <v>10138.6762962963</v>
      </c>
      <c r="AX58" s="76" t="n">
        <v>10161.3018518519</v>
      </c>
      <c r="AY58" s="76" t="n">
        <v>10204.7588888889</v>
      </c>
      <c r="AZ58" s="77" t="n">
        <v>10233.82</v>
      </c>
      <c r="BA58" s="77" t="n">
        <v>10261.29</v>
      </c>
      <c r="BB58" s="77" t="n">
        <v>10291.8</v>
      </c>
      <c r="BC58" s="77" t="n">
        <v>10312.63</v>
      </c>
      <c r="BD58" s="77" t="n">
        <v>10328.42</v>
      </c>
      <c r="BE58" s="77" t="n">
        <v>10331.93</v>
      </c>
      <c r="BF58" s="77" t="n">
        <v>10343.04</v>
      </c>
      <c r="BG58" s="77" t="n">
        <v>10354.51</v>
      </c>
      <c r="BH58" s="77" t="n">
        <v>10369.85</v>
      </c>
      <c r="BI58" s="77" t="n">
        <v>10379.42</v>
      </c>
      <c r="BJ58" s="77" t="n">
        <v>10386.73</v>
      </c>
      <c r="BK58" s="77" t="n">
        <v>10384.48</v>
      </c>
      <c r="BL58" s="77" t="n">
        <v>10392.74</v>
      </c>
      <c r="BM58" s="77" t="n">
        <v>10404.22</v>
      </c>
      <c r="BN58" s="77" t="n">
        <v>10424.28</v>
      </c>
      <c r="BO58" s="77" t="n">
        <v>10438.16</v>
      </c>
      <c r="BP58" s="77" t="n">
        <v>10451.23</v>
      </c>
      <c r="BQ58" s="77" t="n">
        <v>10459.3</v>
      </c>
      <c r="BR58" s="77" t="n">
        <v>10473.87</v>
      </c>
      <c r="BS58" s="77" t="n">
        <v>10490.75</v>
      </c>
      <c r="BT58" s="77" t="n">
        <v>10509.96</v>
      </c>
      <c r="BU58" s="77" t="n">
        <v>10531.48</v>
      </c>
      <c r="BV58" s="77" t="n">
        <v>10555.32</v>
      </c>
    </row>
    <row r="59" customFormat="false" ht="11.1" hidden="false" customHeight="true" outlineLevel="0" collapsed="false">
      <c r="A59" s="74" t="s">
        <v>88</v>
      </c>
      <c r="B59" s="75" t="s">
        <v>81</v>
      </c>
      <c r="C59" s="54" t="n">
        <v>2.08786437079866</v>
      </c>
      <c r="D59" s="54" t="n">
        <v>2.51959924656371</v>
      </c>
      <c r="E59" s="54" t="n">
        <v>3.04994756062886</v>
      </c>
      <c r="F59" s="54" t="n">
        <v>4.5059486650358</v>
      </c>
      <c r="G59" s="54" t="n">
        <v>4.61449955443254</v>
      </c>
      <c r="H59" s="54" t="n">
        <v>4.20336905066423</v>
      </c>
      <c r="I59" s="54" t="n">
        <v>2.26408682619013</v>
      </c>
      <c r="J59" s="54" t="n">
        <v>1.57850267147359</v>
      </c>
      <c r="K59" s="54" t="n">
        <v>1.13404925879246</v>
      </c>
      <c r="L59" s="54" t="n">
        <v>1.5185758774199</v>
      </c>
      <c r="M59" s="54" t="n">
        <v>1.11124441043238</v>
      </c>
      <c r="N59" s="54" t="n">
        <v>0.505075998942894</v>
      </c>
      <c r="O59" s="54" t="n">
        <v>-0.628639386735053</v>
      </c>
      <c r="P59" s="54" t="n">
        <v>-1.36914161482471</v>
      </c>
      <c r="Q59" s="54" t="n">
        <v>-2.05067925830068</v>
      </c>
      <c r="R59" s="54" t="n">
        <v>-3.00903921602509</v>
      </c>
      <c r="S59" s="54" t="n">
        <v>-3.31899963123419</v>
      </c>
      <c r="T59" s="54" t="n">
        <v>-3.32928531803233</v>
      </c>
      <c r="U59" s="54" t="n">
        <v>-2.4840168848303</v>
      </c>
      <c r="V59" s="54" t="n">
        <v>-2.29156381385073</v>
      </c>
      <c r="W59" s="54" t="n">
        <v>-2.20876310670936</v>
      </c>
      <c r="X59" s="54" t="n">
        <v>-2.70932343650346</v>
      </c>
      <c r="Y59" s="54" t="n">
        <v>-2.49457964422425</v>
      </c>
      <c r="Z59" s="54" t="n">
        <v>-2.03522639313173</v>
      </c>
      <c r="AA59" s="54" t="n">
        <v>-0.875207097667619</v>
      </c>
      <c r="AB59" s="54" t="n">
        <v>-0.254864770874885</v>
      </c>
      <c r="AC59" s="54" t="n">
        <v>0.272621327671474</v>
      </c>
      <c r="AD59" s="54" t="n">
        <v>0.479384214215273</v>
      </c>
      <c r="AE59" s="54" t="n">
        <v>0.984493539005582</v>
      </c>
      <c r="AF59" s="54" t="n">
        <v>1.56646300037513</v>
      </c>
      <c r="AG59" s="54" t="n">
        <v>2.55041382306316</v>
      </c>
      <c r="AH59" s="54" t="n">
        <v>3.05733046496741</v>
      </c>
      <c r="AI59" s="54" t="n">
        <v>3.40096345130614</v>
      </c>
      <c r="AJ59" s="54" t="n">
        <v>3.57210408687927</v>
      </c>
      <c r="AK59" s="54" t="n">
        <v>3.58857885716768</v>
      </c>
      <c r="AL59" s="54" t="n">
        <v>3.44394202985965</v>
      </c>
      <c r="AM59" s="54" t="n">
        <v>3.02255634588391</v>
      </c>
      <c r="AN59" s="54" t="n">
        <v>2.6510204028305</v>
      </c>
      <c r="AO59" s="54" t="n">
        <v>2.21194830449376</v>
      </c>
      <c r="AP59" s="54" t="n">
        <v>1.5459009664236</v>
      </c>
      <c r="AQ59" s="54" t="n">
        <v>1.09601224859579</v>
      </c>
      <c r="AR59" s="54" t="n">
        <v>0.698497126124464</v>
      </c>
      <c r="AS59" s="54" t="n">
        <v>0.2894862892868</v>
      </c>
      <c r="AT59" s="54" t="n">
        <v>0.0393800543228684</v>
      </c>
      <c r="AU59" s="54" t="n">
        <v>-0.114678731364026</v>
      </c>
      <c r="AV59" s="54" t="n">
        <v>-0.161166611636876</v>
      </c>
      <c r="AW59" s="54" t="n">
        <v>-0.133573917662366</v>
      </c>
      <c r="AX59" s="54" t="n">
        <v>-0.0201340765510483</v>
      </c>
      <c r="AY59" s="54" t="n">
        <v>0.248900832616594</v>
      </c>
      <c r="AZ59" s="55" t="n">
        <v>0.4807465</v>
      </c>
      <c r="BA59" s="55" t="n">
        <v>0.7458772</v>
      </c>
      <c r="BB59" s="55" t="n">
        <v>1.104894</v>
      </c>
      <c r="BC59" s="55" t="n">
        <v>1.392706</v>
      </c>
      <c r="BD59" s="55" t="n">
        <v>1.66976</v>
      </c>
      <c r="BE59" s="55" t="n">
        <v>2.017786</v>
      </c>
      <c r="BF59" s="55" t="n">
        <v>2.213152</v>
      </c>
      <c r="BG59" s="55" t="n">
        <v>2.336165</v>
      </c>
      <c r="BH59" s="55" t="n">
        <v>2.427672</v>
      </c>
      <c r="BI59" s="55" t="n">
        <v>2.374552</v>
      </c>
      <c r="BJ59" s="55" t="n">
        <v>2.21854</v>
      </c>
      <c r="BK59" s="55" t="n">
        <v>1.76111</v>
      </c>
      <c r="BL59" s="55" t="n">
        <v>1.552883</v>
      </c>
      <c r="BM59" s="55" t="n">
        <v>1.392843</v>
      </c>
      <c r="BN59" s="55" t="n">
        <v>1.287296</v>
      </c>
      <c r="BO59" s="55" t="n">
        <v>1.217227</v>
      </c>
      <c r="BP59" s="55" t="n">
        <v>1.18901</v>
      </c>
      <c r="BQ59" s="55" t="n">
        <v>1.232733</v>
      </c>
      <c r="BR59" s="55" t="n">
        <v>1.264905</v>
      </c>
      <c r="BS59" s="55" t="n">
        <v>1.315806</v>
      </c>
      <c r="BT59" s="55" t="n">
        <v>1.351082</v>
      </c>
      <c r="BU59" s="55" t="n">
        <v>1.464946</v>
      </c>
      <c r="BV59" s="55" t="n">
        <v>1.62305</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2"/>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2"/>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100.563224691358</v>
      </c>
      <c r="D62" s="54" t="n">
        <v>100.224361728395</v>
      </c>
      <c r="E62" s="54" t="n">
        <v>99.6874135802469</v>
      </c>
      <c r="F62" s="54" t="n">
        <v>98.8989827160494</v>
      </c>
      <c r="G62" s="54" t="n">
        <v>98.005912345679</v>
      </c>
      <c r="H62" s="54" t="n">
        <v>96.9548049382716</v>
      </c>
      <c r="I62" s="54" t="n">
        <v>95.8332358024692</v>
      </c>
      <c r="J62" s="54" t="n">
        <v>94.4003728395062</v>
      </c>
      <c r="K62" s="54" t="n">
        <v>92.7437913580247</v>
      </c>
      <c r="L62" s="54" t="n">
        <v>90.5345037037037</v>
      </c>
      <c r="M62" s="54" t="n">
        <v>88.6772259259259</v>
      </c>
      <c r="N62" s="54" t="n">
        <v>86.8429703703703</v>
      </c>
      <c r="O62" s="54" t="n">
        <v>84.6098358024691</v>
      </c>
      <c r="P62" s="54" t="n">
        <v>83.1380506172839</v>
      </c>
      <c r="Q62" s="54" t="n">
        <v>82.0057135802469</v>
      </c>
      <c r="R62" s="54" t="n">
        <v>81.1131012345679</v>
      </c>
      <c r="S62" s="54" t="n">
        <v>80.7344530864198</v>
      </c>
      <c r="T62" s="54" t="n">
        <v>80.7700456790123</v>
      </c>
      <c r="U62" s="54" t="n">
        <v>81.7896320987654</v>
      </c>
      <c r="V62" s="54" t="n">
        <v>82.2263913580247</v>
      </c>
      <c r="W62" s="54" t="n">
        <v>82.6500765432099</v>
      </c>
      <c r="X62" s="54" t="n">
        <v>82.9903419753086</v>
      </c>
      <c r="Y62" s="54" t="n">
        <v>83.4406382716049</v>
      </c>
      <c r="Z62" s="54" t="n">
        <v>83.9306197530864</v>
      </c>
      <c r="AA62" s="54" t="n">
        <v>84.4691604938272</v>
      </c>
      <c r="AB62" s="54" t="n">
        <v>85.0318567901235</v>
      </c>
      <c r="AC62" s="54" t="n">
        <v>85.6275827160494</v>
      </c>
      <c r="AD62" s="54" t="n">
        <v>86.4031135802469</v>
      </c>
      <c r="AE62" s="54" t="n">
        <v>86.9548172839506</v>
      </c>
      <c r="AF62" s="54" t="n">
        <v>87.4294691358024</v>
      </c>
      <c r="AG62" s="54" t="n">
        <v>87.7782493827161</v>
      </c>
      <c r="AH62" s="54" t="n">
        <v>88.135412345679</v>
      </c>
      <c r="AI62" s="54" t="n">
        <v>88.452138271605</v>
      </c>
      <c r="AJ62" s="54" t="n">
        <v>88.5471283950617</v>
      </c>
      <c r="AK62" s="54" t="n">
        <v>88.9189543209876</v>
      </c>
      <c r="AL62" s="54" t="n">
        <v>89.3863172839506</v>
      </c>
      <c r="AM62" s="54" t="n">
        <v>90.3071580246914</v>
      </c>
      <c r="AN62" s="54" t="n">
        <v>90.6971395061729</v>
      </c>
      <c r="AO62" s="54" t="n">
        <v>90.9142024691358</v>
      </c>
      <c r="AP62" s="54" t="n">
        <v>90.5855765432099</v>
      </c>
      <c r="AQ62" s="54" t="n">
        <v>90.7363802469136</v>
      </c>
      <c r="AR62" s="54" t="n">
        <v>90.9938432098765</v>
      </c>
      <c r="AS62" s="54" t="n">
        <v>91.5679165432099</v>
      </c>
      <c r="AT62" s="54" t="n">
        <v>91.8812346913581</v>
      </c>
      <c r="AU62" s="54" t="n">
        <v>92.1437487654321</v>
      </c>
      <c r="AV62" s="54" t="n">
        <v>92.2630637037037</v>
      </c>
      <c r="AW62" s="54" t="n">
        <v>92.4932659259259</v>
      </c>
      <c r="AX62" s="54" t="n">
        <v>92.7419603703703</v>
      </c>
      <c r="AY62" s="54" t="n">
        <v>93.065072962963</v>
      </c>
      <c r="AZ62" s="55" t="n">
        <v>93.30881</v>
      </c>
      <c r="BA62" s="55" t="n">
        <v>93.52909</v>
      </c>
      <c r="BB62" s="55" t="n">
        <v>93.68113</v>
      </c>
      <c r="BC62" s="55" t="n">
        <v>93.8881</v>
      </c>
      <c r="BD62" s="55" t="n">
        <v>94.10521</v>
      </c>
      <c r="BE62" s="55" t="n">
        <v>94.35837</v>
      </c>
      <c r="BF62" s="55" t="n">
        <v>94.57634</v>
      </c>
      <c r="BG62" s="55" t="n">
        <v>94.78502</v>
      </c>
      <c r="BH62" s="55" t="n">
        <v>94.93376</v>
      </c>
      <c r="BI62" s="55" t="n">
        <v>95.16186</v>
      </c>
      <c r="BJ62" s="55" t="n">
        <v>95.41867</v>
      </c>
      <c r="BK62" s="55" t="n">
        <v>95.7016</v>
      </c>
      <c r="BL62" s="55" t="n">
        <v>96.01777</v>
      </c>
      <c r="BM62" s="55" t="n">
        <v>96.3646</v>
      </c>
      <c r="BN62" s="55" t="n">
        <v>96.76426</v>
      </c>
      <c r="BO62" s="55" t="n">
        <v>97.15578</v>
      </c>
      <c r="BP62" s="55" t="n">
        <v>97.56131</v>
      </c>
      <c r="BQ62" s="55" t="n">
        <v>98.01478</v>
      </c>
      <c r="BR62" s="55" t="n">
        <v>98.42293</v>
      </c>
      <c r="BS62" s="55" t="n">
        <v>98.81967</v>
      </c>
      <c r="BT62" s="55" t="n">
        <v>99.205</v>
      </c>
      <c r="BU62" s="55" t="n">
        <v>99.57892</v>
      </c>
      <c r="BV62" s="55" t="n">
        <v>99.94143</v>
      </c>
    </row>
    <row r="63" customFormat="false" ht="11.1" hidden="false" customHeight="true" outlineLevel="0" collapsed="false">
      <c r="A63" s="74" t="s">
        <v>92</v>
      </c>
      <c r="B63" s="75" t="s">
        <v>81</v>
      </c>
      <c r="C63" s="54" t="n">
        <v>2.2391259189994</v>
      </c>
      <c r="D63" s="54" t="n">
        <v>1.43531277200883</v>
      </c>
      <c r="E63" s="54" t="n">
        <v>0.435949069209851</v>
      </c>
      <c r="F63" s="54" t="n">
        <v>-0.97102402557494</v>
      </c>
      <c r="G63" s="54" t="n">
        <v>-2.19146768755305</v>
      </c>
      <c r="H63" s="54" t="n">
        <v>-3.44711136082615</v>
      </c>
      <c r="I63" s="54" t="n">
        <v>-4.52688642457652</v>
      </c>
      <c r="J63" s="54" t="n">
        <v>-6.02780046623859</v>
      </c>
      <c r="K63" s="54" t="n">
        <v>-7.73291961244483</v>
      </c>
      <c r="L63" s="54" t="n">
        <v>-10.022462805698</v>
      </c>
      <c r="M63" s="54" t="n">
        <v>-11.8526755239966</v>
      </c>
      <c r="N63" s="54" t="n">
        <v>-13.6078579570388</v>
      </c>
      <c r="O63" s="54" t="n">
        <v>-15.8640387058509</v>
      </c>
      <c r="P63" s="54" t="n">
        <v>-17.0480617850324</v>
      </c>
      <c r="Q63" s="54" t="n">
        <v>-17.7371439030931</v>
      </c>
      <c r="R63" s="54" t="n">
        <v>-17.9838871877447</v>
      </c>
      <c r="S63" s="54" t="n">
        <v>-17.6228748305926</v>
      </c>
      <c r="T63" s="54" t="n">
        <v>-16.6930966129669</v>
      </c>
      <c r="U63" s="54" t="n">
        <v>-14.6542100828676</v>
      </c>
      <c r="V63" s="54" t="n">
        <v>-12.8961158894774</v>
      </c>
      <c r="W63" s="54" t="n">
        <v>-10.8834399230557</v>
      </c>
      <c r="X63" s="54" t="n">
        <v>-8.3329133311264</v>
      </c>
      <c r="Y63" s="54" t="n">
        <v>-5.90522267655871</v>
      </c>
      <c r="Z63" s="54" t="n">
        <v>-3.35358245447301</v>
      </c>
      <c r="AA63" s="54" t="n">
        <v>-0.166263540530154</v>
      </c>
      <c r="AB63" s="54" t="n">
        <v>2.27790543412842</v>
      </c>
      <c r="AC63" s="54" t="n">
        <v>4.41660584083365</v>
      </c>
      <c r="AD63" s="54" t="n">
        <v>6.52177301220549</v>
      </c>
      <c r="AE63" s="54" t="n">
        <v>7.70472079729381</v>
      </c>
      <c r="AF63" s="54" t="n">
        <v>8.24491728437946</v>
      </c>
      <c r="AG63" s="54" t="n">
        <v>7.32197606258827</v>
      </c>
      <c r="AH63" s="54" t="n">
        <v>7.18628276160831</v>
      </c>
      <c r="AI63" s="54" t="n">
        <v>7.02003188752247</v>
      </c>
      <c r="AJ63" s="54" t="n">
        <v>6.69570252091061</v>
      </c>
      <c r="AK63" s="54" t="n">
        <v>6.56552510007222</v>
      </c>
      <c r="AL63" s="54" t="n">
        <v>6.50024692646638</v>
      </c>
      <c r="AM63" s="54" t="n">
        <v>6.91139523198032</v>
      </c>
      <c r="AN63" s="54" t="n">
        <v>6.66254146376279</v>
      </c>
      <c r="AO63" s="54" t="n">
        <v>6.17396823009409</v>
      </c>
      <c r="AP63" s="54" t="n">
        <v>4.84063917335402</v>
      </c>
      <c r="AQ63" s="54" t="n">
        <v>4.34888265087643</v>
      </c>
      <c r="AR63" s="54" t="n">
        <v>4.07685659001049</v>
      </c>
      <c r="AS63" s="54" t="n">
        <v>4.31731913901674</v>
      </c>
      <c r="AT63" s="54" t="n">
        <v>4.25007638358506</v>
      </c>
      <c r="AU63" s="54" t="n">
        <v>4.17356840203402</v>
      </c>
      <c r="AV63" s="54" t="n">
        <v>4.19656218783626</v>
      </c>
      <c r="AW63" s="54" t="n">
        <v>4.01974093401436</v>
      </c>
      <c r="AX63" s="54" t="n">
        <v>3.75409032207914</v>
      </c>
      <c r="AY63" s="54" t="n">
        <v>3.05392728394522</v>
      </c>
      <c r="AZ63" s="55" t="n">
        <v>2.879548</v>
      </c>
      <c r="BA63" s="55" t="n">
        <v>2.876214</v>
      </c>
      <c r="BB63" s="55" t="n">
        <v>3.417268</v>
      </c>
      <c r="BC63" s="55" t="n">
        <v>3.47349</v>
      </c>
      <c r="BD63" s="55" t="n">
        <v>3.419318</v>
      </c>
      <c r="BE63" s="55" t="n">
        <v>3.047411</v>
      </c>
      <c r="BF63" s="55" t="n">
        <v>2.933244</v>
      </c>
      <c r="BG63" s="55" t="n">
        <v>2.866465</v>
      </c>
      <c r="BH63" s="55" t="n">
        <v>2.89465</v>
      </c>
      <c r="BI63" s="55" t="n">
        <v>2.885177</v>
      </c>
      <c r="BJ63" s="55" t="n">
        <v>2.886194</v>
      </c>
      <c r="BK63" s="55" t="n">
        <v>2.832989</v>
      </c>
      <c r="BL63" s="55" t="n">
        <v>2.903224</v>
      </c>
      <c r="BM63" s="55" t="n">
        <v>3.031691</v>
      </c>
      <c r="BN63" s="55" t="n">
        <v>3.291096</v>
      </c>
      <c r="BO63" s="55" t="n">
        <v>3.480394</v>
      </c>
      <c r="BP63" s="55" t="n">
        <v>3.67259</v>
      </c>
      <c r="BQ63" s="55" t="n">
        <v>3.875031</v>
      </c>
      <c r="BR63" s="55" t="n">
        <v>4.067189</v>
      </c>
      <c r="BS63" s="55" t="n">
        <v>4.256639</v>
      </c>
      <c r="BT63" s="55" t="n">
        <v>4.499187</v>
      </c>
      <c r="BU63" s="55" t="n">
        <v>4.641631</v>
      </c>
      <c r="BV63" s="55" t="n">
        <v>4.739911</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2"/>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2"/>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2"/>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92.276723613638</v>
      </c>
      <c r="D67" s="76" t="n">
        <v>741.127857541861</v>
      </c>
      <c r="E67" s="76" t="n">
        <v>617.487335785918</v>
      </c>
      <c r="F67" s="76" t="n">
        <v>319.166206526748</v>
      </c>
      <c r="G67" s="76" t="n">
        <v>182.969642411256</v>
      </c>
      <c r="H67" s="76" t="n">
        <v>26.0623759554111</v>
      </c>
      <c r="I67" s="76" t="n">
        <v>5.50003557256505</v>
      </c>
      <c r="J67" s="76" t="n">
        <v>12.7740396009224</v>
      </c>
      <c r="K67" s="76" t="n">
        <v>52.0912747917896</v>
      </c>
      <c r="L67" s="76" t="n">
        <v>281.334950732436</v>
      </c>
      <c r="M67" s="76" t="n">
        <v>533.498868464801</v>
      </c>
      <c r="N67" s="76" t="n">
        <v>831.5846114804</v>
      </c>
      <c r="O67" s="76" t="n">
        <v>969.125441819359</v>
      </c>
      <c r="P67" s="76" t="n">
        <v>705.219644381151</v>
      </c>
      <c r="Q67" s="76" t="n">
        <v>582.892978975003</v>
      </c>
      <c r="R67" s="76" t="n">
        <v>330.643206385649</v>
      </c>
      <c r="S67" s="76" t="n">
        <v>132.120334581909</v>
      </c>
      <c r="T67" s="76" t="n">
        <v>39.6603507846568</v>
      </c>
      <c r="U67" s="76" t="n">
        <v>14.4594533223368</v>
      </c>
      <c r="V67" s="76" t="n">
        <v>12.3643057904035</v>
      </c>
      <c r="W67" s="76" t="n">
        <v>59.3074417101468</v>
      </c>
      <c r="X67" s="76" t="n">
        <v>330.405896805682</v>
      </c>
      <c r="Y67" s="76" t="n">
        <v>441.187545491116</v>
      </c>
      <c r="Z67" s="76" t="n">
        <v>876.735146005806</v>
      </c>
      <c r="AA67" s="76" t="n">
        <v>939.58923131058</v>
      </c>
      <c r="AB67" s="76" t="n">
        <v>819.997167174821</v>
      </c>
      <c r="AC67" s="76" t="n">
        <v>551.60268680723</v>
      </c>
      <c r="AD67" s="76" t="n">
        <v>263.125664722406</v>
      </c>
      <c r="AE67" s="76" t="n">
        <v>132.128230729204</v>
      </c>
      <c r="AF67" s="76" t="n">
        <v>26.7798063588438</v>
      </c>
      <c r="AG67" s="76" t="n">
        <v>5.23707901552122</v>
      </c>
      <c r="AH67" s="76" t="n">
        <v>6.79403166862134</v>
      </c>
      <c r="AI67" s="76" t="n">
        <v>49.960730391908</v>
      </c>
      <c r="AJ67" s="76" t="n">
        <v>233.655947648286</v>
      </c>
      <c r="AK67" s="76" t="n">
        <v>522.455769917443</v>
      </c>
      <c r="AL67" s="76" t="n">
        <v>908.794877001244</v>
      </c>
      <c r="AM67" s="76" t="n">
        <v>956</v>
      </c>
      <c r="AN67" s="76" t="n">
        <v>743</v>
      </c>
      <c r="AO67" s="76" t="n">
        <v>586</v>
      </c>
      <c r="AP67" s="76" t="n">
        <v>316</v>
      </c>
      <c r="AQ67" s="76" t="n">
        <v>166</v>
      </c>
      <c r="AR67" s="76" t="n">
        <v>35</v>
      </c>
      <c r="AS67" s="76" t="n">
        <v>3.7</v>
      </c>
      <c r="AT67" s="76" t="n">
        <v>6</v>
      </c>
      <c r="AU67" s="76" t="n">
        <v>67</v>
      </c>
      <c r="AV67" s="76" t="n">
        <v>259</v>
      </c>
      <c r="AW67" s="76" t="n">
        <v>469</v>
      </c>
      <c r="AX67" s="76" t="n">
        <v>713</v>
      </c>
      <c r="AY67" s="76" t="n">
        <v>765</v>
      </c>
      <c r="AZ67" s="77" t="n">
        <v>748</v>
      </c>
      <c r="BA67" s="77" t="n">
        <v>584</v>
      </c>
      <c r="BB67" s="77" t="n">
        <v>340</v>
      </c>
      <c r="BC67" s="77" t="n">
        <v>157</v>
      </c>
      <c r="BD67" s="77" t="n">
        <v>38</v>
      </c>
      <c r="BE67" s="77" t="n">
        <v>9</v>
      </c>
      <c r="BF67" s="77" t="n">
        <v>14</v>
      </c>
      <c r="BG67" s="77" t="n">
        <v>75</v>
      </c>
      <c r="BH67" s="77" t="n">
        <v>279</v>
      </c>
      <c r="BI67" s="77" t="n">
        <v>536</v>
      </c>
      <c r="BJ67" s="77" t="n">
        <v>815</v>
      </c>
      <c r="BK67" s="77" t="n">
        <v>916</v>
      </c>
      <c r="BL67" s="77" t="n">
        <v>732</v>
      </c>
      <c r="BM67" s="77" t="n">
        <v>593</v>
      </c>
      <c r="BN67" s="77" t="n">
        <v>345</v>
      </c>
      <c r="BO67" s="77" t="n">
        <v>157.108928889425</v>
      </c>
      <c r="BP67" s="77" t="n">
        <v>35.6794155943477</v>
      </c>
      <c r="BQ67" s="77" t="n">
        <v>7.61473226860271</v>
      </c>
      <c r="BR67" s="77" t="n">
        <v>14.2861603565679</v>
      </c>
      <c r="BS67" s="77" t="n">
        <v>75.9721303763895</v>
      </c>
      <c r="BT67" s="77" t="n">
        <v>281.633624025831</v>
      </c>
      <c r="BU67" s="77" t="n">
        <v>538.190816158126</v>
      </c>
      <c r="BV67" s="77" t="n">
        <v>797.6707078049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2"/>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6.91517905618994</v>
      </c>
      <c r="D69" s="82" t="n">
        <v>10.8821855101524</v>
      </c>
      <c r="E69" s="82" t="n">
        <v>17.0235191113986</v>
      </c>
      <c r="F69" s="82" t="n">
        <v>30.814499222284</v>
      </c>
      <c r="G69" s="82" t="n">
        <v>90.7307300396339</v>
      </c>
      <c r="H69" s="82" t="n">
        <v>263.328300828493</v>
      </c>
      <c r="I69" s="82" t="n">
        <v>334.020824509715</v>
      </c>
      <c r="J69" s="82" t="n">
        <v>283.38867333189</v>
      </c>
      <c r="K69" s="82" t="n">
        <v>171.148180176353</v>
      </c>
      <c r="L69" s="82" t="n">
        <v>48.3814956177107</v>
      </c>
      <c r="M69" s="82" t="n">
        <v>11.891358067109</v>
      </c>
      <c r="N69" s="82" t="n">
        <v>8.08911238901466</v>
      </c>
      <c r="O69" s="82" t="n">
        <v>7.0620117886311</v>
      </c>
      <c r="P69" s="82" t="n">
        <v>6.911408099615</v>
      </c>
      <c r="Q69" s="82" t="n">
        <v>17.329538866782</v>
      </c>
      <c r="R69" s="82" t="n">
        <v>28.7200503547712</v>
      </c>
      <c r="S69" s="82" t="n">
        <v>116.621585430327</v>
      </c>
      <c r="T69" s="82" t="n">
        <v>221.77466141172</v>
      </c>
      <c r="U69" s="82" t="n">
        <v>283.735268902929</v>
      </c>
      <c r="V69" s="82" t="n">
        <v>306.927341346762</v>
      </c>
      <c r="W69" s="82" t="n">
        <v>168.753992780338</v>
      </c>
      <c r="X69" s="82" t="n">
        <v>47.2661843805862</v>
      </c>
      <c r="Y69" s="82" t="n">
        <v>16.2</v>
      </c>
      <c r="Z69" s="82" t="n">
        <v>6.79</v>
      </c>
      <c r="AA69" s="82" t="n">
        <v>3.09</v>
      </c>
      <c r="AB69" s="82" t="n">
        <v>1.68</v>
      </c>
      <c r="AC69" s="82" t="n">
        <v>6.93682714115858</v>
      </c>
      <c r="AD69" s="82" t="n">
        <v>34.0318391822331</v>
      </c>
      <c r="AE69" s="82" t="n">
        <v>125.69325033371</v>
      </c>
      <c r="AF69" s="82" t="n">
        <v>285.211853669286</v>
      </c>
      <c r="AG69" s="82" t="n">
        <v>379.573996420253</v>
      </c>
      <c r="AH69" s="82" t="n">
        <v>355.65416582242</v>
      </c>
      <c r="AI69" s="82" t="n">
        <v>194.807306171002</v>
      </c>
      <c r="AJ69" s="82" t="n">
        <v>54.3748555677138</v>
      </c>
      <c r="AK69" s="82" t="n">
        <v>12.6379919959279</v>
      </c>
      <c r="AL69" s="82" t="n">
        <v>1.46258805738911</v>
      </c>
      <c r="AM69" s="82" t="n">
        <v>3</v>
      </c>
      <c r="AN69" s="82" t="n">
        <v>10</v>
      </c>
      <c r="AO69" s="82" t="n">
        <v>20</v>
      </c>
      <c r="AP69" s="82" t="n">
        <v>56</v>
      </c>
      <c r="AQ69" s="82" t="n">
        <v>120</v>
      </c>
      <c r="AR69" s="82" t="n">
        <v>256</v>
      </c>
      <c r="AS69" s="82" t="n">
        <v>411</v>
      </c>
      <c r="AT69" s="82" t="n">
        <v>347</v>
      </c>
      <c r="AU69" s="82" t="n">
        <v>184</v>
      </c>
      <c r="AV69" s="82" t="n">
        <v>46</v>
      </c>
      <c r="AW69" s="82" t="n">
        <v>15.7</v>
      </c>
      <c r="AX69" s="82" t="n">
        <v>8</v>
      </c>
      <c r="AY69" s="82" t="n">
        <v>2</v>
      </c>
      <c r="AZ69" s="83" t="n">
        <v>9</v>
      </c>
      <c r="BA69" s="83" t="n">
        <v>19</v>
      </c>
      <c r="BB69" s="83" t="n">
        <v>32</v>
      </c>
      <c r="BC69" s="83" t="n">
        <v>101</v>
      </c>
      <c r="BD69" s="83" t="n">
        <v>217</v>
      </c>
      <c r="BE69" s="83" t="n">
        <v>326</v>
      </c>
      <c r="BF69" s="83" t="n">
        <v>295</v>
      </c>
      <c r="BG69" s="83" t="n">
        <v>158</v>
      </c>
      <c r="BH69" s="83" t="n">
        <v>54</v>
      </c>
      <c r="BI69" s="83" t="n">
        <v>15</v>
      </c>
      <c r="BJ69" s="83" t="n">
        <v>8</v>
      </c>
      <c r="BK69" s="83" t="n">
        <v>9</v>
      </c>
      <c r="BL69" s="83" t="n">
        <v>8</v>
      </c>
      <c r="BM69" s="83" t="n">
        <v>18</v>
      </c>
      <c r="BN69" s="83" t="n">
        <v>30</v>
      </c>
      <c r="BO69" s="83" t="n">
        <v>105.858926653926</v>
      </c>
      <c r="BP69" s="83" t="n">
        <v>222.475903313386</v>
      </c>
      <c r="BQ69" s="83" t="n">
        <v>329.747490850431</v>
      </c>
      <c r="BR69" s="83" t="n">
        <v>297.937209208511</v>
      </c>
      <c r="BS69" s="83" t="n">
        <v>163.338472013773</v>
      </c>
      <c r="BT69" s="83" t="n">
        <v>57.82866514857</v>
      </c>
      <c r="BU69" s="83" t="n">
        <v>17.1842118215116</v>
      </c>
      <c r="BV69" s="83" t="n">
        <v>8.42154640097821</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AY71" s="88"/>
      <c r="AZ71" s="88"/>
      <c r="BA71" s="88"/>
      <c r="BB71" s="88"/>
      <c r="BC71" s="88"/>
      <c r="BD71" s="88"/>
      <c r="BE71" s="88"/>
      <c r="BF71" s="88"/>
      <c r="BG71" s="88"/>
      <c r="BH71" s="88"/>
      <c r="BI71" s="88"/>
      <c r="BJ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AY72" s="88"/>
      <c r="AZ72" s="88"/>
      <c r="BA72" s="88"/>
      <c r="BB72" s="88"/>
      <c r="BC72" s="88"/>
      <c r="BD72" s="88"/>
      <c r="BE72" s="88"/>
      <c r="BF72" s="88"/>
      <c r="BG72" s="88"/>
      <c r="BH72" s="88"/>
      <c r="BI72" s="88"/>
      <c r="BJ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AY73" s="92"/>
      <c r="AZ73" s="92"/>
      <c r="BA73" s="92"/>
      <c r="BB73" s="92"/>
      <c r="BC73" s="92"/>
      <c r="BD73" s="92"/>
      <c r="BE73" s="92"/>
      <c r="BF73" s="92"/>
      <c r="BG73" s="92"/>
      <c r="BH73" s="92"/>
      <c r="BI73" s="92"/>
      <c r="BJ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AY74" s="92"/>
      <c r="AZ74" s="92"/>
      <c r="BA74" s="92"/>
      <c r="BB74" s="92"/>
      <c r="BC74" s="92"/>
      <c r="BD74" s="92"/>
      <c r="BE74" s="92"/>
      <c r="BF74" s="92"/>
      <c r="BG74" s="92"/>
      <c r="BH74" s="92"/>
      <c r="BI74" s="92"/>
      <c r="BJ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AY75" s="92"/>
      <c r="AZ75" s="92"/>
      <c r="BA75" s="92"/>
      <c r="BB75" s="92"/>
      <c r="BC75" s="92"/>
      <c r="BD75" s="92"/>
      <c r="BE75" s="92"/>
      <c r="BF75" s="92"/>
      <c r="BG75" s="92"/>
      <c r="BH75" s="92"/>
      <c r="BI75" s="92"/>
      <c r="BJ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AY76" s="92"/>
      <c r="AZ76" s="92"/>
      <c r="BA76" s="92"/>
      <c r="BB76" s="92"/>
      <c r="BC76" s="92"/>
      <c r="BD76" s="92"/>
      <c r="BE76" s="92"/>
      <c r="BF76" s="92"/>
      <c r="BG76" s="92"/>
      <c r="BH76" s="92"/>
      <c r="BI76" s="92"/>
      <c r="BJ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AY77" s="92"/>
      <c r="AZ77" s="92"/>
      <c r="BA77" s="92"/>
      <c r="BB77" s="92"/>
      <c r="BC77" s="92"/>
      <c r="BD77" s="92"/>
      <c r="BE77" s="92"/>
      <c r="BF77" s="92"/>
      <c r="BG77" s="92"/>
      <c r="BH77" s="92"/>
      <c r="BI77" s="92"/>
      <c r="BJ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AY78" s="92"/>
      <c r="AZ78" s="92"/>
      <c r="BA78" s="92"/>
      <c r="BB78" s="92"/>
      <c r="BC78" s="92"/>
      <c r="BD78" s="92"/>
      <c r="BE78" s="92"/>
      <c r="BF78" s="92"/>
      <c r="BG78" s="92"/>
      <c r="BH78" s="92"/>
      <c r="BI78" s="92"/>
      <c r="BJ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AY79" s="92"/>
      <c r="AZ79" s="92"/>
      <c r="BA79" s="92"/>
      <c r="BB79" s="92"/>
      <c r="BC79" s="92"/>
      <c r="BD79" s="92"/>
      <c r="BE79" s="92"/>
      <c r="BF79" s="92"/>
      <c r="BG79" s="92"/>
      <c r="BH79" s="92"/>
      <c r="BI79" s="92"/>
      <c r="BJ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AY80" s="92"/>
      <c r="AZ80" s="92"/>
      <c r="BA80" s="92"/>
      <c r="BB80" s="92"/>
      <c r="BC80" s="92"/>
      <c r="BD80" s="92"/>
      <c r="BE80" s="92"/>
      <c r="BF80" s="92"/>
      <c r="BG80" s="92"/>
      <c r="BH80" s="92"/>
      <c r="BI80" s="92"/>
      <c r="BJ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AY81" s="92"/>
      <c r="AZ81" s="92"/>
      <c r="BA81" s="92"/>
      <c r="BB81" s="92"/>
      <c r="BC81" s="92"/>
      <c r="BD81" s="92"/>
      <c r="BE81" s="92"/>
      <c r="BF81" s="92"/>
      <c r="BG81" s="92"/>
      <c r="BH81" s="92"/>
      <c r="BI81" s="92"/>
      <c r="BJ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AY82" s="92"/>
      <c r="AZ82" s="92"/>
      <c r="BA82" s="92"/>
      <c r="BB82" s="92"/>
      <c r="BC82" s="92"/>
      <c r="BD82" s="92"/>
      <c r="BE82" s="92"/>
      <c r="BF82" s="92"/>
      <c r="BG82" s="92"/>
      <c r="BH82" s="92"/>
      <c r="BI82" s="92"/>
      <c r="BJ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AY83" s="92"/>
      <c r="AZ83" s="92"/>
      <c r="BA83" s="92"/>
      <c r="BB83" s="92"/>
      <c r="BC83" s="92"/>
      <c r="BD83" s="92"/>
      <c r="BE83" s="92"/>
      <c r="BF83" s="92"/>
      <c r="BG83" s="92"/>
      <c r="BH83" s="92"/>
      <c r="BI83" s="92"/>
      <c r="BJ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AY84" s="92"/>
      <c r="AZ84" s="92"/>
      <c r="BA84" s="92"/>
      <c r="BB84" s="92"/>
      <c r="BC84" s="92"/>
      <c r="BD84" s="92"/>
      <c r="BE84" s="92"/>
      <c r="BF84" s="92"/>
      <c r="BG84" s="92"/>
      <c r="BH84" s="92"/>
      <c r="BI84" s="92"/>
      <c r="BJ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AY85" s="98"/>
      <c r="AZ85" s="98"/>
      <c r="BA85" s="98"/>
      <c r="BB85" s="98"/>
      <c r="BC85" s="98"/>
      <c r="BD85" s="98"/>
      <c r="BE85" s="98"/>
      <c r="BF85" s="98"/>
      <c r="BG85" s="98"/>
      <c r="BH85" s="98"/>
      <c r="BI85" s="98"/>
      <c r="BJ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AY86" s="98"/>
      <c r="AZ86" s="98"/>
      <c r="BA86" s="98"/>
      <c r="BB86" s="98"/>
      <c r="BC86" s="98"/>
      <c r="BD86" s="98"/>
      <c r="BE86" s="98"/>
      <c r="BF86" s="98"/>
      <c r="BG86" s="98"/>
      <c r="BH86" s="98"/>
      <c r="BI86" s="98"/>
      <c r="BJ86" s="98"/>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D48" activeCellId="0" sqref="BD48"/>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0" t="s">
        <v>114</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33"/>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1"/>
      <c r="B5" s="102" t="s">
        <v>115</v>
      </c>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row>
    <row r="6" customFormat="false" ht="11.1" hidden="false" customHeight="true" outlineLevel="0" collapsed="false">
      <c r="A6" s="104" t="s">
        <v>116</v>
      </c>
      <c r="B6" s="105" t="s">
        <v>117</v>
      </c>
      <c r="C6" s="49" t="n">
        <v>92.97</v>
      </c>
      <c r="D6" s="49" t="n">
        <v>95.39</v>
      </c>
      <c r="E6" s="49" t="n">
        <v>105.45</v>
      </c>
      <c r="F6" s="49" t="n">
        <v>112.58</v>
      </c>
      <c r="G6" s="49" t="n">
        <v>125.4</v>
      </c>
      <c r="H6" s="49" t="n">
        <v>133.88</v>
      </c>
      <c r="I6" s="49" t="n">
        <v>133.37</v>
      </c>
      <c r="J6" s="49" t="n">
        <v>116.67</v>
      </c>
      <c r="K6" s="49" t="n">
        <v>104.11</v>
      </c>
      <c r="L6" s="49" t="n">
        <v>76.61</v>
      </c>
      <c r="M6" s="49" t="n">
        <v>57.31</v>
      </c>
      <c r="N6" s="49" t="n">
        <v>41.12</v>
      </c>
      <c r="O6" s="49" t="n">
        <v>41.68</v>
      </c>
      <c r="P6" s="49" t="n">
        <v>39.09</v>
      </c>
      <c r="Q6" s="49" t="n">
        <v>47.94</v>
      </c>
      <c r="R6" s="49" t="n">
        <v>49.66</v>
      </c>
      <c r="S6" s="49" t="n">
        <v>59.05</v>
      </c>
      <c r="T6" s="49" t="n">
        <v>69.64</v>
      </c>
      <c r="U6" s="49" t="n">
        <v>64.15</v>
      </c>
      <c r="V6" s="49" t="n">
        <v>71.04</v>
      </c>
      <c r="W6" s="49" t="n">
        <v>69.41</v>
      </c>
      <c r="X6" s="49" t="n">
        <v>75.72</v>
      </c>
      <c r="Y6" s="49" t="n">
        <v>77.99</v>
      </c>
      <c r="Z6" s="49" t="n">
        <v>74.47</v>
      </c>
      <c r="AA6" s="49" t="n">
        <v>78.33</v>
      </c>
      <c r="AB6" s="49" t="n">
        <v>76.39</v>
      </c>
      <c r="AC6" s="49" t="n">
        <v>81.2</v>
      </c>
      <c r="AD6" s="49" t="n">
        <v>84.29</v>
      </c>
      <c r="AE6" s="49" t="n">
        <v>73.74</v>
      </c>
      <c r="AF6" s="49" t="n">
        <v>75.34</v>
      </c>
      <c r="AG6" s="49" t="n">
        <v>76.32</v>
      </c>
      <c r="AH6" s="49" t="n">
        <v>76.6</v>
      </c>
      <c r="AI6" s="49" t="n">
        <v>75.24</v>
      </c>
      <c r="AJ6" s="49" t="n">
        <v>81.89</v>
      </c>
      <c r="AK6" s="49" t="n">
        <v>84.25</v>
      </c>
      <c r="AL6" s="49" t="n">
        <v>89.15</v>
      </c>
      <c r="AM6" s="49" t="n">
        <v>89.17</v>
      </c>
      <c r="AN6" s="49" t="n">
        <v>88.58</v>
      </c>
      <c r="AO6" s="49" t="n">
        <v>102.76</v>
      </c>
      <c r="AP6" s="49" t="n">
        <v>109.53</v>
      </c>
      <c r="AQ6" s="49" t="n">
        <v>100.9</v>
      </c>
      <c r="AR6" s="49" t="n">
        <v>96.24</v>
      </c>
      <c r="AS6" s="49" t="n">
        <v>97.3</v>
      </c>
      <c r="AT6" s="49" t="n">
        <v>86.33</v>
      </c>
      <c r="AU6" s="49" t="n">
        <v>85.52</v>
      </c>
      <c r="AV6" s="49" t="n">
        <v>86.32</v>
      </c>
      <c r="AW6" s="49" t="n">
        <v>97.13</v>
      </c>
      <c r="AX6" s="49" t="n">
        <v>98.53</v>
      </c>
      <c r="AY6" s="49" t="n">
        <v>100.27</v>
      </c>
      <c r="AZ6" s="50" t="n">
        <v>100</v>
      </c>
      <c r="BA6" s="50" t="n">
        <v>100</v>
      </c>
      <c r="BB6" s="50" t="n">
        <v>100</v>
      </c>
      <c r="BC6" s="50" t="n">
        <v>100</v>
      </c>
      <c r="BD6" s="50" t="n">
        <v>100</v>
      </c>
      <c r="BE6" s="50" t="n">
        <v>100.5</v>
      </c>
      <c r="BF6" s="50" t="n">
        <v>100.5</v>
      </c>
      <c r="BG6" s="50" t="n">
        <v>100.5</v>
      </c>
      <c r="BH6" s="50" t="n">
        <v>101</v>
      </c>
      <c r="BI6" s="50" t="n">
        <v>101</v>
      </c>
      <c r="BJ6" s="50" t="n">
        <v>101</v>
      </c>
      <c r="BK6" s="50" t="n">
        <v>102</v>
      </c>
      <c r="BL6" s="50" t="n">
        <v>102</v>
      </c>
      <c r="BM6" s="50" t="n">
        <v>102</v>
      </c>
      <c r="BN6" s="50" t="n">
        <v>103</v>
      </c>
      <c r="BO6" s="50" t="n">
        <v>103</v>
      </c>
      <c r="BP6" s="50" t="n">
        <v>103</v>
      </c>
      <c r="BQ6" s="50" t="n">
        <v>104</v>
      </c>
      <c r="BR6" s="50" t="n">
        <v>104</v>
      </c>
      <c r="BS6" s="50" t="n">
        <v>104</v>
      </c>
      <c r="BT6" s="50" t="n">
        <v>106</v>
      </c>
      <c r="BU6" s="50" t="n">
        <v>106</v>
      </c>
      <c r="BV6" s="50" t="n">
        <v>106</v>
      </c>
    </row>
    <row r="7" customFormat="false" ht="11.1" hidden="false" customHeight="true" outlineLevel="0" collapsed="false">
      <c r="A7" s="104" t="s">
        <v>118</v>
      </c>
      <c r="B7" s="105" t="s">
        <v>119</v>
      </c>
      <c r="C7" s="49" t="n">
        <v>84.82</v>
      </c>
      <c r="D7" s="49" t="n">
        <v>87.41</v>
      </c>
      <c r="E7" s="49" t="n">
        <v>96.96</v>
      </c>
      <c r="F7" s="49" t="n">
        <v>104.72</v>
      </c>
      <c r="G7" s="49" t="n">
        <v>116.55</v>
      </c>
      <c r="H7" s="49" t="n">
        <v>126.22</v>
      </c>
      <c r="I7" s="49" t="n">
        <v>127.77</v>
      </c>
      <c r="J7" s="49" t="n">
        <v>111.19</v>
      </c>
      <c r="K7" s="49" t="n">
        <v>96.38</v>
      </c>
      <c r="L7" s="49" t="n">
        <v>70.84</v>
      </c>
      <c r="M7" s="49" t="n">
        <v>49.1</v>
      </c>
      <c r="N7" s="49" t="n">
        <v>35.59</v>
      </c>
      <c r="O7" s="49" t="n">
        <v>36.84</v>
      </c>
      <c r="P7" s="49" t="n">
        <v>38.56</v>
      </c>
      <c r="Q7" s="49" t="n">
        <v>45.96</v>
      </c>
      <c r="R7" s="49" t="n">
        <v>49.58</v>
      </c>
      <c r="S7" s="49" t="n">
        <v>56.77</v>
      </c>
      <c r="T7" s="49" t="n">
        <v>66.37</v>
      </c>
      <c r="U7" s="49" t="n">
        <v>63.46</v>
      </c>
      <c r="V7" s="49" t="n">
        <v>68.09</v>
      </c>
      <c r="W7" s="49" t="n">
        <v>67.65</v>
      </c>
      <c r="X7" s="49" t="n">
        <v>72.06</v>
      </c>
      <c r="Y7" s="49" t="n">
        <v>74.4</v>
      </c>
      <c r="Z7" s="49" t="n">
        <v>72.67</v>
      </c>
      <c r="AA7" s="49" t="n">
        <v>75.07</v>
      </c>
      <c r="AB7" s="49" t="n">
        <v>73.73</v>
      </c>
      <c r="AC7" s="49" t="n">
        <v>76.77</v>
      </c>
      <c r="AD7" s="49" t="n">
        <v>80.03</v>
      </c>
      <c r="AE7" s="49" t="n">
        <v>71.15</v>
      </c>
      <c r="AF7" s="49" t="n">
        <v>71.91</v>
      </c>
      <c r="AG7" s="49" t="n">
        <v>73.25</v>
      </c>
      <c r="AH7" s="49" t="n">
        <v>73.5</v>
      </c>
      <c r="AI7" s="49" t="n">
        <v>73.2</v>
      </c>
      <c r="AJ7" s="49" t="n">
        <v>77.02</v>
      </c>
      <c r="AK7" s="49" t="n">
        <v>80.4</v>
      </c>
      <c r="AL7" s="49" t="n">
        <v>85.59</v>
      </c>
      <c r="AM7" s="49" t="n">
        <v>87.99</v>
      </c>
      <c r="AN7" s="49" t="n">
        <v>91.72</v>
      </c>
      <c r="AO7" s="49" t="n">
        <v>102.48</v>
      </c>
      <c r="AP7" s="49" t="n">
        <v>113.08</v>
      </c>
      <c r="AQ7" s="49" t="n">
        <v>107.99</v>
      </c>
      <c r="AR7" s="49" t="n">
        <v>105.36</v>
      </c>
      <c r="AS7" s="49" t="n">
        <v>105.94</v>
      </c>
      <c r="AT7" s="49" t="n">
        <v>99.01</v>
      </c>
      <c r="AU7" s="49" t="n">
        <v>101.05</v>
      </c>
      <c r="AV7" s="49" t="n">
        <v>102.05</v>
      </c>
      <c r="AW7" s="49" t="n">
        <v>107.53</v>
      </c>
      <c r="AX7" s="49" t="n">
        <v>105.5</v>
      </c>
      <c r="AY7" s="49" t="n">
        <v>108</v>
      </c>
      <c r="AZ7" s="50" t="n">
        <v>107</v>
      </c>
      <c r="BA7" s="50" t="n">
        <v>107</v>
      </c>
      <c r="BB7" s="50" t="n">
        <v>106</v>
      </c>
      <c r="BC7" s="50" t="n">
        <v>105.5</v>
      </c>
      <c r="BD7" s="50" t="n">
        <v>105.5</v>
      </c>
      <c r="BE7" s="50" t="n">
        <v>105</v>
      </c>
      <c r="BF7" s="50" t="n">
        <v>105</v>
      </c>
      <c r="BG7" s="50" t="n">
        <v>105</v>
      </c>
      <c r="BH7" s="50" t="n">
        <v>104.5</v>
      </c>
      <c r="BI7" s="50" t="n">
        <v>104.5</v>
      </c>
      <c r="BJ7" s="50" t="n">
        <v>104.5</v>
      </c>
      <c r="BK7" s="50" t="n">
        <v>104</v>
      </c>
      <c r="BL7" s="50" t="n">
        <v>104</v>
      </c>
      <c r="BM7" s="50" t="n">
        <v>104</v>
      </c>
      <c r="BN7" s="50" t="n">
        <v>105</v>
      </c>
      <c r="BO7" s="50" t="n">
        <v>105</v>
      </c>
      <c r="BP7" s="50" t="n">
        <v>105</v>
      </c>
      <c r="BQ7" s="50" t="n">
        <v>106</v>
      </c>
      <c r="BR7" s="50" t="n">
        <v>106</v>
      </c>
      <c r="BS7" s="50" t="n">
        <v>106</v>
      </c>
      <c r="BT7" s="50" t="n">
        <v>108</v>
      </c>
      <c r="BU7" s="50" t="n">
        <v>108</v>
      </c>
      <c r="BV7" s="50" t="n">
        <v>108</v>
      </c>
    </row>
    <row r="8" customFormat="false" ht="11.1" hidden="false" customHeight="true" outlineLevel="0" collapsed="false">
      <c r="A8" s="104" t="s">
        <v>68</v>
      </c>
      <c r="B8" s="105" t="s">
        <v>120</v>
      </c>
      <c r="C8" s="49" t="n">
        <v>86.48</v>
      </c>
      <c r="D8" s="49" t="n">
        <v>89.09</v>
      </c>
      <c r="E8" s="49" t="n">
        <v>97.96</v>
      </c>
      <c r="F8" s="49" t="n">
        <v>106.09</v>
      </c>
      <c r="G8" s="49" t="n">
        <v>117.64</v>
      </c>
      <c r="H8" s="49" t="n">
        <v>127.32</v>
      </c>
      <c r="I8" s="49" t="n">
        <v>129.03</v>
      </c>
      <c r="J8" s="49" t="n">
        <v>113.74</v>
      </c>
      <c r="K8" s="49" t="n">
        <v>98.91</v>
      </c>
      <c r="L8" s="49" t="n">
        <v>74.22</v>
      </c>
      <c r="M8" s="49" t="n">
        <v>53.33</v>
      </c>
      <c r="N8" s="49" t="n">
        <v>37.67</v>
      </c>
      <c r="O8" s="49" t="n">
        <v>37.45</v>
      </c>
      <c r="P8" s="49" t="n">
        <v>38.15</v>
      </c>
      <c r="Q8" s="49" t="n">
        <v>45.57</v>
      </c>
      <c r="R8" s="49" t="n">
        <v>48.78</v>
      </c>
      <c r="S8" s="49" t="n">
        <v>55.96</v>
      </c>
      <c r="T8" s="49" t="n">
        <v>65.72</v>
      </c>
      <c r="U8" s="49" t="n">
        <v>63.58</v>
      </c>
      <c r="V8" s="49" t="n">
        <v>67.99</v>
      </c>
      <c r="W8" s="49" t="n">
        <v>67.74</v>
      </c>
      <c r="X8" s="49" t="n">
        <v>72.08</v>
      </c>
      <c r="Y8" s="49" t="n">
        <v>74.48</v>
      </c>
      <c r="Z8" s="49" t="n">
        <v>72.95</v>
      </c>
      <c r="AA8" s="49" t="n">
        <v>75.48</v>
      </c>
      <c r="AB8" s="49" t="n">
        <v>74.58</v>
      </c>
      <c r="AC8" s="49" t="n">
        <v>77.43</v>
      </c>
      <c r="AD8" s="49" t="n">
        <v>80.83</v>
      </c>
      <c r="AE8" s="49" t="n">
        <v>72.66</v>
      </c>
      <c r="AF8" s="49" t="n">
        <v>72.66</v>
      </c>
      <c r="AG8" s="49" t="n">
        <v>73.73</v>
      </c>
      <c r="AH8" s="49" t="n">
        <v>74.58</v>
      </c>
      <c r="AI8" s="49" t="n">
        <v>73.85</v>
      </c>
      <c r="AJ8" s="49" t="n">
        <v>77.77</v>
      </c>
      <c r="AK8" s="49" t="n">
        <v>81.05</v>
      </c>
      <c r="AL8" s="49" t="n">
        <v>85.95</v>
      </c>
      <c r="AM8" s="49" t="n">
        <v>88.28</v>
      </c>
      <c r="AN8" s="49" t="n">
        <v>90.85</v>
      </c>
      <c r="AO8" s="49" t="n">
        <v>102.43</v>
      </c>
      <c r="AP8" s="49" t="n">
        <v>112.65</v>
      </c>
      <c r="AQ8" s="49" t="n">
        <v>107.82</v>
      </c>
      <c r="AR8" s="49" t="n">
        <v>104.23</v>
      </c>
      <c r="AS8" s="49" t="n">
        <v>104.68</v>
      </c>
      <c r="AT8" s="49" t="n">
        <v>97.7</v>
      </c>
      <c r="AU8" s="49" t="n">
        <v>99.39</v>
      </c>
      <c r="AV8" s="49" t="n">
        <v>100.67</v>
      </c>
      <c r="AW8" s="49" t="n">
        <v>107.19</v>
      </c>
      <c r="AX8" s="49" t="n">
        <v>104.5</v>
      </c>
      <c r="AY8" s="49" t="n">
        <v>107.25</v>
      </c>
      <c r="AZ8" s="50" t="n">
        <v>106.25</v>
      </c>
      <c r="BA8" s="50" t="n">
        <v>106.25</v>
      </c>
      <c r="BB8" s="50" t="n">
        <v>105.5</v>
      </c>
      <c r="BC8" s="50" t="n">
        <v>105</v>
      </c>
      <c r="BD8" s="50" t="n">
        <v>105</v>
      </c>
      <c r="BE8" s="50" t="n">
        <v>104.75</v>
      </c>
      <c r="BF8" s="50" t="n">
        <v>104.75</v>
      </c>
      <c r="BG8" s="50" t="n">
        <v>104.75</v>
      </c>
      <c r="BH8" s="50" t="n">
        <v>104.5</v>
      </c>
      <c r="BI8" s="50" t="n">
        <v>104.5</v>
      </c>
      <c r="BJ8" s="50" t="n">
        <v>104.5</v>
      </c>
      <c r="BK8" s="50" t="n">
        <v>104</v>
      </c>
      <c r="BL8" s="50" t="n">
        <v>104</v>
      </c>
      <c r="BM8" s="50" t="n">
        <v>104</v>
      </c>
      <c r="BN8" s="50" t="n">
        <v>105</v>
      </c>
      <c r="BO8" s="50" t="n">
        <v>105</v>
      </c>
      <c r="BP8" s="50" t="n">
        <v>105</v>
      </c>
      <c r="BQ8" s="50" t="n">
        <v>106</v>
      </c>
      <c r="BR8" s="50" t="n">
        <v>106</v>
      </c>
      <c r="BS8" s="50" t="n">
        <v>106</v>
      </c>
      <c r="BT8" s="50" t="n">
        <v>108</v>
      </c>
      <c r="BU8" s="50" t="n">
        <v>108</v>
      </c>
      <c r="BV8" s="50" t="n">
        <v>108</v>
      </c>
    </row>
    <row r="9" customFormat="false" ht="11.1" hidden="false" customHeight="true" outlineLevel="0" collapsed="false">
      <c r="A9" s="101"/>
      <c r="B9" s="102" t="s">
        <v>121</v>
      </c>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7"/>
      <c r="BA9" s="107"/>
      <c r="BB9" s="107"/>
      <c r="BC9" s="107"/>
      <c r="BD9" s="107"/>
      <c r="BE9" s="107"/>
      <c r="BF9" s="107"/>
      <c r="BG9" s="107"/>
      <c r="BH9" s="107"/>
      <c r="BI9" s="107"/>
      <c r="BJ9" s="107"/>
      <c r="BK9" s="107"/>
      <c r="BL9" s="107"/>
      <c r="BM9" s="107"/>
      <c r="BN9" s="107"/>
      <c r="BO9" s="107"/>
      <c r="BP9" s="107"/>
      <c r="BQ9" s="107"/>
      <c r="BR9" s="107"/>
      <c r="BS9" s="107"/>
      <c r="BT9" s="107"/>
      <c r="BU9" s="107"/>
      <c r="BV9" s="107"/>
    </row>
    <row r="10" customFormat="false" ht="11.1" hidden="false" customHeight="true" outlineLevel="0" collapsed="false">
      <c r="A10" s="101"/>
      <c r="B10" s="102" t="s">
        <v>122</v>
      </c>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row>
    <row r="11" customFormat="false" ht="11.1" hidden="false" customHeight="true" outlineLevel="0" collapsed="false">
      <c r="A11" s="104" t="s">
        <v>123</v>
      </c>
      <c r="B11" s="105" t="s">
        <v>124</v>
      </c>
      <c r="C11" s="76" t="n">
        <v>239.5</v>
      </c>
      <c r="D11" s="76" t="n">
        <v>243.6</v>
      </c>
      <c r="E11" s="76" t="n">
        <v>264</v>
      </c>
      <c r="F11" s="76" t="n">
        <v>286.1</v>
      </c>
      <c r="G11" s="76" t="n">
        <v>317.2</v>
      </c>
      <c r="H11" s="76" t="n">
        <v>341.6</v>
      </c>
      <c r="I11" s="76" t="n">
        <v>334.7</v>
      </c>
      <c r="J11" s="76" t="n">
        <v>307.8</v>
      </c>
      <c r="K11" s="76" t="n">
        <v>300</v>
      </c>
      <c r="L11" s="76" t="n">
        <v>214.9</v>
      </c>
      <c r="M11" s="76" t="n">
        <v>139.3</v>
      </c>
      <c r="N11" s="76" t="n">
        <v>106.1</v>
      </c>
      <c r="O11" s="76" t="n">
        <v>124.6</v>
      </c>
      <c r="P11" s="76" t="n">
        <v>133.3</v>
      </c>
      <c r="Q11" s="76" t="n">
        <v>139.7</v>
      </c>
      <c r="R11" s="76" t="n">
        <v>148.2</v>
      </c>
      <c r="S11" s="76" t="n">
        <v>176.3</v>
      </c>
      <c r="T11" s="76" t="n">
        <v>202.2</v>
      </c>
      <c r="U11" s="76" t="n">
        <v>186.7</v>
      </c>
      <c r="V11" s="76" t="n">
        <v>202.6</v>
      </c>
      <c r="W11" s="76" t="n">
        <v>191.5</v>
      </c>
      <c r="X11" s="76" t="n">
        <v>197.5</v>
      </c>
      <c r="Y11" s="76" t="n">
        <v>203.9</v>
      </c>
      <c r="Z11" s="76" t="n">
        <v>199.9</v>
      </c>
      <c r="AA11" s="76" t="n">
        <v>209.7</v>
      </c>
      <c r="AB11" s="76" t="n">
        <v>203.3</v>
      </c>
      <c r="AC11" s="76" t="n">
        <v>219.7</v>
      </c>
      <c r="AD11" s="76" t="n">
        <v>226.5</v>
      </c>
      <c r="AE11" s="76" t="n">
        <v>215.2</v>
      </c>
      <c r="AF11" s="76" t="n">
        <v>211.3</v>
      </c>
      <c r="AG11" s="76" t="n">
        <v>211.3</v>
      </c>
      <c r="AH11" s="76" t="n">
        <v>209.5</v>
      </c>
      <c r="AI11" s="76" t="n">
        <v>208.8</v>
      </c>
      <c r="AJ11" s="76" t="n">
        <v>219.8</v>
      </c>
      <c r="AK11" s="76" t="n">
        <v>224.3</v>
      </c>
      <c r="AL11" s="76" t="n">
        <v>238.3</v>
      </c>
      <c r="AM11" s="76" t="n">
        <v>247.2</v>
      </c>
      <c r="AN11" s="76" t="n">
        <v>258.4</v>
      </c>
      <c r="AO11" s="76" t="n">
        <v>293.4</v>
      </c>
      <c r="AP11" s="76" t="n">
        <v>321.8</v>
      </c>
      <c r="AQ11" s="76" t="n">
        <v>317.4</v>
      </c>
      <c r="AR11" s="76" t="n">
        <v>297</v>
      </c>
      <c r="AS11" s="76" t="n">
        <v>305.8</v>
      </c>
      <c r="AT11" s="76" t="n">
        <v>294.9</v>
      </c>
      <c r="AU11" s="76" t="n">
        <v>289.6</v>
      </c>
      <c r="AV11" s="76" t="n">
        <v>280.5</v>
      </c>
      <c r="AW11" s="76" t="n">
        <v>270.2</v>
      </c>
      <c r="AX11" s="76" t="n">
        <v>265.0308</v>
      </c>
      <c r="AY11" s="76" t="n">
        <v>285.7565</v>
      </c>
      <c r="AZ11" s="77" t="n">
        <v>285.7816</v>
      </c>
      <c r="BA11" s="77" t="n">
        <v>290.9203</v>
      </c>
      <c r="BB11" s="77" t="n">
        <v>293.2498</v>
      </c>
      <c r="BC11" s="77" t="n">
        <v>297.2907</v>
      </c>
      <c r="BD11" s="77" t="n">
        <v>294.0769</v>
      </c>
      <c r="BE11" s="77" t="n">
        <v>294.6141</v>
      </c>
      <c r="BF11" s="77" t="n">
        <v>296.0215</v>
      </c>
      <c r="BG11" s="77" t="n">
        <v>291.6514</v>
      </c>
      <c r="BH11" s="77" t="n">
        <v>284.3182</v>
      </c>
      <c r="BI11" s="77" t="n">
        <v>280.1933</v>
      </c>
      <c r="BJ11" s="77" t="n">
        <v>277.8437</v>
      </c>
      <c r="BK11" s="77" t="n">
        <v>279.9039</v>
      </c>
      <c r="BL11" s="77" t="n">
        <v>281.9346</v>
      </c>
      <c r="BM11" s="77" t="n">
        <v>285.5812</v>
      </c>
      <c r="BN11" s="77" t="n">
        <v>291.9649</v>
      </c>
      <c r="BO11" s="77" t="n">
        <v>299.5276</v>
      </c>
      <c r="BP11" s="77" t="n">
        <v>296.7427</v>
      </c>
      <c r="BQ11" s="77" t="n">
        <v>297.4279</v>
      </c>
      <c r="BR11" s="77" t="n">
        <v>299.1803</v>
      </c>
      <c r="BS11" s="77" t="n">
        <v>295.0187</v>
      </c>
      <c r="BT11" s="77" t="n">
        <v>294.4426</v>
      </c>
      <c r="BU11" s="77" t="n">
        <v>290.1722</v>
      </c>
      <c r="BV11" s="77" t="n">
        <v>287.7875</v>
      </c>
    </row>
    <row r="12" customFormat="false" ht="11.1" hidden="false" customHeight="true" outlineLevel="0" collapsed="false">
      <c r="A12" s="101" t="s">
        <v>125</v>
      </c>
      <c r="B12" s="105" t="s">
        <v>126</v>
      </c>
      <c r="C12" s="76" t="n">
        <v>258</v>
      </c>
      <c r="D12" s="76" t="n">
        <v>273.8</v>
      </c>
      <c r="E12" s="76" t="n">
        <v>315.8</v>
      </c>
      <c r="F12" s="76" t="n">
        <v>335.6</v>
      </c>
      <c r="G12" s="76" t="n">
        <v>371.2</v>
      </c>
      <c r="H12" s="76" t="n">
        <v>385.9</v>
      </c>
      <c r="I12" s="76" t="n">
        <v>387.6</v>
      </c>
      <c r="J12" s="76" t="n">
        <v>333.8</v>
      </c>
      <c r="K12" s="76" t="n">
        <v>316</v>
      </c>
      <c r="L12" s="76" t="n">
        <v>251.4</v>
      </c>
      <c r="M12" s="76" t="n">
        <v>195.5</v>
      </c>
      <c r="N12" s="76" t="n">
        <v>146.9</v>
      </c>
      <c r="O12" s="76" t="n">
        <v>148</v>
      </c>
      <c r="P12" s="76" t="n">
        <v>132.6</v>
      </c>
      <c r="Q12" s="76" t="n">
        <v>131.5</v>
      </c>
      <c r="R12" s="76" t="n">
        <v>145.6</v>
      </c>
      <c r="S12" s="76" t="n">
        <v>153.1</v>
      </c>
      <c r="T12" s="76" t="n">
        <v>182.8</v>
      </c>
      <c r="U12" s="76" t="n">
        <v>174.5</v>
      </c>
      <c r="V12" s="76" t="n">
        <v>193.7</v>
      </c>
      <c r="W12" s="76" t="n">
        <v>184.8</v>
      </c>
      <c r="X12" s="76" t="n">
        <v>197.8</v>
      </c>
      <c r="Y12" s="76" t="n">
        <v>203.7</v>
      </c>
      <c r="Z12" s="76" t="n">
        <v>199.7</v>
      </c>
      <c r="AA12" s="76" t="n">
        <v>207.8</v>
      </c>
      <c r="AB12" s="76" t="n">
        <v>202.5</v>
      </c>
      <c r="AC12" s="76" t="n">
        <v>216.3</v>
      </c>
      <c r="AD12" s="76" t="n">
        <v>231.2</v>
      </c>
      <c r="AE12" s="76" t="n">
        <v>217.7</v>
      </c>
      <c r="AF12" s="76" t="n">
        <v>212</v>
      </c>
      <c r="AG12" s="76" t="n">
        <v>209.8</v>
      </c>
      <c r="AH12" s="76" t="n">
        <v>216.1</v>
      </c>
      <c r="AI12" s="76" t="n">
        <v>219</v>
      </c>
      <c r="AJ12" s="76" t="n">
        <v>232.5</v>
      </c>
      <c r="AK12" s="76" t="n">
        <v>239.2</v>
      </c>
      <c r="AL12" s="76" t="n">
        <v>248.6</v>
      </c>
      <c r="AM12" s="76" t="n">
        <v>262.1</v>
      </c>
      <c r="AN12" s="76" t="n">
        <v>282</v>
      </c>
      <c r="AO12" s="76" t="n">
        <v>313.4</v>
      </c>
      <c r="AP12" s="76" t="n">
        <v>329.6</v>
      </c>
      <c r="AQ12" s="76" t="n">
        <v>311.6</v>
      </c>
      <c r="AR12" s="76" t="n">
        <v>307.9</v>
      </c>
      <c r="AS12" s="76" t="n">
        <v>313.5</v>
      </c>
      <c r="AT12" s="76" t="n">
        <v>303.2</v>
      </c>
      <c r="AU12" s="76" t="n">
        <v>303.5</v>
      </c>
      <c r="AV12" s="76" t="n">
        <v>303.5</v>
      </c>
      <c r="AW12" s="76" t="n">
        <v>315.6</v>
      </c>
      <c r="AX12" s="76" t="n">
        <v>299.2896</v>
      </c>
      <c r="AY12" s="76" t="n">
        <v>313.7598</v>
      </c>
      <c r="AZ12" s="77" t="n">
        <v>306.1072</v>
      </c>
      <c r="BA12" s="77" t="n">
        <v>306.3603</v>
      </c>
      <c r="BB12" s="77" t="n">
        <v>305.8286</v>
      </c>
      <c r="BC12" s="77" t="n">
        <v>306.0756</v>
      </c>
      <c r="BD12" s="77" t="n">
        <v>306.7873</v>
      </c>
      <c r="BE12" s="77" t="n">
        <v>307.6384</v>
      </c>
      <c r="BF12" s="77" t="n">
        <v>308.968</v>
      </c>
      <c r="BG12" s="77" t="n">
        <v>308.9254</v>
      </c>
      <c r="BH12" s="77" t="n">
        <v>309.4171</v>
      </c>
      <c r="BI12" s="77" t="n">
        <v>308.9705</v>
      </c>
      <c r="BJ12" s="77" t="n">
        <v>305.9104</v>
      </c>
      <c r="BK12" s="77" t="n">
        <v>306.8799</v>
      </c>
      <c r="BL12" s="77" t="n">
        <v>305.0095</v>
      </c>
      <c r="BM12" s="77" t="n">
        <v>307.3273</v>
      </c>
      <c r="BN12" s="77" t="n">
        <v>314.1284</v>
      </c>
      <c r="BO12" s="77" t="n">
        <v>314.9961</v>
      </c>
      <c r="BP12" s="77" t="n">
        <v>315.2224</v>
      </c>
      <c r="BQ12" s="77" t="n">
        <v>317.3541</v>
      </c>
      <c r="BR12" s="77" t="n">
        <v>316.9983</v>
      </c>
      <c r="BS12" s="77" t="n">
        <v>316.5251</v>
      </c>
      <c r="BT12" s="77" t="n">
        <v>321.5093</v>
      </c>
      <c r="BU12" s="77" t="n">
        <v>319.7922</v>
      </c>
      <c r="BV12" s="77" t="n">
        <v>311.7071</v>
      </c>
    </row>
    <row r="13" customFormat="false" ht="11.1" hidden="false" customHeight="true" outlineLevel="0" collapsed="false">
      <c r="A13" s="104" t="s">
        <v>127</v>
      </c>
      <c r="B13" s="105" t="s">
        <v>128</v>
      </c>
      <c r="C13" s="76" t="n">
        <v>256.4</v>
      </c>
      <c r="D13" s="76" t="n">
        <v>260.7</v>
      </c>
      <c r="E13" s="76" t="n">
        <v>297.7</v>
      </c>
      <c r="F13" s="76" t="n">
        <v>319.5</v>
      </c>
      <c r="G13" s="76" t="n">
        <v>353.6</v>
      </c>
      <c r="H13" s="76" t="n">
        <v>376.1</v>
      </c>
      <c r="I13" s="76" t="n">
        <v>380.2</v>
      </c>
      <c r="J13" s="76" t="n">
        <v>328.7</v>
      </c>
      <c r="K13" s="76" t="n">
        <v>300.3</v>
      </c>
      <c r="L13" s="76" t="n">
        <v>240</v>
      </c>
      <c r="M13" s="76" t="n">
        <v>194.7</v>
      </c>
      <c r="N13" s="76" t="n">
        <v>157.9</v>
      </c>
      <c r="O13" s="76" t="n">
        <v>154.8</v>
      </c>
      <c r="P13" s="76" t="n">
        <v>142.7</v>
      </c>
      <c r="Q13" s="76" t="n">
        <v>135.8</v>
      </c>
      <c r="R13" s="76" t="n">
        <v>139.7</v>
      </c>
      <c r="S13" s="76" t="n">
        <v>146.8</v>
      </c>
      <c r="T13" s="76" t="n">
        <v>174.4</v>
      </c>
      <c r="U13" s="76" t="n">
        <v>165.8</v>
      </c>
      <c r="V13" s="76" t="n">
        <v>180.4</v>
      </c>
      <c r="W13" s="76" t="n">
        <v>177.4</v>
      </c>
      <c r="X13" s="76" t="n">
        <v>191.8</v>
      </c>
      <c r="Y13" s="76" t="n">
        <v>200.4</v>
      </c>
      <c r="Z13" s="76" t="n">
        <v>198.9</v>
      </c>
      <c r="AA13" s="76" t="n">
        <v>207.5</v>
      </c>
      <c r="AB13" s="76" t="n">
        <v>198.6</v>
      </c>
      <c r="AC13" s="76" t="n">
        <v>210</v>
      </c>
      <c r="AD13" s="76" t="n">
        <v>221.4</v>
      </c>
      <c r="AE13" s="76" t="n">
        <v>212.9</v>
      </c>
      <c r="AF13" s="76" t="n">
        <v>203.7</v>
      </c>
      <c r="AG13" s="76" t="n">
        <v>200.1</v>
      </c>
      <c r="AH13" s="76" t="n">
        <v>204.1</v>
      </c>
      <c r="AI13" s="76" t="n">
        <v>209.3</v>
      </c>
      <c r="AJ13" s="76" t="n">
        <v>222.1</v>
      </c>
      <c r="AK13" s="76" t="n">
        <v>230.8</v>
      </c>
      <c r="AL13" s="76" t="n">
        <v>243.5</v>
      </c>
      <c r="AM13" s="76" t="n">
        <v>258.5</v>
      </c>
      <c r="AN13" s="76" t="n">
        <v>274.1</v>
      </c>
      <c r="AO13" s="76" t="n">
        <v>299.6</v>
      </c>
      <c r="AP13" s="76" t="n">
        <v>316.7</v>
      </c>
      <c r="AQ13" s="76" t="n">
        <v>303.9</v>
      </c>
      <c r="AR13" s="76" t="n">
        <v>295.6</v>
      </c>
      <c r="AS13" s="76" t="n">
        <v>302.4</v>
      </c>
      <c r="AT13" s="76" t="n">
        <v>292.7</v>
      </c>
      <c r="AU13" s="76" t="n">
        <v>292.7</v>
      </c>
      <c r="AV13" s="76" t="n">
        <v>291.5</v>
      </c>
      <c r="AW13" s="76" t="n">
        <v>305</v>
      </c>
      <c r="AX13" s="76" t="n">
        <v>290.9433</v>
      </c>
      <c r="AY13" s="76" t="n">
        <v>305.7235</v>
      </c>
      <c r="AZ13" s="77" t="n">
        <v>300.9553</v>
      </c>
      <c r="BA13" s="77" t="n">
        <v>299.4973</v>
      </c>
      <c r="BB13" s="77" t="n">
        <v>298.6982</v>
      </c>
      <c r="BC13" s="77" t="n">
        <v>300.7098</v>
      </c>
      <c r="BD13" s="77" t="n">
        <v>300.5356</v>
      </c>
      <c r="BE13" s="77" t="n">
        <v>300.8426</v>
      </c>
      <c r="BF13" s="77" t="n">
        <v>303.6934</v>
      </c>
      <c r="BG13" s="77" t="n">
        <v>303.2019</v>
      </c>
      <c r="BH13" s="77" t="n">
        <v>305.0565</v>
      </c>
      <c r="BI13" s="77" t="n">
        <v>307.9146</v>
      </c>
      <c r="BJ13" s="77" t="n">
        <v>308.5738</v>
      </c>
      <c r="BK13" s="77" t="n">
        <v>305.6385</v>
      </c>
      <c r="BL13" s="77" t="n">
        <v>302.2453</v>
      </c>
      <c r="BM13" s="77" t="n">
        <v>302.7059</v>
      </c>
      <c r="BN13" s="77" t="n">
        <v>306.0552</v>
      </c>
      <c r="BO13" s="77" t="n">
        <v>306.5816</v>
      </c>
      <c r="BP13" s="77" t="n">
        <v>306.4955</v>
      </c>
      <c r="BQ13" s="77" t="n">
        <v>309.123</v>
      </c>
      <c r="BR13" s="77" t="n">
        <v>309.8733</v>
      </c>
      <c r="BS13" s="77" t="n">
        <v>308.3924</v>
      </c>
      <c r="BT13" s="77" t="n">
        <v>314.8206</v>
      </c>
      <c r="BU13" s="77" t="n">
        <v>315.6973</v>
      </c>
      <c r="BV13" s="77" t="n">
        <v>311.1419</v>
      </c>
    </row>
    <row r="14" customFormat="false" ht="11.1" hidden="false" customHeight="true" outlineLevel="0" collapsed="false">
      <c r="A14" s="101"/>
      <c r="B14" s="102" t="s">
        <v>129</v>
      </c>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row>
    <row r="15" customFormat="false" ht="11.1" hidden="false" customHeight="true" outlineLevel="0" collapsed="false">
      <c r="A15" s="104" t="s">
        <v>130</v>
      </c>
      <c r="B15" s="105" t="s">
        <v>131</v>
      </c>
      <c r="C15" s="76" t="n">
        <v>268.5</v>
      </c>
      <c r="D15" s="76" t="n">
        <v>269.3</v>
      </c>
      <c r="E15" s="76" t="n">
        <v>312</v>
      </c>
      <c r="F15" s="76" t="n">
        <v>333.4</v>
      </c>
      <c r="G15" s="76" t="n">
        <v>366.1</v>
      </c>
      <c r="H15" s="76" t="n">
        <v>393.3</v>
      </c>
      <c r="I15" s="76" t="n">
        <v>400.8</v>
      </c>
      <c r="J15" s="76" t="n">
        <v>342.5</v>
      </c>
      <c r="K15" s="76" t="n">
        <v>326.6</v>
      </c>
      <c r="L15" s="76" t="n">
        <v>260.3</v>
      </c>
      <c r="M15" s="76" t="n">
        <v>198.8</v>
      </c>
      <c r="N15" s="76" t="n">
        <v>151.8</v>
      </c>
      <c r="O15" s="76" t="n">
        <v>148.3</v>
      </c>
      <c r="P15" s="76" t="n">
        <v>136</v>
      </c>
      <c r="Q15" s="76" t="n">
        <v>128.1</v>
      </c>
      <c r="R15" s="76" t="n">
        <v>145.8</v>
      </c>
      <c r="S15" s="76" t="n">
        <v>148.6</v>
      </c>
      <c r="T15" s="76" t="n">
        <v>181.8</v>
      </c>
      <c r="U15" s="76" t="n">
        <v>177.4</v>
      </c>
      <c r="V15" s="76" t="n">
        <v>192.2</v>
      </c>
      <c r="W15" s="76" t="n">
        <v>183.4</v>
      </c>
      <c r="X15" s="76" t="n">
        <v>193</v>
      </c>
      <c r="Y15" s="76" t="n">
        <v>206.4</v>
      </c>
      <c r="Z15" s="76" t="n">
        <v>201.6</v>
      </c>
      <c r="AA15" s="76" t="n">
        <v>212.9</v>
      </c>
      <c r="AB15" s="76" t="n">
        <v>201.8</v>
      </c>
      <c r="AC15" s="76" t="n">
        <v>214.4</v>
      </c>
      <c r="AD15" s="76" t="n">
        <v>227.2</v>
      </c>
      <c r="AE15" s="76" t="n">
        <v>219.9</v>
      </c>
      <c r="AF15" s="76" t="n">
        <v>210.5</v>
      </c>
      <c r="AG15" s="76" t="n">
        <v>210.3</v>
      </c>
      <c r="AH15" s="76" t="n">
        <v>215.8</v>
      </c>
      <c r="AI15" s="76" t="n">
        <v>214.8</v>
      </c>
      <c r="AJ15" s="76" t="n">
        <v>229.8</v>
      </c>
      <c r="AK15" s="76" t="n">
        <v>237.4</v>
      </c>
      <c r="AL15" s="76" t="n">
        <v>248.4</v>
      </c>
      <c r="AM15" s="76" t="n">
        <v>262.3</v>
      </c>
      <c r="AN15" s="76" t="n">
        <v>281.8</v>
      </c>
      <c r="AO15" s="76" t="n">
        <v>316.1</v>
      </c>
      <c r="AP15" s="76" t="n">
        <v>330.6</v>
      </c>
      <c r="AQ15" s="76" t="n">
        <v>322</v>
      </c>
      <c r="AR15" s="76" t="n">
        <v>313.8</v>
      </c>
      <c r="AS15" s="76" t="n">
        <v>311.8</v>
      </c>
      <c r="AT15" s="76" t="n">
        <v>305.7</v>
      </c>
      <c r="AU15" s="76" t="n">
        <v>305.9</v>
      </c>
      <c r="AV15" s="76" t="n">
        <v>298.7</v>
      </c>
      <c r="AW15" s="76" t="n">
        <v>312.4</v>
      </c>
      <c r="AX15" s="76" t="n">
        <v>299.4694</v>
      </c>
      <c r="AY15" s="76" t="n">
        <v>316.4397</v>
      </c>
      <c r="AZ15" s="77" t="n">
        <v>310.7975</v>
      </c>
      <c r="BA15" s="77" t="n">
        <v>309.4847</v>
      </c>
      <c r="BB15" s="77" t="n">
        <v>307.04</v>
      </c>
      <c r="BC15" s="77" t="n">
        <v>307.4971</v>
      </c>
      <c r="BD15" s="77" t="n">
        <v>308.636</v>
      </c>
      <c r="BE15" s="77" t="n">
        <v>307.5628</v>
      </c>
      <c r="BF15" s="77" t="n">
        <v>309.9449</v>
      </c>
      <c r="BG15" s="77" t="n">
        <v>309.3371</v>
      </c>
      <c r="BH15" s="77" t="n">
        <v>310.1651</v>
      </c>
      <c r="BI15" s="77" t="n">
        <v>309.5706</v>
      </c>
      <c r="BJ15" s="77" t="n">
        <v>309.7412</v>
      </c>
      <c r="BK15" s="77" t="n">
        <v>311.5154</v>
      </c>
      <c r="BL15" s="77" t="n">
        <v>309.2866</v>
      </c>
      <c r="BM15" s="77" t="n">
        <v>310.5028</v>
      </c>
      <c r="BN15" s="77" t="n">
        <v>314.7486</v>
      </c>
      <c r="BO15" s="77" t="n">
        <v>316.6599</v>
      </c>
      <c r="BP15" s="77" t="n">
        <v>317.4558</v>
      </c>
      <c r="BQ15" s="77" t="n">
        <v>317.4515</v>
      </c>
      <c r="BR15" s="77" t="n">
        <v>318.5193</v>
      </c>
      <c r="BS15" s="77" t="n">
        <v>317.3315</v>
      </c>
      <c r="BT15" s="77" t="n">
        <v>322.0525</v>
      </c>
      <c r="BU15" s="77" t="n">
        <v>320.9006</v>
      </c>
      <c r="BV15" s="77" t="n">
        <v>316.5101</v>
      </c>
    </row>
    <row r="16" customFormat="false" ht="10.9" hidden="false" customHeight="true" outlineLevel="0" collapsed="false">
      <c r="A16" s="104" t="s">
        <v>132</v>
      </c>
      <c r="B16" s="105" t="s">
        <v>133</v>
      </c>
      <c r="C16" s="76" t="n">
        <v>184.3</v>
      </c>
      <c r="D16" s="76" t="n">
        <v>179.4</v>
      </c>
      <c r="E16" s="76" t="n">
        <v>192.2</v>
      </c>
      <c r="F16" s="76" t="n">
        <v>195.9</v>
      </c>
      <c r="G16" s="76" t="n">
        <v>213</v>
      </c>
      <c r="H16" s="76" t="n">
        <v>240.2</v>
      </c>
      <c r="I16" s="76" t="n">
        <v>271.1</v>
      </c>
      <c r="J16" s="76" t="n">
        <v>260.5</v>
      </c>
      <c r="K16" s="76" t="n">
        <v>234</v>
      </c>
      <c r="L16" s="76" t="n">
        <v>180.4</v>
      </c>
      <c r="M16" s="76" t="n">
        <v>117.8</v>
      </c>
      <c r="N16" s="76" t="n">
        <v>101.9</v>
      </c>
      <c r="O16" s="76" t="n">
        <v>104.6</v>
      </c>
      <c r="P16" s="76" t="n">
        <v>106.5</v>
      </c>
      <c r="Q16" s="76" t="n">
        <v>102.3</v>
      </c>
      <c r="R16" s="76" t="n">
        <v>104.8</v>
      </c>
      <c r="S16" s="76" t="n">
        <v>121.7</v>
      </c>
      <c r="T16" s="76" t="n">
        <v>144</v>
      </c>
      <c r="U16" s="76" t="n">
        <v>140.8</v>
      </c>
      <c r="V16" s="76" t="n">
        <v>155</v>
      </c>
      <c r="W16" s="76" t="n">
        <v>154.6</v>
      </c>
      <c r="X16" s="76" t="n">
        <v>156.7</v>
      </c>
      <c r="Y16" s="76" t="n">
        <v>168.2</v>
      </c>
      <c r="Z16" s="76" t="n">
        <v>170</v>
      </c>
      <c r="AA16" s="76" t="n">
        <v>174.8</v>
      </c>
      <c r="AB16" s="76" t="n">
        <v>169</v>
      </c>
      <c r="AC16" s="76" t="n">
        <v>170.9</v>
      </c>
      <c r="AD16" s="76" t="n">
        <v>175.2</v>
      </c>
      <c r="AE16" s="76" t="n">
        <v>170.7</v>
      </c>
      <c r="AF16" s="76" t="n">
        <v>163.7</v>
      </c>
      <c r="AG16" s="76" t="n">
        <v>165</v>
      </c>
      <c r="AH16" s="76" t="n">
        <v>167.3</v>
      </c>
      <c r="AI16" s="76" t="n">
        <v>165.6</v>
      </c>
      <c r="AJ16" s="76" t="n">
        <v>172.1</v>
      </c>
      <c r="AK16" s="76" t="n">
        <v>180.4</v>
      </c>
      <c r="AL16" s="76" t="n">
        <v>193.1</v>
      </c>
      <c r="AM16" s="76" t="n">
        <v>201.3</v>
      </c>
      <c r="AN16" s="76" t="n">
        <v>215</v>
      </c>
      <c r="AO16" s="76" t="n">
        <v>240.3</v>
      </c>
      <c r="AP16" s="76" t="n">
        <v>247.4</v>
      </c>
      <c r="AQ16" s="76" t="n">
        <v>244</v>
      </c>
      <c r="AR16" s="76" t="n">
        <v>247.3</v>
      </c>
      <c r="AS16" s="76" t="n">
        <v>250.8</v>
      </c>
      <c r="AT16" s="76" t="n">
        <v>251.2</v>
      </c>
      <c r="AU16" s="76" t="n">
        <v>247.3</v>
      </c>
      <c r="AV16" s="76" t="n">
        <v>245.4</v>
      </c>
      <c r="AW16" s="76" t="n">
        <v>251.8</v>
      </c>
      <c r="AX16" s="76" t="n">
        <v>247.5328</v>
      </c>
      <c r="AY16" s="76" t="n">
        <v>248.6611</v>
      </c>
      <c r="AZ16" s="77" t="n">
        <v>245.8988</v>
      </c>
      <c r="BA16" s="77" t="n">
        <v>245.0473</v>
      </c>
      <c r="BB16" s="77" t="n">
        <v>242.7761</v>
      </c>
      <c r="BC16" s="77" t="n">
        <v>242.0147</v>
      </c>
      <c r="BD16" s="77" t="n">
        <v>242.5846</v>
      </c>
      <c r="BE16" s="77" t="n">
        <v>241.2678</v>
      </c>
      <c r="BF16" s="77" t="n">
        <v>242.361</v>
      </c>
      <c r="BG16" s="77" t="n">
        <v>242.2507</v>
      </c>
      <c r="BH16" s="77" t="n">
        <v>243.6924</v>
      </c>
      <c r="BI16" s="77" t="n">
        <v>244.8483</v>
      </c>
      <c r="BJ16" s="77" t="n">
        <v>245.6884</v>
      </c>
      <c r="BK16" s="77" t="n">
        <v>244.6064</v>
      </c>
      <c r="BL16" s="77" t="n">
        <v>242.8644</v>
      </c>
      <c r="BM16" s="77" t="n">
        <v>241.8715</v>
      </c>
      <c r="BN16" s="77" t="n">
        <v>241.7046</v>
      </c>
      <c r="BO16" s="77" t="n">
        <v>241.5857</v>
      </c>
      <c r="BP16" s="77" t="n">
        <v>242.1768</v>
      </c>
      <c r="BQ16" s="77" t="n">
        <v>242.5191</v>
      </c>
      <c r="BR16" s="77" t="n">
        <v>243.807</v>
      </c>
      <c r="BS16" s="77" t="n">
        <v>243.8783</v>
      </c>
      <c r="BT16" s="77" t="n">
        <v>248.4355</v>
      </c>
      <c r="BU16" s="77" t="n">
        <v>250.0162</v>
      </c>
      <c r="BV16" s="77" t="n">
        <v>251.0047</v>
      </c>
    </row>
    <row r="17" customFormat="false" ht="11.1" hidden="false" customHeight="true" outlineLevel="0" collapsed="false">
      <c r="A17" s="104"/>
      <c r="B17" s="108"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4" t="s">
        <v>135</v>
      </c>
      <c r="B18" s="105" t="s">
        <v>136</v>
      </c>
      <c r="C18" s="76" t="n">
        <v>304.275</v>
      </c>
      <c r="D18" s="76" t="n">
        <v>302.75</v>
      </c>
      <c r="E18" s="76" t="n">
        <v>324.4</v>
      </c>
      <c r="F18" s="76" t="n">
        <v>345.8</v>
      </c>
      <c r="G18" s="76" t="n">
        <v>376.575</v>
      </c>
      <c r="H18" s="76" t="n">
        <v>405.42</v>
      </c>
      <c r="I18" s="76" t="n">
        <v>406.15</v>
      </c>
      <c r="J18" s="76" t="n">
        <v>377.85</v>
      </c>
      <c r="K18" s="76" t="n">
        <v>370.26</v>
      </c>
      <c r="L18" s="76" t="n">
        <v>305.125</v>
      </c>
      <c r="M18" s="76" t="n">
        <v>214.7</v>
      </c>
      <c r="N18" s="76" t="n">
        <v>168.7</v>
      </c>
      <c r="O18" s="76" t="n">
        <v>178.825</v>
      </c>
      <c r="P18" s="76" t="n">
        <v>192.275</v>
      </c>
      <c r="Q18" s="76" t="n">
        <v>195.86</v>
      </c>
      <c r="R18" s="76" t="n">
        <v>204.9</v>
      </c>
      <c r="S18" s="76" t="n">
        <v>226.55</v>
      </c>
      <c r="T18" s="76" t="n">
        <v>263.06</v>
      </c>
      <c r="U18" s="76" t="n">
        <v>252.65</v>
      </c>
      <c r="V18" s="76" t="n">
        <v>261.64</v>
      </c>
      <c r="W18" s="76" t="n">
        <v>255.4</v>
      </c>
      <c r="X18" s="76" t="n">
        <v>255.125</v>
      </c>
      <c r="Y18" s="76" t="n">
        <v>265.14</v>
      </c>
      <c r="Z18" s="76" t="n">
        <v>260.725</v>
      </c>
      <c r="AA18" s="76" t="n">
        <v>271.5</v>
      </c>
      <c r="AB18" s="76" t="n">
        <v>264.4</v>
      </c>
      <c r="AC18" s="76" t="n">
        <v>277.16</v>
      </c>
      <c r="AD18" s="76" t="n">
        <v>284.825</v>
      </c>
      <c r="AE18" s="76" t="n">
        <v>283.62</v>
      </c>
      <c r="AF18" s="76" t="n">
        <v>273.15</v>
      </c>
      <c r="AG18" s="76" t="n">
        <v>272.875</v>
      </c>
      <c r="AH18" s="76" t="n">
        <v>272.98</v>
      </c>
      <c r="AI18" s="76" t="n">
        <v>270.5</v>
      </c>
      <c r="AJ18" s="76" t="n">
        <v>280.05</v>
      </c>
      <c r="AK18" s="76" t="n">
        <v>285.9</v>
      </c>
      <c r="AL18" s="76" t="n">
        <v>299.3</v>
      </c>
      <c r="AM18" s="76" t="n">
        <v>309.48</v>
      </c>
      <c r="AN18" s="76" t="n">
        <v>321.1</v>
      </c>
      <c r="AO18" s="76" t="n">
        <v>356.125</v>
      </c>
      <c r="AP18" s="76" t="n">
        <v>379.95</v>
      </c>
      <c r="AQ18" s="76" t="n">
        <v>390.62</v>
      </c>
      <c r="AR18" s="76" t="n">
        <v>368</v>
      </c>
      <c r="AS18" s="76" t="n">
        <v>365.025</v>
      </c>
      <c r="AT18" s="76" t="n">
        <v>363.94</v>
      </c>
      <c r="AU18" s="76" t="n">
        <v>361.125</v>
      </c>
      <c r="AV18" s="76" t="n">
        <v>344.8</v>
      </c>
      <c r="AW18" s="76" t="n">
        <v>338.375</v>
      </c>
      <c r="AX18" s="76" t="n">
        <v>326.575</v>
      </c>
      <c r="AY18" s="76" t="n">
        <v>338</v>
      </c>
      <c r="AZ18" s="77" t="n">
        <v>347.4998</v>
      </c>
      <c r="BA18" s="77" t="n">
        <v>353.1516</v>
      </c>
      <c r="BB18" s="77" t="n">
        <v>355.7593</v>
      </c>
      <c r="BC18" s="77" t="n">
        <v>364.5297</v>
      </c>
      <c r="BD18" s="77" t="n">
        <v>363.1672</v>
      </c>
      <c r="BE18" s="77" t="n">
        <v>362.7099</v>
      </c>
      <c r="BF18" s="77" t="n">
        <v>365.0682</v>
      </c>
      <c r="BG18" s="77" t="n">
        <v>362.6671</v>
      </c>
      <c r="BH18" s="77" t="n">
        <v>353.5979</v>
      </c>
      <c r="BI18" s="77" t="n">
        <v>348.606</v>
      </c>
      <c r="BJ18" s="77" t="n">
        <v>344.2563</v>
      </c>
      <c r="BK18" s="77" t="n">
        <v>346.0209</v>
      </c>
      <c r="BL18" s="77" t="n">
        <v>346.4072</v>
      </c>
      <c r="BM18" s="77" t="n">
        <v>350.1019</v>
      </c>
      <c r="BN18" s="77" t="n">
        <v>355.3161</v>
      </c>
      <c r="BO18" s="77" t="n">
        <v>367.0453</v>
      </c>
      <c r="BP18" s="77" t="n">
        <v>366.4949</v>
      </c>
      <c r="BQ18" s="77" t="n">
        <v>366.5933</v>
      </c>
      <c r="BR18" s="77" t="n">
        <v>368.1842</v>
      </c>
      <c r="BS18" s="77" t="n">
        <v>366.857</v>
      </c>
      <c r="BT18" s="77" t="n">
        <v>362.5595</v>
      </c>
      <c r="BU18" s="77" t="n">
        <v>358.8768</v>
      </c>
      <c r="BV18" s="77" t="n">
        <v>354.6596</v>
      </c>
    </row>
    <row r="19" customFormat="false" ht="11.1" hidden="false" customHeight="true" outlineLevel="0" collapsed="false">
      <c r="A19" s="104" t="s">
        <v>137</v>
      </c>
      <c r="B19" s="105" t="s">
        <v>138</v>
      </c>
      <c r="C19" s="76" t="n">
        <v>309.45</v>
      </c>
      <c r="D19" s="76" t="n">
        <v>307.825</v>
      </c>
      <c r="E19" s="76" t="n">
        <v>329.32</v>
      </c>
      <c r="F19" s="76" t="n">
        <v>350.725</v>
      </c>
      <c r="G19" s="76" t="n">
        <v>381.5</v>
      </c>
      <c r="H19" s="76" t="n">
        <v>410.54</v>
      </c>
      <c r="I19" s="76" t="n">
        <v>411.425</v>
      </c>
      <c r="J19" s="76" t="n">
        <v>383.275</v>
      </c>
      <c r="K19" s="76" t="n">
        <v>375.6</v>
      </c>
      <c r="L19" s="76" t="n">
        <v>311.2</v>
      </c>
      <c r="M19" s="76" t="n">
        <v>220.75</v>
      </c>
      <c r="N19" s="76" t="n">
        <v>174.48</v>
      </c>
      <c r="O19" s="76" t="n">
        <v>184</v>
      </c>
      <c r="P19" s="76" t="n">
        <v>197.525</v>
      </c>
      <c r="Q19" s="76" t="n">
        <v>201.12</v>
      </c>
      <c r="R19" s="76" t="n">
        <v>210.2</v>
      </c>
      <c r="S19" s="76" t="n">
        <v>231.6</v>
      </c>
      <c r="T19" s="76" t="n">
        <v>268.1</v>
      </c>
      <c r="U19" s="76" t="n">
        <v>258.15</v>
      </c>
      <c r="V19" s="76" t="n">
        <v>267</v>
      </c>
      <c r="W19" s="76" t="n">
        <v>260.875</v>
      </c>
      <c r="X19" s="76" t="n">
        <v>260.475</v>
      </c>
      <c r="Y19" s="76" t="n">
        <v>270.56</v>
      </c>
      <c r="Z19" s="76" t="n">
        <v>266.275</v>
      </c>
      <c r="AA19" s="76" t="n">
        <v>276.875</v>
      </c>
      <c r="AB19" s="76" t="n">
        <v>269.925</v>
      </c>
      <c r="AC19" s="76" t="n">
        <v>282.44</v>
      </c>
      <c r="AD19" s="76" t="n">
        <v>289.95</v>
      </c>
      <c r="AE19" s="76" t="n">
        <v>289.04</v>
      </c>
      <c r="AF19" s="76" t="n">
        <v>278.5</v>
      </c>
      <c r="AG19" s="76" t="n">
        <v>278.15</v>
      </c>
      <c r="AH19" s="76" t="n">
        <v>278.32</v>
      </c>
      <c r="AI19" s="76" t="n">
        <v>275.725</v>
      </c>
      <c r="AJ19" s="76" t="n">
        <v>285.3</v>
      </c>
      <c r="AK19" s="76" t="n">
        <v>291.3</v>
      </c>
      <c r="AL19" s="76" t="n">
        <v>304.775</v>
      </c>
      <c r="AM19" s="76" t="n">
        <v>314.84</v>
      </c>
      <c r="AN19" s="76" t="n">
        <v>326.4</v>
      </c>
      <c r="AO19" s="76" t="n">
        <v>361.5</v>
      </c>
      <c r="AP19" s="76" t="n">
        <v>385.2</v>
      </c>
      <c r="AQ19" s="76" t="n">
        <v>395.96</v>
      </c>
      <c r="AR19" s="76" t="n">
        <v>373.475</v>
      </c>
      <c r="AS19" s="76" t="n">
        <v>370.475</v>
      </c>
      <c r="AT19" s="76" t="n">
        <v>369.56</v>
      </c>
      <c r="AU19" s="76" t="n">
        <v>366.675</v>
      </c>
      <c r="AV19" s="76" t="n">
        <v>350.64</v>
      </c>
      <c r="AW19" s="76" t="n">
        <v>344.3</v>
      </c>
      <c r="AX19" s="76" t="n">
        <v>332.575</v>
      </c>
      <c r="AY19" s="76" t="n">
        <v>344</v>
      </c>
      <c r="AZ19" s="77" t="n">
        <v>353.1909</v>
      </c>
      <c r="BA19" s="77" t="n">
        <v>358.7778</v>
      </c>
      <c r="BB19" s="77" t="n">
        <v>361.3757</v>
      </c>
      <c r="BC19" s="77" t="n">
        <v>370.0077</v>
      </c>
      <c r="BD19" s="77" t="n">
        <v>368.6908</v>
      </c>
      <c r="BE19" s="77" t="n">
        <v>368.3639</v>
      </c>
      <c r="BF19" s="77" t="n">
        <v>370.7223</v>
      </c>
      <c r="BG19" s="77" t="n">
        <v>368.3557</v>
      </c>
      <c r="BH19" s="77" t="n">
        <v>359.3059</v>
      </c>
      <c r="BI19" s="77" t="n">
        <v>354.399</v>
      </c>
      <c r="BJ19" s="77" t="n">
        <v>350.0944</v>
      </c>
      <c r="BK19" s="77" t="n">
        <v>351.7992</v>
      </c>
      <c r="BL19" s="77" t="n">
        <v>352.1029</v>
      </c>
      <c r="BM19" s="77" t="n">
        <v>355.8234</v>
      </c>
      <c r="BN19" s="77" t="n">
        <v>361.064</v>
      </c>
      <c r="BO19" s="77" t="n">
        <v>372.6694</v>
      </c>
      <c r="BP19" s="77" t="n">
        <v>372.1705</v>
      </c>
      <c r="BQ19" s="77" t="n">
        <v>372.4016</v>
      </c>
      <c r="BR19" s="77" t="n">
        <v>373.9935</v>
      </c>
      <c r="BS19" s="77" t="n">
        <v>372.7012</v>
      </c>
      <c r="BT19" s="77" t="n">
        <v>368.4232</v>
      </c>
      <c r="BU19" s="77" t="n">
        <v>364.8255</v>
      </c>
      <c r="BV19" s="77" t="n">
        <v>360.6535</v>
      </c>
    </row>
    <row r="20" customFormat="false" ht="11.1" hidden="false" customHeight="true" outlineLevel="0" collapsed="false">
      <c r="A20" s="104" t="s">
        <v>139</v>
      </c>
      <c r="B20" s="105" t="s">
        <v>140</v>
      </c>
      <c r="C20" s="76" t="n">
        <v>330.8</v>
      </c>
      <c r="D20" s="76" t="n">
        <v>337.7</v>
      </c>
      <c r="E20" s="76" t="n">
        <v>388.1</v>
      </c>
      <c r="F20" s="76" t="n">
        <v>408.4</v>
      </c>
      <c r="G20" s="76" t="n">
        <v>442.5</v>
      </c>
      <c r="H20" s="76" t="n">
        <v>467.7</v>
      </c>
      <c r="I20" s="76" t="n">
        <v>470.3</v>
      </c>
      <c r="J20" s="76" t="n">
        <v>430.2</v>
      </c>
      <c r="K20" s="76" t="n">
        <v>402.4</v>
      </c>
      <c r="L20" s="76" t="n">
        <v>357.6</v>
      </c>
      <c r="M20" s="76" t="n">
        <v>287.6</v>
      </c>
      <c r="N20" s="76" t="n">
        <v>244.9</v>
      </c>
      <c r="O20" s="76" t="n">
        <v>229.2</v>
      </c>
      <c r="P20" s="76" t="n">
        <v>219.5</v>
      </c>
      <c r="Q20" s="76" t="n">
        <v>209.2</v>
      </c>
      <c r="R20" s="76" t="n">
        <v>222</v>
      </c>
      <c r="S20" s="76" t="n">
        <v>222.7</v>
      </c>
      <c r="T20" s="76" t="n">
        <v>252.9</v>
      </c>
      <c r="U20" s="76" t="n">
        <v>254</v>
      </c>
      <c r="V20" s="76" t="n">
        <v>263.4</v>
      </c>
      <c r="W20" s="76" t="n">
        <v>262.6</v>
      </c>
      <c r="X20" s="76" t="n">
        <v>267.2</v>
      </c>
      <c r="Y20" s="76" t="n">
        <v>279.2</v>
      </c>
      <c r="Z20" s="76" t="n">
        <v>274.5</v>
      </c>
      <c r="AA20" s="76" t="n">
        <v>284.5</v>
      </c>
      <c r="AB20" s="76" t="n">
        <v>278.5</v>
      </c>
      <c r="AC20" s="76" t="n">
        <v>291.5</v>
      </c>
      <c r="AD20" s="76" t="n">
        <v>305.9</v>
      </c>
      <c r="AE20" s="76" t="n">
        <v>306.9</v>
      </c>
      <c r="AF20" s="76" t="n">
        <v>294.8</v>
      </c>
      <c r="AG20" s="76" t="n">
        <v>291.1</v>
      </c>
      <c r="AH20" s="76" t="n">
        <v>295.9</v>
      </c>
      <c r="AI20" s="76" t="n">
        <v>294.6</v>
      </c>
      <c r="AJ20" s="76" t="n">
        <v>305.2</v>
      </c>
      <c r="AK20" s="76" t="n">
        <v>314</v>
      </c>
      <c r="AL20" s="76" t="n">
        <v>324.3</v>
      </c>
      <c r="AM20" s="76" t="n">
        <v>338.78</v>
      </c>
      <c r="AN20" s="76" t="n">
        <v>358.4</v>
      </c>
      <c r="AO20" s="76" t="n">
        <v>390.45</v>
      </c>
      <c r="AP20" s="76" t="n">
        <v>406.4</v>
      </c>
      <c r="AQ20" s="76" t="n">
        <v>404.7</v>
      </c>
      <c r="AR20" s="76" t="n">
        <v>393.3</v>
      </c>
      <c r="AS20" s="76" t="n">
        <v>390.5</v>
      </c>
      <c r="AT20" s="76" t="n">
        <v>386</v>
      </c>
      <c r="AU20" s="76" t="n">
        <v>383.7</v>
      </c>
      <c r="AV20" s="76" t="n">
        <v>379.8</v>
      </c>
      <c r="AW20" s="76" t="n">
        <v>396.2</v>
      </c>
      <c r="AX20" s="76" t="n">
        <v>386.1</v>
      </c>
      <c r="AY20" s="76" t="n">
        <v>383.26</v>
      </c>
      <c r="AZ20" s="77" t="n">
        <v>391.2977</v>
      </c>
      <c r="BA20" s="77" t="n">
        <v>390.8587</v>
      </c>
      <c r="BB20" s="77" t="n">
        <v>391.6915</v>
      </c>
      <c r="BC20" s="77" t="n">
        <v>390.9201</v>
      </c>
      <c r="BD20" s="77" t="n">
        <v>391.6395</v>
      </c>
      <c r="BE20" s="77" t="n">
        <v>391.8547</v>
      </c>
      <c r="BF20" s="77" t="n">
        <v>393.5799</v>
      </c>
      <c r="BG20" s="77" t="n">
        <v>392.0339</v>
      </c>
      <c r="BH20" s="77" t="n">
        <v>393.6504</v>
      </c>
      <c r="BI20" s="77" t="n">
        <v>393.711</v>
      </c>
      <c r="BJ20" s="77" t="n">
        <v>392.139</v>
      </c>
      <c r="BK20" s="77" t="n">
        <v>391.4601</v>
      </c>
      <c r="BL20" s="77" t="n">
        <v>389.5449</v>
      </c>
      <c r="BM20" s="77" t="n">
        <v>390.993</v>
      </c>
      <c r="BN20" s="77" t="n">
        <v>397.516</v>
      </c>
      <c r="BO20" s="77" t="n">
        <v>399.8855</v>
      </c>
      <c r="BP20" s="77" t="n">
        <v>400.8141</v>
      </c>
      <c r="BQ20" s="77" t="n">
        <v>401.7695</v>
      </c>
      <c r="BR20" s="77" t="n">
        <v>402.8182</v>
      </c>
      <c r="BS20" s="77" t="n">
        <v>400.4299</v>
      </c>
      <c r="BT20" s="77" t="n">
        <v>404.8244</v>
      </c>
      <c r="BU20" s="77" t="n">
        <v>405.628</v>
      </c>
      <c r="BV20" s="77" t="n">
        <v>400.429</v>
      </c>
    </row>
    <row r="21" customFormat="false" ht="11.1" hidden="false" customHeight="true" outlineLevel="0" collapsed="false">
      <c r="A21" s="104" t="s">
        <v>141</v>
      </c>
      <c r="B21" s="105" t="s">
        <v>128</v>
      </c>
      <c r="C21" s="76" t="n">
        <v>333.7</v>
      </c>
      <c r="D21" s="76" t="n">
        <v>333.8</v>
      </c>
      <c r="E21" s="76" t="n">
        <v>369.9</v>
      </c>
      <c r="F21" s="76" t="n">
        <v>387.5</v>
      </c>
      <c r="G21" s="76" t="n">
        <v>418.5</v>
      </c>
      <c r="H21" s="76" t="n">
        <v>458.9</v>
      </c>
      <c r="I21" s="76" t="n">
        <v>464.9</v>
      </c>
      <c r="J21" s="76" t="n">
        <v>421.7</v>
      </c>
      <c r="K21" s="76" t="n">
        <v>395.2</v>
      </c>
      <c r="L21" s="76" t="n">
        <v>354.4</v>
      </c>
      <c r="M21" s="76" t="n">
        <v>300.3</v>
      </c>
      <c r="N21" s="76" t="n">
        <v>263.7</v>
      </c>
      <c r="O21" s="76" t="n">
        <v>250.9</v>
      </c>
      <c r="P21" s="76" t="n">
        <v>245.1</v>
      </c>
      <c r="Q21" s="76" t="n">
        <v>231.9</v>
      </c>
      <c r="R21" s="76" t="n">
        <v>235.4</v>
      </c>
      <c r="S21" s="76" t="n">
        <v>234.4</v>
      </c>
      <c r="T21" s="76" t="n">
        <v>244.9</v>
      </c>
      <c r="U21" s="76" t="n">
        <v>245.2</v>
      </c>
      <c r="V21" s="76" t="n">
        <v>255.9</v>
      </c>
      <c r="W21" s="76" t="n">
        <v>255.3</v>
      </c>
      <c r="X21" s="76" t="n">
        <v>260.3</v>
      </c>
      <c r="Y21" s="76" t="n">
        <v>279</v>
      </c>
      <c r="Z21" s="76" t="n">
        <v>278.8</v>
      </c>
      <c r="AA21" s="76" t="n">
        <v>296.7</v>
      </c>
      <c r="AB21" s="76" t="n">
        <v>289</v>
      </c>
      <c r="AC21" s="76" t="n">
        <v>290.8</v>
      </c>
      <c r="AD21" s="76" t="n">
        <v>298.1</v>
      </c>
      <c r="AE21" s="76" t="n">
        <v>291.3</v>
      </c>
      <c r="AF21" s="76" t="n">
        <v>282.8</v>
      </c>
      <c r="AG21" s="76" t="n">
        <v>280</v>
      </c>
      <c r="AH21" s="76" t="n">
        <v>281.4</v>
      </c>
      <c r="AI21" s="76" t="n">
        <v>283</v>
      </c>
      <c r="AJ21" s="76" t="n">
        <v>293.6</v>
      </c>
      <c r="AK21" s="76" t="n">
        <v>304.4</v>
      </c>
      <c r="AL21" s="76" t="n">
        <v>319.3</v>
      </c>
      <c r="AM21" s="76" t="n">
        <v>341.5</v>
      </c>
      <c r="AN21" s="76" t="n">
        <v>360.7</v>
      </c>
      <c r="AO21" s="76" t="n">
        <v>382.7</v>
      </c>
      <c r="AP21" s="76" t="n">
        <v>397.5</v>
      </c>
      <c r="AQ21" s="76" t="n">
        <v>391.4</v>
      </c>
      <c r="AR21" s="76" t="n">
        <v>382.4</v>
      </c>
      <c r="AS21" s="76" t="n">
        <v>368.9</v>
      </c>
      <c r="AT21" s="76" t="n">
        <v>367.1</v>
      </c>
      <c r="AU21" s="76" t="n">
        <v>365.4</v>
      </c>
      <c r="AV21" s="76" t="n">
        <v>364.2</v>
      </c>
      <c r="AW21" s="76" t="n">
        <v>381.4</v>
      </c>
      <c r="AX21" s="76" t="n">
        <v>377.7</v>
      </c>
      <c r="AY21" s="76" t="n">
        <v>387.1985</v>
      </c>
      <c r="AZ21" s="77" t="n">
        <v>389.9428</v>
      </c>
      <c r="BA21" s="77" t="n">
        <v>388.1081</v>
      </c>
      <c r="BB21" s="77" t="n">
        <v>384.7251</v>
      </c>
      <c r="BC21" s="77" t="n">
        <v>384.4034</v>
      </c>
      <c r="BD21" s="77" t="n">
        <v>383.0333</v>
      </c>
      <c r="BE21" s="77" t="n">
        <v>381.8396</v>
      </c>
      <c r="BF21" s="77" t="n">
        <v>387.682</v>
      </c>
      <c r="BG21" s="77" t="n">
        <v>387.1225</v>
      </c>
      <c r="BH21" s="77" t="n">
        <v>390.0292</v>
      </c>
      <c r="BI21" s="77" t="n">
        <v>394.9879</v>
      </c>
      <c r="BJ21" s="77" t="n">
        <v>399.0567</v>
      </c>
      <c r="BK21" s="77" t="n">
        <v>398.4324</v>
      </c>
      <c r="BL21" s="77" t="n">
        <v>397.6558</v>
      </c>
      <c r="BM21" s="77" t="n">
        <v>395.3446</v>
      </c>
      <c r="BN21" s="77" t="n">
        <v>394.3202</v>
      </c>
      <c r="BO21" s="77" t="n">
        <v>393.8554</v>
      </c>
      <c r="BP21" s="77" t="n">
        <v>392.6427</v>
      </c>
      <c r="BQ21" s="77" t="n">
        <v>392.9785</v>
      </c>
      <c r="BR21" s="77" t="n">
        <v>398.0009</v>
      </c>
      <c r="BS21" s="77" t="n">
        <v>396.595</v>
      </c>
      <c r="BT21" s="77" t="n">
        <v>402.2636</v>
      </c>
      <c r="BU21" s="77" t="n">
        <v>406.8896</v>
      </c>
      <c r="BV21" s="77" t="n">
        <v>407.5019</v>
      </c>
    </row>
    <row r="22" customFormat="false" ht="11.1" hidden="false" customHeight="true" outlineLevel="0" collapsed="false">
      <c r="A22" s="101"/>
      <c r="B22" s="109" t="s">
        <v>54</v>
      </c>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1"/>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row>
    <row r="23" customFormat="false" ht="11.1" hidden="false" customHeight="true" outlineLevel="0" collapsed="false">
      <c r="A23" s="104" t="s">
        <v>71</v>
      </c>
      <c r="B23" s="105" t="s">
        <v>142</v>
      </c>
      <c r="C23" s="49" t="n">
        <v>7.38</v>
      </c>
      <c r="D23" s="49" t="n">
        <v>8.02</v>
      </c>
      <c r="E23" s="49" t="n">
        <v>8.63</v>
      </c>
      <c r="F23" s="49" t="n">
        <v>8.87</v>
      </c>
      <c r="G23" s="49" t="n">
        <v>9.96</v>
      </c>
      <c r="H23" s="49" t="n">
        <v>10.36</v>
      </c>
      <c r="I23" s="49" t="n">
        <v>10.79</v>
      </c>
      <c r="J23" s="49" t="n">
        <v>8.21</v>
      </c>
      <c r="K23" s="49" t="n">
        <v>6.71</v>
      </c>
      <c r="L23" s="49" t="n">
        <v>5.64</v>
      </c>
      <c r="M23" s="49" t="n">
        <v>5.23</v>
      </c>
      <c r="N23" s="49" t="n">
        <v>5.94</v>
      </c>
      <c r="O23" s="49" t="n">
        <v>4.6</v>
      </c>
      <c r="P23" s="49" t="n">
        <v>3.7</v>
      </c>
      <c r="Q23" s="49" t="n">
        <v>3.38</v>
      </c>
      <c r="R23" s="49" t="n">
        <v>3.18</v>
      </c>
      <c r="S23" s="49" t="n">
        <v>3.23</v>
      </c>
      <c r="T23" s="49" t="n">
        <v>3.38</v>
      </c>
      <c r="U23" s="49" t="n">
        <v>3.45</v>
      </c>
      <c r="V23" s="49" t="n">
        <v>3.37</v>
      </c>
      <c r="W23" s="49" t="n">
        <v>2.98</v>
      </c>
      <c r="X23" s="49" t="n">
        <v>3.83</v>
      </c>
      <c r="Y23" s="49" t="n">
        <v>4.2</v>
      </c>
      <c r="Z23" s="49" t="n">
        <v>4.66</v>
      </c>
      <c r="AA23" s="49" t="n">
        <v>5.69</v>
      </c>
      <c r="AB23" s="49" t="n">
        <v>5.3</v>
      </c>
      <c r="AC23" s="49" t="n">
        <v>4.7</v>
      </c>
      <c r="AD23" s="49" t="n">
        <v>4.1</v>
      </c>
      <c r="AE23" s="49" t="n">
        <v>4.24</v>
      </c>
      <c r="AF23" s="49" t="n">
        <v>4.27</v>
      </c>
      <c r="AG23" s="49" t="n">
        <v>4.44</v>
      </c>
      <c r="AH23" s="49" t="n">
        <v>4.38</v>
      </c>
      <c r="AI23" s="49" t="n">
        <v>3.83</v>
      </c>
      <c r="AJ23" s="49" t="n">
        <v>4.05</v>
      </c>
      <c r="AK23" s="49" t="n">
        <v>4.12</v>
      </c>
      <c r="AL23" s="49" t="n">
        <v>4.68</v>
      </c>
      <c r="AM23" s="49" t="n">
        <v>4.37</v>
      </c>
      <c r="AN23" s="49" t="n">
        <v>4.34</v>
      </c>
      <c r="AO23" s="49" t="n">
        <v>3.95</v>
      </c>
      <c r="AP23" s="49" t="n">
        <v>4.05</v>
      </c>
      <c r="AQ23" s="49" t="n">
        <v>4.12</v>
      </c>
      <c r="AR23" s="49" t="n">
        <v>4.2</v>
      </c>
      <c r="AS23" s="49" t="n">
        <v>4.27</v>
      </c>
      <c r="AT23" s="49" t="n">
        <v>4.2</v>
      </c>
      <c r="AU23" s="49" t="n">
        <v>3.82</v>
      </c>
      <c r="AV23" s="49" t="n">
        <v>3.62</v>
      </c>
      <c r="AW23" s="49" t="n">
        <v>3.35</v>
      </c>
      <c r="AX23" s="49" t="n">
        <v>3.14</v>
      </c>
      <c r="AY23" s="49" t="n">
        <v>2.89</v>
      </c>
      <c r="AZ23" s="50" t="n">
        <v>2.967727</v>
      </c>
      <c r="BA23" s="50" t="n">
        <v>2.976798</v>
      </c>
      <c r="BB23" s="50" t="n">
        <v>3.001299</v>
      </c>
      <c r="BC23" s="50" t="n">
        <v>3.045973</v>
      </c>
      <c r="BD23" s="50" t="n">
        <v>3.00717</v>
      </c>
      <c r="BE23" s="50" t="n">
        <v>2.925514</v>
      </c>
      <c r="BF23" s="50" t="n">
        <v>3.026528</v>
      </c>
      <c r="BG23" s="50" t="n">
        <v>3.112506</v>
      </c>
      <c r="BH23" s="50" t="n">
        <v>3.21408</v>
      </c>
      <c r="BI23" s="50" t="n">
        <v>3.406406</v>
      </c>
      <c r="BJ23" s="50" t="n">
        <v>3.598532</v>
      </c>
      <c r="BK23" s="50" t="n">
        <v>3.70248</v>
      </c>
      <c r="BL23" s="50" t="n">
        <v>3.694884</v>
      </c>
      <c r="BM23" s="50" t="n">
        <v>3.637606</v>
      </c>
      <c r="BN23" s="50" t="n">
        <v>3.57862</v>
      </c>
      <c r="BO23" s="50" t="n">
        <v>3.491815</v>
      </c>
      <c r="BP23" s="50" t="n">
        <v>3.612713</v>
      </c>
      <c r="BQ23" s="50" t="n">
        <v>3.70631</v>
      </c>
      <c r="BR23" s="50" t="n">
        <v>3.707425</v>
      </c>
      <c r="BS23" s="50" t="n">
        <v>3.731554</v>
      </c>
      <c r="BT23" s="50" t="n">
        <v>3.720802</v>
      </c>
      <c r="BU23" s="50" t="n">
        <v>3.822868</v>
      </c>
      <c r="BV23" s="50" t="n">
        <v>3.962549</v>
      </c>
    </row>
    <row r="24" customFormat="false" ht="11.1" hidden="false" customHeight="true" outlineLevel="0" collapsed="false">
      <c r="A24" s="104" t="s">
        <v>143</v>
      </c>
      <c r="B24" s="105" t="s">
        <v>144</v>
      </c>
      <c r="C24" s="49" t="n">
        <v>8.2247869</v>
      </c>
      <c r="D24" s="49" t="n">
        <v>8.80032</v>
      </c>
      <c r="E24" s="49" t="n">
        <v>9.69539</v>
      </c>
      <c r="F24" s="49" t="n">
        <v>10.4868008</v>
      </c>
      <c r="G24" s="49" t="n">
        <v>11.6071112</v>
      </c>
      <c r="H24" s="49" t="n">
        <v>13.0657869</v>
      </c>
      <c r="I24" s="49" t="n">
        <v>11.4212889</v>
      </c>
      <c r="J24" s="49" t="n">
        <v>8.5043598</v>
      </c>
      <c r="K24" s="49" t="n">
        <v>7.904014</v>
      </c>
      <c r="L24" s="49" t="n">
        <v>6.9386156</v>
      </c>
      <c r="M24" s="49" t="n">
        <v>6.8841904</v>
      </c>
      <c r="N24" s="49" t="n">
        <v>5.9899135</v>
      </c>
      <c r="O24" s="49" t="n">
        <v>5.397715</v>
      </c>
      <c r="P24" s="49" t="n">
        <v>4.6501719</v>
      </c>
      <c r="Q24" s="49" t="n">
        <v>4.0783262</v>
      </c>
      <c r="R24" s="49" t="n">
        <v>3.5996028</v>
      </c>
      <c r="S24" s="49" t="n">
        <v>3.947475</v>
      </c>
      <c r="T24" s="49" t="n">
        <v>3.9144635</v>
      </c>
      <c r="U24" s="49" t="n">
        <v>3.4851389</v>
      </c>
      <c r="V24" s="49" t="n">
        <v>3.2342</v>
      </c>
      <c r="W24" s="49" t="n">
        <v>3.062705</v>
      </c>
      <c r="X24" s="49" t="n">
        <v>4.1229355</v>
      </c>
      <c r="Y24" s="49" t="n">
        <v>3.7698</v>
      </c>
      <c r="Z24" s="49" t="n">
        <v>5.5002</v>
      </c>
      <c r="AA24" s="49" t="n">
        <v>6.0049</v>
      </c>
      <c r="AB24" s="49" t="n">
        <v>5.4796</v>
      </c>
      <c r="AC24" s="49" t="n">
        <v>4.4187</v>
      </c>
      <c r="AD24" s="49" t="n">
        <v>4.1509</v>
      </c>
      <c r="AE24" s="49" t="n">
        <v>4.2642</v>
      </c>
      <c r="AF24" s="49" t="n">
        <v>4.944</v>
      </c>
      <c r="AG24" s="49" t="n">
        <v>4.7689</v>
      </c>
      <c r="AH24" s="49" t="n">
        <v>4.4496</v>
      </c>
      <c r="AI24" s="49" t="n">
        <v>4.0067</v>
      </c>
      <c r="AJ24" s="49" t="n">
        <v>3.5329</v>
      </c>
      <c r="AK24" s="49" t="n">
        <v>3.8213</v>
      </c>
      <c r="AL24" s="49" t="n">
        <v>4.3775</v>
      </c>
      <c r="AM24" s="49" t="n">
        <v>4.6247</v>
      </c>
      <c r="AN24" s="49" t="n">
        <v>4.2127</v>
      </c>
      <c r="AO24" s="49" t="n">
        <v>4.0891</v>
      </c>
      <c r="AP24" s="49" t="n">
        <v>4.3775</v>
      </c>
      <c r="AQ24" s="49" t="n">
        <v>4.4393</v>
      </c>
      <c r="AR24" s="49" t="n">
        <v>4.6865</v>
      </c>
      <c r="AS24" s="49" t="n">
        <v>4.5526</v>
      </c>
      <c r="AT24" s="49" t="n">
        <v>4.1715</v>
      </c>
      <c r="AU24" s="49" t="n">
        <v>4.017</v>
      </c>
      <c r="AV24" s="49" t="n">
        <v>3.6668</v>
      </c>
      <c r="AW24" s="49" t="n">
        <v>3.3372</v>
      </c>
      <c r="AX24" s="49" t="n">
        <v>3.2651</v>
      </c>
      <c r="AY24" s="49" t="n">
        <v>2.7501</v>
      </c>
      <c r="AZ24" s="50" t="n">
        <v>3.0546</v>
      </c>
      <c r="BA24" s="50" t="n">
        <v>3.231407</v>
      </c>
      <c r="BB24" s="50" t="n">
        <v>3.316823</v>
      </c>
      <c r="BC24" s="50" t="n">
        <v>3.431091</v>
      </c>
      <c r="BD24" s="50" t="n">
        <v>3.397059</v>
      </c>
      <c r="BE24" s="50" t="n">
        <v>3.370972</v>
      </c>
      <c r="BF24" s="50" t="n">
        <v>3.478606</v>
      </c>
      <c r="BG24" s="50" t="n">
        <v>3.574791</v>
      </c>
      <c r="BH24" s="50" t="n">
        <v>3.732568</v>
      </c>
      <c r="BI24" s="50" t="n">
        <v>3.931387</v>
      </c>
      <c r="BJ24" s="50" t="n">
        <v>4.129643</v>
      </c>
      <c r="BK24" s="50" t="n">
        <v>4.234223</v>
      </c>
      <c r="BL24" s="50" t="n">
        <v>4.180321</v>
      </c>
      <c r="BM24" s="50" t="n">
        <v>4.115136</v>
      </c>
      <c r="BN24" s="50" t="n">
        <v>4.101997</v>
      </c>
      <c r="BO24" s="50" t="n">
        <v>4.110128</v>
      </c>
      <c r="BP24" s="50" t="n">
        <v>4.129039</v>
      </c>
      <c r="BQ24" s="50" t="n">
        <v>4.117002</v>
      </c>
      <c r="BR24" s="50" t="n">
        <v>4.115546</v>
      </c>
      <c r="BS24" s="50" t="n">
        <v>4.145394</v>
      </c>
      <c r="BT24" s="50" t="n">
        <v>4.237612</v>
      </c>
      <c r="BU24" s="50" t="n">
        <v>4.34022</v>
      </c>
      <c r="BV24" s="50" t="n">
        <v>4.484181</v>
      </c>
    </row>
    <row r="25" customFormat="false" ht="11.1" hidden="false" customHeight="true" outlineLevel="0" collapsed="false">
      <c r="A25" s="104" t="s">
        <v>145</v>
      </c>
      <c r="B25" s="105" t="s">
        <v>146</v>
      </c>
      <c r="C25" s="49" t="n">
        <v>7.98523</v>
      </c>
      <c r="D25" s="49" t="n">
        <v>8.544</v>
      </c>
      <c r="E25" s="49" t="n">
        <v>9.413</v>
      </c>
      <c r="F25" s="49" t="n">
        <v>10.18136</v>
      </c>
      <c r="G25" s="49" t="n">
        <v>11.26904</v>
      </c>
      <c r="H25" s="49" t="n">
        <v>12.68523</v>
      </c>
      <c r="I25" s="49" t="n">
        <v>11.08863</v>
      </c>
      <c r="J25" s="49" t="n">
        <v>8.25666</v>
      </c>
      <c r="K25" s="49" t="n">
        <v>7.6738</v>
      </c>
      <c r="L25" s="49" t="n">
        <v>6.73652</v>
      </c>
      <c r="M25" s="49" t="n">
        <v>6.68368</v>
      </c>
      <c r="N25" s="49" t="n">
        <v>5.81545</v>
      </c>
      <c r="O25" s="49" t="n">
        <v>5.2405</v>
      </c>
      <c r="P25" s="49" t="n">
        <v>4.51473</v>
      </c>
      <c r="Q25" s="49" t="n">
        <v>3.95954</v>
      </c>
      <c r="R25" s="49" t="n">
        <v>3.49476</v>
      </c>
      <c r="S25" s="49" t="n">
        <v>3.8325</v>
      </c>
      <c r="T25" s="49" t="n">
        <v>3.80045</v>
      </c>
      <c r="U25" s="49" t="n">
        <v>3.38363</v>
      </c>
      <c r="V25" s="49" t="n">
        <v>3.14</v>
      </c>
      <c r="W25" s="49" t="n">
        <v>2.9735</v>
      </c>
      <c r="X25" s="49" t="n">
        <v>4.00285</v>
      </c>
      <c r="Y25" s="49" t="n">
        <v>3.66</v>
      </c>
      <c r="Z25" s="49" t="n">
        <v>5.34</v>
      </c>
      <c r="AA25" s="49" t="n">
        <v>5.83</v>
      </c>
      <c r="AB25" s="49" t="n">
        <v>5.32</v>
      </c>
      <c r="AC25" s="49" t="n">
        <v>4.29</v>
      </c>
      <c r="AD25" s="49" t="n">
        <v>4.03</v>
      </c>
      <c r="AE25" s="49" t="n">
        <v>4.14</v>
      </c>
      <c r="AF25" s="49" t="n">
        <v>4.8</v>
      </c>
      <c r="AG25" s="49" t="n">
        <v>4.63</v>
      </c>
      <c r="AH25" s="49" t="n">
        <v>4.32</v>
      </c>
      <c r="AI25" s="49" t="n">
        <v>3.89</v>
      </c>
      <c r="AJ25" s="49" t="n">
        <v>3.43</v>
      </c>
      <c r="AK25" s="49" t="n">
        <v>3.71</v>
      </c>
      <c r="AL25" s="49" t="n">
        <v>4.25</v>
      </c>
      <c r="AM25" s="49" t="n">
        <v>4.49</v>
      </c>
      <c r="AN25" s="49" t="n">
        <v>4.09</v>
      </c>
      <c r="AO25" s="49" t="n">
        <v>3.97</v>
      </c>
      <c r="AP25" s="49" t="n">
        <v>4.25</v>
      </c>
      <c r="AQ25" s="49" t="n">
        <v>4.31</v>
      </c>
      <c r="AR25" s="49" t="n">
        <v>4.55</v>
      </c>
      <c r="AS25" s="49" t="n">
        <v>4.42</v>
      </c>
      <c r="AT25" s="49" t="n">
        <v>4.05</v>
      </c>
      <c r="AU25" s="49" t="n">
        <v>3.9</v>
      </c>
      <c r="AV25" s="49" t="n">
        <v>3.56</v>
      </c>
      <c r="AW25" s="49" t="n">
        <v>3.24</v>
      </c>
      <c r="AX25" s="49" t="n">
        <v>3.17</v>
      </c>
      <c r="AY25" s="49" t="n">
        <v>2.67</v>
      </c>
      <c r="AZ25" s="50" t="n">
        <v>2.965631</v>
      </c>
      <c r="BA25" s="50" t="n">
        <v>3.137289</v>
      </c>
      <c r="BB25" s="50" t="n">
        <v>3.220217</v>
      </c>
      <c r="BC25" s="50" t="n">
        <v>3.331157</v>
      </c>
      <c r="BD25" s="50" t="n">
        <v>3.298116</v>
      </c>
      <c r="BE25" s="50" t="n">
        <v>3.272789</v>
      </c>
      <c r="BF25" s="50" t="n">
        <v>3.377288</v>
      </c>
      <c r="BG25" s="50" t="n">
        <v>3.470671</v>
      </c>
      <c r="BH25" s="50" t="n">
        <v>3.623852</v>
      </c>
      <c r="BI25" s="50" t="n">
        <v>3.816881</v>
      </c>
      <c r="BJ25" s="50" t="n">
        <v>4.009362</v>
      </c>
      <c r="BK25" s="50" t="n">
        <v>4.110896</v>
      </c>
      <c r="BL25" s="50" t="n">
        <v>4.058564</v>
      </c>
      <c r="BM25" s="50" t="n">
        <v>3.995278</v>
      </c>
      <c r="BN25" s="50" t="n">
        <v>3.982522</v>
      </c>
      <c r="BO25" s="50" t="n">
        <v>3.990415</v>
      </c>
      <c r="BP25" s="50" t="n">
        <v>4.008776</v>
      </c>
      <c r="BQ25" s="50" t="n">
        <v>3.997089</v>
      </c>
      <c r="BR25" s="50" t="n">
        <v>3.995676</v>
      </c>
      <c r="BS25" s="50" t="n">
        <v>4.024654</v>
      </c>
      <c r="BT25" s="50" t="n">
        <v>4.114187</v>
      </c>
      <c r="BU25" s="50" t="n">
        <v>4.213806</v>
      </c>
      <c r="BV25" s="50" t="n">
        <v>4.353574</v>
      </c>
    </row>
    <row r="26" customFormat="false" ht="11.1" hidden="false" customHeight="true" outlineLevel="0" collapsed="false">
      <c r="A26" s="104"/>
      <c r="B26" s="108"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8"/>
      <c r="BA26" s="58"/>
      <c r="BB26" s="58"/>
      <c r="BC26" s="58"/>
      <c r="BD26" s="58"/>
      <c r="BE26" s="58"/>
      <c r="BF26" s="58"/>
      <c r="BG26" s="58"/>
      <c r="BH26" s="58"/>
      <c r="BI26" s="58"/>
      <c r="BJ26" s="58"/>
      <c r="BK26" s="58"/>
      <c r="BL26" s="58"/>
      <c r="BM26" s="58"/>
      <c r="BN26" s="58"/>
      <c r="BO26" s="58"/>
      <c r="BP26" s="58"/>
      <c r="BQ26" s="58"/>
      <c r="BR26" s="58"/>
      <c r="BS26" s="58"/>
      <c r="BT26" s="58"/>
      <c r="BU26" s="58"/>
      <c r="BV26" s="58"/>
    </row>
    <row r="27" customFormat="false" ht="11.1" hidden="false" customHeight="true" outlineLevel="0" collapsed="false">
      <c r="A27" s="104" t="s">
        <v>148</v>
      </c>
      <c r="B27" s="105" t="s">
        <v>149</v>
      </c>
      <c r="C27" s="49" t="n">
        <v>8.29</v>
      </c>
      <c r="D27" s="49" t="n">
        <v>8.96</v>
      </c>
      <c r="E27" s="49" t="n">
        <v>9.61</v>
      </c>
      <c r="F27" s="49" t="n">
        <v>10.03</v>
      </c>
      <c r="G27" s="49" t="n">
        <v>11.35</v>
      </c>
      <c r="H27" s="49" t="n">
        <v>12.11</v>
      </c>
      <c r="I27" s="49" t="n">
        <v>13.06</v>
      </c>
      <c r="J27" s="49" t="n">
        <v>10.1</v>
      </c>
      <c r="K27" s="49" t="n">
        <v>9.13</v>
      </c>
      <c r="L27" s="49" t="n">
        <v>8.1</v>
      </c>
      <c r="M27" s="49" t="n">
        <v>7.34</v>
      </c>
      <c r="N27" s="49" t="n">
        <v>7.86</v>
      </c>
      <c r="O27" s="49" t="n">
        <v>7.5</v>
      </c>
      <c r="P27" s="49" t="n">
        <v>6.43</v>
      </c>
      <c r="Q27" s="49" t="n">
        <v>5.69</v>
      </c>
      <c r="R27" s="49" t="n">
        <v>5.05</v>
      </c>
      <c r="S27" s="49" t="n">
        <v>4.4</v>
      </c>
      <c r="T27" s="49" t="n">
        <v>4.56</v>
      </c>
      <c r="U27" s="49" t="n">
        <v>4.68</v>
      </c>
      <c r="V27" s="49" t="n">
        <v>4.38</v>
      </c>
      <c r="W27" s="49" t="n">
        <v>3.89</v>
      </c>
      <c r="X27" s="49" t="n">
        <v>4.82</v>
      </c>
      <c r="Y27" s="49" t="n">
        <v>5.44</v>
      </c>
      <c r="Z27" s="49" t="n">
        <v>5.97</v>
      </c>
      <c r="AA27" s="49" t="n">
        <v>6.93</v>
      </c>
      <c r="AB27" s="49" t="n">
        <v>6.76</v>
      </c>
      <c r="AC27" s="49" t="n">
        <v>6.01</v>
      </c>
      <c r="AD27" s="49" t="n">
        <v>5.12</v>
      </c>
      <c r="AE27" s="49" t="n">
        <v>5.07</v>
      </c>
      <c r="AF27" s="49" t="n">
        <v>5.03</v>
      </c>
      <c r="AG27" s="49" t="n">
        <v>5.49</v>
      </c>
      <c r="AH27" s="49" t="n">
        <v>5.37</v>
      </c>
      <c r="AI27" s="49" t="n">
        <v>4.61</v>
      </c>
      <c r="AJ27" s="49" t="n">
        <v>4.74</v>
      </c>
      <c r="AK27" s="49" t="n">
        <v>4.6</v>
      </c>
      <c r="AL27" s="49" t="n">
        <v>5.42</v>
      </c>
      <c r="AM27" s="49" t="n">
        <v>5.56</v>
      </c>
      <c r="AN27" s="49" t="n">
        <v>5.67</v>
      </c>
      <c r="AO27" s="49" t="n">
        <v>5.11</v>
      </c>
      <c r="AP27" s="49" t="n">
        <v>5.26</v>
      </c>
      <c r="AQ27" s="49" t="n">
        <v>5.1</v>
      </c>
      <c r="AR27" s="49" t="n">
        <v>5.09</v>
      </c>
      <c r="AS27" s="49" t="n">
        <v>4.95</v>
      </c>
      <c r="AT27" s="49" t="n">
        <v>5.13</v>
      </c>
      <c r="AU27" s="49" t="n">
        <v>4.72</v>
      </c>
      <c r="AV27" s="49" t="n">
        <v>4.59</v>
      </c>
      <c r="AW27" s="49" t="n">
        <v>4.53</v>
      </c>
      <c r="AX27" s="49" t="n">
        <v>4.817306</v>
      </c>
      <c r="AY27" s="49" t="n">
        <v>4.55252</v>
      </c>
      <c r="AZ27" s="50" t="n">
        <v>4.571691</v>
      </c>
      <c r="BA27" s="50" t="n">
        <v>4.503541</v>
      </c>
      <c r="BB27" s="50" t="n">
        <v>4.521478</v>
      </c>
      <c r="BC27" s="50" t="n">
        <v>4.300187</v>
      </c>
      <c r="BD27" s="50" t="n">
        <v>4.296356</v>
      </c>
      <c r="BE27" s="50" t="n">
        <v>4.257275</v>
      </c>
      <c r="BF27" s="50" t="n">
        <v>4.424821</v>
      </c>
      <c r="BG27" s="50" t="n">
        <v>4.472454</v>
      </c>
      <c r="BH27" s="50" t="n">
        <v>4.773298</v>
      </c>
      <c r="BI27" s="50" t="n">
        <v>5.108595</v>
      </c>
      <c r="BJ27" s="50" t="n">
        <v>5.450333</v>
      </c>
      <c r="BK27" s="50" t="n">
        <v>5.578699</v>
      </c>
      <c r="BL27" s="50" t="n">
        <v>5.567017</v>
      </c>
      <c r="BM27" s="50" t="n">
        <v>5.252595</v>
      </c>
      <c r="BN27" s="50" t="n">
        <v>5.053747</v>
      </c>
      <c r="BO27" s="50" t="n">
        <v>4.775957</v>
      </c>
      <c r="BP27" s="50" t="n">
        <v>4.914037</v>
      </c>
      <c r="BQ27" s="50" t="n">
        <v>4.995488</v>
      </c>
      <c r="BR27" s="50" t="n">
        <v>5.083372</v>
      </c>
      <c r="BS27" s="50" t="n">
        <v>5.136275</v>
      </c>
      <c r="BT27" s="50" t="n">
        <v>5.303347</v>
      </c>
      <c r="BU27" s="50" t="n">
        <v>5.55971</v>
      </c>
      <c r="BV27" s="50" t="n">
        <v>5.857869</v>
      </c>
    </row>
    <row r="28" customFormat="false" ht="11.1" hidden="false" customHeight="true" outlineLevel="0" collapsed="false">
      <c r="A28" s="104" t="s">
        <v>150</v>
      </c>
      <c r="B28" s="105" t="s">
        <v>151</v>
      </c>
      <c r="C28" s="49" t="n">
        <v>11.2</v>
      </c>
      <c r="D28" s="49" t="n">
        <v>11.49</v>
      </c>
      <c r="E28" s="49" t="n">
        <v>12.03</v>
      </c>
      <c r="F28" s="49" t="n">
        <v>12.63</v>
      </c>
      <c r="G28" s="49" t="n">
        <v>13.51</v>
      </c>
      <c r="H28" s="49" t="n">
        <v>14.68</v>
      </c>
      <c r="I28" s="49" t="n">
        <v>15.64</v>
      </c>
      <c r="J28" s="49" t="n">
        <v>14.19</v>
      </c>
      <c r="K28" s="49" t="n">
        <v>13.12</v>
      </c>
      <c r="L28" s="49" t="n">
        <v>12.06</v>
      </c>
      <c r="M28" s="49" t="n">
        <v>11.72</v>
      </c>
      <c r="N28" s="49" t="n">
        <v>11.61</v>
      </c>
      <c r="O28" s="49" t="n">
        <v>11.28</v>
      </c>
      <c r="P28" s="49" t="n">
        <v>10.98</v>
      </c>
      <c r="Q28" s="49" t="n">
        <v>10.46</v>
      </c>
      <c r="R28" s="49" t="n">
        <v>9.7</v>
      </c>
      <c r="S28" s="49" t="n">
        <v>9.42</v>
      </c>
      <c r="T28" s="49" t="n">
        <v>9.53</v>
      </c>
      <c r="U28" s="49" t="n">
        <v>9.74</v>
      </c>
      <c r="V28" s="49" t="n">
        <v>9.52</v>
      </c>
      <c r="W28" s="49" t="n">
        <v>9.35</v>
      </c>
      <c r="X28" s="49" t="n">
        <v>8.93</v>
      </c>
      <c r="Y28" s="49" t="n">
        <v>9.45</v>
      </c>
      <c r="Z28" s="49" t="n">
        <v>9.1</v>
      </c>
      <c r="AA28" s="49" t="n">
        <v>9.65</v>
      </c>
      <c r="AB28" s="49" t="n">
        <v>9.71</v>
      </c>
      <c r="AC28" s="49" t="n">
        <v>9.7</v>
      </c>
      <c r="AD28" s="49" t="n">
        <v>9.55</v>
      </c>
      <c r="AE28" s="49" t="n">
        <v>9.49</v>
      </c>
      <c r="AF28" s="49" t="n">
        <v>9.73</v>
      </c>
      <c r="AG28" s="49" t="n">
        <v>10.07</v>
      </c>
      <c r="AH28" s="49" t="n">
        <v>9.96</v>
      </c>
      <c r="AI28" s="49" t="n">
        <v>9.57</v>
      </c>
      <c r="AJ28" s="49" t="n">
        <v>9.28</v>
      </c>
      <c r="AK28" s="49" t="n">
        <v>8.86</v>
      </c>
      <c r="AL28" s="49" t="n">
        <v>8.56</v>
      </c>
      <c r="AM28" s="49" t="n">
        <v>8.64</v>
      </c>
      <c r="AN28" s="49" t="n">
        <v>8.81</v>
      </c>
      <c r="AO28" s="49" t="n">
        <v>8.81</v>
      </c>
      <c r="AP28" s="49" t="n">
        <v>8.97</v>
      </c>
      <c r="AQ28" s="49" t="n">
        <v>9.17</v>
      </c>
      <c r="AR28" s="49" t="n">
        <v>9.48</v>
      </c>
      <c r="AS28" s="49" t="n">
        <v>9.67</v>
      </c>
      <c r="AT28" s="49" t="n">
        <v>9.89</v>
      </c>
      <c r="AU28" s="49" t="n">
        <v>9.51</v>
      </c>
      <c r="AV28" s="49" t="n">
        <v>8.88</v>
      </c>
      <c r="AW28" s="49" t="n">
        <v>8.6</v>
      </c>
      <c r="AX28" s="49" t="n">
        <v>8.289182</v>
      </c>
      <c r="AY28" s="49" t="n">
        <v>8.15337</v>
      </c>
      <c r="AZ28" s="50" t="n">
        <v>7.959132</v>
      </c>
      <c r="BA28" s="50" t="n">
        <v>8.127589</v>
      </c>
      <c r="BB28" s="50" t="n">
        <v>8.284725</v>
      </c>
      <c r="BC28" s="50" t="n">
        <v>8.291615</v>
      </c>
      <c r="BD28" s="50" t="n">
        <v>8.441724</v>
      </c>
      <c r="BE28" s="50" t="n">
        <v>8.611684</v>
      </c>
      <c r="BF28" s="50" t="n">
        <v>8.859972</v>
      </c>
      <c r="BG28" s="50" t="n">
        <v>9.145077</v>
      </c>
      <c r="BH28" s="50" t="n">
        <v>9.076505</v>
      </c>
      <c r="BI28" s="50" t="n">
        <v>9.137545</v>
      </c>
      <c r="BJ28" s="50" t="n">
        <v>8.899665</v>
      </c>
      <c r="BK28" s="50" t="n">
        <v>8.891683</v>
      </c>
      <c r="BL28" s="50" t="n">
        <v>8.827403</v>
      </c>
      <c r="BM28" s="50" t="n">
        <v>8.938578</v>
      </c>
      <c r="BN28" s="50" t="n">
        <v>9.044326</v>
      </c>
      <c r="BO28" s="50" t="n">
        <v>8.964063</v>
      </c>
      <c r="BP28" s="50" t="n">
        <v>9.131049</v>
      </c>
      <c r="BQ28" s="50" t="n">
        <v>9.383266</v>
      </c>
      <c r="BR28" s="50" t="n">
        <v>9.608012</v>
      </c>
      <c r="BS28" s="50" t="n">
        <v>9.846223</v>
      </c>
      <c r="BT28" s="50" t="n">
        <v>9.718402</v>
      </c>
      <c r="BU28" s="50" t="n">
        <v>9.716009</v>
      </c>
      <c r="BV28" s="50" t="n">
        <v>9.451804</v>
      </c>
    </row>
    <row r="29" customFormat="false" ht="11.1" hidden="false" customHeight="true" outlineLevel="0" collapsed="false">
      <c r="A29" s="104" t="s">
        <v>152</v>
      </c>
      <c r="B29" s="105" t="s">
        <v>153</v>
      </c>
      <c r="C29" s="49" t="n">
        <v>12.24</v>
      </c>
      <c r="D29" s="49" t="n">
        <v>12.58</v>
      </c>
      <c r="E29" s="49" t="n">
        <v>13.13</v>
      </c>
      <c r="F29" s="49" t="n">
        <v>14.49</v>
      </c>
      <c r="G29" s="49" t="n">
        <v>16.33</v>
      </c>
      <c r="H29" s="49" t="n">
        <v>18.91</v>
      </c>
      <c r="I29" s="49" t="n">
        <v>20.77</v>
      </c>
      <c r="J29" s="49" t="n">
        <v>20.17</v>
      </c>
      <c r="K29" s="49" t="n">
        <v>18.41</v>
      </c>
      <c r="L29" s="49" t="n">
        <v>15.45</v>
      </c>
      <c r="M29" s="49" t="n">
        <v>13.8</v>
      </c>
      <c r="N29" s="49" t="n">
        <v>12.84</v>
      </c>
      <c r="O29" s="49" t="n">
        <v>12.49</v>
      </c>
      <c r="P29" s="49" t="n">
        <v>12.26</v>
      </c>
      <c r="Q29" s="49" t="n">
        <v>11.98</v>
      </c>
      <c r="R29" s="49" t="n">
        <v>11.68</v>
      </c>
      <c r="S29" s="49" t="n">
        <v>12.86</v>
      </c>
      <c r="T29" s="49" t="n">
        <v>14.26</v>
      </c>
      <c r="U29" s="49" t="n">
        <v>15.27</v>
      </c>
      <c r="V29" s="49" t="n">
        <v>15.61</v>
      </c>
      <c r="W29" s="49" t="n">
        <v>14.8</v>
      </c>
      <c r="X29" s="49" t="n">
        <v>11.78</v>
      </c>
      <c r="Y29" s="49" t="n">
        <v>11.48</v>
      </c>
      <c r="Z29" s="49" t="n">
        <v>10.42</v>
      </c>
      <c r="AA29" s="49" t="n">
        <v>10.56</v>
      </c>
      <c r="AB29" s="49" t="n">
        <v>10.69</v>
      </c>
      <c r="AC29" s="49" t="n">
        <v>10.98</v>
      </c>
      <c r="AD29" s="49" t="n">
        <v>11.97</v>
      </c>
      <c r="AE29" s="49" t="n">
        <v>13.12</v>
      </c>
      <c r="AF29" s="49" t="n">
        <v>14.86</v>
      </c>
      <c r="AG29" s="49" t="n">
        <v>16.21</v>
      </c>
      <c r="AH29" s="49" t="n">
        <v>16.65</v>
      </c>
      <c r="AI29" s="49" t="n">
        <v>15.64</v>
      </c>
      <c r="AJ29" s="49" t="n">
        <v>13.37</v>
      </c>
      <c r="AK29" s="49" t="n">
        <v>10.88</v>
      </c>
      <c r="AL29" s="49" t="n">
        <v>9.88</v>
      </c>
      <c r="AM29" s="49" t="n">
        <v>9.79</v>
      </c>
      <c r="AN29" s="49" t="n">
        <v>10</v>
      </c>
      <c r="AO29" s="49" t="n">
        <v>10.19</v>
      </c>
      <c r="AP29" s="49" t="n">
        <v>11.03</v>
      </c>
      <c r="AQ29" s="49" t="n">
        <v>12.13</v>
      </c>
      <c r="AR29" s="49" t="n">
        <v>14.14</v>
      </c>
      <c r="AS29" s="49" t="n">
        <v>15.54</v>
      </c>
      <c r="AT29" s="49" t="n">
        <v>15.98</v>
      </c>
      <c r="AU29" s="49" t="n">
        <v>15.06</v>
      </c>
      <c r="AV29" s="49" t="n">
        <v>12.42</v>
      </c>
      <c r="AW29" s="49" t="n">
        <v>10.59</v>
      </c>
      <c r="AX29" s="49" t="n">
        <v>9.666796</v>
      </c>
      <c r="AY29" s="49" t="n">
        <v>9.722818</v>
      </c>
      <c r="AZ29" s="50" t="n">
        <v>9.520509</v>
      </c>
      <c r="BA29" s="50" t="n">
        <v>9.72799</v>
      </c>
      <c r="BB29" s="50" t="n">
        <v>10.5317</v>
      </c>
      <c r="BC29" s="50" t="n">
        <v>11.80923</v>
      </c>
      <c r="BD29" s="50" t="n">
        <v>13.6087</v>
      </c>
      <c r="BE29" s="50" t="n">
        <v>15.13892</v>
      </c>
      <c r="BF29" s="50" t="n">
        <v>15.8301</v>
      </c>
      <c r="BG29" s="50" t="n">
        <v>15.47926</v>
      </c>
      <c r="BH29" s="50" t="n">
        <v>12.96844</v>
      </c>
      <c r="BI29" s="50" t="n">
        <v>11.21437</v>
      </c>
      <c r="BJ29" s="50" t="n">
        <v>9.944833</v>
      </c>
      <c r="BK29" s="50" t="n">
        <v>10.06154</v>
      </c>
      <c r="BL29" s="50" t="n">
        <v>10.21409</v>
      </c>
      <c r="BM29" s="50" t="n">
        <v>10.43889</v>
      </c>
      <c r="BN29" s="50" t="n">
        <v>11.21441</v>
      </c>
      <c r="BO29" s="50" t="n">
        <v>12.45445</v>
      </c>
      <c r="BP29" s="50" t="n">
        <v>14.26569</v>
      </c>
      <c r="BQ29" s="50" t="n">
        <v>15.84374</v>
      </c>
      <c r="BR29" s="50" t="n">
        <v>16.62002</v>
      </c>
      <c r="BS29" s="50" t="n">
        <v>16.28732</v>
      </c>
      <c r="BT29" s="50" t="n">
        <v>13.76995</v>
      </c>
      <c r="BU29" s="50" t="n">
        <v>11.88202</v>
      </c>
      <c r="BV29" s="50" t="n">
        <v>10.54898</v>
      </c>
    </row>
    <row r="30" customFormat="false" ht="11.1" hidden="false" customHeight="true" outlineLevel="0" collapsed="false">
      <c r="A30" s="101"/>
      <c r="B30" s="109" t="s">
        <v>58</v>
      </c>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1"/>
      <c r="AZ30" s="112"/>
      <c r="BA30" s="112"/>
      <c r="BB30" s="112"/>
      <c r="BC30" s="112"/>
      <c r="BD30" s="112"/>
      <c r="BE30" s="112"/>
      <c r="BF30" s="112"/>
      <c r="BG30" s="112"/>
      <c r="BH30" s="112"/>
      <c r="BI30" s="112"/>
      <c r="BJ30" s="112"/>
      <c r="BK30" s="112"/>
      <c r="BL30" s="112"/>
      <c r="BM30" s="112"/>
      <c r="BN30" s="112"/>
      <c r="BO30" s="112"/>
      <c r="BP30" s="112"/>
      <c r="BQ30" s="112"/>
      <c r="BR30" s="112"/>
      <c r="BS30" s="112"/>
      <c r="BT30" s="112"/>
      <c r="BU30" s="112"/>
      <c r="BV30" s="112"/>
    </row>
    <row r="31" customFormat="false" ht="11.1" hidden="false" customHeight="true" outlineLevel="0" collapsed="false">
      <c r="A31" s="101"/>
      <c r="B31" s="109" t="s">
        <v>154</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1"/>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row>
    <row r="32" customFormat="false" ht="11.1" hidden="false" customHeight="true" outlineLevel="0" collapsed="false">
      <c r="A32" s="104" t="s">
        <v>74</v>
      </c>
      <c r="B32" s="105" t="s">
        <v>155</v>
      </c>
      <c r="C32" s="49" t="n">
        <v>1.88</v>
      </c>
      <c r="D32" s="49" t="n">
        <v>1.89</v>
      </c>
      <c r="E32" s="49" t="n">
        <v>1.92999994754791</v>
      </c>
      <c r="F32" s="49" t="n">
        <v>1.98000001907348</v>
      </c>
      <c r="G32" s="49" t="n">
        <v>2.04999995231628</v>
      </c>
      <c r="H32" s="49" t="n">
        <v>2.08999991416931</v>
      </c>
      <c r="I32" s="49" t="n">
        <v>2.10999989509582</v>
      </c>
      <c r="J32" s="49" t="n">
        <v>2.1800000667572</v>
      </c>
      <c r="K32" s="49" t="n">
        <v>2.19000005722045</v>
      </c>
      <c r="L32" s="49" t="n">
        <v>2.20000004768371</v>
      </c>
      <c r="M32" s="49" t="n">
        <v>2.17000007629394</v>
      </c>
      <c r="N32" s="49" t="n">
        <v>2.16000008583068</v>
      </c>
      <c r="O32" s="49" t="n">
        <v>2.23</v>
      </c>
      <c r="P32" s="49" t="n">
        <v>2.27</v>
      </c>
      <c r="Q32" s="49" t="n">
        <v>2.29</v>
      </c>
      <c r="R32" s="49" t="n">
        <v>2.22</v>
      </c>
      <c r="S32" s="49" t="n">
        <v>2.23</v>
      </c>
      <c r="T32" s="49" t="n">
        <v>2.22</v>
      </c>
      <c r="U32" s="49" t="n">
        <v>2.19</v>
      </c>
      <c r="V32" s="49" t="n">
        <v>2.21</v>
      </c>
      <c r="W32" s="49" t="n">
        <v>2.18</v>
      </c>
      <c r="X32" s="49" t="n">
        <v>2.17</v>
      </c>
      <c r="Y32" s="49" t="n">
        <v>2.13</v>
      </c>
      <c r="Z32" s="49" t="n">
        <v>2.14</v>
      </c>
      <c r="AA32" s="49" t="n">
        <v>2.23</v>
      </c>
      <c r="AB32" s="49" t="n">
        <v>2.27</v>
      </c>
      <c r="AC32" s="49" t="n">
        <v>2.31</v>
      </c>
      <c r="AD32" s="49" t="n">
        <v>2.29</v>
      </c>
      <c r="AE32" s="49" t="n">
        <v>2.26</v>
      </c>
      <c r="AF32" s="49" t="n">
        <v>2.25</v>
      </c>
      <c r="AG32" s="49" t="n">
        <v>2.27</v>
      </c>
      <c r="AH32" s="49" t="n">
        <v>2.3</v>
      </c>
      <c r="AI32" s="49" t="n">
        <v>2.28</v>
      </c>
      <c r="AJ32" s="49" t="n">
        <v>2.27</v>
      </c>
      <c r="AK32" s="49" t="n">
        <v>2.26</v>
      </c>
      <c r="AL32" s="49" t="n">
        <v>2.23</v>
      </c>
      <c r="AM32" s="49" t="n">
        <v>2.33</v>
      </c>
      <c r="AN32" s="49" t="n">
        <v>2.36</v>
      </c>
      <c r="AO32" s="49" t="n">
        <v>2.34</v>
      </c>
      <c r="AP32" s="49" t="n">
        <v>2.39</v>
      </c>
      <c r="AQ32" s="49" t="n">
        <v>2.44</v>
      </c>
      <c r="AR32" s="49" t="n">
        <v>2.42</v>
      </c>
      <c r="AS32" s="49" t="n">
        <v>2.45</v>
      </c>
      <c r="AT32" s="49" t="n">
        <v>2.48</v>
      </c>
      <c r="AU32" s="49" t="n">
        <v>2.44</v>
      </c>
      <c r="AV32" s="49" t="n">
        <v>2.39</v>
      </c>
      <c r="AW32" s="49" t="n">
        <v>2.37</v>
      </c>
      <c r="AX32" s="49" t="n">
        <v>2.346077</v>
      </c>
      <c r="AY32" s="49" t="n">
        <v>2.412218</v>
      </c>
      <c r="AZ32" s="50" t="n">
        <v>2.420637</v>
      </c>
      <c r="BA32" s="50" t="n">
        <v>2.425029</v>
      </c>
      <c r="BB32" s="50" t="n">
        <v>2.399336</v>
      </c>
      <c r="BC32" s="50" t="n">
        <v>2.385444</v>
      </c>
      <c r="BD32" s="50" t="n">
        <v>2.371457</v>
      </c>
      <c r="BE32" s="50" t="n">
        <v>2.38649</v>
      </c>
      <c r="BF32" s="50" t="n">
        <v>2.382861</v>
      </c>
      <c r="BG32" s="50" t="n">
        <v>2.363522</v>
      </c>
      <c r="BH32" s="50" t="n">
        <v>2.352545</v>
      </c>
      <c r="BI32" s="50" t="n">
        <v>2.341183</v>
      </c>
      <c r="BJ32" s="50" t="n">
        <v>2.33078</v>
      </c>
      <c r="BK32" s="50" t="n">
        <v>2.376737</v>
      </c>
      <c r="BL32" s="50" t="n">
        <v>2.384509</v>
      </c>
      <c r="BM32" s="50" t="n">
        <v>2.390001</v>
      </c>
      <c r="BN32" s="50" t="n">
        <v>2.366141</v>
      </c>
      <c r="BO32" s="50" t="n">
        <v>2.35318</v>
      </c>
      <c r="BP32" s="50" t="n">
        <v>2.339392</v>
      </c>
      <c r="BQ32" s="50" t="n">
        <v>2.35448</v>
      </c>
      <c r="BR32" s="50" t="n">
        <v>2.351086</v>
      </c>
      <c r="BS32" s="50" t="n">
        <v>2.3319</v>
      </c>
      <c r="BT32" s="50" t="n">
        <v>2.321125</v>
      </c>
      <c r="BU32" s="50" t="n">
        <v>2.310058</v>
      </c>
      <c r="BV32" s="50" t="n">
        <v>2.299724</v>
      </c>
    </row>
    <row r="33" customFormat="false" ht="11.1" hidden="false" customHeight="true" outlineLevel="0" collapsed="false">
      <c r="A33" s="104" t="s">
        <v>156</v>
      </c>
      <c r="B33" s="105" t="s">
        <v>157</v>
      </c>
      <c r="C33" s="49" t="n">
        <v>8</v>
      </c>
      <c r="D33" s="49" t="n">
        <v>8.60999965667724</v>
      </c>
      <c r="E33" s="49" t="n">
        <v>9.18000030517578</v>
      </c>
      <c r="F33" s="49" t="n">
        <v>9.89999961853027</v>
      </c>
      <c r="G33" s="49" t="n">
        <v>10.6899995803833</v>
      </c>
      <c r="H33" s="49" t="n">
        <v>12.1700000762939</v>
      </c>
      <c r="I33" s="49" t="n">
        <v>11.869999885559</v>
      </c>
      <c r="J33" s="49" t="n">
        <v>9.11999988555908</v>
      </c>
      <c r="K33" s="49" t="n">
        <v>7.80999994277954</v>
      </c>
      <c r="L33" s="49" t="n">
        <v>6.78000020980835</v>
      </c>
      <c r="M33" s="49" t="n">
        <v>6.46999979019165</v>
      </c>
      <c r="N33" s="49" t="n">
        <v>6.73999977111816</v>
      </c>
      <c r="O33" s="49" t="n">
        <v>6.38</v>
      </c>
      <c r="P33" s="49" t="n">
        <v>5.38</v>
      </c>
      <c r="Q33" s="49" t="n">
        <v>4.73</v>
      </c>
      <c r="R33" s="49" t="n">
        <v>4.48</v>
      </c>
      <c r="S33" s="49" t="n">
        <v>4.48</v>
      </c>
      <c r="T33" s="49" t="n">
        <v>4.44</v>
      </c>
      <c r="U33" s="49" t="n">
        <v>4.32</v>
      </c>
      <c r="V33" s="49" t="n">
        <v>4.15</v>
      </c>
      <c r="W33" s="49" t="n">
        <v>3.84</v>
      </c>
      <c r="X33" s="49" t="n">
        <v>4.82</v>
      </c>
      <c r="Y33" s="49" t="n">
        <v>4.87</v>
      </c>
      <c r="Z33" s="49" t="n">
        <v>5.96</v>
      </c>
      <c r="AA33" s="49" t="n">
        <v>6.71</v>
      </c>
      <c r="AB33" s="49" t="n">
        <v>6.07</v>
      </c>
      <c r="AC33" s="49" t="n">
        <v>5.29</v>
      </c>
      <c r="AD33" s="49" t="n">
        <v>4.71</v>
      </c>
      <c r="AE33" s="49" t="n">
        <v>4.79</v>
      </c>
      <c r="AF33" s="49" t="n">
        <v>5.12</v>
      </c>
      <c r="AG33" s="49" t="n">
        <v>5.18</v>
      </c>
      <c r="AH33" s="49" t="n">
        <v>4.92</v>
      </c>
      <c r="AI33" s="49" t="n">
        <v>4.45</v>
      </c>
      <c r="AJ33" s="49" t="n">
        <v>4.3</v>
      </c>
      <c r="AK33" s="49" t="n">
        <v>4.35</v>
      </c>
      <c r="AL33" s="49" t="n">
        <v>5.43</v>
      </c>
      <c r="AM33" s="49" t="n">
        <v>5.35</v>
      </c>
      <c r="AN33" s="49" t="n">
        <v>5.06</v>
      </c>
      <c r="AO33" s="49" t="n">
        <v>4.61</v>
      </c>
      <c r="AP33" s="49" t="n">
        <v>4.85</v>
      </c>
      <c r="AQ33" s="49" t="n">
        <v>4.85</v>
      </c>
      <c r="AR33" s="49" t="n">
        <v>5.03</v>
      </c>
      <c r="AS33" s="49" t="n">
        <v>4.96</v>
      </c>
      <c r="AT33" s="49" t="n">
        <v>4.72</v>
      </c>
      <c r="AU33" s="49" t="n">
        <v>4.54</v>
      </c>
      <c r="AV33" s="49" t="n">
        <v>4.32</v>
      </c>
      <c r="AW33" s="49" t="n">
        <v>4.08</v>
      </c>
      <c r="AX33" s="49" t="n">
        <v>4.244976</v>
      </c>
      <c r="AY33" s="49" t="n">
        <v>3.825246</v>
      </c>
      <c r="AZ33" s="50" t="n">
        <v>3.826159</v>
      </c>
      <c r="BA33" s="50" t="n">
        <v>3.816332</v>
      </c>
      <c r="BB33" s="50" t="n">
        <v>3.966482</v>
      </c>
      <c r="BC33" s="50" t="n">
        <v>4.0087</v>
      </c>
      <c r="BD33" s="50" t="n">
        <v>3.936354</v>
      </c>
      <c r="BE33" s="50" t="n">
        <v>3.763473</v>
      </c>
      <c r="BF33" s="50" t="n">
        <v>3.877185</v>
      </c>
      <c r="BG33" s="50" t="n">
        <v>3.988602</v>
      </c>
      <c r="BH33" s="50" t="n">
        <v>4.256606</v>
      </c>
      <c r="BI33" s="50" t="n">
        <v>4.516659</v>
      </c>
      <c r="BJ33" s="50" t="n">
        <v>4.898284</v>
      </c>
      <c r="BK33" s="50" t="n">
        <v>4.894752</v>
      </c>
      <c r="BL33" s="50" t="n">
        <v>4.721628</v>
      </c>
      <c r="BM33" s="50" t="n">
        <v>4.566604</v>
      </c>
      <c r="BN33" s="50" t="n">
        <v>4.607701</v>
      </c>
      <c r="BO33" s="50" t="n">
        <v>4.521105</v>
      </c>
      <c r="BP33" s="50" t="n">
        <v>4.569822</v>
      </c>
      <c r="BQ33" s="50" t="n">
        <v>4.505935</v>
      </c>
      <c r="BR33" s="50" t="n">
        <v>4.502084</v>
      </c>
      <c r="BS33" s="50" t="n">
        <v>4.547492</v>
      </c>
      <c r="BT33" s="50" t="n">
        <v>4.720825</v>
      </c>
      <c r="BU33" s="50" t="n">
        <v>4.896284</v>
      </c>
      <c r="BV33" s="50" t="n">
        <v>5.219293</v>
      </c>
    </row>
    <row r="34" customFormat="false" ht="11.1" hidden="false" customHeight="true" outlineLevel="0" collapsed="false">
      <c r="A34" s="104" t="s">
        <v>158</v>
      </c>
      <c r="B34" s="105" t="s">
        <v>159</v>
      </c>
      <c r="C34" s="49" t="n">
        <v>12.4</v>
      </c>
      <c r="D34" s="49" t="n">
        <v>12.47</v>
      </c>
      <c r="E34" s="49" t="n">
        <v>12.51</v>
      </c>
      <c r="F34" s="49" t="n">
        <v>12.76</v>
      </c>
      <c r="G34" s="49" t="n">
        <v>13.78</v>
      </c>
      <c r="H34" s="49" t="n">
        <v>16.31</v>
      </c>
      <c r="I34" s="49" t="n">
        <v>17.83</v>
      </c>
      <c r="J34" s="49" t="n">
        <v>17.79</v>
      </c>
      <c r="K34" s="49" t="n">
        <v>14.79</v>
      </c>
      <c r="L34" s="49" t="n">
        <v>14.28</v>
      </c>
      <c r="M34" s="49" t="n">
        <v>9.5</v>
      </c>
      <c r="N34" s="49" t="n">
        <v>7.11</v>
      </c>
      <c r="O34" s="49" t="n">
        <v>6.9</v>
      </c>
      <c r="P34" s="49" t="n">
        <v>6.84</v>
      </c>
      <c r="Q34" s="49" t="n">
        <v>7.02</v>
      </c>
      <c r="R34" s="49" t="n">
        <v>7.9</v>
      </c>
      <c r="S34" s="49" t="n">
        <v>8.29</v>
      </c>
      <c r="T34" s="49" t="n">
        <v>9.46</v>
      </c>
      <c r="U34" s="49" t="n">
        <v>10.23</v>
      </c>
      <c r="V34" s="49" t="n">
        <v>11.02</v>
      </c>
      <c r="W34" s="49" t="n">
        <v>12.04</v>
      </c>
      <c r="X34" s="49" t="n">
        <v>11.54</v>
      </c>
      <c r="Y34" s="49" t="n">
        <v>11.56</v>
      </c>
      <c r="Z34" s="49" t="n">
        <v>11.77</v>
      </c>
      <c r="AA34" s="49" t="n">
        <v>11.85</v>
      </c>
      <c r="AB34" s="49" t="n">
        <v>12.11</v>
      </c>
      <c r="AC34" s="49" t="n">
        <v>12.44</v>
      </c>
      <c r="AD34" s="49" t="n">
        <v>13.17</v>
      </c>
      <c r="AE34" s="49" t="n">
        <v>12.36</v>
      </c>
      <c r="AF34" s="49" t="n">
        <v>11.96</v>
      </c>
      <c r="AG34" s="49" t="n">
        <v>12.28</v>
      </c>
      <c r="AH34" s="49" t="n">
        <v>12.28</v>
      </c>
      <c r="AI34" s="49" t="n">
        <v>12.34</v>
      </c>
      <c r="AJ34" s="49" t="n">
        <v>13.53</v>
      </c>
      <c r="AK34" s="49" t="n">
        <v>14.06</v>
      </c>
      <c r="AL34" s="49" t="n">
        <v>14.61</v>
      </c>
      <c r="AM34" s="49" t="n">
        <v>14.65</v>
      </c>
      <c r="AN34" s="49" t="n">
        <v>15.98</v>
      </c>
      <c r="AO34" s="49" t="n">
        <v>17.65</v>
      </c>
      <c r="AP34" s="49" t="n">
        <v>18.3</v>
      </c>
      <c r="AQ34" s="49" t="n">
        <v>17.73</v>
      </c>
      <c r="AR34" s="49" t="n">
        <v>18.81</v>
      </c>
      <c r="AS34" s="49" t="n">
        <v>20.17</v>
      </c>
      <c r="AT34" s="49" t="n">
        <v>19.51</v>
      </c>
      <c r="AU34" s="49" t="n">
        <v>20.81</v>
      </c>
      <c r="AV34" s="49" t="n">
        <v>19.69</v>
      </c>
      <c r="AW34" s="49" t="n">
        <v>19.46</v>
      </c>
      <c r="AX34" s="49" t="n">
        <v>19.17024</v>
      </c>
      <c r="AY34" s="49" t="n">
        <v>19.1935</v>
      </c>
      <c r="AZ34" s="50" t="n">
        <v>18.99212</v>
      </c>
      <c r="BA34" s="50" t="n">
        <v>18.76708</v>
      </c>
      <c r="BB34" s="50" t="n">
        <v>18.75556</v>
      </c>
      <c r="BC34" s="50" t="n">
        <v>18.51137</v>
      </c>
      <c r="BD34" s="50" t="n">
        <v>18.44308</v>
      </c>
      <c r="BE34" s="50" t="n">
        <v>18.35202</v>
      </c>
      <c r="BF34" s="50" t="n">
        <v>18.06243</v>
      </c>
      <c r="BG34" s="50" t="n">
        <v>17.74664</v>
      </c>
      <c r="BH34" s="50" t="n">
        <v>17.59632</v>
      </c>
      <c r="BI34" s="50" t="n">
        <v>17.45921</v>
      </c>
      <c r="BJ34" s="50" t="n">
        <v>17.30985</v>
      </c>
      <c r="BK34" s="50" t="n">
        <v>17.3082</v>
      </c>
      <c r="BL34" s="50" t="n">
        <v>17.20203</v>
      </c>
      <c r="BM34" s="50" t="n">
        <v>17.03689</v>
      </c>
      <c r="BN34" s="50" t="n">
        <v>17.2525</v>
      </c>
      <c r="BO34" s="50" t="n">
        <v>17.17829</v>
      </c>
      <c r="BP34" s="50" t="n">
        <v>17.23584</v>
      </c>
      <c r="BQ34" s="50" t="n">
        <v>17.39136</v>
      </c>
      <c r="BR34" s="50" t="n">
        <v>17.26838</v>
      </c>
      <c r="BS34" s="50" t="n">
        <v>17.08526</v>
      </c>
      <c r="BT34" s="50" t="n">
        <v>17.24197</v>
      </c>
      <c r="BU34" s="50" t="n">
        <v>17.30141</v>
      </c>
      <c r="BV34" s="50" t="n">
        <v>17.30268</v>
      </c>
    </row>
    <row r="35" customFormat="false" ht="11.1" hidden="false" customHeight="true" outlineLevel="0" collapsed="false">
      <c r="A35" s="104" t="s">
        <v>160</v>
      </c>
      <c r="B35" s="105" t="s">
        <v>161</v>
      </c>
      <c r="C35" s="49" t="n">
        <v>19.43</v>
      </c>
      <c r="D35" s="49" t="n">
        <v>20.16</v>
      </c>
      <c r="E35" s="49" t="n">
        <v>21.09</v>
      </c>
      <c r="F35" s="49" t="n">
        <v>23.09</v>
      </c>
      <c r="G35" s="49" t="n">
        <v>25.99</v>
      </c>
      <c r="H35" s="49" t="n">
        <v>26.44</v>
      </c>
      <c r="I35" s="49" t="n">
        <v>27.76</v>
      </c>
      <c r="J35" s="49" t="n">
        <v>25.04</v>
      </c>
      <c r="K35" s="49" t="n">
        <v>23.35</v>
      </c>
      <c r="L35" s="49" t="n">
        <v>19.53</v>
      </c>
      <c r="M35" s="49" t="n">
        <v>15.75</v>
      </c>
      <c r="N35" s="49" t="n">
        <v>12.39</v>
      </c>
      <c r="O35" s="49" t="n">
        <v>11.67</v>
      </c>
      <c r="P35" s="49" t="n">
        <v>11.36</v>
      </c>
      <c r="Q35" s="49" t="n">
        <v>10.75</v>
      </c>
      <c r="R35" s="49" t="n">
        <v>11.54</v>
      </c>
      <c r="S35" s="49" t="n">
        <v>12</v>
      </c>
      <c r="T35" s="49" t="n">
        <v>13.66</v>
      </c>
      <c r="U35" s="49" t="n">
        <v>14</v>
      </c>
      <c r="V35" s="49" t="n">
        <v>14.94</v>
      </c>
      <c r="W35" s="49" t="n">
        <v>15.22</v>
      </c>
      <c r="X35" s="49" t="n">
        <v>15.79</v>
      </c>
      <c r="Y35" s="49" t="n">
        <v>15.5</v>
      </c>
      <c r="Z35" s="49" t="n">
        <v>15.88</v>
      </c>
      <c r="AA35" s="49" t="n">
        <v>15.73</v>
      </c>
      <c r="AB35" s="49" t="n">
        <v>15.69</v>
      </c>
      <c r="AC35" s="49" t="n">
        <v>16.42</v>
      </c>
      <c r="AD35" s="49" t="n">
        <v>17.1</v>
      </c>
      <c r="AE35" s="49" t="n">
        <v>16.54</v>
      </c>
      <c r="AF35" s="49" t="n">
        <v>16.12</v>
      </c>
      <c r="AG35" s="49" t="n">
        <v>15.89</v>
      </c>
      <c r="AH35" s="49" t="n">
        <v>16.24</v>
      </c>
      <c r="AI35" s="49" t="n">
        <v>16.53</v>
      </c>
      <c r="AJ35" s="49" t="n">
        <v>17.14</v>
      </c>
      <c r="AK35" s="49" t="n">
        <v>17.43</v>
      </c>
      <c r="AL35" s="49" t="n">
        <v>18.56</v>
      </c>
      <c r="AM35" s="49" t="n">
        <v>19.48</v>
      </c>
      <c r="AN35" s="49" t="n">
        <v>20.93</v>
      </c>
      <c r="AO35" s="49" t="n">
        <v>22.6</v>
      </c>
      <c r="AP35" s="49" t="n">
        <v>24.06</v>
      </c>
      <c r="AQ35" s="49" t="n">
        <v>23.17</v>
      </c>
      <c r="AR35" s="49" t="n">
        <v>22.89</v>
      </c>
      <c r="AS35" s="49" t="n">
        <v>22.96</v>
      </c>
      <c r="AT35" s="49" t="n">
        <v>22.48</v>
      </c>
      <c r="AU35" s="49" t="n">
        <v>22.67</v>
      </c>
      <c r="AV35" s="49" t="n">
        <v>23.04</v>
      </c>
      <c r="AW35" s="49" t="n">
        <v>23.33</v>
      </c>
      <c r="AX35" s="49" t="n">
        <v>22.32965</v>
      </c>
      <c r="AY35" s="49" t="n">
        <v>23.39047</v>
      </c>
      <c r="AZ35" s="50" t="n">
        <v>23.14896</v>
      </c>
      <c r="BA35" s="50" t="n">
        <v>23.05862</v>
      </c>
      <c r="BB35" s="50" t="n">
        <v>23.24911</v>
      </c>
      <c r="BC35" s="50" t="n">
        <v>23.43518</v>
      </c>
      <c r="BD35" s="50" t="n">
        <v>23.26995</v>
      </c>
      <c r="BE35" s="50" t="n">
        <v>23.28271</v>
      </c>
      <c r="BF35" s="50" t="n">
        <v>23.59324</v>
      </c>
      <c r="BG35" s="50" t="n">
        <v>23.71257</v>
      </c>
      <c r="BH35" s="50" t="n">
        <v>24.00632</v>
      </c>
      <c r="BI35" s="50" t="n">
        <v>24.06717</v>
      </c>
      <c r="BJ35" s="50" t="n">
        <v>24.0048</v>
      </c>
      <c r="BK35" s="50" t="n">
        <v>23.93645</v>
      </c>
      <c r="BL35" s="50" t="n">
        <v>23.78258</v>
      </c>
      <c r="BM35" s="50" t="n">
        <v>23.81453</v>
      </c>
      <c r="BN35" s="50" t="n">
        <v>24.26944</v>
      </c>
      <c r="BO35" s="50" t="n">
        <v>24.36084</v>
      </c>
      <c r="BP35" s="50" t="n">
        <v>24.20122</v>
      </c>
      <c r="BQ35" s="50" t="n">
        <v>24.36189</v>
      </c>
      <c r="BR35" s="50" t="n">
        <v>24.53853</v>
      </c>
      <c r="BS35" s="50" t="n">
        <v>24.5948</v>
      </c>
      <c r="BT35" s="50" t="n">
        <v>25.18006</v>
      </c>
      <c r="BU35" s="50" t="n">
        <v>25.11462</v>
      </c>
      <c r="BV35" s="50" t="n">
        <v>24.71988</v>
      </c>
    </row>
    <row r="36" customFormat="false" ht="11.1" hidden="false" customHeight="true" outlineLevel="0" collapsed="false">
      <c r="A36" s="104"/>
      <c r="B36" s="109"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8"/>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13" t="s">
        <v>163</v>
      </c>
      <c r="B37" s="114" t="s">
        <v>149</v>
      </c>
      <c r="C37" s="115" t="n">
        <v>6.21</v>
      </c>
      <c r="D37" s="115" t="n">
        <v>6.22</v>
      </c>
      <c r="E37" s="115" t="n">
        <v>6.32</v>
      </c>
      <c r="F37" s="115" t="n">
        <v>6.49</v>
      </c>
      <c r="G37" s="115" t="n">
        <v>6.64</v>
      </c>
      <c r="H37" s="115" t="n">
        <v>7.21</v>
      </c>
      <c r="I37" s="115" t="n">
        <v>7.62</v>
      </c>
      <c r="J37" s="115" t="n">
        <v>7.39</v>
      </c>
      <c r="K37" s="115" t="n">
        <v>7.16</v>
      </c>
      <c r="L37" s="115" t="n">
        <v>7.04</v>
      </c>
      <c r="M37" s="115" t="n">
        <v>6.85</v>
      </c>
      <c r="N37" s="115" t="n">
        <v>6.67</v>
      </c>
      <c r="O37" s="115" t="n">
        <v>6.88</v>
      </c>
      <c r="P37" s="115" t="n">
        <v>6.89</v>
      </c>
      <c r="Q37" s="115" t="n">
        <v>6.76</v>
      </c>
      <c r="R37" s="115" t="n">
        <v>6.69</v>
      </c>
      <c r="S37" s="115" t="n">
        <v>6.79</v>
      </c>
      <c r="T37" s="115" t="n">
        <v>7.07</v>
      </c>
      <c r="U37" s="115" t="n">
        <v>7.09</v>
      </c>
      <c r="V37" s="115" t="n">
        <v>7.07</v>
      </c>
      <c r="W37" s="115" t="n">
        <v>6.92</v>
      </c>
      <c r="X37" s="115" t="n">
        <v>6.64</v>
      </c>
      <c r="Y37" s="115" t="n">
        <v>6.43</v>
      </c>
      <c r="Z37" s="115" t="n">
        <v>6.49</v>
      </c>
      <c r="AA37" s="115" t="n">
        <v>6.5</v>
      </c>
      <c r="AB37" s="115" t="n">
        <v>6.55</v>
      </c>
      <c r="AC37" s="115" t="n">
        <v>6.53</v>
      </c>
      <c r="AD37" s="115" t="n">
        <v>6.55</v>
      </c>
      <c r="AE37" s="115" t="n">
        <v>6.64</v>
      </c>
      <c r="AF37" s="115" t="n">
        <v>6.96</v>
      </c>
      <c r="AG37" s="115" t="n">
        <v>7.23</v>
      </c>
      <c r="AH37" s="115" t="n">
        <v>7.22</v>
      </c>
      <c r="AI37" s="115" t="n">
        <v>7</v>
      </c>
      <c r="AJ37" s="115" t="n">
        <v>6.8</v>
      </c>
      <c r="AK37" s="115" t="n">
        <v>6.56</v>
      </c>
      <c r="AL37" s="115" t="n">
        <v>6.6</v>
      </c>
      <c r="AM37" s="115" t="n">
        <v>6.59</v>
      </c>
      <c r="AN37" s="115" t="n">
        <v>6.7</v>
      </c>
      <c r="AO37" s="115" t="n">
        <v>6.6</v>
      </c>
      <c r="AP37" s="115" t="n">
        <v>6.6</v>
      </c>
      <c r="AQ37" s="115" t="n">
        <v>6.75</v>
      </c>
      <c r="AR37" s="115" t="n">
        <v>7.21</v>
      </c>
      <c r="AS37" s="115" t="n">
        <v>7.39</v>
      </c>
      <c r="AT37" s="115" t="n">
        <v>7.46</v>
      </c>
      <c r="AU37" s="115" t="n">
        <v>7.23</v>
      </c>
      <c r="AV37" s="115" t="n">
        <v>6.82</v>
      </c>
      <c r="AW37" s="115" t="n">
        <v>6.6</v>
      </c>
      <c r="AX37" s="115" t="n">
        <v>6.628822</v>
      </c>
      <c r="AY37" s="115" t="n">
        <v>6.623251</v>
      </c>
      <c r="AZ37" s="116" t="n">
        <v>6.681201</v>
      </c>
      <c r="BA37" s="116" t="n">
        <v>6.661962</v>
      </c>
      <c r="BB37" s="116" t="n">
        <v>6.67446</v>
      </c>
      <c r="BC37" s="116" t="n">
        <v>6.788058</v>
      </c>
      <c r="BD37" s="116" t="n">
        <v>7.187103</v>
      </c>
      <c r="BE37" s="116" t="n">
        <v>7.395569</v>
      </c>
      <c r="BF37" s="116" t="n">
        <v>7.384642</v>
      </c>
      <c r="BG37" s="116" t="n">
        <v>7.148152</v>
      </c>
      <c r="BH37" s="116" t="n">
        <v>6.938534</v>
      </c>
      <c r="BI37" s="116" t="n">
        <v>6.725512</v>
      </c>
      <c r="BJ37" s="116" t="n">
        <v>6.711771</v>
      </c>
      <c r="BK37" s="116" t="n">
        <v>6.683696</v>
      </c>
      <c r="BL37" s="116" t="n">
        <v>6.73318</v>
      </c>
      <c r="BM37" s="116" t="n">
        <v>6.71283</v>
      </c>
      <c r="BN37" s="116" t="n">
        <v>6.725275</v>
      </c>
      <c r="BO37" s="116" t="n">
        <v>6.835306</v>
      </c>
      <c r="BP37" s="116" t="n">
        <v>7.2375</v>
      </c>
      <c r="BQ37" s="116" t="n">
        <v>7.446101</v>
      </c>
      <c r="BR37" s="116" t="n">
        <v>7.435707</v>
      </c>
      <c r="BS37" s="116" t="n">
        <v>7.195849</v>
      </c>
      <c r="BT37" s="116" t="n">
        <v>6.983242</v>
      </c>
      <c r="BU37" s="116" t="n">
        <v>6.767869</v>
      </c>
      <c r="BV37" s="116" t="n">
        <v>6.754759</v>
      </c>
    </row>
    <row r="38" customFormat="false" ht="11.1" hidden="false" customHeight="true" outlineLevel="0" collapsed="false">
      <c r="A38" s="113" t="s">
        <v>164</v>
      </c>
      <c r="B38" s="114" t="s">
        <v>151</v>
      </c>
      <c r="C38" s="115" t="n">
        <v>9.51</v>
      </c>
      <c r="D38" s="115" t="n">
        <v>9.58</v>
      </c>
      <c r="E38" s="115" t="n">
        <v>9.72</v>
      </c>
      <c r="F38" s="115" t="n">
        <v>9.9</v>
      </c>
      <c r="G38" s="115" t="n">
        <v>10.13</v>
      </c>
      <c r="H38" s="115" t="n">
        <v>10.97</v>
      </c>
      <c r="I38" s="115" t="n">
        <v>11.16</v>
      </c>
      <c r="J38" s="115" t="n">
        <v>11.17</v>
      </c>
      <c r="K38" s="115" t="n">
        <v>10.86</v>
      </c>
      <c r="L38" s="115" t="n">
        <v>10.58</v>
      </c>
      <c r="M38" s="115" t="n">
        <v>10.25</v>
      </c>
      <c r="N38" s="115" t="n">
        <v>10.06</v>
      </c>
      <c r="O38" s="115" t="n">
        <v>9.96</v>
      </c>
      <c r="P38" s="115" t="n">
        <v>10.14</v>
      </c>
      <c r="Q38" s="115" t="n">
        <v>10</v>
      </c>
      <c r="R38" s="115" t="n">
        <v>9.91</v>
      </c>
      <c r="S38" s="115" t="n">
        <v>10.07</v>
      </c>
      <c r="T38" s="115" t="n">
        <v>10.47</v>
      </c>
      <c r="U38" s="115" t="n">
        <v>10.59</v>
      </c>
      <c r="V38" s="115" t="n">
        <v>10.55</v>
      </c>
      <c r="W38" s="115" t="n">
        <v>10.46</v>
      </c>
      <c r="X38" s="115" t="n">
        <v>10.17</v>
      </c>
      <c r="Y38" s="115" t="n">
        <v>9.81</v>
      </c>
      <c r="Z38" s="115" t="n">
        <v>9.69</v>
      </c>
      <c r="AA38" s="115" t="n">
        <v>9.55</v>
      </c>
      <c r="AB38" s="115" t="n">
        <v>9.89</v>
      </c>
      <c r="AC38" s="115" t="n">
        <v>9.95</v>
      </c>
      <c r="AD38" s="115" t="n">
        <v>9.95</v>
      </c>
      <c r="AE38" s="115" t="n">
        <v>10.15</v>
      </c>
      <c r="AF38" s="115" t="n">
        <v>10.56</v>
      </c>
      <c r="AG38" s="115" t="n">
        <v>10.72</v>
      </c>
      <c r="AH38" s="115" t="n">
        <v>10.62</v>
      </c>
      <c r="AI38" s="115" t="n">
        <v>10.52</v>
      </c>
      <c r="AJ38" s="115" t="n">
        <v>10.25</v>
      </c>
      <c r="AK38" s="115" t="n">
        <v>9.99</v>
      </c>
      <c r="AL38" s="115" t="n">
        <v>9.82</v>
      </c>
      <c r="AM38" s="115" t="n">
        <v>9.85</v>
      </c>
      <c r="AN38" s="115" t="n">
        <v>10.07</v>
      </c>
      <c r="AO38" s="115" t="n">
        <v>10.01</v>
      </c>
      <c r="AP38" s="115" t="n">
        <v>10.05</v>
      </c>
      <c r="AQ38" s="115" t="n">
        <v>10.27</v>
      </c>
      <c r="AR38" s="115" t="n">
        <v>10.75</v>
      </c>
      <c r="AS38" s="115" t="n">
        <v>10.77</v>
      </c>
      <c r="AT38" s="115" t="n">
        <v>10.82</v>
      </c>
      <c r="AU38" s="115" t="n">
        <v>10.67</v>
      </c>
      <c r="AV38" s="115" t="n">
        <v>10.3</v>
      </c>
      <c r="AW38" s="115" t="n">
        <v>10.06</v>
      </c>
      <c r="AX38" s="115" t="n">
        <v>9.92579</v>
      </c>
      <c r="AY38" s="115" t="n">
        <v>9.795162</v>
      </c>
      <c r="AZ38" s="116" t="n">
        <v>10.02141</v>
      </c>
      <c r="BA38" s="116" t="n">
        <v>10.0309</v>
      </c>
      <c r="BB38" s="116" t="n">
        <v>10.06623</v>
      </c>
      <c r="BC38" s="116" t="n">
        <v>10.25749</v>
      </c>
      <c r="BD38" s="116" t="n">
        <v>10.77395</v>
      </c>
      <c r="BE38" s="116" t="n">
        <v>10.90821</v>
      </c>
      <c r="BF38" s="116" t="n">
        <v>10.87955</v>
      </c>
      <c r="BG38" s="116" t="n">
        <v>10.71173</v>
      </c>
      <c r="BH38" s="116" t="n">
        <v>10.4449</v>
      </c>
      <c r="BI38" s="116" t="n">
        <v>10.15424</v>
      </c>
      <c r="BJ38" s="116" t="n">
        <v>10.01252</v>
      </c>
      <c r="BK38" s="116" t="n">
        <v>9.885278</v>
      </c>
      <c r="BL38" s="116" t="n">
        <v>10.10012</v>
      </c>
      <c r="BM38" s="116" t="n">
        <v>10.10723</v>
      </c>
      <c r="BN38" s="116" t="n">
        <v>10.13942</v>
      </c>
      <c r="BO38" s="116" t="n">
        <v>10.32868</v>
      </c>
      <c r="BP38" s="116" t="n">
        <v>10.84706</v>
      </c>
      <c r="BQ38" s="116" t="n">
        <v>10.98194</v>
      </c>
      <c r="BR38" s="116" t="n">
        <v>10.95357</v>
      </c>
      <c r="BS38" s="116" t="n">
        <v>10.78153</v>
      </c>
      <c r="BT38" s="116" t="n">
        <v>10.51415</v>
      </c>
      <c r="BU38" s="116" t="n">
        <v>10.22257</v>
      </c>
      <c r="BV38" s="116" t="n">
        <v>10.07986</v>
      </c>
    </row>
    <row r="39" customFormat="false" ht="11.1" hidden="false" customHeight="true" outlineLevel="0" collapsed="false">
      <c r="A39" s="113" t="s">
        <v>165</v>
      </c>
      <c r="B39" s="117" t="s">
        <v>153</v>
      </c>
      <c r="C39" s="118" t="n">
        <v>10.15</v>
      </c>
      <c r="D39" s="118" t="n">
        <v>10.19</v>
      </c>
      <c r="E39" s="118" t="n">
        <v>10.47</v>
      </c>
      <c r="F39" s="118" t="n">
        <v>10.92</v>
      </c>
      <c r="G39" s="118" t="n">
        <v>11.39</v>
      </c>
      <c r="H39" s="118" t="n">
        <v>11.75</v>
      </c>
      <c r="I39" s="118" t="n">
        <v>12.05</v>
      </c>
      <c r="J39" s="118" t="n">
        <v>12.06</v>
      </c>
      <c r="K39" s="118" t="n">
        <v>11.9</v>
      </c>
      <c r="L39" s="118" t="n">
        <v>11.81</v>
      </c>
      <c r="M39" s="118" t="n">
        <v>11.43</v>
      </c>
      <c r="N39" s="118" t="n">
        <v>10.9</v>
      </c>
      <c r="O39" s="118" t="n">
        <v>10.95</v>
      </c>
      <c r="P39" s="118" t="n">
        <v>11.15</v>
      </c>
      <c r="Q39" s="118" t="n">
        <v>11.3</v>
      </c>
      <c r="R39" s="118" t="n">
        <v>11.51</v>
      </c>
      <c r="S39" s="118" t="n">
        <v>11.77</v>
      </c>
      <c r="T39" s="118" t="n">
        <v>11.8</v>
      </c>
      <c r="U39" s="118" t="n">
        <v>11.85</v>
      </c>
      <c r="V39" s="118" t="n">
        <v>11.96</v>
      </c>
      <c r="W39" s="118" t="n">
        <v>11.95</v>
      </c>
      <c r="X39" s="118" t="n">
        <v>11.66</v>
      </c>
      <c r="Y39" s="118" t="n">
        <v>11.3</v>
      </c>
      <c r="Z39" s="118" t="n">
        <v>10.89</v>
      </c>
      <c r="AA39" s="118" t="n">
        <v>10.49</v>
      </c>
      <c r="AB39" s="118" t="n">
        <v>10.89</v>
      </c>
      <c r="AC39" s="118" t="n">
        <v>11.11</v>
      </c>
      <c r="AD39" s="118" t="n">
        <v>11.71</v>
      </c>
      <c r="AE39" s="118" t="n">
        <v>11.91</v>
      </c>
      <c r="AF39" s="118" t="n">
        <v>11.91</v>
      </c>
      <c r="AG39" s="118" t="n">
        <v>12.04</v>
      </c>
      <c r="AH39" s="118" t="n">
        <v>12.03</v>
      </c>
      <c r="AI39" s="118" t="n">
        <v>11.95</v>
      </c>
      <c r="AJ39" s="118" t="n">
        <v>11.86</v>
      </c>
      <c r="AK39" s="118" t="n">
        <v>11.62</v>
      </c>
      <c r="AL39" s="118" t="n">
        <v>11.06</v>
      </c>
      <c r="AM39" s="118" t="n">
        <v>10.95</v>
      </c>
      <c r="AN39" s="118" t="n">
        <v>11.12</v>
      </c>
      <c r="AO39" s="118" t="n">
        <v>11.59</v>
      </c>
      <c r="AP39" s="118" t="n">
        <v>11.75</v>
      </c>
      <c r="AQ39" s="118" t="n">
        <v>12.01</v>
      </c>
      <c r="AR39" s="118" t="n">
        <v>12.05</v>
      </c>
      <c r="AS39" s="118" t="n">
        <v>12.16</v>
      </c>
      <c r="AT39" s="118" t="n">
        <v>12.15</v>
      </c>
      <c r="AU39" s="118" t="n">
        <v>12.25</v>
      </c>
      <c r="AV39" s="118" t="n">
        <v>12.13</v>
      </c>
      <c r="AW39" s="118" t="n">
        <v>11.88</v>
      </c>
      <c r="AX39" s="118" t="n">
        <v>11.47371</v>
      </c>
      <c r="AY39" s="118" t="n">
        <v>10.98093</v>
      </c>
      <c r="AZ39" s="119" t="n">
        <v>11.11939</v>
      </c>
      <c r="BA39" s="119" t="n">
        <v>11.43649</v>
      </c>
      <c r="BB39" s="119" t="n">
        <v>11.8078</v>
      </c>
      <c r="BC39" s="119" t="n">
        <v>12.07519</v>
      </c>
      <c r="BD39" s="119" t="n">
        <v>12.23886</v>
      </c>
      <c r="BE39" s="119" t="n">
        <v>12.35138</v>
      </c>
      <c r="BF39" s="119" t="n">
        <v>12.37219</v>
      </c>
      <c r="BG39" s="119" t="n">
        <v>12.30426</v>
      </c>
      <c r="BH39" s="119" t="n">
        <v>12.15898</v>
      </c>
      <c r="BI39" s="119" t="n">
        <v>11.90054</v>
      </c>
      <c r="BJ39" s="119" t="n">
        <v>11.42864</v>
      </c>
      <c r="BK39" s="119" t="n">
        <v>10.93926</v>
      </c>
      <c r="BL39" s="119" t="n">
        <v>11.06956</v>
      </c>
      <c r="BM39" s="119" t="n">
        <v>11.38542</v>
      </c>
      <c r="BN39" s="119" t="n">
        <v>11.75243</v>
      </c>
      <c r="BO39" s="119" t="n">
        <v>12.01156</v>
      </c>
      <c r="BP39" s="119" t="n">
        <v>12.16721</v>
      </c>
      <c r="BQ39" s="119" t="n">
        <v>12.28131</v>
      </c>
      <c r="BR39" s="119" t="n">
        <v>12.30206</v>
      </c>
      <c r="BS39" s="119" t="n">
        <v>12.23874</v>
      </c>
      <c r="BT39" s="119" t="n">
        <v>12.09307</v>
      </c>
      <c r="BU39" s="119" t="n">
        <v>11.83535</v>
      </c>
      <c r="BV39" s="119" t="n">
        <v>11.36447</v>
      </c>
    </row>
    <row r="40" s="122" customFormat="true" ht="9.6" hidden="false" customHeight="true" outlineLevel="0" collapsed="false">
      <c r="A40" s="113"/>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1"/>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row>
    <row r="41" s="122" customFormat="true" ht="12" hidden="false" customHeight="true" outlineLevel="0" collapsed="false">
      <c r="A41" s="113"/>
      <c r="B41" s="87" t="s">
        <v>98</v>
      </c>
      <c r="C41" s="87"/>
      <c r="D41" s="87"/>
      <c r="E41" s="87"/>
      <c r="F41" s="87"/>
      <c r="G41" s="87"/>
      <c r="H41" s="87"/>
      <c r="I41" s="87"/>
      <c r="J41" s="87"/>
      <c r="K41" s="87"/>
      <c r="L41" s="87"/>
      <c r="M41" s="87"/>
      <c r="N41" s="87"/>
      <c r="O41" s="87"/>
      <c r="P41" s="87"/>
      <c r="Q41" s="87"/>
      <c r="AY41" s="124"/>
      <c r="AZ41" s="124"/>
      <c r="BA41" s="124"/>
      <c r="BB41" s="124"/>
      <c r="BC41" s="124"/>
      <c r="BD41" s="124"/>
      <c r="BE41" s="124"/>
      <c r="BF41" s="124"/>
      <c r="BG41" s="124"/>
      <c r="BH41" s="124"/>
      <c r="BI41" s="124"/>
      <c r="BJ41" s="124"/>
      <c r="BK41" s="125"/>
    </row>
    <row r="42" s="122" customFormat="true" ht="12" hidden="false" customHeight="true" outlineLevel="0" collapsed="false">
      <c r="A42" s="113"/>
      <c r="B42" s="87" t="s">
        <v>99</v>
      </c>
      <c r="C42" s="87"/>
      <c r="D42" s="87"/>
      <c r="E42" s="87"/>
      <c r="F42" s="87"/>
      <c r="G42" s="87"/>
      <c r="H42" s="87"/>
      <c r="I42" s="87"/>
      <c r="J42" s="87"/>
      <c r="K42" s="87"/>
      <c r="L42" s="87"/>
      <c r="M42" s="87"/>
      <c r="N42" s="87"/>
      <c r="O42" s="87"/>
      <c r="P42" s="87"/>
      <c r="Q42" s="87"/>
      <c r="AY42" s="124"/>
      <c r="AZ42" s="124"/>
      <c r="BA42" s="124"/>
      <c r="BB42" s="124"/>
      <c r="BC42" s="124"/>
      <c r="BD42" s="124"/>
      <c r="BE42" s="124"/>
      <c r="BF42" s="124"/>
      <c r="BG42" s="124"/>
      <c r="BH42" s="124"/>
      <c r="BI42" s="124"/>
      <c r="BJ42" s="124"/>
      <c r="BK42" s="125"/>
    </row>
    <row r="43" s="128" customFormat="true" ht="12" hidden="false" customHeight="true" outlineLevel="0" collapsed="false">
      <c r="A43" s="126"/>
      <c r="B43" s="127" t="s">
        <v>166</v>
      </c>
      <c r="C43" s="127"/>
      <c r="D43" s="127"/>
      <c r="E43" s="127"/>
      <c r="F43" s="127"/>
      <c r="G43" s="127"/>
      <c r="H43" s="127"/>
      <c r="I43" s="127"/>
      <c r="J43" s="127"/>
      <c r="K43" s="127"/>
      <c r="L43" s="127"/>
      <c r="M43" s="127"/>
      <c r="N43" s="127"/>
      <c r="O43" s="127"/>
      <c r="P43" s="127"/>
      <c r="Q43" s="127"/>
      <c r="AY43" s="129"/>
      <c r="AZ43" s="129"/>
      <c r="BA43" s="129"/>
      <c r="BB43" s="129"/>
      <c r="BC43" s="129"/>
      <c r="BD43" s="129"/>
      <c r="BE43" s="129"/>
      <c r="BF43" s="129"/>
      <c r="BG43" s="129"/>
      <c r="BH43" s="129"/>
      <c r="BI43" s="129"/>
      <c r="BJ43" s="129"/>
    </row>
    <row r="44" s="128" customFormat="true" ht="12" hidden="false" customHeight="true" outlineLevel="0" collapsed="false">
      <c r="A44" s="126"/>
      <c r="B44" s="127" t="s">
        <v>167</v>
      </c>
      <c r="C44" s="127"/>
      <c r="D44" s="127"/>
      <c r="E44" s="127"/>
      <c r="F44" s="127"/>
      <c r="G44" s="127"/>
      <c r="H44" s="127"/>
      <c r="I44" s="127"/>
      <c r="J44" s="127"/>
      <c r="K44" s="127"/>
      <c r="L44" s="127"/>
      <c r="M44" s="127"/>
      <c r="N44" s="127"/>
      <c r="O44" s="127"/>
      <c r="P44" s="127"/>
      <c r="Q44" s="127"/>
      <c r="AY44" s="129"/>
      <c r="AZ44" s="129"/>
      <c r="BA44" s="129"/>
      <c r="BB44" s="129"/>
      <c r="BC44" s="129"/>
      <c r="BD44" s="129"/>
      <c r="BE44" s="129"/>
      <c r="BF44" s="129"/>
      <c r="BG44" s="129"/>
      <c r="BH44" s="129"/>
      <c r="BI44" s="129"/>
      <c r="BJ44" s="129"/>
    </row>
    <row r="45" s="128" customFormat="true" ht="12" hidden="false" customHeight="true" outlineLevel="0" collapsed="false">
      <c r="A45" s="126"/>
      <c r="B45" s="127" t="s">
        <v>168</v>
      </c>
      <c r="C45" s="127"/>
      <c r="D45" s="127"/>
      <c r="E45" s="127"/>
      <c r="F45" s="127"/>
      <c r="G45" s="127"/>
      <c r="H45" s="127"/>
      <c r="I45" s="127"/>
      <c r="J45" s="127"/>
      <c r="K45" s="127"/>
      <c r="L45" s="127"/>
      <c r="M45" s="127"/>
      <c r="N45" s="127"/>
      <c r="O45" s="127"/>
      <c r="P45" s="127"/>
      <c r="Q45" s="127"/>
      <c r="AY45" s="129"/>
      <c r="AZ45" s="129"/>
      <c r="BA45" s="129"/>
      <c r="BB45" s="129"/>
      <c r="BC45" s="129"/>
      <c r="BD45" s="129"/>
      <c r="BE45" s="129"/>
      <c r="BF45" s="129"/>
      <c r="BG45" s="129"/>
      <c r="BH45" s="129"/>
      <c r="BI45" s="129"/>
      <c r="BJ45" s="129"/>
    </row>
    <row r="46" s="128" customFormat="true" ht="12" hidden="false" customHeight="true" outlineLevel="0" collapsed="false">
      <c r="A46" s="126"/>
      <c r="B46" s="93" t="s">
        <v>107</v>
      </c>
      <c r="C46" s="93"/>
      <c r="D46" s="93"/>
      <c r="E46" s="93"/>
      <c r="F46" s="93"/>
      <c r="G46" s="93"/>
      <c r="H46" s="93"/>
      <c r="I46" s="93"/>
      <c r="J46" s="93"/>
      <c r="K46" s="93"/>
      <c r="L46" s="93"/>
      <c r="M46" s="93"/>
      <c r="N46" s="93"/>
      <c r="O46" s="93"/>
      <c r="P46" s="93"/>
      <c r="Q46" s="93"/>
      <c r="AY46" s="129"/>
      <c r="AZ46" s="129"/>
      <c r="BA46" s="129"/>
      <c r="BB46" s="129"/>
      <c r="BC46" s="129"/>
      <c r="BD46" s="129"/>
      <c r="BE46" s="129"/>
      <c r="BF46" s="129"/>
      <c r="BG46" s="129"/>
      <c r="BH46" s="129"/>
      <c r="BI46" s="129"/>
      <c r="BJ46" s="129"/>
    </row>
    <row r="47" s="128" customFormat="true" ht="12" hidden="false" customHeight="true" outlineLevel="0" collapsed="false">
      <c r="A47" s="126"/>
      <c r="B47" s="95" t="s">
        <v>169</v>
      </c>
      <c r="C47" s="95"/>
      <c r="D47" s="95"/>
      <c r="E47" s="95"/>
      <c r="F47" s="95"/>
      <c r="G47" s="95"/>
      <c r="H47" s="95"/>
      <c r="I47" s="95"/>
      <c r="J47" s="95"/>
      <c r="K47" s="95"/>
      <c r="L47" s="95"/>
      <c r="M47" s="95"/>
      <c r="N47" s="95"/>
      <c r="O47" s="95"/>
      <c r="P47" s="95"/>
      <c r="Q47" s="95"/>
      <c r="AY47" s="129"/>
      <c r="AZ47" s="129"/>
      <c r="BA47" s="129"/>
      <c r="BB47" s="129"/>
      <c r="BC47" s="129"/>
      <c r="BD47" s="129"/>
      <c r="BE47" s="129"/>
      <c r="BF47" s="129"/>
      <c r="BG47" s="129"/>
      <c r="BH47" s="129"/>
      <c r="BI47" s="129"/>
      <c r="BJ47" s="129"/>
    </row>
    <row r="48" s="128" customFormat="true" ht="12" hidden="false" customHeight="true" outlineLevel="0" collapsed="false">
      <c r="A48" s="126"/>
      <c r="B48" s="93" t="s">
        <v>170</v>
      </c>
      <c r="C48" s="93"/>
      <c r="D48" s="93"/>
      <c r="E48" s="93"/>
      <c r="F48" s="93"/>
      <c r="G48" s="93"/>
      <c r="H48" s="93"/>
      <c r="I48" s="93"/>
      <c r="J48" s="93"/>
      <c r="K48" s="93"/>
      <c r="L48" s="93"/>
      <c r="M48" s="93"/>
      <c r="N48" s="93"/>
      <c r="O48" s="93"/>
      <c r="P48" s="93"/>
      <c r="Q48" s="93"/>
      <c r="AY48" s="129"/>
      <c r="AZ48" s="129"/>
      <c r="BA48" s="129"/>
      <c r="BB48" s="129"/>
      <c r="BC48" s="129"/>
      <c r="BD48" s="129"/>
      <c r="BE48" s="129"/>
      <c r="BF48" s="129"/>
      <c r="BG48" s="129"/>
      <c r="BH48" s="129"/>
      <c r="BI48" s="129"/>
      <c r="BJ48" s="129"/>
    </row>
    <row r="49" s="128" customFormat="true" ht="12" hidden="false" customHeight="true" outlineLevel="0" collapsed="false">
      <c r="A49" s="126"/>
      <c r="B49" s="130" t="s">
        <v>171</v>
      </c>
      <c r="C49" s="130"/>
      <c r="D49" s="130"/>
      <c r="E49" s="130"/>
      <c r="F49" s="130"/>
      <c r="G49" s="130"/>
      <c r="H49" s="130"/>
      <c r="I49" s="130"/>
      <c r="J49" s="130"/>
      <c r="K49" s="130"/>
      <c r="L49" s="130"/>
      <c r="M49" s="130"/>
      <c r="N49" s="130"/>
      <c r="O49" s="130"/>
      <c r="P49" s="130"/>
      <c r="Q49" s="130"/>
      <c r="AY49" s="129"/>
      <c r="AZ49" s="129"/>
      <c r="BA49" s="129"/>
      <c r="BB49" s="129"/>
      <c r="BC49" s="129"/>
      <c r="BD49" s="129"/>
      <c r="BE49" s="129"/>
      <c r="BF49" s="129"/>
      <c r="BG49" s="129"/>
      <c r="BH49" s="129"/>
      <c r="BI49" s="129"/>
      <c r="BJ49" s="129"/>
    </row>
    <row r="50" s="128" customFormat="true" ht="12" hidden="false" customHeight="true" outlineLevel="0" collapsed="false">
      <c r="A50" s="126"/>
      <c r="B50" s="131" t="s">
        <v>172</v>
      </c>
      <c r="C50" s="131"/>
      <c r="D50" s="131"/>
      <c r="E50" s="131"/>
      <c r="F50" s="131"/>
      <c r="G50" s="131"/>
      <c r="H50" s="131"/>
      <c r="I50" s="131"/>
      <c r="J50" s="131"/>
      <c r="K50" s="131"/>
      <c r="L50" s="131"/>
      <c r="M50" s="131"/>
      <c r="N50" s="131"/>
      <c r="O50" s="131"/>
      <c r="P50" s="131"/>
      <c r="Q50" s="131"/>
      <c r="AY50" s="129"/>
      <c r="AZ50" s="129"/>
      <c r="BA50" s="129"/>
      <c r="BB50" s="129"/>
      <c r="BC50" s="129"/>
      <c r="BD50" s="129"/>
      <c r="BE50" s="129"/>
      <c r="BF50" s="129"/>
      <c r="BG50" s="129"/>
      <c r="BH50" s="129"/>
      <c r="BI50" s="129"/>
      <c r="BJ50" s="129"/>
    </row>
    <row r="51" s="128" customFormat="true" ht="12" hidden="false" customHeight="true" outlineLevel="0" collapsed="false">
      <c r="A51" s="126"/>
      <c r="B51" s="95" t="s">
        <v>111</v>
      </c>
      <c r="C51" s="95"/>
      <c r="D51" s="95"/>
      <c r="E51" s="95"/>
      <c r="F51" s="95"/>
      <c r="G51" s="95"/>
      <c r="H51" s="95"/>
      <c r="I51" s="95"/>
      <c r="J51" s="95"/>
      <c r="K51" s="95"/>
      <c r="L51" s="95"/>
      <c r="M51" s="95"/>
      <c r="N51" s="95"/>
      <c r="O51" s="95"/>
      <c r="P51" s="95"/>
      <c r="Q51" s="95"/>
      <c r="AY51" s="129"/>
      <c r="AZ51" s="129"/>
      <c r="BA51" s="129"/>
      <c r="BB51" s="129"/>
      <c r="BC51" s="129"/>
      <c r="BD51" s="129"/>
      <c r="BE51" s="129"/>
      <c r="BF51" s="129"/>
      <c r="BG51" s="129"/>
      <c r="BH51" s="129"/>
      <c r="BI51" s="129"/>
      <c r="BJ51" s="129"/>
    </row>
    <row r="52" s="134" customFormat="true" ht="12" hidden="false" customHeight="true" outlineLevel="0" collapsed="false">
      <c r="A52" s="132"/>
      <c r="B52" s="133" t="s">
        <v>173</v>
      </c>
      <c r="C52" s="133"/>
      <c r="D52" s="133"/>
      <c r="E52" s="133"/>
      <c r="F52" s="133"/>
      <c r="G52" s="133"/>
      <c r="H52" s="133"/>
      <c r="I52" s="133"/>
      <c r="J52" s="133"/>
      <c r="K52" s="133"/>
      <c r="L52" s="133"/>
      <c r="M52" s="133"/>
      <c r="N52" s="133"/>
      <c r="O52" s="133"/>
      <c r="P52" s="133"/>
      <c r="Q52" s="133"/>
      <c r="AY52" s="135"/>
      <c r="AZ52" s="135"/>
      <c r="BA52" s="135"/>
      <c r="BB52" s="135"/>
      <c r="BC52" s="135"/>
      <c r="BD52" s="135"/>
      <c r="BE52" s="135"/>
      <c r="BF52" s="135"/>
      <c r="BG52" s="135"/>
      <c r="BH52" s="135"/>
      <c r="BI52" s="135"/>
      <c r="BJ52" s="135"/>
    </row>
    <row r="53" customFormat="false" ht="11.25" hidden="false" customHeight="false" outlineLevel="0" collapsed="false">
      <c r="BK53" s="35"/>
      <c r="BL53" s="35"/>
      <c r="BM53" s="35"/>
      <c r="BN53" s="35"/>
      <c r="BO53" s="35"/>
      <c r="BP53" s="35"/>
      <c r="BQ53" s="35"/>
      <c r="BR53" s="35"/>
      <c r="BS53" s="35"/>
      <c r="BT53" s="35"/>
      <c r="BU53" s="35"/>
      <c r="BV53" s="35"/>
    </row>
    <row r="54" customFormat="false" ht="11.25" hidden="false" customHeight="false" outlineLevel="0" collapsed="false">
      <c r="BK54" s="35"/>
      <c r="BL54" s="35"/>
      <c r="BM54" s="35"/>
      <c r="BN54" s="35"/>
      <c r="BO54" s="35"/>
      <c r="BP54" s="35"/>
      <c r="BQ54" s="35"/>
      <c r="BR54" s="35"/>
      <c r="BS54" s="35"/>
      <c r="BT54" s="35"/>
      <c r="BU54" s="35"/>
      <c r="BV54" s="35"/>
    </row>
    <row r="55" customFormat="false" ht="11.25" hidden="false" customHeight="false" outlineLevel="0" collapsed="false">
      <c r="BK55" s="35"/>
      <c r="BL55" s="35"/>
      <c r="BM55" s="35"/>
      <c r="BN55" s="35"/>
      <c r="BO55" s="35"/>
      <c r="BP55" s="35"/>
      <c r="BQ55" s="35"/>
      <c r="BR55" s="35"/>
      <c r="BS55" s="35"/>
      <c r="BT55" s="35"/>
      <c r="BU55" s="35"/>
      <c r="BV55" s="35"/>
    </row>
    <row r="56" customFormat="false" ht="11.25" hidden="false" customHeight="false" outlineLevel="0" collapsed="false">
      <c r="BK56" s="35"/>
      <c r="BL56" s="35"/>
      <c r="BM56" s="35"/>
      <c r="BN56" s="35"/>
      <c r="BO56" s="35"/>
      <c r="BP56" s="35"/>
      <c r="BQ56" s="35"/>
      <c r="BR56" s="35"/>
      <c r="BS56" s="35"/>
      <c r="BT56" s="35"/>
      <c r="BU56" s="35"/>
      <c r="BV56" s="35"/>
    </row>
    <row r="57" customFormat="false" ht="11.25" hidden="false" customHeight="false" outlineLevel="0" collapsed="false">
      <c r="BK57" s="35"/>
      <c r="BL57" s="35"/>
      <c r="BM57" s="35"/>
      <c r="BN57" s="35"/>
      <c r="BO57" s="35"/>
      <c r="BP57" s="35"/>
      <c r="BQ57" s="35"/>
      <c r="BR57" s="35"/>
      <c r="BS57" s="35"/>
      <c r="BT57" s="35"/>
      <c r="BU57" s="35"/>
      <c r="BV57" s="35"/>
    </row>
    <row r="58" customFormat="false" ht="11.25" hidden="false" customHeight="false" outlineLevel="0" collapsed="false">
      <c r="BK58" s="35"/>
      <c r="BL58" s="35"/>
      <c r="BM58" s="35"/>
      <c r="BN58" s="35"/>
      <c r="BO58" s="35"/>
      <c r="BP58" s="35"/>
      <c r="BQ58" s="35"/>
      <c r="BR58" s="35"/>
      <c r="BS58" s="35"/>
      <c r="BT58" s="35"/>
      <c r="BU58" s="35"/>
      <c r="BV58" s="35"/>
    </row>
    <row r="59" customFormat="false" ht="11.25" hidden="false" customHeight="false" outlineLevel="0" collapsed="false">
      <c r="BK59" s="35"/>
      <c r="BL59" s="35"/>
      <c r="BM59" s="35"/>
      <c r="BN59" s="35"/>
      <c r="BO59" s="35"/>
      <c r="BP59" s="35"/>
      <c r="BQ59" s="35"/>
      <c r="BR59" s="35"/>
      <c r="BS59" s="35"/>
      <c r="BT59" s="35"/>
      <c r="BU59" s="35"/>
      <c r="BV59" s="35"/>
    </row>
    <row r="60" customFormat="false" ht="11.25" hidden="false" customHeight="false" outlineLevel="0" collapsed="false">
      <c r="BK60" s="35"/>
      <c r="BL60" s="35"/>
      <c r="BM60" s="35"/>
      <c r="BN60" s="35"/>
      <c r="BO60" s="35"/>
      <c r="BP60" s="35"/>
      <c r="BQ60" s="35"/>
      <c r="BR60" s="35"/>
      <c r="BS60" s="35"/>
      <c r="BT60" s="35"/>
      <c r="BU60" s="35"/>
      <c r="BV60" s="35"/>
    </row>
    <row r="61" customFormat="false" ht="11.25" hidden="false" customHeight="false" outlineLevel="0" collapsed="false">
      <c r="BK61" s="35"/>
      <c r="BL61" s="35"/>
      <c r="BM61" s="35"/>
      <c r="BN61" s="35"/>
      <c r="BO61" s="35"/>
      <c r="BP61" s="35"/>
      <c r="BQ61" s="35"/>
      <c r="BR61" s="35"/>
      <c r="BS61" s="35"/>
      <c r="BT61" s="35"/>
      <c r="BU61" s="35"/>
      <c r="BV61" s="35"/>
    </row>
    <row r="62" customFormat="false" ht="11.25" hidden="false" customHeight="false" outlineLevel="0" collapsed="false">
      <c r="BK62" s="35"/>
      <c r="BL62" s="35"/>
      <c r="BM62" s="35"/>
      <c r="BN62" s="35"/>
      <c r="BO62" s="35"/>
      <c r="BP62" s="35"/>
      <c r="BQ62" s="35"/>
      <c r="BR62" s="35"/>
      <c r="BS62" s="35"/>
      <c r="BT62" s="35"/>
      <c r="BU62" s="35"/>
      <c r="BV62" s="35"/>
    </row>
    <row r="63" customFormat="false" ht="11.25" hidden="false" customHeight="false" outlineLevel="0" collapsed="false">
      <c r="BK63" s="35"/>
      <c r="BL63" s="35"/>
      <c r="BM63" s="35"/>
      <c r="BN63" s="35"/>
      <c r="BO63" s="35"/>
      <c r="BP63" s="35"/>
      <c r="BQ63" s="35"/>
      <c r="BR63" s="35"/>
      <c r="BS63" s="35"/>
      <c r="BT63" s="35"/>
      <c r="BU63" s="35"/>
      <c r="BV63" s="35"/>
    </row>
    <row r="64" customFormat="false" ht="11.25" hidden="false" customHeight="false" outlineLevel="0" collapsed="false">
      <c r="BK64" s="35"/>
      <c r="BL64" s="35"/>
      <c r="BM64" s="35"/>
      <c r="BN64" s="35"/>
      <c r="BO64" s="35"/>
      <c r="BP64" s="35"/>
      <c r="BQ64" s="35"/>
      <c r="BR64" s="35"/>
      <c r="BS64" s="35"/>
      <c r="BT64" s="35"/>
      <c r="BU64" s="35"/>
      <c r="BV64" s="35"/>
    </row>
    <row r="65" customFormat="false" ht="11.25" hidden="false" customHeight="false" outlineLevel="0" collapsed="false">
      <c r="BK65" s="35"/>
      <c r="BL65" s="35"/>
      <c r="BM65" s="35"/>
      <c r="BN65" s="35"/>
      <c r="BO65" s="35"/>
      <c r="BP65" s="35"/>
      <c r="BQ65" s="35"/>
      <c r="BR65" s="35"/>
      <c r="BS65" s="35"/>
      <c r="BT65" s="35"/>
      <c r="BU65" s="35"/>
      <c r="BV65" s="35"/>
    </row>
    <row r="66" customFormat="false" ht="11.25" hidden="false" customHeight="false" outlineLevel="0" collapsed="false">
      <c r="BK66" s="35"/>
      <c r="BL66" s="35"/>
      <c r="BM66" s="35"/>
      <c r="BN66" s="35"/>
      <c r="BO66" s="35"/>
      <c r="BP66" s="35"/>
      <c r="BQ66" s="35"/>
      <c r="BR66" s="35"/>
      <c r="BS66" s="35"/>
      <c r="BT66" s="35"/>
      <c r="BU66" s="35"/>
      <c r="BV66" s="35"/>
    </row>
    <row r="67" customFormat="false" ht="11.25" hidden="false" customHeight="false" outlineLevel="0" collapsed="false">
      <c r="BK67" s="35"/>
      <c r="BL67" s="35"/>
      <c r="BM67" s="35"/>
      <c r="BN67" s="35"/>
      <c r="BO67" s="35"/>
      <c r="BP67" s="35"/>
      <c r="BQ67" s="35"/>
      <c r="BR67" s="35"/>
      <c r="BS67" s="35"/>
      <c r="BT67" s="35"/>
      <c r="BU67" s="35"/>
      <c r="BV67" s="35"/>
    </row>
    <row r="68" customFormat="false" ht="11.25" hidden="false" customHeight="false" outlineLevel="0" collapsed="false">
      <c r="BK68" s="35"/>
      <c r="BL68" s="35"/>
      <c r="BM68" s="35"/>
      <c r="BN68" s="35"/>
      <c r="BO68" s="35"/>
      <c r="BP68" s="35"/>
      <c r="BQ68" s="35"/>
      <c r="BR68" s="35"/>
      <c r="BS68" s="35"/>
      <c r="BT68" s="35"/>
      <c r="BU68" s="35"/>
      <c r="BV68" s="35"/>
    </row>
    <row r="69" customFormat="false" ht="11.25" hidden="false" customHeight="false" outlineLevel="0" collapsed="false">
      <c r="BK69" s="35"/>
      <c r="BL69" s="35"/>
      <c r="BM69" s="35"/>
      <c r="BN69" s="35"/>
      <c r="BO69" s="35"/>
      <c r="BP69" s="35"/>
      <c r="BQ69" s="35"/>
      <c r="BR69" s="35"/>
      <c r="BS69" s="35"/>
      <c r="BT69" s="35"/>
      <c r="BU69" s="35"/>
      <c r="BV69" s="35"/>
    </row>
    <row r="70" customFormat="false" ht="11.25" hidden="false" customHeight="false" outlineLevel="0" collapsed="false">
      <c r="BK70" s="35"/>
      <c r="BL70" s="35"/>
      <c r="BM70" s="35"/>
      <c r="BN70" s="35"/>
      <c r="BO70" s="35"/>
      <c r="BP70" s="35"/>
      <c r="BQ70" s="35"/>
      <c r="BR70" s="35"/>
      <c r="BS70" s="35"/>
      <c r="BT70" s="35"/>
      <c r="BU70" s="35"/>
      <c r="BV70" s="35"/>
    </row>
    <row r="71" customFormat="false" ht="11.25" hidden="false" customHeight="false" outlineLevel="0" collapsed="false">
      <c r="BK71" s="35"/>
      <c r="BL71" s="35"/>
      <c r="BM71" s="35"/>
      <c r="BN71" s="35"/>
      <c r="BO71" s="35"/>
      <c r="BP71" s="35"/>
      <c r="BQ71" s="35"/>
      <c r="BR71" s="35"/>
      <c r="BS71" s="35"/>
      <c r="BT71" s="35"/>
      <c r="BU71" s="35"/>
      <c r="BV71" s="35"/>
    </row>
    <row r="72" customFormat="false" ht="11.25" hidden="false" customHeight="false" outlineLevel="0" collapsed="false">
      <c r="BK72" s="35"/>
      <c r="BL72" s="35"/>
      <c r="BM72" s="35"/>
      <c r="BN72" s="35"/>
      <c r="BO72" s="35"/>
      <c r="BP72" s="35"/>
      <c r="BQ72" s="35"/>
      <c r="BR72" s="35"/>
      <c r="BS72" s="35"/>
      <c r="BT72" s="35"/>
      <c r="BU72" s="35"/>
      <c r="BV72" s="35"/>
    </row>
    <row r="73" customFormat="false" ht="11.25" hidden="false" customHeight="false" outlineLevel="0" collapsed="false">
      <c r="BK73" s="35"/>
      <c r="BL73" s="35"/>
      <c r="BM73" s="35"/>
      <c r="BN73" s="35"/>
      <c r="BO73" s="35"/>
      <c r="BP73" s="35"/>
      <c r="BQ73" s="35"/>
      <c r="BR73" s="35"/>
      <c r="BS73" s="35"/>
      <c r="BT73" s="35"/>
      <c r="BU73" s="35"/>
      <c r="BV73" s="35"/>
    </row>
    <row r="74" customFormat="false" ht="11.25" hidden="false" customHeight="false" outlineLevel="0" collapsed="false">
      <c r="BK74" s="35"/>
      <c r="BL74" s="35"/>
      <c r="BM74" s="35"/>
      <c r="BN74" s="35"/>
      <c r="BO74" s="35"/>
      <c r="BP74" s="35"/>
      <c r="BQ74" s="35"/>
      <c r="BR74" s="35"/>
      <c r="BS74" s="35"/>
      <c r="BT74" s="35"/>
      <c r="BU74" s="35"/>
      <c r="BV74" s="35"/>
    </row>
    <row r="75" customFormat="false" ht="11.25" hidden="false" customHeight="false" outlineLevel="0" collapsed="false">
      <c r="BK75" s="35"/>
      <c r="BL75" s="35"/>
      <c r="BM75" s="35"/>
      <c r="BN75" s="35"/>
      <c r="BO75" s="35"/>
      <c r="BP75" s="35"/>
      <c r="BQ75" s="35"/>
      <c r="BR75" s="35"/>
      <c r="BS75" s="35"/>
      <c r="BT75" s="35"/>
      <c r="BU75" s="35"/>
      <c r="BV75" s="35"/>
    </row>
    <row r="76" customFormat="false" ht="11.25" hidden="false" customHeight="false" outlineLevel="0" collapsed="false">
      <c r="BK76" s="35"/>
      <c r="BL76" s="35"/>
      <c r="BM76" s="35"/>
      <c r="BN76" s="35"/>
      <c r="BO76" s="35"/>
      <c r="BP76" s="35"/>
      <c r="BQ76" s="35"/>
      <c r="BR76" s="35"/>
      <c r="BS76" s="35"/>
      <c r="BT76" s="35"/>
      <c r="BU76" s="35"/>
      <c r="BV76" s="35"/>
    </row>
    <row r="77" customFormat="false" ht="11.25" hidden="false" customHeight="false" outlineLevel="0" collapsed="false">
      <c r="BK77" s="35"/>
      <c r="BL77" s="35"/>
      <c r="BM77" s="35"/>
      <c r="BN77" s="35"/>
      <c r="BO77" s="35"/>
      <c r="BP77" s="35"/>
      <c r="BQ77" s="35"/>
      <c r="BR77" s="35"/>
      <c r="BS77" s="35"/>
      <c r="BT77" s="35"/>
      <c r="BU77" s="35"/>
      <c r="BV77" s="35"/>
    </row>
    <row r="78" customFormat="false" ht="11.25" hidden="false" customHeight="false" outlineLevel="0" collapsed="false">
      <c r="BK78" s="35"/>
      <c r="BL78" s="35"/>
      <c r="BM78" s="35"/>
      <c r="BN78" s="35"/>
      <c r="BO78" s="35"/>
      <c r="BP78" s="35"/>
      <c r="BQ78" s="35"/>
      <c r="BR78" s="35"/>
      <c r="BS78" s="35"/>
      <c r="BT78" s="35"/>
      <c r="BU78" s="35"/>
      <c r="BV78" s="35"/>
    </row>
    <row r="79" customFormat="false" ht="11.25" hidden="false" customHeight="false" outlineLevel="0" collapsed="false">
      <c r="BK79" s="35"/>
      <c r="BL79" s="35"/>
      <c r="BM79" s="35"/>
      <c r="BN79" s="35"/>
      <c r="BO79" s="35"/>
      <c r="BP79" s="35"/>
      <c r="BQ79" s="35"/>
      <c r="BR79" s="35"/>
      <c r="BS79" s="35"/>
      <c r="BT79" s="35"/>
      <c r="BU79" s="35"/>
      <c r="BV79" s="35"/>
    </row>
    <row r="80" customFormat="false" ht="11.25" hidden="false" customHeight="false" outlineLevel="0" collapsed="false">
      <c r="BK80" s="35"/>
      <c r="BL80" s="35"/>
      <c r="BM80" s="35"/>
      <c r="BN80" s="35"/>
      <c r="BO80" s="35"/>
      <c r="BP80" s="35"/>
      <c r="BQ80" s="35"/>
      <c r="BR80" s="35"/>
      <c r="BS80" s="35"/>
      <c r="BT80" s="35"/>
      <c r="BU80" s="35"/>
      <c r="BV80" s="35"/>
    </row>
    <row r="81" customFormat="false" ht="11.25" hidden="false" customHeight="false" outlineLevel="0" collapsed="false">
      <c r="BK81" s="35"/>
      <c r="BL81" s="35"/>
      <c r="BM81" s="35"/>
      <c r="BN81" s="35"/>
      <c r="BO81" s="35"/>
      <c r="BP81" s="35"/>
      <c r="BQ81" s="35"/>
      <c r="BR81" s="35"/>
      <c r="BS81" s="35"/>
      <c r="BT81" s="35"/>
      <c r="BU81" s="35"/>
      <c r="BV81" s="35"/>
    </row>
    <row r="82" customFormat="false" ht="11.25" hidden="false" customHeight="false" outlineLevel="0" collapsed="false">
      <c r="BK82" s="35"/>
      <c r="BL82" s="35"/>
      <c r="BM82" s="35"/>
      <c r="BN82" s="35"/>
      <c r="BO82" s="35"/>
      <c r="BP82" s="35"/>
      <c r="BQ82" s="35"/>
      <c r="BR82" s="35"/>
      <c r="BS82" s="35"/>
      <c r="BT82" s="35"/>
      <c r="BU82" s="35"/>
      <c r="BV82" s="35"/>
    </row>
    <row r="83" customFormat="false" ht="11.25" hidden="false" customHeight="false" outlineLevel="0" collapsed="false">
      <c r="BK83" s="35"/>
      <c r="BL83" s="35"/>
      <c r="BM83" s="35"/>
      <c r="BN83" s="35"/>
      <c r="BO83" s="35"/>
      <c r="BP83" s="35"/>
      <c r="BQ83" s="35"/>
      <c r="BR83" s="35"/>
      <c r="BS83" s="35"/>
      <c r="BT83" s="35"/>
      <c r="BU83" s="35"/>
      <c r="BV83" s="35"/>
    </row>
    <row r="84" customFormat="false" ht="11.25" hidden="false" customHeight="false" outlineLevel="0" collapsed="false">
      <c r="BK84" s="35"/>
      <c r="BL84" s="35"/>
      <c r="BM84" s="35"/>
      <c r="BN84" s="35"/>
      <c r="BO84" s="35"/>
      <c r="BP84" s="35"/>
      <c r="BQ84" s="35"/>
      <c r="BR84" s="35"/>
      <c r="BS84" s="35"/>
      <c r="BT84" s="35"/>
      <c r="BU84" s="35"/>
      <c r="BV84" s="35"/>
    </row>
    <row r="85" customFormat="false" ht="11.25" hidden="false" customHeight="false" outlineLevel="0" collapsed="false">
      <c r="BK85" s="35"/>
      <c r="BL85" s="35"/>
      <c r="BM85" s="35"/>
      <c r="BN85" s="35"/>
      <c r="BO85" s="35"/>
      <c r="BP85" s="35"/>
      <c r="BQ85" s="35"/>
      <c r="BR85" s="35"/>
      <c r="BS85" s="35"/>
      <c r="BT85" s="35"/>
      <c r="BU85" s="35"/>
      <c r="BV85" s="35"/>
    </row>
    <row r="86" customFormat="false" ht="11.25" hidden="false" customHeight="false" outlineLevel="0" collapsed="false">
      <c r="BK86" s="35"/>
      <c r="BL86" s="35"/>
      <c r="BM86" s="35"/>
      <c r="BN86" s="35"/>
      <c r="BO86" s="35"/>
      <c r="BP86" s="35"/>
      <c r="BQ86" s="35"/>
      <c r="BR86" s="35"/>
      <c r="BS86" s="35"/>
      <c r="BT86" s="35"/>
      <c r="BU86" s="35"/>
      <c r="BV86" s="35"/>
    </row>
    <row r="87" customFormat="false" ht="11.25" hidden="false" customHeight="false" outlineLevel="0" collapsed="false">
      <c r="BK87" s="35"/>
      <c r="BL87" s="35"/>
      <c r="BM87" s="35"/>
      <c r="BN87" s="35"/>
      <c r="BO87" s="35"/>
      <c r="BP87" s="35"/>
      <c r="BQ87" s="35"/>
      <c r="BR87" s="35"/>
      <c r="BS87" s="35"/>
      <c r="BT87" s="35"/>
      <c r="BU87" s="35"/>
      <c r="BV87" s="35"/>
    </row>
    <row r="88" customFormat="false" ht="11.25" hidden="false" customHeight="false" outlineLevel="0" collapsed="false">
      <c r="BK88" s="35"/>
      <c r="BL88" s="35"/>
      <c r="BM88" s="35"/>
      <c r="BN88" s="35"/>
      <c r="BO88" s="35"/>
      <c r="BP88" s="35"/>
      <c r="BQ88" s="35"/>
      <c r="BR88" s="35"/>
      <c r="BS88" s="35"/>
      <c r="BT88" s="35"/>
      <c r="BU88" s="35"/>
      <c r="BV88" s="35"/>
    </row>
    <row r="89" customFormat="false" ht="11.25" hidden="false" customHeight="false" outlineLevel="0" collapsed="false">
      <c r="BK89" s="35"/>
      <c r="BL89" s="35"/>
      <c r="BM89" s="35"/>
      <c r="BN89" s="35"/>
      <c r="BO89" s="35"/>
      <c r="BP89" s="35"/>
      <c r="BQ89" s="35"/>
      <c r="BR89" s="35"/>
      <c r="BS89" s="35"/>
      <c r="BT89" s="35"/>
      <c r="BU89" s="35"/>
      <c r="BV89" s="35"/>
    </row>
    <row r="90" customFormat="false" ht="11.25" hidden="false" customHeight="false" outlineLevel="0" collapsed="false">
      <c r="BK90" s="35"/>
      <c r="BL90" s="35"/>
      <c r="BM90" s="35"/>
      <c r="BN90" s="35"/>
      <c r="BO90" s="35"/>
      <c r="BP90" s="35"/>
      <c r="BQ90" s="35"/>
      <c r="BR90" s="35"/>
      <c r="BS90" s="35"/>
      <c r="BT90" s="35"/>
      <c r="BU90" s="35"/>
      <c r="BV90" s="35"/>
    </row>
    <row r="91" customFormat="false" ht="11.25" hidden="false" customHeight="false" outlineLevel="0" collapsed="false">
      <c r="BK91" s="35"/>
      <c r="BL91" s="35"/>
      <c r="BM91" s="35"/>
      <c r="BN91" s="35"/>
      <c r="BO91" s="35"/>
      <c r="BP91" s="35"/>
      <c r="BQ91" s="35"/>
      <c r="BR91" s="35"/>
      <c r="BS91" s="35"/>
      <c r="BT91" s="35"/>
      <c r="BU91" s="35"/>
      <c r="BV91" s="35"/>
    </row>
    <row r="92" customFormat="false" ht="11.25" hidden="false" customHeight="false" outlineLevel="0" collapsed="false">
      <c r="BK92" s="35"/>
      <c r="BL92" s="35"/>
      <c r="BM92" s="35"/>
      <c r="BN92" s="35"/>
      <c r="BO92" s="35"/>
      <c r="BP92" s="35"/>
      <c r="BQ92" s="35"/>
      <c r="BR92" s="35"/>
      <c r="BS92" s="35"/>
      <c r="BT92" s="35"/>
      <c r="BU92" s="35"/>
      <c r="BV92" s="35"/>
    </row>
    <row r="93" customFormat="false" ht="11.25" hidden="false" customHeight="false" outlineLevel="0" collapsed="false">
      <c r="BK93" s="35"/>
      <c r="BL93" s="35"/>
      <c r="BM93" s="35"/>
      <c r="BN93" s="35"/>
      <c r="BO93" s="35"/>
      <c r="BP93" s="35"/>
      <c r="BQ93" s="35"/>
      <c r="BR93" s="35"/>
      <c r="BS93" s="35"/>
      <c r="BT93" s="35"/>
      <c r="BU93" s="35"/>
      <c r="BV93" s="35"/>
    </row>
    <row r="94" customFormat="false" ht="11.25" hidden="false" customHeight="false" outlineLevel="0" collapsed="false">
      <c r="BK94" s="35"/>
      <c r="BL94" s="35"/>
      <c r="BM94" s="35"/>
      <c r="BN94" s="35"/>
      <c r="BO94" s="35"/>
      <c r="BP94" s="35"/>
      <c r="BQ94" s="35"/>
      <c r="BR94" s="35"/>
      <c r="BS94" s="35"/>
      <c r="BT94" s="35"/>
      <c r="BU94" s="35"/>
      <c r="BV94" s="35"/>
    </row>
    <row r="95" customFormat="false" ht="11.25" hidden="false" customHeight="false" outlineLevel="0" collapsed="false">
      <c r="BK95" s="35"/>
      <c r="BL95" s="35"/>
      <c r="BM95" s="35"/>
      <c r="BN95" s="35"/>
      <c r="BO95" s="35"/>
      <c r="BP95" s="35"/>
      <c r="BQ95" s="35"/>
      <c r="BR95" s="35"/>
      <c r="BS95" s="35"/>
      <c r="BT95" s="35"/>
      <c r="BU95" s="35"/>
      <c r="BV95" s="35"/>
    </row>
    <row r="96" customFormat="false" ht="11.25" hidden="false" customHeight="false" outlineLevel="0" collapsed="false">
      <c r="BK96" s="35"/>
      <c r="BL96" s="35"/>
      <c r="BM96" s="35"/>
      <c r="BN96" s="35"/>
      <c r="BO96" s="35"/>
      <c r="BP96" s="35"/>
      <c r="BQ96" s="35"/>
      <c r="BR96" s="35"/>
      <c r="BS96" s="35"/>
      <c r="BT96" s="35"/>
      <c r="BU96" s="35"/>
      <c r="BV96" s="35"/>
    </row>
    <row r="97" customFormat="false" ht="11.25" hidden="false" customHeight="false" outlineLevel="0" collapsed="false">
      <c r="BK97" s="35"/>
      <c r="BL97" s="35"/>
      <c r="BM97" s="35"/>
      <c r="BN97" s="35"/>
      <c r="BO97" s="35"/>
      <c r="BP97" s="35"/>
      <c r="BQ97" s="35"/>
      <c r="BR97" s="35"/>
      <c r="BS97" s="35"/>
      <c r="BT97" s="35"/>
      <c r="BU97" s="35"/>
      <c r="BV97" s="35"/>
    </row>
    <row r="98" customFormat="false" ht="11.25" hidden="false" customHeight="false" outlineLevel="0" collapsed="false">
      <c r="BK98" s="35"/>
      <c r="BL98" s="35"/>
      <c r="BM98" s="35"/>
      <c r="BN98" s="35"/>
      <c r="BO98" s="35"/>
      <c r="BP98" s="35"/>
      <c r="BQ98" s="35"/>
      <c r="BR98" s="35"/>
      <c r="BS98" s="35"/>
      <c r="BT98" s="35"/>
      <c r="BU98" s="35"/>
      <c r="BV98" s="35"/>
    </row>
    <row r="99" customFormat="false" ht="11.25" hidden="false" customHeight="false" outlineLevel="0" collapsed="false">
      <c r="BK99" s="35"/>
      <c r="BL99" s="35"/>
      <c r="BM99" s="35"/>
      <c r="BN99" s="35"/>
      <c r="BO99" s="35"/>
      <c r="BP99" s="35"/>
      <c r="BQ99" s="35"/>
      <c r="BR99" s="35"/>
      <c r="BS99" s="35"/>
      <c r="BT99" s="35"/>
      <c r="BU99" s="35"/>
      <c r="BV99" s="35"/>
    </row>
    <row r="100" customFormat="false" ht="11.25" hidden="false" customHeight="false" outlineLevel="0" collapsed="false">
      <c r="BK100" s="35"/>
      <c r="BL100" s="35"/>
      <c r="BM100" s="35"/>
      <c r="BN100" s="35"/>
      <c r="BO100" s="35"/>
      <c r="BP100" s="35"/>
      <c r="BQ100" s="35"/>
      <c r="BR100" s="35"/>
      <c r="BS100" s="35"/>
      <c r="BT100" s="35"/>
      <c r="BU100" s="35"/>
      <c r="BV100" s="35"/>
    </row>
    <row r="101" customFormat="false" ht="11.25" hidden="false" customHeight="false" outlineLevel="0" collapsed="false">
      <c r="BK101" s="35"/>
      <c r="BL101" s="35"/>
      <c r="BM101" s="35"/>
      <c r="BN101" s="35"/>
      <c r="BO101" s="35"/>
      <c r="BP101" s="35"/>
      <c r="BQ101" s="35"/>
      <c r="BR101" s="35"/>
      <c r="BS101" s="35"/>
      <c r="BT101" s="35"/>
      <c r="BU101" s="35"/>
      <c r="BV101" s="35"/>
    </row>
    <row r="102" customFormat="false" ht="11.25" hidden="false" customHeight="false" outlineLevel="0" collapsed="false">
      <c r="BK102" s="35"/>
      <c r="BL102" s="35"/>
      <c r="BM102" s="35"/>
      <c r="BN102" s="35"/>
      <c r="BO102" s="35"/>
      <c r="BP102" s="35"/>
      <c r="BQ102" s="35"/>
      <c r="BR102" s="35"/>
      <c r="BS102" s="35"/>
      <c r="BT102" s="35"/>
      <c r="BU102" s="35"/>
      <c r="BV102" s="35"/>
    </row>
    <row r="103" customFormat="false" ht="11.25" hidden="false" customHeight="false" outlineLevel="0" collapsed="false">
      <c r="BK103" s="35"/>
      <c r="BL103" s="35"/>
      <c r="BM103" s="35"/>
      <c r="BN103" s="35"/>
      <c r="BO103" s="35"/>
      <c r="BP103" s="35"/>
      <c r="BQ103" s="35"/>
      <c r="BR103" s="35"/>
      <c r="BS103" s="35"/>
      <c r="BT103" s="35"/>
      <c r="BU103" s="35"/>
      <c r="BV103" s="35"/>
    </row>
    <row r="104" customFormat="false" ht="11.25" hidden="false" customHeight="false" outlineLevel="0" collapsed="false">
      <c r="BK104" s="35"/>
      <c r="BL104" s="35"/>
      <c r="BM104" s="35"/>
      <c r="BN104" s="35"/>
      <c r="BO104" s="35"/>
      <c r="BP104" s="35"/>
      <c r="BQ104" s="35"/>
      <c r="BR104" s="35"/>
      <c r="BS104" s="35"/>
      <c r="BT104" s="35"/>
      <c r="BU104" s="35"/>
      <c r="BV104" s="35"/>
    </row>
    <row r="105" customFormat="false" ht="11.25" hidden="false" customHeight="false" outlineLevel="0" collapsed="false">
      <c r="BK105" s="35"/>
      <c r="BL105" s="35"/>
      <c r="BM105" s="35"/>
      <c r="BN105" s="35"/>
      <c r="BO105" s="35"/>
      <c r="BP105" s="35"/>
      <c r="BQ105" s="35"/>
      <c r="BR105" s="35"/>
      <c r="BS105" s="35"/>
      <c r="BT105" s="35"/>
      <c r="BU105" s="35"/>
      <c r="BV105" s="35"/>
    </row>
    <row r="106" customFormat="false" ht="11.25" hidden="false" customHeight="false" outlineLevel="0" collapsed="false">
      <c r="BK106" s="35"/>
      <c r="BL106" s="35"/>
      <c r="BM106" s="35"/>
      <c r="BN106" s="35"/>
      <c r="BO106" s="35"/>
      <c r="BP106" s="35"/>
      <c r="BQ106" s="35"/>
      <c r="BR106" s="35"/>
      <c r="BS106" s="35"/>
      <c r="BT106" s="35"/>
      <c r="BU106" s="35"/>
      <c r="BV106" s="35"/>
    </row>
    <row r="107" customFormat="false" ht="11.25" hidden="false" customHeight="false" outlineLevel="0" collapsed="false">
      <c r="BK107" s="35"/>
      <c r="BL107" s="35"/>
      <c r="BM107" s="35"/>
      <c r="BN107" s="35"/>
      <c r="BO107" s="35"/>
      <c r="BP107" s="35"/>
      <c r="BQ107" s="35"/>
      <c r="BR107" s="35"/>
      <c r="BS107" s="35"/>
      <c r="BT107" s="35"/>
      <c r="BU107" s="35"/>
      <c r="BV107" s="35"/>
    </row>
    <row r="108" customFormat="false" ht="11.25" hidden="false" customHeight="false" outlineLevel="0" collapsed="false">
      <c r="BK108" s="35"/>
      <c r="BL108" s="35"/>
      <c r="BM108" s="35"/>
      <c r="BN108" s="35"/>
      <c r="BO108" s="35"/>
      <c r="BP108" s="35"/>
      <c r="BQ108" s="35"/>
      <c r="BR108" s="35"/>
      <c r="BS108" s="35"/>
      <c r="BT108" s="35"/>
      <c r="BU108" s="35"/>
      <c r="BV108" s="35"/>
    </row>
    <row r="109" customFormat="false" ht="11.25" hidden="false" customHeight="false" outlineLevel="0" collapsed="false">
      <c r="BK109" s="35"/>
      <c r="BL109" s="35"/>
      <c r="BM109" s="35"/>
      <c r="BN109" s="35"/>
      <c r="BO109" s="35"/>
      <c r="BP109" s="35"/>
      <c r="BQ109" s="35"/>
      <c r="BR109" s="35"/>
      <c r="BS109" s="35"/>
      <c r="BT109" s="35"/>
      <c r="BU109" s="35"/>
      <c r="BV109" s="35"/>
    </row>
    <row r="110" customFormat="false" ht="11.25" hidden="false" customHeight="false" outlineLevel="0" collapsed="false">
      <c r="BK110" s="35"/>
      <c r="BL110" s="35"/>
      <c r="BM110" s="35"/>
      <c r="BN110" s="35"/>
      <c r="BO110" s="35"/>
      <c r="BP110" s="35"/>
      <c r="BQ110" s="35"/>
      <c r="BR110" s="35"/>
      <c r="BS110" s="35"/>
      <c r="BT110" s="35"/>
      <c r="BU110" s="35"/>
      <c r="BV110" s="35"/>
    </row>
    <row r="111" customFormat="false" ht="11.25" hidden="false" customHeight="false" outlineLevel="0" collapsed="false">
      <c r="BK111" s="35"/>
      <c r="BL111" s="35"/>
      <c r="BM111" s="35"/>
      <c r="BN111" s="35"/>
      <c r="BO111" s="35"/>
      <c r="BP111" s="35"/>
      <c r="BQ111" s="35"/>
      <c r="BR111" s="35"/>
      <c r="BS111" s="35"/>
      <c r="BT111" s="35"/>
      <c r="BU111" s="35"/>
      <c r="BV111" s="35"/>
    </row>
    <row r="112" customFormat="false" ht="11.25" hidden="false" customHeight="false" outlineLevel="0" collapsed="false">
      <c r="BK112" s="35"/>
      <c r="BL112" s="35"/>
      <c r="BM112" s="35"/>
      <c r="BN112" s="35"/>
      <c r="BO112" s="35"/>
      <c r="BP112" s="35"/>
      <c r="BQ112" s="35"/>
      <c r="BR112" s="35"/>
      <c r="BS112" s="35"/>
      <c r="BT112" s="35"/>
      <c r="BU112" s="35"/>
      <c r="BV112" s="35"/>
    </row>
    <row r="113" customFormat="false" ht="11.25" hidden="false" customHeight="false" outlineLevel="0" collapsed="false">
      <c r="BK113" s="35"/>
      <c r="BL113" s="35"/>
      <c r="BM113" s="35"/>
      <c r="BN113" s="35"/>
      <c r="BO113" s="35"/>
      <c r="BP113" s="35"/>
      <c r="BQ113" s="35"/>
      <c r="BR113" s="35"/>
      <c r="BS113" s="35"/>
      <c r="BT113" s="35"/>
      <c r="BU113" s="35"/>
      <c r="BV113" s="35"/>
    </row>
    <row r="114" customFormat="false" ht="11.25" hidden="false" customHeight="false" outlineLevel="0" collapsed="false">
      <c r="BK114" s="35"/>
      <c r="BL114" s="35"/>
      <c r="BM114" s="35"/>
      <c r="BN114" s="35"/>
      <c r="BO114" s="35"/>
      <c r="BP114" s="35"/>
      <c r="BQ114" s="35"/>
      <c r="BR114" s="35"/>
      <c r="BS114" s="35"/>
      <c r="BT114" s="35"/>
      <c r="BU114" s="35"/>
      <c r="BV114" s="35"/>
    </row>
    <row r="115" customFormat="false" ht="11.25" hidden="false" customHeight="false" outlineLevel="0" collapsed="false">
      <c r="BK115" s="35"/>
      <c r="BL115" s="35"/>
      <c r="BM115" s="35"/>
      <c r="BN115" s="35"/>
      <c r="BO115" s="35"/>
      <c r="BP115" s="35"/>
      <c r="BQ115" s="35"/>
      <c r="BR115" s="35"/>
      <c r="BS115" s="35"/>
      <c r="BT115" s="35"/>
      <c r="BU115" s="35"/>
      <c r="BV115" s="35"/>
    </row>
    <row r="116" customFormat="false" ht="11.25" hidden="false" customHeight="false" outlineLevel="0" collapsed="false">
      <c r="BK116" s="35"/>
      <c r="BL116" s="35"/>
      <c r="BM116" s="35"/>
      <c r="BN116" s="35"/>
      <c r="BO116" s="35"/>
      <c r="BP116" s="35"/>
      <c r="BQ116" s="35"/>
      <c r="BR116" s="35"/>
      <c r="BS116" s="35"/>
      <c r="BT116" s="35"/>
      <c r="BU116" s="35"/>
      <c r="BV116" s="35"/>
    </row>
    <row r="117" customFormat="false" ht="11.25" hidden="false" customHeight="false" outlineLevel="0" collapsed="false">
      <c r="BK117" s="35"/>
      <c r="BL117" s="35"/>
      <c r="BM117" s="35"/>
      <c r="BN117" s="35"/>
      <c r="BO117" s="35"/>
      <c r="BP117" s="35"/>
      <c r="BQ117" s="35"/>
      <c r="BR117" s="35"/>
      <c r="BS117" s="35"/>
      <c r="BT117" s="35"/>
      <c r="BU117" s="35"/>
      <c r="BV117" s="35"/>
    </row>
    <row r="118" customFormat="false" ht="11.25" hidden="false" customHeight="false" outlineLevel="0" collapsed="false">
      <c r="BK118" s="35"/>
      <c r="BL118" s="35"/>
      <c r="BM118" s="35"/>
      <c r="BN118" s="35"/>
      <c r="BO118" s="35"/>
      <c r="BP118" s="35"/>
      <c r="BQ118" s="35"/>
      <c r="BR118" s="35"/>
      <c r="BS118" s="35"/>
      <c r="BT118" s="35"/>
      <c r="BU118" s="35"/>
      <c r="BV118" s="35"/>
    </row>
    <row r="119" customFormat="false" ht="11.25" hidden="false" customHeight="false" outlineLevel="0" collapsed="false">
      <c r="BK119" s="35"/>
      <c r="BL119" s="35"/>
      <c r="BM119" s="35"/>
      <c r="BN119" s="35"/>
      <c r="BO119" s="35"/>
      <c r="BP119" s="35"/>
      <c r="BQ119" s="35"/>
      <c r="BR119" s="35"/>
      <c r="BS119" s="35"/>
      <c r="BT119" s="35"/>
      <c r="BU119" s="35"/>
      <c r="BV119" s="35"/>
    </row>
    <row r="120" customFormat="false" ht="11.25" hidden="false" customHeight="false" outlineLevel="0" collapsed="false">
      <c r="BK120" s="35"/>
      <c r="BL120" s="35"/>
      <c r="BM120" s="35"/>
      <c r="BN120" s="35"/>
      <c r="BO120" s="35"/>
      <c r="BP120" s="35"/>
      <c r="BQ120" s="35"/>
      <c r="BR120" s="35"/>
      <c r="BS120" s="35"/>
      <c r="BT120" s="35"/>
      <c r="BU120" s="35"/>
      <c r="BV120" s="35"/>
    </row>
    <row r="121" customFormat="false" ht="11.25" hidden="false" customHeight="false" outlineLevel="0" collapsed="false">
      <c r="BK121" s="35"/>
      <c r="BL121" s="35"/>
      <c r="BM121" s="35"/>
      <c r="BN121" s="35"/>
      <c r="BO121" s="35"/>
      <c r="BP121" s="35"/>
      <c r="BQ121" s="35"/>
      <c r="BR121" s="35"/>
      <c r="BS121" s="35"/>
      <c r="BT121" s="35"/>
      <c r="BU121" s="35"/>
      <c r="BV121" s="35"/>
    </row>
    <row r="122" customFormat="false" ht="11.25" hidden="false" customHeight="false" outlineLevel="0" collapsed="false">
      <c r="BK122" s="35"/>
      <c r="BL122" s="35"/>
      <c r="BM122" s="35"/>
      <c r="BN122" s="35"/>
      <c r="BO122" s="35"/>
      <c r="BP122" s="35"/>
      <c r="BQ122" s="35"/>
      <c r="BR122" s="35"/>
      <c r="BS122" s="35"/>
      <c r="BT122" s="35"/>
      <c r="BU122" s="35"/>
      <c r="BV122" s="35"/>
    </row>
    <row r="123" customFormat="false" ht="11.25" hidden="false" customHeight="false" outlineLevel="0" collapsed="false">
      <c r="BK123" s="35"/>
      <c r="BL123" s="35"/>
      <c r="BM123" s="35"/>
      <c r="BN123" s="35"/>
      <c r="BO123" s="35"/>
      <c r="BP123" s="35"/>
      <c r="BQ123" s="35"/>
      <c r="BR123" s="35"/>
      <c r="BS123" s="35"/>
      <c r="BT123" s="35"/>
      <c r="BU123" s="35"/>
      <c r="BV123" s="35"/>
    </row>
    <row r="124" customFormat="false" ht="11.25" hidden="false" customHeight="false" outlineLevel="0" collapsed="false">
      <c r="BK124" s="35"/>
      <c r="BL124" s="35"/>
      <c r="BM124" s="35"/>
      <c r="BN124" s="35"/>
      <c r="BO124" s="35"/>
      <c r="BP124" s="35"/>
      <c r="BQ124" s="35"/>
      <c r="BR124" s="35"/>
      <c r="BS124" s="35"/>
      <c r="BT124" s="35"/>
      <c r="BU124" s="35"/>
      <c r="BV124" s="35"/>
    </row>
    <row r="125" customFormat="false" ht="11.25" hidden="false" customHeight="false" outlineLevel="0" collapsed="false">
      <c r="BK125" s="35"/>
      <c r="BL125" s="35"/>
      <c r="BM125" s="35"/>
      <c r="BN125" s="35"/>
      <c r="BO125" s="35"/>
      <c r="BP125" s="35"/>
      <c r="BQ125" s="35"/>
      <c r="BR125" s="35"/>
      <c r="BS125" s="35"/>
      <c r="BT125" s="35"/>
      <c r="BU125" s="35"/>
      <c r="BV125" s="35"/>
    </row>
    <row r="126" customFormat="false" ht="11.25" hidden="false" customHeight="false" outlineLevel="0" collapsed="false">
      <c r="BK126" s="35"/>
      <c r="BL126" s="35"/>
      <c r="BM126" s="35"/>
      <c r="BN126" s="35"/>
      <c r="BO126" s="35"/>
      <c r="BP126" s="35"/>
      <c r="BQ126" s="35"/>
      <c r="BR126" s="35"/>
      <c r="BS126" s="35"/>
      <c r="BT126" s="35"/>
      <c r="BU126" s="35"/>
      <c r="BV126" s="35"/>
    </row>
    <row r="127" customFormat="false" ht="11.25" hidden="false" customHeight="false" outlineLevel="0" collapsed="false">
      <c r="BK127" s="35"/>
      <c r="BL127" s="35"/>
      <c r="BM127" s="35"/>
      <c r="BN127" s="35"/>
      <c r="BO127" s="35"/>
      <c r="BP127" s="35"/>
      <c r="BQ127" s="35"/>
      <c r="BR127" s="35"/>
      <c r="BS127" s="35"/>
      <c r="BT127" s="35"/>
      <c r="BU127" s="35"/>
      <c r="BV127" s="35"/>
    </row>
    <row r="128" customFormat="false" ht="11.25" hidden="false" customHeight="false" outlineLevel="0" collapsed="false">
      <c r="BK128" s="35"/>
      <c r="BL128" s="35"/>
      <c r="BM128" s="35"/>
      <c r="BN128" s="35"/>
      <c r="BO128" s="35"/>
      <c r="BP128" s="35"/>
      <c r="BQ128" s="35"/>
      <c r="BR128" s="35"/>
      <c r="BS128" s="35"/>
      <c r="BT128" s="35"/>
      <c r="BU128" s="35"/>
      <c r="BV128" s="35"/>
    </row>
    <row r="129" customFormat="false" ht="11.25" hidden="false" customHeight="false" outlineLevel="0" collapsed="false">
      <c r="BK129" s="35"/>
      <c r="BL129" s="35"/>
      <c r="BM129" s="35"/>
      <c r="BN129" s="35"/>
      <c r="BO129" s="35"/>
      <c r="BP129" s="35"/>
      <c r="BQ129" s="35"/>
      <c r="BR129" s="35"/>
      <c r="BS129" s="35"/>
      <c r="BT129" s="35"/>
      <c r="BU129" s="35"/>
      <c r="BV129" s="35"/>
    </row>
    <row r="130" customFormat="false" ht="11.25" hidden="false" customHeight="false" outlineLevel="0" collapsed="false">
      <c r="BK130" s="35"/>
      <c r="BL130" s="35"/>
      <c r="BM130" s="35"/>
      <c r="BN130" s="35"/>
      <c r="BO130" s="35"/>
      <c r="BP130" s="35"/>
      <c r="BQ130" s="35"/>
      <c r="BR130" s="35"/>
      <c r="BS130" s="35"/>
      <c r="BT130" s="35"/>
      <c r="BU130" s="35"/>
      <c r="BV130" s="35"/>
    </row>
    <row r="131" customFormat="false" ht="11.25" hidden="false" customHeight="false" outlineLevel="0" collapsed="false">
      <c r="BK131" s="35"/>
      <c r="BL131" s="35"/>
      <c r="BM131" s="35"/>
      <c r="BN131" s="35"/>
      <c r="BO131" s="35"/>
      <c r="BP131" s="35"/>
      <c r="BQ131" s="35"/>
      <c r="BR131" s="35"/>
      <c r="BS131" s="35"/>
      <c r="BT131" s="35"/>
      <c r="BU131" s="35"/>
      <c r="BV131" s="35"/>
    </row>
    <row r="132" customFormat="false" ht="11.25" hidden="false" customHeight="false" outlineLevel="0" collapsed="false">
      <c r="BK132" s="35"/>
      <c r="BL132" s="35"/>
      <c r="BM132" s="35"/>
      <c r="BN132" s="35"/>
      <c r="BO132" s="35"/>
      <c r="BP132" s="35"/>
      <c r="BQ132" s="35"/>
      <c r="BR132" s="35"/>
      <c r="BS132" s="35"/>
      <c r="BT132" s="35"/>
      <c r="BU132" s="35"/>
      <c r="BV132" s="35"/>
    </row>
    <row r="133" customFormat="false" ht="11.25" hidden="false" customHeight="false" outlineLevel="0" collapsed="false">
      <c r="BK133" s="35"/>
      <c r="BL133" s="35"/>
      <c r="BM133" s="35"/>
      <c r="BN133" s="35"/>
      <c r="BO133" s="35"/>
      <c r="BP133" s="35"/>
      <c r="BQ133" s="35"/>
      <c r="BR133" s="35"/>
      <c r="BS133" s="35"/>
      <c r="BT133" s="35"/>
      <c r="BU133" s="35"/>
      <c r="BV133" s="35"/>
    </row>
    <row r="134" customFormat="false" ht="11.25" hidden="false" customHeight="false" outlineLevel="0" collapsed="false">
      <c r="BK134" s="35"/>
      <c r="BL134" s="35"/>
      <c r="BM134" s="35"/>
      <c r="BN134" s="35"/>
      <c r="BO134" s="35"/>
      <c r="BP134" s="35"/>
      <c r="BQ134" s="35"/>
      <c r="BR134" s="35"/>
      <c r="BS134" s="35"/>
      <c r="BT134" s="35"/>
      <c r="BU134" s="35"/>
      <c r="BV134" s="35"/>
    </row>
    <row r="135" customFormat="false" ht="11.25" hidden="false" customHeight="false" outlineLevel="0" collapsed="false">
      <c r="BK135" s="35"/>
      <c r="BL135" s="35"/>
      <c r="BM135" s="35"/>
      <c r="BN135" s="35"/>
      <c r="BO135" s="35"/>
      <c r="BP135" s="35"/>
      <c r="BQ135" s="35"/>
      <c r="BR135" s="35"/>
      <c r="BS135" s="35"/>
      <c r="BT135" s="35"/>
      <c r="BU135" s="35"/>
      <c r="BV135" s="35"/>
    </row>
    <row r="136" customFormat="false" ht="11.25" hidden="false" customHeight="false" outlineLevel="0" collapsed="false">
      <c r="BK136" s="35"/>
      <c r="BL136" s="35"/>
      <c r="BM136" s="35"/>
      <c r="BN136" s="35"/>
      <c r="BO136" s="35"/>
      <c r="BP136" s="35"/>
      <c r="BQ136" s="35"/>
      <c r="BR136" s="35"/>
      <c r="BS136" s="35"/>
      <c r="BT136" s="35"/>
      <c r="BU136" s="35"/>
      <c r="BV136" s="35"/>
    </row>
    <row r="137" customFormat="false" ht="11.25" hidden="false" customHeight="false" outlineLevel="0" collapsed="false">
      <c r="BK137" s="35"/>
      <c r="BL137" s="35"/>
      <c r="BM137" s="35"/>
      <c r="BN137" s="35"/>
      <c r="BO137" s="35"/>
      <c r="BP137" s="35"/>
      <c r="BQ137" s="35"/>
      <c r="BR137" s="35"/>
      <c r="BS137" s="35"/>
      <c r="BT137" s="35"/>
      <c r="BU137" s="35"/>
      <c r="BV137" s="35"/>
    </row>
    <row r="138" customFormat="false" ht="11.25" hidden="false" customHeight="false" outlineLevel="0" collapsed="false">
      <c r="BK138" s="35"/>
      <c r="BL138" s="35"/>
      <c r="BM138" s="35"/>
      <c r="BN138" s="35"/>
      <c r="BO138" s="35"/>
      <c r="BP138" s="35"/>
      <c r="BQ138" s="35"/>
      <c r="BR138" s="35"/>
      <c r="BS138" s="35"/>
      <c r="BT138" s="35"/>
      <c r="BU138" s="35"/>
      <c r="BV138" s="35"/>
    </row>
    <row r="139" customFormat="false" ht="11.25" hidden="false" customHeight="false" outlineLevel="0" collapsed="false">
      <c r="BK139" s="35"/>
      <c r="BL139" s="35"/>
      <c r="BM139" s="35"/>
      <c r="BN139" s="35"/>
      <c r="BO139" s="35"/>
      <c r="BP139" s="35"/>
      <c r="BQ139" s="35"/>
      <c r="BR139" s="35"/>
      <c r="BS139" s="35"/>
      <c r="BT139" s="35"/>
      <c r="BU139" s="35"/>
      <c r="BV139" s="35"/>
    </row>
    <row r="140" customFormat="false" ht="11.25" hidden="false" customHeight="false" outlineLevel="0" collapsed="false">
      <c r="BK140" s="35"/>
      <c r="BL140" s="35"/>
      <c r="BM140" s="35"/>
      <c r="BN140" s="35"/>
      <c r="BO140" s="35"/>
      <c r="BP140" s="35"/>
      <c r="BQ140" s="35"/>
      <c r="BR140" s="35"/>
      <c r="BS140" s="35"/>
      <c r="BT140" s="35"/>
      <c r="BU140" s="35"/>
      <c r="BV140" s="35"/>
    </row>
    <row r="141" customFormat="false" ht="11.25" hidden="false" customHeight="false" outlineLevel="0" collapsed="false">
      <c r="BK141" s="35"/>
      <c r="BL141" s="35"/>
      <c r="BM141" s="35"/>
      <c r="BN141" s="35"/>
      <c r="BO141" s="35"/>
      <c r="BP141" s="35"/>
      <c r="BQ141" s="35"/>
      <c r="BR141" s="35"/>
      <c r="BS141" s="35"/>
      <c r="BT141" s="35"/>
      <c r="BU141" s="35"/>
      <c r="BV141" s="35"/>
    </row>
    <row r="142" customFormat="false" ht="11.25" hidden="false" customHeight="false" outlineLevel="0" collapsed="false">
      <c r="BK142" s="35"/>
      <c r="BL142" s="35"/>
      <c r="BM142" s="35"/>
      <c r="BN142" s="35"/>
      <c r="BO142" s="35"/>
      <c r="BP142" s="35"/>
      <c r="BQ142" s="35"/>
      <c r="BR142" s="35"/>
      <c r="BS142" s="35"/>
      <c r="BT142" s="35"/>
      <c r="BU142" s="35"/>
      <c r="BV142" s="35"/>
    </row>
    <row r="143" customFormat="false" ht="11.25" hidden="false" customHeight="false" outlineLevel="0" collapsed="false">
      <c r="BK143" s="35"/>
      <c r="BL143" s="35"/>
      <c r="BM143" s="35"/>
      <c r="BN143" s="35"/>
      <c r="BO143" s="35"/>
      <c r="BP143" s="35"/>
      <c r="BQ143" s="35"/>
      <c r="BR143" s="35"/>
      <c r="BS143" s="35"/>
      <c r="BT143" s="35"/>
      <c r="BU143" s="35"/>
      <c r="BV143" s="35"/>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B1" activeCellId="0" sqref="B1:AL1"/>
    </sheetView>
  </sheetViews>
  <sheetFormatPr defaultColWidth="8.84765625" defaultRowHeight="11.25" zeroHeight="false" outlineLevelRow="0" outlineLevelCol="0"/>
  <cols>
    <col collapsed="false" customWidth="true" hidden="false" outlineLevel="0" max="1" min="1" style="136" width="17.28"/>
    <col collapsed="false" customWidth="true" hidden="false" outlineLevel="0" max="2" min="2" style="137" width="25.28"/>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39" t="s">
        <v>9</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174</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175</v>
      </c>
      <c r="B6" s="143" t="s">
        <v>176</v>
      </c>
      <c r="C6" s="141" t="n">
        <v>21.3390779790464</v>
      </c>
      <c r="D6" s="141" t="n">
        <v>21.3115242104145</v>
      </c>
      <c r="E6" s="141" t="n">
        <v>21.3527434951754</v>
      </c>
      <c r="F6" s="141" t="n">
        <v>21.1084641908743</v>
      </c>
      <c r="G6" s="141" t="n">
        <v>21.3264857532399</v>
      </c>
      <c r="H6" s="141" t="n">
        <v>20.8251711908743</v>
      </c>
      <c r="I6" s="141" t="n">
        <v>21.3831788822722</v>
      </c>
      <c r="J6" s="141" t="n">
        <v>20.6143372371109</v>
      </c>
      <c r="K6" s="141" t="n">
        <v>19.201257857541</v>
      </c>
      <c r="L6" s="141" t="n">
        <v>20.6903413338851</v>
      </c>
      <c r="M6" s="141" t="n">
        <v>21.2333652242076</v>
      </c>
      <c r="N6" s="141" t="n">
        <v>21.0274901080786</v>
      </c>
      <c r="O6" s="141" t="n">
        <v>20.9417022852387</v>
      </c>
      <c r="P6" s="141" t="n">
        <v>21.3582915068401</v>
      </c>
      <c r="Q6" s="141" t="n">
        <v>21.2767693794322</v>
      </c>
      <c r="R6" s="141" t="n">
        <v>20.9662455359591</v>
      </c>
      <c r="S6" s="141" t="n">
        <v>20.676924132658</v>
      </c>
      <c r="T6" s="141" t="n">
        <v>20.6519199302925</v>
      </c>
      <c r="U6" s="141" t="n">
        <v>21.2958812680774</v>
      </c>
      <c r="V6" s="141" t="n">
        <v>20.7244559281275</v>
      </c>
      <c r="W6" s="141" t="n">
        <v>20.8942460516591</v>
      </c>
      <c r="X6" s="141" t="n">
        <v>21.1907191488516</v>
      </c>
      <c r="Y6" s="141" t="n">
        <v>21.5099365899591</v>
      </c>
      <c r="Z6" s="141" t="n">
        <v>21.4219422883026</v>
      </c>
      <c r="AA6" s="141" t="n">
        <v>21.2556386015312</v>
      </c>
      <c r="AB6" s="141" t="n">
        <v>21.7185132663637</v>
      </c>
      <c r="AC6" s="141" t="n">
        <v>21.7122126894322</v>
      </c>
      <c r="AD6" s="141" t="n">
        <v>21.5613690246258</v>
      </c>
      <c r="AE6" s="141" t="n">
        <v>21.5005218464249</v>
      </c>
      <c r="AF6" s="141" t="n">
        <v>20.9444883594855</v>
      </c>
      <c r="AG6" s="141" t="n">
        <v>21.070178697711</v>
      </c>
      <c r="AH6" s="141" t="n">
        <v>20.9511777410597</v>
      </c>
      <c r="AI6" s="141" t="n">
        <v>21.1334512570728</v>
      </c>
      <c r="AJ6" s="141" t="n">
        <v>21.5056726391033</v>
      </c>
      <c r="AK6" s="141" t="n">
        <v>21.8560386256565</v>
      </c>
      <c r="AL6" s="141" t="n">
        <v>21.8909690119496</v>
      </c>
      <c r="AM6" s="141" t="n">
        <v>21.7043335310464</v>
      </c>
      <c r="AN6" s="141" t="n">
        <v>21.1462134152076</v>
      </c>
      <c r="AO6" s="141" t="n">
        <v>21.3569894573044</v>
      </c>
      <c r="AP6" s="141" t="n">
        <v>21.492293520541</v>
      </c>
      <c r="AQ6" s="141" t="n">
        <v>20.8003838945302</v>
      </c>
      <c r="AR6" s="141" t="n">
        <v>20.9537192908743</v>
      </c>
      <c r="AS6" s="141" t="n">
        <v>21.1599760435625</v>
      </c>
      <c r="AT6" s="141" t="n">
        <v>21.5010640113044</v>
      </c>
      <c r="AU6" s="141" t="n">
        <v>21.2098796242076</v>
      </c>
      <c r="AV6" s="141" t="n">
        <v>22.003678716594</v>
      </c>
      <c r="AW6" s="141" t="n">
        <v>22.3182535812488</v>
      </c>
      <c r="AX6" s="141" t="n">
        <v>22.3043474613866</v>
      </c>
      <c r="AY6" s="141" t="n">
        <v>22.076698957285</v>
      </c>
      <c r="AZ6" s="142" t="n">
        <v>22.0938324098409</v>
      </c>
      <c r="BA6" s="142" t="n">
        <v>22.1548100612294</v>
      </c>
      <c r="BB6" s="142" t="n">
        <v>22.2249497092556</v>
      </c>
      <c r="BC6" s="142" t="n">
        <v>22.0775250025709</v>
      </c>
      <c r="BD6" s="142" t="n">
        <v>21.8088804099525</v>
      </c>
      <c r="BE6" s="142" t="n">
        <v>21.917338486125</v>
      </c>
      <c r="BF6" s="142" t="n">
        <v>21.753040031979</v>
      </c>
      <c r="BG6" s="142" t="n">
        <v>21.699473125864</v>
      </c>
      <c r="BH6" s="142" t="n">
        <v>21.8312758563901</v>
      </c>
      <c r="BI6" s="142" t="n">
        <v>22.0698689072124</v>
      </c>
      <c r="BJ6" s="142" t="n">
        <v>22.0669886321444</v>
      </c>
      <c r="BK6" s="142" t="n">
        <v>22.1239284905395</v>
      </c>
      <c r="BL6" s="142" t="n">
        <v>22.163623005039</v>
      </c>
      <c r="BM6" s="142" t="n">
        <v>22.1620197933426</v>
      </c>
      <c r="BN6" s="142" t="n">
        <v>22.1675420951838</v>
      </c>
      <c r="BO6" s="142" t="n">
        <v>22.0642452629686</v>
      </c>
      <c r="BP6" s="142" t="n">
        <v>21.7932299033508</v>
      </c>
      <c r="BQ6" s="142" t="n">
        <v>22.134431548148</v>
      </c>
      <c r="BR6" s="142" t="n">
        <v>21.7104949569281</v>
      </c>
      <c r="BS6" s="142" t="n">
        <v>21.8780871925982</v>
      </c>
      <c r="BT6" s="142" t="n">
        <v>22.275174142528</v>
      </c>
      <c r="BU6" s="142" t="n">
        <v>22.4777154680015</v>
      </c>
      <c r="BV6" s="142" t="n">
        <v>22.5331836872119</v>
      </c>
    </row>
    <row r="7" customFormat="false" ht="11.1" hidden="false" customHeight="true" outlineLevel="0" collapsed="false">
      <c r="A7" s="136" t="s">
        <v>177</v>
      </c>
      <c r="B7" s="143" t="s">
        <v>178</v>
      </c>
      <c r="C7" s="141" t="n">
        <v>8.6543683548387</v>
      </c>
      <c r="D7" s="141" t="n">
        <v>8.65743358620689</v>
      </c>
      <c r="E7" s="141" t="n">
        <v>8.69813687096774</v>
      </c>
      <c r="F7" s="141" t="n">
        <v>8.68896156666667</v>
      </c>
      <c r="G7" s="141" t="n">
        <v>8.84997612903226</v>
      </c>
      <c r="H7" s="141" t="n">
        <v>8.70525656666667</v>
      </c>
      <c r="I7" s="141" t="n">
        <v>8.83061725806452</v>
      </c>
      <c r="J7" s="141" t="n">
        <v>8.60757761290322</v>
      </c>
      <c r="K7" s="141" t="n">
        <v>7.08088923333333</v>
      </c>
      <c r="L7" s="141" t="n">
        <v>8.26853670967742</v>
      </c>
      <c r="M7" s="141" t="n">
        <v>8.6254346</v>
      </c>
      <c r="N7" s="141" t="n">
        <v>8.48274748387097</v>
      </c>
      <c r="O7" s="141" t="n">
        <v>8.6317898216129</v>
      </c>
      <c r="P7" s="141" t="n">
        <v>8.81306904321429</v>
      </c>
      <c r="Q7" s="141" t="n">
        <v>8.86919091580645</v>
      </c>
      <c r="R7" s="141" t="n">
        <v>8.96211707233334</v>
      </c>
      <c r="S7" s="141" t="n">
        <v>9.15319866903226</v>
      </c>
      <c r="T7" s="141" t="n">
        <v>9.13931846666666</v>
      </c>
      <c r="U7" s="141" t="n">
        <v>9.20558980445162</v>
      </c>
      <c r="V7" s="141" t="n">
        <v>9.28263298696774</v>
      </c>
      <c r="W7" s="141" t="n">
        <v>9.46539258803334</v>
      </c>
      <c r="X7" s="141" t="n">
        <v>9.38024768522581</v>
      </c>
      <c r="Y7" s="141" t="n">
        <v>9.34525512633333</v>
      </c>
      <c r="Z7" s="141" t="n">
        <v>9.4211473732258</v>
      </c>
      <c r="AA7" s="141" t="n">
        <v>9.38048419354839</v>
      </c>
      <c r="AB7" s="141" t="n">
        <v>9.71021371428571</v>
      </c>
      <c r="AC7" s="141" t="n">
        <v>9.67587122580645</v>
      </c>
      <c r="AD7" s="141" t="n">
        <v>9.526031561</v>
      </c>
      <c r="AE7" s="141" t="n">
        <v>9.62075252709678</v>
      </c>
      <c r="AF7" s="141" t="n">
        <v>9.590757007</v>
      </c>
      <c r="AG7" s="141" t="n">
        <v>9.48745861612903</v>
      </c>
      <c r="AH7" s="141" t="n">
        <v>9.71253345483871</v>
      </c>
      <c r="AI7" s="141" t="n">
        <v>9.902227009</v>
      </c>
      <c r="AJ7" s="141" t="n">
        <v>9.79306702709678</v>
      </c>
      <c r="AK7" s="141" t="n">
        <v>9.89998239066666</v>
      </c>
      <c r="AL7" s="141" t="n">
        <v>9.96702372774194</v>
      </c>
      <c r="AM7" s="141" t="n">
        <v>9.71635735483871</v>
      </c>
      <c r="AN7" s="141" t="n">
        <v>9.465189</v>
      </c>
      <c r="AO7" s="141" t="n">
        <v>9.84380938709677</v>
      </c>
      <c r="AP7" s="141" t="n">
        <v>9.79776833333333</v>
      </c>
      <c r="AQ7" s="141" t="n">
        <v>9.94605329032258</v>
      </c>
      <c r="AR7" s="141" t="n">
        <v>9.92706866666667</v>
      </c>
      <c r="AS7" s="141" t="n">
        <v>9.85366141935484</v>
      </c>
      <c r="AT7" s="141" t="n">
        <v>10.1646883870968</v>
      </c>
      <c r="AU7" s="141" t="n">
        <v>9.976867</v>
      </c>
      <c r="AV7" s="141" t="n">
        <v>10.2597071373864</v>
      </c>
      <c r="AW7" s="141" t="n">
        <v>10.4778983333333</v>
      </c>
      <c r="AX7" s="141" t="n">
        <v>10.3446104193548</v>
      </c>
      <c r="AY7" s="141" t="n">
        <v>10.1468080057681</v>
      </c>
      <c r="AZ7" s="142" t="n">
        <v>10.1318631</v>
      </c>
      <c r="BA7" s="142" t="n">
        <v>10.2310334</v>
      </c>
      <c r="BB7" s="142" t="n">
        <v>10.2310931</v>
      </c>
      <c r="BC7" s="142" t="n">
        <v>10.3023905</v>
      </c>
      <c r="BD7" s="142" t="n">
        <v>10.24509</v>
      </c>
      <c r="BE7" s="142" t="n">
        <v>10.2382427</v>
      </c>
      <c r="BF7" s="142" t="n">
        <v>10.2322785</v>
      </c>
      <c r="BG7" s="142" t="n">
        <v>10.2127538</v>
      </c>
      <c r="BH7" s="142" t="n">
        <v>10.2716298</v>
      </c>
      <c r="BI7" s="142" t="n">
        <v>10.3760997</v>
      </c>
      <c r="BJ7" s="142" t="n">
        <v>10.3742994</v>
      </c>
      <c r="BK7" s="142" t="n">
        <v>10.2770635</v>
      </c>
      <c r="BL7" s="142" t="n">
        <v>10.3022826</v>
      </c>
      <c r="BM7" s="142" t="n">
        <v>10.3703223</v>
      </c>
      <c r="BN7" s="142" t="n">
        <v>10.3777564</v>
      </c>
      <c r="BO7" s="142" t="n">
        <v>10.4809003</v>
      </c>
      <c r="BP7" s="142" t="n">
        <v>10.4105459</v>
      </c>
      <c r="BQ7" s="142" t="n">
        <v>10.3817949</v>
      </c>
      <c r="BR7" s="142" t="n">
        <v>10.349815</v>
      </c>
      <c r="BS7" s="142" t="n">
        <v>10.3276905</v>
      </c>
      <c r="BT7" s="142" t="n">
        <v>10.4475562</v>
      </c>
      <c r="BU7" s="142" t="n">
        <v>10.5490159</v>
      </c>
      <c r="BV7" s="142" t="n">
        <v>10.5511876</v>
      </c>
    </row>
    <row r="8" customFormat="false" ht="11.1" hidden="false" customHeight="true" outlineLevel="0" collapsed="false">
      <c r="A8" s="136" t="s">
        <v>179</v>
      </c>
      <c r="B8" s="143" t="s">
        <v>180</v>
      </c>
      <c r="C8" s="141" t="n">
        <v>3.35044530601093</v>
      </c>
      <c r="D8" s="141" t="n">
        <v>3.35680530601093</v>
      </c>
      <c r="E8" s="141" t="n">
        <v>3.44380430601093</v>
      </c>
      <c r="F8" s="141" t="n">
        <v>3.29857730601093</v>
      </c>
      <c r="G8" s="141" t="n">
        <v>3.17904730601093</v>
      </c>
      <c r="H8" s="141" t="n">
        <v>3.20056230601093</v>
      </c>
      <c r="I8" s="141" t="n">
        <v>3.42396730601093</v>
      </c>
      <c r="J8" s="141" t="n">
        <v>3.43491530601093</v>
      </c>
      <c r="K8" s="141" t="n">
        <v>3.30510130601093</v>
      </c>
      <c r="L8" s="141" t="n">
        <v>3.34768130601093</v>
      </c>
      <c r="M8" s="141" t="n">
        <v>3.45595930601093</v>
      </c>
      <c r="N8" s="141" t="n">
        <v>3.39441130601093</v>
      </c>
      <c r="O8" s="141" t="n">
        <v>3.37486930601093</v>
      </c>
      <c r="P8" s="141" t="n">
        <v>3.48358330601093</v>
      </c>
      <c r="Q8" s="141" t="n">
        <v>3.35733930601093</v>
      </c>
      <c r="R8" s="141" t="n">
        <v>3.11087630601093</v>
      </c>
      <c r="S8" s="141" t="n">
        <v>3.06265130601093</v>
      </c>
      <c r="T8" s="141" t="n">
        <v>3.21946530601093</v>
      </c>
      <c r="U8" s="141" t="n">
        <v>3.41868030601093</v>
      </c>
      <c r="V8" s="141" t="n">
        <v>3.32866078354493</v>
      </c>
      <c r="W8" s="141" t="n">
        <v>3.22029930601093</v>
      </c>
      <c r="X8" s="141" t="n">
        <v>3.25389730601093</v>
      </c>
      <c r="Y8" s="141" t="n">
        <v>3.46743530601093</v>
      </c>
      <c r="Z8" s="141" t="n">
        <v>3.42473175746193</v>
      </c>
      <c r="AA8" s="141" t="n">
        <v>3.25742125036793</v>
      </c>
      <c r="AB8" s="141" t="n">
        <v>3.44307639446313</v>
      </c>
      <c r="AC8" s="141" t="n">
        <v>3.41313230601093</v>
      </c>
      <c r="AD8" s="141" t="n">
        <v>3.38162930601093</v>
      </c>
      <c r="AE8" s="141" t="n">
        <v>3.50312600113135</v>
      </c>
      <c r="AF8" s="141" t="n">
        <v>3.53620203428879</v>
      </c>
      <c r="AG8" s="141" t="n">
        <v>3.52739076338521</v>
      </c>
      <c r="AH8" s="141" t="n">
        <v>3.54941496802427</v>
      </c>
      <c r="AI8" s="141" t="n">
        <v>3.38186892987613</v>
      </c>
      <c r="AJ8" s="141" t="n">
        <v>3.43445529380978</v>
      </c>
      <c r="AK8" s="141" t="n">
        <v>3.74703691679315</v>
      </c>
      <c r="AL8" s="141" t="n">
        <v>3.73590596601093</v>
      </c>
      <c r="AM8" s="141" t="n">
        <v>3.68226830601093</v>
      </c>
      <c r="AN8" s="141" t="n">
        <v>3.68626830601093</v>
      </c>
      <c r="AO8" s="141" t="n">
        <v>3.62826830601093</v>
      </c>
      <c r="AP8" s="141" t="n">
        <v>3.61526830601093</v>
      </c>
      <c r="AQ8" s="141" t="n">
        <v>3.25726830601093</v>
      </c>
      <c r="AR8" s="141" t="n">
        <v>3.38026830601093</v>
      </c>
      <c r="AS8" s="141" t="n">
        <v>3.67926830601093</v>
      </c>
      <c r="AT8" s="141" t="n">
        <v>3.85126830601093</v>
      </c>
      <c r="AU8" s="141" t="n">
        <v>3.75426830601093</v>
      </c>
      <c r="AV8" s="141" t="n">
        <v>3.82464226101093</v>
      </c>
      <c r="AW8" s="141" t="n">
        <v>3.64558858045054</v>
      </c>
      <c r="AX8" s="141" t="n">
        <v>3.77371017547909</v>
      </c>
      <c r="AY8" s="141" t="n">
        <v>3.79453325416317</v>
      </c>
      <c r="AZ8" s="142" t="n">
        <v>3.80405557818723</v>
      </c>
      <c r="BA8" s="142" t="n">
        <v>3.79285033638089</v>
      </c>
      <c r="BB8" s="142" t="n">
        <v>3.79937823021367</v>
      </c>
      <c r="BC8" s="142" t="n">
        <v>3.78780775645698</v>
      </c>
      <c r="BD8" s="142" t="n">
        <v>3.79565288686782</v>
      </c>
      <c r="BE8" s="142" t="n">
        <v>3.79627125799794</v>
      </c>
      <c r="BF8" s="142" t="n">
        <v>3.80473742495642</v>
      </c>
      <c r="BG8" s="142" t="n">
        <v>3.81196723190951</v>
      </c>
      <c r="BH8" s="142" t="n">
        <v>3.82694909626563</v>
      </c>
      <c r="BI8" s="142" t="n">
        <v>3.84244511533811</v>
      </c>
      <c r="BJ8" s="142" t="n">
        <v>3.85787600400192</v>
      </c>
      <c r="BK8" s="142" t="n">
        <v>3.87043386943216</v>
      </c>
      <c r="BL8" s="142" t="n">
        <v>3.88671484741835</v>
      </c>
      <c r="BM8" s="142" t="n">
        <v>3.90089147850692</v>
      </c>
      <c r="BN8" s="142" t="n">
        <v>3.91551626703075</v>
      </c>
      <c r="BO8" s="142" t="n">
        <v>3.92863878988759</v>
      </c>
      <c r="BP8" s="142" t="n">
        <v>3.94453006320251</v>
      </c>
      <c r="BQ8" s="142" t="n">
        <v>4.02649822461863</v>
      </c>
      <c r="BR8" s="142" t="n">
        <v>4.04115068114324</v>
      </c>
      <c r="BS8" s="142" t="n">
        <v>4.05655004084398</v>
      </c>
      <c r="BT8" s="142" t="n">
        <v>4.06201130078572</v>
      </c>
      <c r="BU8" s="142" t="n">
        <v>4.06837391006876</v>
      </c>
      <c r="BV8" s="142" t="n">
        <v>4.07458998993857</v>
      </c>
    </row>
    <row r="9" customFormat="false" ht="11.1" hidden="false" customHeight="true" outlineLevel="0" collapsed="false">
      <c r="A9" s="136" t="s">
        <v>181</v>
      </c>
      <c r="B9" s="143" t="s">
        <v>182</v>
      </c>
      <c r="C9" s="141" t="n">
        <v>3.32350377595628</v>
      </c>
      <c r="D9" s="141" t="n">
        <v>3.30670377595628</v>
      </c>
      <c r="E9" s="141" t="n">
        <v>3.23560377595628</v>
      </c>
      <c r="F9" s="141" t="n">
        <v>3.15700377595628</v>
      </c>
      <c r="G9" s="141" t="n">
        <v>3.19210377595628</v>
      </c>
      <c r="H9" s="141" t="n">
        <v>3.23530377595628</v>
      </c>
      <c r="I9" s="141" t="n">
        <v>3.18150377595628</v>
      </c>
      <c r="J9" s="141" t="n">
        <v>3.15210377595628</v>
      </c>
      <c r="K9" s="141" t="n">
        <v>3.10930377595628</v>
      </c>
      <c r="L9" s="141" t="n">
        <v>3.14900377595628</v>
      </c>
      <c r="M9" s="141" t="n">
        <v>3.09030377595628</v>
      </c>
      <c r="N9" s="141" t="n">
        <v>3.11120377595628</v>
      </c>
      <c r="O9" s="141" t="n">
        <v>3.08080377595628</v>
      </c>
      <c r="P9" s="141" t="n">
        <v>3.05660377595628</v>
      </c>
      <c r="Q9" s="141" t="n">
        <v>3.05580377595628</v>
      </c>
      <c r="R9" s="141" t="n">
        <v>3.05140377595628</v>
      </c>
      <c r="S9" s="141" t="n">
        <v>3.02070377595628</v>
      </c>
      <c r="T9" s="141" t="n">
        <v>2.91150377595628</v>
      </c>
      <c r="U9" s="141" t="n">
        <v>2.95680377595628</v>
      </c>
      <c r="V9" s="141" t="n">
        <v>2.94470377595628</v>
      </c>
      <c r="W9" s="141" t="n">
        <v>2.99260377595628</v>
      </c>
      <c r="X9" s="141" t="n">
        <v>2.99320377595628</v>
      </c>
      <c r="Y9" s="141" t="n">
        <v>2.95220377595628</v>
      </c>
      <c r="Z9" s="141" t="n">
        <v>3.00250377595628</v>
      </c>
      <c r="AA9" s="141" t="n">
        <v>3.02330377595628</v>
      </c>
      <c r="AB9" s="141" t="n">
        <v>3.01710377595628</v>
      </c>
      <c r="AC9" s="141" t="n">
        <v>3.00900377595628</v>
      </c>
      <c r="AD9" s="141" t="n">
        <v>3.00470377595628</v>
      </c>
      <c r="AE9" s="141" t="n">
        <v>3.00590377595628</v>
      </c>
      <c r="AF9" s="141" t="n">
        <v>2.96110377595628</v>
      </c>
      <c r="AG9" s="141" t="n">
        <v>2.97790377595628</v>
      </c>
      <c r="AH9" s="141" t="n">
        <v>2.96280377595628</v>
      </c>
      <c r="AI9" s="141" t="n">
        <v>2.97270377595628</v>
      </c>
      <c r="AJ9" s="141" t="n">
        <v>2.96910377595628</v>
      </c>
      <c r="AK9" s="141" t="n">
        <v>2.91010377595628</v>
      </c>
      <c r="AL9" s="141" t="n">
        <v>2.98340377595628</v>
      </c>
      <c r="AM9" s="141" t="n">
        <v>3.01015632795628</v>
      </c>
      <c r="AN9" s="141" t="n">
        <v>2.97123756695628</v>
      </c>
      <c r="AO9" s="141" t="n">
        <v>2.99537722195628</v>
      </c>
      <c r="AP9" s="141" t="n">
        <v>2.99879533895628</v>
      </c>
      <c r="AQ9" s="141" t="n">
        <v>2.98332575595628</v>
      </c>
      <c r="AR9" s="141" t="n">
        <v>2.96940377595628</v>
      </c>
      <c r="AS9" s="141" t="n">
        <v>2.95290377595628</v>
      </c>
      <c r="AT9" s="141" t="n">
        <v>2.96190377595628</v>
      </c>
      <c r="AU9" s="141" t="n">
        <v>2.89190377595628</v>
      </c>
      <c r="AV9" s="141" t="n">
        <v>2.95490377595628</v>
      </c>
      <c r="AW9" s="141" t="n">
        <v>2.92812385455443</v>
      </c>
      <c r="AX9" s="141" t="n">
        <v>2.9612838619584</v>
      </c>
      <c r="AY9" s="141" t="n">
        <v>2.89121979011062</v>
      </c>
      <c r="AZ9" s="142" t="n">
        <v>2.91543579148906</v>
      </c>
      <c r="BA9" s="142" t="n">
        <v>2.91017781733673</v>
      </c>
      <c r="BB9" s="142" t="n">
        <v>2.90506991779052</v>
      </c>
      <c r="BC9" s="142" t="n">
        <v>2.89982910725095</v>
      </c>
      <c r="BD9" s="142" t="n">
        <v>2.8953585073791</v>
      </c>
      <c r="BE9" s="142" t="n">
        <v>2.8905444425637</v>
      </c>
      <c r="BF9" s="142" t="n">
        <v>2.88567049549248</v>
      </c>
      <c r="BG9" s="142" t="n">
        <v>2.88111213921149</v>
      </c>
      <c r="BH9" s="142" t="n">
        <v>2.8762446880781</v>
      </c>
      <c r="BI9" s="142" t="n">
        <v>2.8716248893563</v>
      </c>
      <c r="BJ9" s="142" t="n">
        <v>2.86702229514697</v>
      </c>
      <c r="BK9" s="142" t="n">
        <v>2.8558051743887</v>
      </c>
      <c r="BL9" s="142" t="n">
        <v>2.85145687734288</v>
      </c>
      <c r="BM9" s="142" t="n">
        <v>2.84631473419314</v>
      </c>
      <c r="BN9" s="142" t="n">
        <v>2.8413925525797</v>
      </c>
      <c r="BO9" s="142" t="n">
        <v>2.83629655224408</v>
      </c>
      <c r="BP9" s="142" t="n">
        <v>2.83196049562897</v>
      </c>
      <c r="BQ9" s="142" t="n">
        <v>2.82721928236342</v>
      </c>
      <c r="BR9" s="142" t="n">
        <v>2.82247286653061</v>
      </c>
      <c r="BS9" s="142" t="n">
        <v>2.8180636794334</v>
      </c>
      <c r="BT9" s="142" t="n">
        <v>2.81317897014132</v>
      </c>
      <c r="BU9" s="142" t="n">
        <v>2.80869229737198</v>
      </c>
      <c r="BV9" s="142" t="n">
        <v>2.80418706577665</v>
      </c>
    </row>
    <row r="10" customFormat="false" ht="11.1" hidden="false" customHeight="true" outlineLevel="0" collapsed="false">
      <c r="A10" s="136" t="s">
        <v>183</v>
      </c>
      <c r="B10" s="143" t="s">
        <v>184</v>
      </c>
      <c r="C10" s="141" t="n">
        <v>4.471589</v>
      </c>
      <c r="D10" s="141" t="n">
        <v>4.450736</v>
      </c>
      <c r="E10" s="141" t="n">
        <v>4.450153</v>
      </c>
      <c r="F10" s="141" t="n">
        <v>4.359611</v>
      </c>
      <c r="G10" s="141" t="n">
        <v>4.525322</v>
      </c>
      <c r="H10" s="141" t="n">
        <v>4.113394</v>
      </c>
      <c r="I10" s="141" t="n">
        <v>4.360181</v>
      </c>
      <c r="J10" s="141" t="n">
        <v>3.804233</v>
      </c>
      <c r="K10" s="141" t="n">
        <v>4.085014</v>
      </c>
      <c r="L10" s="141" t="n">
        <v>4.309053</v>
      </c>
      <c r="M10" s="141" t="n">
        <v>4.442714</v>
      </c>
      <c r="N10" s="141" t="n">
        <v>4.443623</v>
      </c>
      <c r="O10" s="141" t="n">
        <v>4.3227</v>
      </c>
      <c r="P10" s="141" t="n">
        <v>4.461922</v>
      </c>
      <c r="Q10" s="141" t="n">
        <v>4.434462</v>
      </c>
      <c r="R10" s="141" t="n">
        <v>4.263321</v>
      </c>
      <c r="S10" s="141" t="n">
        <v>3.951152</v>
      </c>
      <c r="T10" s="141" t="n">
        <v>3.848863</v>
      </c>
      <c r="U10" s="141" t="n">
        <v>4.169407</v>
      </c>
      <c r="V10" s="141" t="n">
        <v>3.594797</v>
      </c>
      <c r="W10" s="141" t="n">
        <v>3.668125</v>
      </c>
      <c r="X10" s="141" t="n">
        <v>3.997965</v>
      </c>
      <c r="Y10" s="141" t="n">
        <v>4.168569</v>
      </c>
      <c r="Z10" s="141" t="n">
        <v>4.04218</v>
      </c>
      <c r="AA10" s="141" t="n">
        <v>4.090648</v>
      </c>
      <c r="AB10" s="141" t="n">
        <v>4.02947</v>
      </c>
      <c r="AC10" s="141" t="n">
        <v>4.105335</v>
      </c>
      <c r="AD10" s="141" t="n">
        <v>4.033855</v>
      </c>
      <c r="AE10" s="141" t="n">
        <v>3.8832</v>
      </c>
      <c r="AF10" s="141" t="n">
        <v>3.31</v>
      </c>
      <c r="AG10" s="141" t="n">
        <v>3.529</v>
      </c>
      <c r="AH10" s="141" t="n">
        <v>3.176</v>
      </c>
      <c r="AI10" s="141" t="n">
        <v>3.362226</v>
      </c>
      <c r="AJ10" s="141" t="n">
        <v>3.785621</v>
      </c>
      <c r="AK10" s="141" t="n">
        <v>3.78449</v>
      </c>
      <c r="AL10" s="141" t="n">
        <v>3.71021</v>
      </c>
      <c r="AM10" s="141" t="n">
        <v>3.835126</v>
      </c>
      <c r="AN10" s="141" t="n">
        <v>3.549093</v>
      </c>
      <c r="AO10" s="141" t="n">
        <v>3.426109</v>
      </c>
      <c r="AP10" s="141" t="n">
        <v>3.606036</v>
      </c>
      <c r="AQ10" s="141" t="n">
        <v>3.191311</v>
      </c>
      <c r="AR10" s="141" t="n">
        <v>3.226553</v>
      </c>
      <c r="AS10" s="141" t="n">
        <v>3.210717</v>
      </c>
      <c r="AT10" s="141" t="n">
        <v>3.003778</v>
      </c>
      <c r="AU10" s="141" t="n">
        <v>3.096415</v>
      </c>
      <c r="AV10" s="141" t="n">
        <v>3.38</v>
      </c>
      <c r="AW10" s="141" t="n">
        <v>3.67672733077651</v>
      </c>
      <c r="AX10" s="141" t="n">
        <v>3.64110875254977</v>
      </c>
      <c r="AY10" s="141" t="n">
        <v>3.69366391320168</v>
      </c>
      <c r="AZ10" s="142" t="n">
        <v>3.67709707127985</v>
      </c>
      <c r="BA10" s="142" t="n">
        <v>3.67506654492478</v>
      </c>
      <c r="BB10" s="142" t="n">
        <v>3.74196791640426</v>
      </c>
      <c r="BC10" s="142" t="n">
        <v>3.55362356858239</v>
      </c>
      <c r="BD10" s="142" t="n">
        <v>3.32619942529273</v>
      </c>
      <c r="BE10" s="142" t="n">
        <v>3.42816756207638</v>
      </c>
      <c r="BF10" s="142" t="n">
        <v>3.26803650304697</v>
      </c>
      <c r="BG10" s="142" t="n">
        <v>3.24663438962244</v>
      </c>
      <c r="BH10" s="142" t="n">
        <v>3.33650976142433</v>
      </c>
      <c r="BI10" s="142" t="n">
        <v>3.45558790310598</v>
      </c>
      <c r="BJ10" s="142" t="n">
        <v>3.44068361735086</v>
      </c>
      <c r="BK10" s="142" t="n">
        <v>3.60962517346467</v>
      </c>
      <c r="BL10" s="142" t="n">
        <v>3.59168428119783</v>
      </c>
      <c r="BM10" s="142" t="n">
        <v>3.52793447595702</v>
      </c>
      <c r="BN10" s="142" t="n">
        <v>3.5073136593788</v>
      </c>
      <c r="BO10" s="142" t="n">
        <v>3.30313010274055</v>
      </c>
      <c r="BP10" s="142" t="n">
        <v>3.07497262557061</v>
      </c>
      <c r="BQ10" s="142" t="n">
        <v>3.34736972407251</v>
      </c>
      <c r="BR10" s="142" t="n">
        <v>2.94155723320387</v>
      </c>
      <c r="BS10" s="142" t="n">
        <v>3.12953507234295</v>
      </c>
      <c r="BT10" s="142" t="n">
        <v>3.43239326006929</v>
      </c>
      <c r="BU10" s="142" t="n">
        <v>3.52465313677061</v>
      </c>
      <c r="BV10" s="142" t="n">
        <v>3.57068566579283</v>
      </c>
    </row>
    <row r="11" customFormat="false" ht="11.1" hidden="false" customHeight="true" outlineLevel="0" collapsed="false">
      <c r="A11" s="136" t="s">
        <v>185</v>
      </c>
      <c r="B11" s="143" t="s">
        <v>186</v>
      </c>
      <c r="C11" s="141" t="n">
        <v>1.53917154224044</v>
      </c>
      <c r="D11" s="141" t="n">
        <v>1.53984554224044</v>
      </c>
      <c r="E11" s="141" t="n">
        <v>1.52504554224044</v>
      </c>
      <c r="F11" s="141" t="n">
        <v>1.60431054224044</v>
      </c>
      <c r="G11" s="141" t="n">
        <v>1.58003654224044</v>
      </c>
      <c r="H11" s="141" t="n">
        <v>1.57065454224044</v>
      </c>
      <c r="I11" s="141" t="n">
        <v>1.58690954224044</v>
      </c>
      <c r="J11" s="141" t="n">
        <v>1.61550754224044</v>
      </c>
      <c r="K11" s="141" t="n">
        <v>1.62094954224044</v>
      </c>
      <c r="L11" s="141" t="n">
        <v>1.61606654224044</v>
      </c>
      <c r="M11" s="141" t="n">
        <v>1.61895354224044</v>
      </c>
      <c r="N11" s="141" t="n">
        <v>1.59550454224044</v>
      </c>
      <c r="O11" s="141" t="n">
        <v>1.53153938165858</v>
      </c>
      <c r="P11" s="141" t="n">
        <v>1.54311338165858</v>
      </c>
      <c r="Q11" s="141" t="n">
        <v>1.55997338165858</v>
      </c>
      <c r="R11" s="141" t="n">
        <v>1.57852738165858</v>
      </c>
      <c r="S11" s="141" t="n">
        <v>1.48921838165858</v>
      </c>
      <c r="T11" s="141" t="n">
        <v>1.53276938165858</v>
      </c>
      <c r="U11" s="141" t="n">
        <v>1.54540038165858</v>
      </c>
      <c r="V11" s="141" t="n">
        <v>1.57366138165858</v>
      </c>
      <c r="W11" s="141" t="n">
        <v>1.54782538165858</v>
      </c>
      <c r="X11" s="141" t="n">
        <v>1.56540538165858</v>
      </c>
      <c r="Y11" s="141" t="n">
        <v>1.57647338165858</v>
      </c>
      <c r="Z11" s="141" t="n">
        <v>1.53137938165858</v>
      </c>
      <c r="AA11" s="141" t="n">
        <v>1.50378138165858</v>
      </c>
      <c r="AB11" s="141" t="n">
        <v>1.51864938165858</v>
      </c>
      <c r="AC11" s="141" t="n">
        <v>1.50887038165858</v>
      </c>
      <c r="AD11" s="141" t="n">
        <v>1.61514938165858</v>
      </c>
      <c r="AE11" s="141" t="n">
        <v>1.48753954224044</v>
      </c>
      <c r="AF11" s="141" t="n">
        <v>1.54642554224044</v>
      </c>
      <c r="AG11" s="141" t="n">
        <v>1.54842554224044</v>
      </c>
      <c r="AH11" s="141" t="n">
        <v>1.55042554224044</v>
      </c>
      <c r="AI11" s="141" t="n">
        <v>1.51442554224044</v>
      </c>
      <c r="AJ11" s="141" t="n">
        <v>1.52342554224044</v>
      </c>
      <c r="AK11" s="141" t="n">
        <v>1.51442554224044</v>
      </c>
      <c r="AL11" s="141" t="n">
        <v>1.49442554224044</v>
      </c>
      <c r="AM11" s="141" t="n">
        <v>1.46042554224044</v>
      </c>
      <c r="AN11" s="141" t="n">
        <v>1.47442554224044</v>
      </c>
      <c r="AO11" s="141" t="n">
        <v>1.46342554224044</v>
      </c>
      <c r="AP11" s="141" t="n">
        <v>1.47442554224044</v>
      </c>
      <c r="AQ11" s="141" t="n">
        <v>1.42242554224044</v>
      </c>
      <c r="AR11" s="141" t="n">
        <v>1.45042554224044</v>
      </c>
      <c r="AS11" s="141" t="n">
        <v>1.46342554224044</v>
      </c>
      <c r="AT11" s="141" t="n">
        <v>1.51942554224044</v>
      </c>
      <c r="AU11" s="141" t="n">
        <v>1.49042554224044</v>
      </c>
      <c r="AV11" s="141" t="n">
        <v>1.58442554224044</v>
      </c>
      <c r="AW11" s="141" t="n">
        <v>1.58991548213402</v>
      </c>
      <c r="AX11" s="141" t="n">
        <v>1.5836342520445</v>
      </c>
      <c r="AY11" s="141" t="n">
        <v>1.55047399404138</v>
      </c>
      <c r="AZ11" s="142" t="n">
        <v>1.56538086888477</v>
      </c>
      <c r="BA11" s="142" t="n">
        <v>1.54568196258698</v>
      </c>
      <c r="BB11" s="142" t="n">
        <v>1.54744054484713</v>
      </c>
      <c r="BC11" s="142" t="n">
        <v>1.53387407028054</v>
      </c>
      <c r="BD11" s="142" t="n">
        <v>1.54657959041286</v>
      </c>
      <c r="BE11" s="142" t="n">
        <v>1.56411252348699</v>
      </c>
      <c r="BF11" s="142" t="n">
        <v>1.56231710848313</v>
      </c>
      <c r="BG11" s="142" t="n">
        <v>1.54700556512052</v>
      </c>
      <c r="BH11" s="142" t="n">
        <v>1.51994251062206</v>
      </c>
      <c r="BI11" s="142" t="n">
        <v>1.524111299412</v>
      </c>
      <c r="BJ11" s="142" t="n">
        <v>1.52710731564463</v>
      </c>
      <c r="BK11" s="142" t="n">
        <v>1.51100077325396</v>
      </c>
      <c r="BL11" s="142" t="n">
        <v>1.53148439907999</v>
      </c>
      <c r="BM11" s="142" t="n">
        <v>1.51655680468551</v>
      </c>
      <c r="BN11" s="142" t="n">
        <v>1.52556321619459</v>
      </c>
      <c r="BO11" s="142" t="n">
        <v>1.51527951809634</v>
      </c>
      <c r="BP11" s="142" t="n">
        <v>1.53122081894874</v>
      </c>
      <c r="BQ11" s="142" t="n">
        <v>1.55154941709344</v>
      </c>
      <c r="BR11" s="142" t="n">
        <v>1.55549917605043</v>
      </c>
      <c r="BS11" s="142" t="n">
        <v>1.54624789997788</v>
      </c>
      <c r="BT11" s="142" t="n">
        <v>1.52003441153163</v>
      </c>
      <c r="BU11" s="142" t="n">
        <v>1.52698022379013</v>
      </c>
      <c r="BV11" s="142" t="n">
        <v>1.5325333657038</v>
      </c>
    </row>
    <row r="12" customFormat="false" ht="11.1" hidden="false" customHeight="true" outlineLevel="0" collapsed="false">
      <c r="A12" s="136" t="s">
        <v>187</v>
      </c>
      <c r="B12" s="143" t="s">
        <v>188</v>
      </c>
      <c r="C12" s="141" t="n">
        <v>64.4822064776729</v>
      </c>
      <c r="D12" s="141" t="n">
        <v>64.6665233486957</v>
      </c>
      <c r="E12" s="141" t="n">
        <v>64.8044005068088</v>
      </c>
      <c r="F12" s="141" t="n">
        <v>64.4537863348707</v>
      </c>
      <c r="G12" s="141" t="n">
        <v>64.7102310854508</v>
      </c>
      <c r="H12" s="141" t="n">
        <v>65.0722072927241</v>
      </c>
      <c r="I12" s="141" t="n">
        <v>65.3791922889892</v>
      </c>
      <c r="J12" s="141" t="n">
        <v>64.8574645219506</v>
      </c>
      <c r="K12" s="141" t="n">
        <v>64.7135652496149</v>
      </c>
      <c r="L12" s="141" t="n">
        <v>64.8098071786726</v>
      </c>
      <c r="M12" s="141" t="n">
        <v>64.1552325143134</v>
      </c>
      <c r="N12" s="141" t="n">
        <v>63.262986518197</v>
      </c>
      <c r="O12" s="141" t="n">
        <v>62.1770790686708</v>
      </c>
      <c r="P12" s="141" t="n">
        <v>62.4543003316708</v>
      </c>
      <c r="Q12" s="141" t="n">
        <v>62.4434890576708</v>
      </c>
      <c r="R12" s="141" t="n">
        <v>62.8129877536708</v>
      </c>
      <c r="S12" s="141" t="n">
        <v>62.8146735996708</v>
      </c>
      <c r="T12" s="141" t="n">
        <v>63.1489645636708</v>
      </c>
      <c r="U12" s="141" t="n">
        <v>63.5585039526708</v>
      </c>
      <c r="V12" s="141" t="n">
        <v>63.7236666336708</v>
      </c>
      <c r="W12" s="141" t="n">
        <v>63.9765298236708</v>
      </c>
      <c r="X12" s="141" t="n">
        <v>64.1046933336708</v>
      </c>
      <c r="Y12" s="141" t="n">
        <v>63.9881434936708</v>
      </c>
      <c r="Z12" s="141" t="n">
        <v>63.9955204736708</v>
      </c>
      <c r="AA12" s="141" t="n">
        <v>64.3916422526708</v>
      </c>
      <c r="AB12" s="141" t="n">
        <v>64.6646847679291</v>
      </c>
      <c r="AC12" s="141" t="n">
        <v>64.7121777639291</v>
      </c>
      <c r="AD12" s="141" t="n">
        <v>64.6864472949291</v>
      </c>
      <c r="AE12" s="141" t="n">
        <v>65.4924369225484</v>
      </c>
      <c r="AF12" s="141" t="n">
        <v>66.293829467</v>
      </c>
      <c r="AG12" s="141" t="n">
        <v>66.4024053611935</v>
      </c>
      <c r="AH12" s="141" t="n">
        <v>66.571859120871</v>
      </c>
      <c r="AI12" s="141" t="n">
        <v>66.3187836443333</v>
      </c>
      <c r="AJ12" s="141" t="n">
        <v>65.8877171969677</v>
      </c>
      <c r="AK12" s="141" t="n">
        <v>66.4295128586667</v>
      </c>
      <c r="AL12" s="141" t="n">
        <v>66.2511843057097</v>
      </c>
      <c r="AM12" s="141" t="n">
        <v>66.860422481</v>
      </c>
      <c r="AN12" s="141" t="n">
        <v>66.377033497</v>
      </c>
      <c r="AO12" s="141" t="n">
        <v>64.994233709</v>
      </c>
      <c r="AP12" s="141" t="n">
        <v>64.843717466</v>
      </c>
      <c r="AQ12" s="141" t="n">
        <v>64.764419333</v>
      </c>
      <c r="AR12" s="141" t="n">
        <v>65.54312526</v>
      </c>
      <c r="AS12" s="141" t="n">
        <v>65.728912023</v>
      </c>
      <c r="AT12" s="141" t="n">
        <v>65.853863198</v>
      </c>
      <c r="AU12" s="141" t="n">
        <v>65.478058041</v>
      </c>
      <c r="AV12" s="141" t="n">
        <v>65.455269725</v>
      </c>
      <c r="AW12" s="141" t="n">
        <v>67.2861722860612</v>
      </c>
      <c r="AX12" s="141" t="n">
        <v>68.0031870065444</v>
      </c>
      <c r="AY12" s="141" t="n">
        <v>67.4740421150652</v>
      </c>
      <c r="AZ12" s="142" t="n">
        <v>67.1372945115222</v>
      </c>
      <c r="BA12" s="142" t="n">
        <v>66.9884678202977</v>
      </c>
      <c r="BB12" s="142" t="n">
        <v>66.5186475796484</v>
      </c>
      <c r="BC12" s="142" t="n">
        <v>66.5793691862339</v>
      </c>
      <c r="BD12" s="142" t="n">
        <v>66.9161755763464</v>
      </c>
      <c r="BE12" s="142" t="n">
        <v>67.1525818432506</v>
      </c>
      <c r="BF12" s="142" t="n">
        <v>67.1781333064028</v>
      </c>
      <c r="BG12" s="142" t="n">
        <v>67.2845134035767</v>
      </c>
      <c r="BH12" s="142" t="n">
        <v>67.2821828833177</v>
      </c>
      <c r="BI12" s="142" t="n">
        <v>67.3709035836748</v>
      </c>
      <c r="BJ12" s="142" t="n">
        <v>67.3615105659178</v>
      </c>
      <c r="BK12" s="142" t="n">
        <v>67.7690891309055</v>
      </c>
      <c r="BL12" s="142" t="n">
        <v>67.8898377527453</v>
      </c>
      <c r="BM12" s="142" t="n">
        <v>67.9965998208422</v>
      </c>
      <c r="BN12" s="142" t="n">
        <v>68.0374168785809</v>
      </c>
      <c r="BO12" s="142" t="n">
        <v>68.5049180965387</v>
      </c>
      <c r="BP12" s="142" t="n">
        <v>68.2695524329194</v>
      </c>
      <c r="BQ12" s="142" t="n">
        <v>68.4383501342673</v>
      </c>
      <c r="BR12" s="142" t="n">
        <v>68.5389894763276</v>
      </c>
      <c r="BS12" s="142" t="n">
        <v>68.7185448645623</v>
      </c>
      <c r="BT12" s="142" t="n">
        <v>68.8124188062727</v>
      </c>
      <c r="BU12" s="142" t="n">
        <v>68.958200754972</v>
      </c>
      <c r="BV12" s="142" t="n">
        <v>69.0148633189251</v>
      </c>
    </row>
    <row r="13" customFormat="false" ht="11.1" hidden="false" customHeight="true" outlineLevel="0" collapsed="false">
      <c r="A13" s="136" t="s">
        <v>189</v>
      </c>
      <c r="B13" s="143" t="s">
        <v>190</v>
      </c>
      <c r="C13" s="141" t="n">
        <v>35.55374451</v>
      </c>
      <c r="D13" s="141" t="n">
        <v>35.65842115</v>
      </c>
      <c r="E13" s="141" t="n">
        <v>35.88676666</v>
      </c>
      <c r="F13" s="141" t="n">
        <v>35.5791015</v>
      </c>
      <c r="G13" s="141" t="n">
        <v>35.87701314</v>
      </c>
      <c r="H13" s="141" t="n">
        <v>36.0146082</v>
      </c>
      <c r="I13" s="141" t="n">
        <v>36.39625128</v>
      </c>
      <c r="J13" s="141" t="n">
        <v>36.21889645</v>
      </c>
      <c r="K13" s="141" t="n">
        <v>35.87248851</v>
      </c>
      <c r="L13" s="141" t="n">
        <v>35.8786015</v>
      </c>
      <c r="M13" s="141" t="n">
        <v>35.14794281</v>
      </c>
      <c r="N13" s="141" t="n">
        <v>34.40467109</v>
      </c>
      <c r="O13" s="141" t="n">
        <v>33.3825743719629</v>
      </c>
      <c r="P13" s="141" t="n">
        <v>33.3806508919629</v>
      </c>
      <c r="Q13" s="141" t="n">
        <v>33.3310428919629</v>
      </c>
      <c r="R13" s="141" t="n">
        <v>33.4790085819629</v>
      </c>
      <c r="S13" s="141" t="n">
        <v>33.5665434519629</v>
      </c>
      <c r="T13" s="141" t="n">
        <v>33.7395847519629</v>
      </c>
      <c r="U13" s="141" t="n">
        <v>34.1510471919628</v>
      </c>
      <c r="V13" s="141" t="n">
        <v>34.3122348119629</v>
      </c>
      <c r="W13" s="141" t="n">
        <v>34.2696041719629</v>
      </c>
      <c r="X13" s="141" t="n">
        <v>34.3425887519629</v>
      </c>
      <c r="Y13" s="141" t="n">
        <v>34.2864951619629</v>
      </c>
      <c r="Z13" s="141" t="n">
        <v>34.1987932319628</v>
      </c>
      <c r="AA13" s="141" t="n">
        <v>34.4988371779628</v>
      </c>
      <c r="AB13" s="141" t="n">
        <v>34.6016124899629</v>
      </c>
      <c r="AC13" s="141" t="n">
        <v>34.5470422029628</v>
      </c>
      <c r="AD13" s="141" t="n">
        <v>34.5513862549629</v>
      </c>
      <c r="AE13" s="141" t="n">
        <v>35.130984324</v>
      </c>
      <c r="AF13" s="141" t="n">
        <v>35.892527812</v>
      </c>
      <c r="AG13" s="141" t="n">
        <v>35.974446486</v>
      </c>
      <c r="AH13" s="141" t="n">
        <v>36.076612963</v>
      </c>
      <c r="AI13" s="141" t="n">
        <v>35.75587431</v>
      </c>
      <c r="AJ13" s="141" t="n">
        <v>35.339403958</v>
      </c>
      <c r="AK13" s="141" t="n">
        <v>35.659773733</v>
      </c>
      <c r="AL13" s="141" t="n">
        <v>35.688170369</v>
      </c>
      <c r="AM13" s="141" t="n">
        <v>36.2376857</v>
      </c>
      <c r="AN13" s="141" t="n">
        <v>35.823854815</v>
      </c>
      <c r="AO13" s="141" t="n">
        <v>34.474902868</v>
      </c>
      <c r="AP13" s="141" t="n">
        <v>34.592756041</v>
      </c>
      <c r="AQ13" s="141" t="n">
        <v>34.606399809</v>
      </c>
      <c r="AR13" s="141" t="n">
        <v>35.241712854</v>
      </c>
      <c r="AS13" s="141" t="n">
        <v>35.48458429</v>
      </c>
      <c r="AT13" s="141" t="n">
        <v>35.607568143</v>
      </c>
      <c r="AU13" s="141" t="n">
        <v>35.693668399</v>
      </c>
      <c r="AV13" s="141" t="n">
        <v>35.46589489</v>
      </c>
      <c r="AW13" s="141" t="n">
        <v>37.0974035402853</v>
      </c>
      <c r="AX13" s="141" t="n">
        <v>37.6398410089554</v>
      </c>
      <c r="AY13" s="141" t="n">
        <v>37.4408469340403</v>
      </c>
      <c r="AZ13" s="142" t="n">
        <v>36.9989282611113</v>
      </c>
      <c r="BA13" s="142" t="n">
        <v>36.5865524446009</v>
      </c>
      <c r="BB13" s="142" t="n">
        <v>36.0558799001068</v>
      </c>
      <c r="BC13" s="142" t="n">
        <v>36.2231883539481</v>
      </c>
      <c r="BD13" s="142" t="n">
        <v>36.4177760581833</v>
      </c>
      <c r="BE13" s="142" t="n">
        <v>36.4258902042836</v>
      </c>
      <c r="BF13" s="142" t="n">
        <v>36.4756156418031</v>
      </c>
      <c r="BG13" s="142" t="n">
        <v>36.4870607876526</v>
      </c>
      <c r="BH13" s="142" t="n">
        <v>36.4701720359731</v>
      </c>
      <c r="BI13" s="142" t="n">
        <v>36.4761508466567</v>
      </c>
      <c r="BJ13" s="142" t="n">
        <v>36.5070953677241</v>
      </c>
      <c r="BK13" s="142" t="n">
        <v>36.8483758127165</v>
      </c>
      <c r="BL13" s="142" t="n">
        <v>36.8770476354</v>
      </c>
      <c r="BM13" s="142" t="n">
        <v>36.9515002047905</v>
      </c>
      <c r="BN13" s="142" t="n">
        <v>36.9838024762089</v>
      </c>
      <c r="BO13" s="142" t="n">
        <v>37.0604273368546</v>
      </c>
      <c r="BP13" s="142" t="n">
        <v>37.0932067304899</v>
      </c>
      <c r="BQ13" s="142" t="n">
        <v>37.1650479621627</v>
      </c>
      <c r="BR13" s="142" t="n">
        <v>37.184292281011</v>
      </c>
      <c r="BS13" s="142" t="n">
        <v>37.2934817604362</v>
      </c>
      <c r="BT13" s="142" t="n">
        <v>37.3319008326873</v>
      </c>
      <c r="BU13" s="142" t="n">
        <v>37.4253597204501</v>
      </c>
      <c r="BV13" s="142" t="n">
        <v>37.5191925953566</v>
      </c>
    </row>
    <row r="14" customFormat="false" ht="11.1" hidden="false" customHeight="true" outlineLevel="0" collapsed="false">
      <c r="A14" s="136" t="s">
        <v>191</v>
      </c>
      <c r="B14" s="143" t="s">
        <v>192</v>
      </c>
      <c r="C14" s="141" t="n">
        <v>31.17185691</v>
      </c>
      <c r="D14" s="141" t="n">
        <v>31.26620555</v>
      </c>
      <c r="E14" s="141" t="n">
        <v>31.48140206</v>
      </c>
      <c r="F14" s="141" t="n">
        <v>31.1686849</v>
      </c>
      <c r="G14" s="141" t="n">
        <v>31.50930454</v>
      </c>
      <c r="H14" s="141" t="n">
        <v>31.5730416</v>
      </c>
      <c r="I14" s="141" t="n">
        <v>31.91768568</v>
      </c>
      <c r="J14" s="141" t="n">
        <v>31.71167885</v>
      </c>
      <c r="K14" s="141" t="n">
        <v>31.39430291</v>
      </c>
      <c r="L14" s="141" t="n">
        <v>31.3968739</v>
      </c>
      <c r="M14" s="141" t="n">
        <v>30.63166221</v>
      </c>
      <c r="N14" s="141" t="n">
        <v>29.97764249</v>
      </c>
      <c r="O14" s="141" t="n">
        <v>28.97351162</v>
      </c>
      <c r="P14" s="141" t="n">
        <v>28.89317514</v>
      </c>
      <c r="Q14" s="141" t="n">
        <v>28.76723014</v>
      </c>
      <c r="R14" s="141" t="n">
        <v>28.81538683</v>
      </c>
      <c r="S14" s="141" t="n">
        <v>28.8362457</v>
      </c>
      <c r="T14" s="141" t="n">
        <v>28.926485</v>
      </c>
      <c r="U14" s="141" t="n">
        <v>29.24818244</v>
      </c>
      <c r="V14" s="141" t="n">
        <v>29.35664106</v>
      </c>
      <c r="W14" s="141" t="n">
        <v>29.36521342</v>
      </c>
      <c r="X14" s="141" t="n">
        <v>29.404778</v>
      </c>
      <c r="Y14" s="141" t="n">
        <v>29.33694441</v>
      </c>
      <c r="Z14" s="141" t="n">
        <v>29.20975348</v>
      </c>
      <c r="AA14" s="141" t="n">
        <v>29.413655276</v>
      </c>
      <c r="AB14" s="141" t="n">
        <v>29.450088848</v>
      </c>
      <c r="AC14" s="141" t="n">
        <v>29.328291301</v>
      </c>
      <c r="AD14" s="141" t="n">
        <v>29.279782057</v>
      </c>
      <c r="AE14" s="141" t="n">
        <v>29.538409834</v>
      </c>
      <c r="AF14" s="141" t="n">
        <v>30.150663322</v>
      </c>
      <c r="AG14" s="141" t="n">
        <v>30.141758996</v>
      </c>
      <c r="AH14" s="141" t="n">
        <v>30.154922473</v>
      </c>
      <c r="AI14" s="141" t="n">
        <v>30.14994882</v>
      </c>
      <c r="AJ14" s="141" t="n">
        <v>29.687478468</v>
      </c>
      <c r="AK14" s="141" t="n">
        <v>29.927936762</v>
      </c>
      <c r="AL14" s="141" t="n">
        <v>29.949333398</v>
      </c>
      <c r="AM14" s="141" t="n">
        <v>30.450757905</v>
      </c>
      <c r="AN14" s="141" t="n">
        <v>30.038897811</v>
      </c>
      <c r="AO14" s="141" t="n">
        <v>28.871589807</v>
      </c>
      <c r="AP14" s="141" t="n">
        <v>28.9736822</v>
      </c>
      <c r="AQ14" s="141" t="n">
        <v>28.987325968</v>
      </c>
      <c r="AR14" s="141" t="n">
        <v>29.634878233</v>
      </c>
      <c r="AS14" s="141" t="n">
        <v>29.881520161</v>
      </c>
      <c r="AT14" s="141" t="n">
        <v>30.015472742</v>
      </c>
      <c r="AU14" s="141" t="n">
        <v>30.065824067</v>
      </c>
      <c r="AV14" s="141" t="n">
        <v>29.771522024</v>
      </c>
      <c r="AW14" s="141" t="n">
        <v>30.574118</v>
      </c>
      <c r="AX14" s="141" t="n">
        <v>30.974118</v>
      </c>
      <c r="AY14" s="141" t="n">
        <v>30.774118</v>
      </c>
      <c r="AZ14" s="142" t="n">
        <v>30.561365</v>
      </c>
      <c r="BA14" s="142" t="n">
        <v>30.203159</v>
      </c>
      <c r="BB14" s="142" t="n">
        <v>29.707478</v>
      </c>
      <c r="BC14" s="142" t="n">
        <v>29.856521</v>
      </c>
      <c r="BD14" s="142" t="n">
        <v>29.959439</v>
      </c>
      <c r="BE14" s="142" t="n">
        <v>29.957981</v>
      </c>
      <c r="BF14" s="142" t="n">
        <v>29.99652</v>
      </c>
      <c r="BG14" s="142" t="n">
        <v>30.004414</v>
      </c>
      <c r="BH14" s="142" t="n">
        <v>30.051821</v>
      </c>
      <c r="BI14" s="142" t="n">
        <v>30.054382</v>
      </c>
      <c r="BJ14" s="142" t="n">
        <v>30.081914</v>
      </c>
      <c r="BK14" s="142" t="n">
        <v>30.363051</v>
      </c>
      <c r="BL14" s="142" t="n">
        <v>30.386365</v>
      </c>
      <c r="BM14" s="142" t="n">
        <v>30.453159</v>
      </c>
      <c r="BN14" s="142" t="n">
        <v>30.482478</v>
      </c>
      <c r="BO14" s="142" t="n">
        <v>30.556521</v>
      </c>
      <c r="BP14" s="142" t="n">
        <v>30.584439</v>
      </c>
      <c r="BQ14" s="142" t="n">
        <v>30.657981</v>
      </c>
      <c r="BR14" s="142" t="n">
        <v>30.67152</v>
      </c>
      <c r="BS14" s="142" t="n">
        <v>30.754414</v>
      </c>
      <c r="BT14" s="142" t="n">
        <v>30.776821</v>
      </c>
      <c r="BU14" s="142" t="n">
        <v>30.854382</v>
      </c>
      <c r="BV14" s="142" t="n">
        <v>30.931914</v>
      </c>
    </row>
    <row r="15" customFormat="false" ht="11.1" hidden="false" customHeight="true" outlineLevel="0" collapsed="false">
      <c r="A15" s="136" t="s">
        <v>193</v>
      </c>
      <c r="B15" s="143" t="s">
        <v>194</v>
      </c>
      <c r="C15" s="141" t="n">
        <v>4.3818876</v>
      </c>
      <c r="D15" s="141" t="n">
        <v>4.3922156</v>
      </c>
      <c r="E15" s="141" t="n">
        <v>4.4053646</v>
      </c>
      <c r="F15" s="141" t="n">
        <v>4.4104166</v>
      </c>
      <c r="G15" s="141" t="n">
        <v>4.3677086</v>
      </c>
      <c r="H15" s="141" t="n">
        <v>4.4415666</v>
      </c>
      <c r="I15" s="141" t="n">
        <v>4.4785656</v>
      </c>
      <c r="J15" s="141" t="n">
        <v>4.5072176</v>
      </c>
      <c r="K15" s="141" t="n">
        <v>4.4781856</v>
      </c>
      <c r="L15" s="141" t="n">
        <v>4.4817276</v>
      </c>
      <c r="M15" s="141" t="n">
        <v>4.5162806</v>
      </c>
      <c r="N15" s="141" t="n">
        <v>4.4270286</v>
      </c>
      <c r="O15" s="141" t="n">
        <v>4.40906275196285</v>
      </c>
      <c r="P15" s="141" t="n">
        <v>4.48747575196285</v>
      </c>
      <c r="Q15" s="141" t="n">
        <v>4.56381275196285</v>
      </c>
      <c r="R15" s="141" t="n">
        <v>4.66362175196285</v>
      </c>
      <c r="S15" s="141" t="n">
        <v>4.73029775196285</v>
      </c>
      <c r="T15" s="141" t="n">
        <v>4.81309975196285</v>
      </c>
      <c r="U15" s="141" t="n">
        <v>4.90286475196285</v>
      </c>
      <c r="V15" s="141" t="n">
        <v>4.95559375196285</v>
      </c>
      <c r="W15" s="141" t="n">
        <v>4.90439075196285</v>
      </c>
      <c r="X15" s="141" t="n">
        <v>4.93781075196285</v>
      </c>
      <c r="Y15" s="141" t="n">
        <v>4.94955075196285</v>
      </c>
      <c r="Z15" s="141" t="n">
        <v>4.98903975196285</v>
      </c>
      <c r="AA15" s="141" t="n">
        <v>5.08518190196285</v>
      </c>
      <c r="AB15" s="141" t="n">
        <v>5.15152364196285</v>
      </c>
      <c r="AC15" s="141" t="n">
        <v>5.21875090196285</v>
      </c>
      <c r="AD15" s="141" t="n">
        <v>5.27160419796285</v>
      </c>
      <c r="AE15" s="141" t="n">
        <v>5.59257449</v>
      </c>
      <c r="AF15" s="141" t="n">
        <v>5.74186449</v>
      </c>
      <c r="AG15" s="141" t="n">
        <v>5.83268749</v>
      </c>
      <c r="AH15" s="141" t="n">
        <v>5.92169049</v>
      </c>
      <c r="AI15" s="141" t="n">
        <v>5.60592549</v>
      </c>
      <c r="AJ15" s="141" t="n">
        <v>5.65192549</v>
      </c>
      <c r="AK15" s="141" t="n">
        <v>5.731836971</v>
      </c>
      <c r="AL15" s="141" t="n">
        <v>5.738836971</v>
      </c>
      <c r="AM15" s="141" t="n">
        <v>5.786927795</v>
      </c>
      <c r="AN15" s="141" t="n">
        <v>5.784957004</v>
      </c>
      <c r="AO15" s="141" t="n">
        <v>5.603313061</v>
      </c>
      <c r="AP15" s="141" t="n">
        <v>5.619073841</v>
      </c>
      <c r="AQ15" s="141" t="n">
        <v>5.619073841</v>
      </c>
      <c r="AR15" s="141" t="n">
        <v>5.606834621</v>
      </c>
      <c r="AS15" s="141" t="n">
        <v>5.603064129</v>
      </c>
      <c r="AT15" s="141" t="n">
        <v>5.592095401</v>
      </c>
      <c r="AU15" s="141" t="n">
        <v>5.627844332</v>
      </c>
      <c r="AV15" s="141" t="n">
        <v>5.694372866</v>
      </c>
      <c r="AW15" s="141" t="n">
        <v>6.52328554028528</v>
      </c>
      <c r="AX15" s="141" t="n">
        <v>6.66572300895543</v>
      </c>
      <c r="AY15" s="141" t="n">
        <v>6.66672893404029</v>
      </c>
      <c r="AZ15" s="142" t="n">
        <v>6.43756326111133</v>
      </c>
      <c r="BA15" s="142" t="n">
        <v>6.38339344460087</v>
      </c>
      <c r="BB15" s="142" t="n">
        <v>6.34840190010683</v>
      </c>
      <c r="BC15" s="142" t="n">
        <v>6.36666735394807</v>
      </c>
      <c r="BD15" s="142" t="n">
        <v>6.45833705818326</v>
      </c>
      <c r="BE15" s="142" t="n">
        <v>6.46790920428361</v>
      </c>
      <c r="BF15" s="142" t="n">
        <v>6.47909564180306</v>
      </c>
      <c r="BG15" s="142" t="n">
        <v>6.48264678765264</v>
      </c>
      <c r="BH15" s="142" t="n">
        <v>6.41835103597308</v>
      </c>
      <c r="BI15" s="142" t="n">
        <v>6.42176884665673</v>
      </c>
      <c r="BJ15" s="142" t="n">
        <v>6.42518136772408</v>
      </c>
      <c r="BK15" s="142" t="n">
        <v>6.48532481271651</v>
      </c>
      <c r="BL15" s="142" t="n">
        <v>6.49068263540001</v>
      </c>
      <c r="BM15" s="142" t="n">
        <v>6.49834120479048</v>
      </c>
      <c r="BN15" s="142" t="n">
        <v>6.50132447620895</v>
      </c>
      <c r="BO15" s="142" t="n">
        <v>6.50390633685458</v>
      </c>
      <c r="BP15" s="142" t="n">
        <v>6.50876773048989</v>
      </c>
      <c r="BQ15" s="142" t="n">
        <v>6.50706696216272</v>
      </c>
      <c r="BR15" s="142" t="n">
        <v>6.51277228101102</v>
      </c>
      <c r="BS15" s="142" t="n">
        <v>6.53906776043616</v>
      </c>
      <c r="BT15" s="142" t="n">
        <v>6.55507983268731</v>
      </c>
      <c r="BU15" s="142" t="n">
        <v>6.57097772045014</v>
      </c>
      <c r="BV15" s="142" t="n">
        <v>6.58727859535658</v>
      </c>
    </row>
    <row r="16" customFormat="false" ht="11.1" hidden="false" customHeight="true" outlineLevel="0" collapsed="false">
      <c r="A16" s="136" t="s">
        <v>195</v>
      </c>
      <c r="B16" s="143" t="s">
        <v>196</v>
      </c>
      <c r="C16" s="141" t="n">
        <v>12.641741233871</v>
      </c>
      <c r="D16" s="141" t="n">
        <v>12.6050761293103</v>
      </c>
      <c r="E16" s="141" t="n">
        <v>12.6242586532258</v>
      </c>
      <c r="F16" s="141" t="n">
        <v>12.57953515</v>
      </c>
      <c r="G16" s="141" t="n">
        <v>12.6257002983871</v>
      </c>
      <c r="H16" s="141" t="n">
        <v>12.6794088833333</v>
      </c>
      <c r="I16" s="141" t="n">
        <v>12.6245597822581</v>
      </c>
      <c r="J16" s="141" t="n">
        <v>12.2771513951613</v>
      </c>
      <c r="K16" s="141" t="n">
        <v>12.4597381166667</v>
      </c>
      <c r="L16" s="141" t="n">
        <v>12.4419303629032</v>
      </c>
      <c r="M16" s="141" t="n">
        <v>12.4866716833333</v>
      </c>
      <c r="N16" s="141" t="n">
        <v>12.5596450725806</v>
      </c>
      <c r="O16" s="141" t="n">
        <v>12.5094461974741</v>
      </c>
      <c r="P16" s="141" t="n">
        <v>12.6560561974741</v>
      </c>
      <c r="Q16" s="141" t="n">
        <v>12.6541151974741</v>
      </c>
      <c r="R16" s="141" t="n">
        <v>12.8867931974741</v>
      </c>
      <c r="S16" s="141" t="n">
        <v>12.8097381974741</v>
      </c>
      <c r="T16" s="141" t="n">
        <v>12.9416911974741</v>
      </c>
      <c r="U16" s="141" t="n">
        <v>12.9739471974741</v>
      </c>
      <c r="V16" s="141" t="n">
        <v>12.9269861974741</v>
      </c>
      <c r="W16" s="141" t="n">
        <v>13.0669471974741</v>
      </c>
      <c r="X16" s="141" t="n">
        <v>13.1435381974741</v>
      </c>
      <c r="Y16" s="141" t="n">
        <v>13.1596641974741</v>
      </c>
      <c r="Z16" s="141" t="n">
        <v>13.0473411974741</v>
      </c>
      <c r="AA16" s="141" t="n">
        <v>13.0482051974741</v>
      </c>
      <c r="AB16" s="141" t="n">
        <v>13.1155561974741</v>
      </c>
      <c r="AC16" s="141" t="n">
        <v>13.1741761974741</v>
      </c>
      <c r="AD16" s="141" t="n">
        <v>13.1475321974741</v>
      </c>
      <c r="AE16" s="141" t="n">
        <v>13.2010281048387</v>
      </c>
      <c r="AF16" s="141" t="n">
        <v>13.20390375</v>
      </c>
      <c r="AG16" s="141" t="n">
        <v>13.2569278145161</v>
      </c>
      <c r="AH16" s="141" t="n">
        <v>13.2021409112903</v>
      </c>
      <c r="AI16" s="141" t="n">
        <v>13.2342752833333</v>
      </c>
      <c r="AJ16" s="141" t="n">
        <v>13.3806026209677</v>
      </c>
      <c r="AK16" s="141" t="n">
        <v>13.3176206166667</v>
      </c>
      <c r="AL16" s="141" t="n">
        <v>13.2657315887097</v>
      </c>
      <c r="AM16" s="141" t="n">
        <v>13.35094775</v>
      </c>
      <c r="AN16" s="141" t="n">
        <v>13.34746475</v>
      </c>
      <c r="AO16" s="141" t="n">
        <v>13.32929375</v>
      </c>
      <c r="AP16" s="141" t="n">
        <v>13.35892075</v>
      </c>
      <c r="AQ16" s="141" t="n">
        <v>13.36912175</v>
      </c>
      <c r="AR16" s="141" t="n">
        <v>13.31172775</v>
      </c>
      <c r="AS16" s="141" t="n">
        <v>13.38253675</v>
      </c>
      <c r="AT16" s="141" t="n">
        <v>13.30498075</v>
      </c>
      <c r="AU16" s="141" t="n">
        <v>13.04231575</v>
      </c>
      <c r="AV16" s="141" t="n">
        <v>13.37368075</v>
      </c>
      <c r="AW16" s="141" t="n">
        <v>13.118809588619</v>
      </c>
      <c r="AX16" s="141" t="n">
        <v>13.473616014018</v>
      </c>
      <c r="AY16" s="141" t="n">
        <v>13.2715749199797</v>
      </c>
      <c r="AZ16" s="142" t="n">
        <v>13.2716938592761</v>
      </c>
      <c r="BA16" s="142" t="n">
        <v>13.5046405790259</v>
      </c>
      <c r="BB16" s="142" t="n">
        <v>13.506957200041</v>
      </c>
      <c r="BC16" s="142" t="n">
        <v>13.3703089988585</v>
      </c>
      <c r="BD16" s="142" t="n">
        <v>13.3640551503583</v>
      </c>
      <c r="BE16" s="142" t="n">
        <v>13.5110154599878</v>
      </c>
      <c r="BF16" s="142" t="n">
        <v>13.4045264782167</v>
      </c>
      <c r="BG16" s="142" t="n">
        <v>13.4065586681875</v>
      </c>
      <c r="BH16" s="142" t="n">
        <v>13.3473233844345</v>
      </c>
      <c r="BI16" s="142" t="n">
        <v>13.3698246952975</v>
      </c>
      <c r="BJ16" s="142" t="n">
        <v>13.3523963199337</v>
      </c>
      <c r="BK16" s="142" t="n">
        <v>13.3726199264777</v>
      </c>
      <c r="BL16" s="142" t="n">
        <v>13.3782654781194</v>
      </c>
      <c r="BM16" s="142" t="n">
        <v>13.3863177364842</v>
      </c>
      <c r="BN16" s="142" t="n">
        <v>13.3973627625407</v>
      </c>
      <c r="BO16" s="142" t="n">
        <v>13.7568623892846</v>
      </c>
      <c r="BP16" s="142" t="n">
        <v>13.4350292516091</v>
      </c>
      <c r="BQ16" s="142" t="n">
        <v>13.5363862582714</v>
      </c>
      <c r="BR16" s="142" t="n">
        <v>13.578368169875</v>
      </c>
      <c r="BS16" s="142" t="n">
        <v>13.6103126410936</v>
      </c>
      <c r="BT16" s="142" t="n">
        <v>13.6354196099181</v>
      </c>
      <c r="BU16" s="142" t="n">
        <v>13.6703840684232</v>
      </c>
      <c r="BV16" s="142" t="n">
        <v>13.6899231802189</v>
      </c>
    </row>
    <row r="17" customFormat="false" ht="11.1" hidden="false" customHeight="true" outlineLevel="0" collapsed="false">
      <c r="A17" s="136" t="s">
        <v>197</v>
      </c>
      <c r="B17" s="143" t="s">
        <v>198</v>
      </c>
      <c r="C17" s="141" t="n">
        <v>3.94055165</v>
      </c>
      <c r="D17" s="141" t="n">
        <v>3.94355165</v>
      </c>
      <c r="E17" s="141" t="n">
        <v>3.96575165</v>
      </c>
      <c r="F17" s="141" t="n">
        <v>3.94775165</v>
      </c>
      <c r="G17" s="141" t="n">
        <v>4.00775165</v>
      </c>
      <c r="H17" s="141" t="n">
        <v>4.08105165</v>
      </c>
      <c r="I17" s="141" t="n">
        <v>4.00465165</v>
      </c>
      <c r="J17" s="141" t="n">
        <v>3.97065165</v>
      </c>
      <c r="K17" s="141" t="n">
        <v>3.98435165</v>
      </c>
      <c r="L17" s="141" t="n">
        <v>4.04695165</v>
      </c>
      <c r="M17" s="141" t="n">
        <v>4.05595165</v>
      </c>
      <c r="N17" s="141" t="n">
        <v>3.89535165</v>
      </c>
      <c r="O17" s="141" t="n">
        <v>3.94783560601595</v>
      </c>
      <c r="P17" s="141" t="n">
        <v>3.92553560601595</v>
      </c>
      <c r="Q17" s="141" t="n">
        <v>3.91863560601595</v>
      </c>
      <c r="R17" s="141" t="n">
        <v>3.98703560601595</v>
      </c>
      <c r="S17" s="141" t="n">
        <v>3.96773560601595</v>
      </c>
      <c r="T17" s="141" t="n">
        <v>4.01623560601595</v>
      </c>
      <c r="U17" s="141" t="n">
        <v>3.99393560601595</v>
      </c>
      <c r="V17" s="141" t="n">
        <v>4.03613560601595</v>
      </c>
      <c r="W17" s="141" t="n">
        <v>4.01863560601595</v>
      </c>
      <c r="X17" s="141" t="n">
        <v>4.02023560601595</v>
      </c>
      <c r="Y17" s="141" t="n">
        <v>4.00543560601595</v>
      </c>
      <c r="Z17" s="141" t="n">
        <v>4.05506860601595</v>
      </c>
      <c r="AA17" s="141" t="n">
        <v>4.16054360601595</v>
      </c>
      <c r="AB17" s="141" t="n">
        <v>4.13054660601595</v>
      </c>
      <c r="AC17" s="141" t="n">
        <v>4.17342060601595</v>
      </c>
      <c r="AD17" s="141" t="n">
        <v>4.15355760601595</v>
      </c>
      <c r="AE17" s="141" t="n">
        <v>4.23655165</v>
      </c>
      <c r="AF17" s="141" t="n">
        <v>4.30475165</v>
      </c>
      <c r="AG17" s="141" t="n">
        <v>4.25275165</v>
      </c>
      <c r="AH17" s="141" t="n">
        <v>4.30075165</v>
      </c>
      <c r="AI17" s="141" t="n">
        <v>4.37975165</v>
      </c>
      <c r="AJ17" s="141" t="n">
        <v>4.37775165</v>
      </c>
      <c r="AK17" s="141" t="n">
        <v>4.45975165</v>
      </c>
      <c r="AL17" s="141" t="n">
        <v>4.3219</v>
      </c>
      <c r="AM17" s="141" t="n">
        <v>4.3907</v>
      </c>
      <c r="AN17" s="141" t="n">
        <v>4.343</v>
      </c>
      <c r="AO17" s="141" t="n">
        <v>4.3349</v>
      </c>
      <c r="AP17" s="141" t="n">
        <v>4.3233</v>
      </c>
      <c r="AQ17" s="141" t="n">
        <v>4.3003</v>
      </c>
      <c r="AR17" s="141" t="n">
        <v>4.3681</v>
      </c>
      <c r="AS17" s="141" t="n">
        <v>4.2694</v>
      </c>
      <c r="AT17" s="141" t="n">
        <v>4.2259</v>
      </c>
      <c r="AU17" s="141" t="n">
        <v>4.1604</v>
      </c>
      <c r="AV17" s="141" t="n">
        <v>4.1217</v>
      </c>
      <c r="AW17" s="141" t="n">
        <v>4.345463</v>
      </c>
      <c r="AX17" s="141" t="n">
        <v>4.320432</v>
      </c>
      <c r="AY17" s="141" t="n">
        <v>4.28209</v>
      </c>
      <c r="AZ17" s="142" t="n">
        <v>4.305866</v>
      </c>
      <c r="BA17" s="142" t="n">
        <v>4.3415455857064</v>
      </c>
      <c r="BB17" s="142" t="n">
        <v>4.36293138677249</v>
      </c>
      <c r="BC17" s="142" t="n">
        <v>4.39466170143756</v>
      </c>
      <c r="BD17" s="142" t="n">
        <v>4.46975734039331</v>
      </c>
      <c r="BE17" s="142" t="n">
        <v>4.46228957260878</v>
      </c>
      <c r="BF17" s="142" t="n">
        <v>4.46991731173744</v>
      </c>
      <c r="BG17" s="142" t="n">
        <v>4.48536054583962</v>
      </c>
      <c r="BH17" s="142" t="n">
        <v>4.50654780554556</v>
      </c>
      <c r="BI17" s="142" t="n">
        <v>4.53647583316475</v>
      </c>
      <c r="BJ17" s="142" t="n">
        <v>4.52484567050284</v>
      </c>
      <c r="BK17" s="142" t="n">
        <v>4.46754781469726</v>
      </c>
      <c r="BL17" s="142" t="n">
        <v>4.49310767519618</v>
      </c>
      <c r="BM17" s="142" t="n">
        <v>4.49235362556568</v>
      </c>
      <c r="BN17" s="142" t="n">
        <v>4.49001115018657</v>
      </c>
      <c r="BO17" s="142" t="n">
        <v>4.5191015931392</v>
      </c>
      <c r="BP17" s="142" t="n">
        <v>4.53961467234092</v>
      </c>
      <c r="BQ17" s="142" t="n">
        <v>4.52255866917104</v>
      </c>
      <c r="BR17" s="142" t="n">
        <v>4.51879731208444</v>
      </c>
      <c r="BS17" s="142" t="n">
        <v>4.52094563043978</v>
      </c>
      <c r="BT17" s="142" t="n">
        <v>4.52765787588367</v>
      </c>
      <c r="BU17" s="142" t="n">
        <v>4.54401052040894</v>
      </c>
      <c r="BV17" s="142" t="n">
        <v>4.51904484456112</v>
      </c>
    </row>
    <row r="18" customFormat="false" ht="11.1" hidden="false" customHeight="true" outlineLevel="0" collapsed="false">
      <c r="A18" s="136" t="s">
        <v>199</v>
      </c>
      <c r="B18" s="143" t="s">
        <v>200</v>
      </c>
      <c r="C18" s="141" t="n">
        <v>12.3461690838019</v>
      </c>
      <c r="D18" s="141" t="n">
        <v>12.4594744193853</v>
      </c>
      <c r="E18" s="141" t="n">
        <v>12.327623543583</v>
      </c>
      <c r="F18" s="141" t="n">
        <v>12.3473980348707</v>
      </c>
      <c r="G18" s="141" t="n">
        <v>12.1997659970637</v>
      </c>
      <c r="H18" s="141" t="n">
        <v>12.2971385593908</v>
      </c>
      <c r="I18" s="141" t="n">
        <v>12.3537295767311</v>
      </c>
      <c r="J18" s="141" t="n">
        <v>12.3907650267893</v>
      </c>
      <c r="K18" s="141" t="n">
        <v>12.3969869729482</v>
      </c>
      <c r="L18" s="141" t="n">
        <v>12.4423236657694</v>
      </c>
      <c r="M18" s="141" t="n">
        <v>12.4646663709801</v>
      </c>
      <c r="N18" s="141" t="n">
        <v>12.4033187056163</v>
      </c>
      <c r="O18" s="141" t="n">
        <v>12.3372228932179</v>
      </c>
      <c r="P18" s="141" t="n">
        <v>12.4920576362179</v>
      </c>
      <c r="Q18" s="141" t="n">
        <v>12.5396953622179</v>
      </c>
      <c r="R18" s="141" t="n">
        <v>12.4601503682179</v>
      </c>
      <c r="S18" s="141" t="n">
        <v>12.4706563442179</v>
      </c>
      <c r="T18" s="141" t="n">
        <v>12.4514530082179</v>
      </c>
      <c r="U18" s="141" t="n">
        <v>12.4395739572179</v>
      </c>
      <c r="V18" s="141" t="n">
        <v>12.4483100182179</v>
      </c>
      <c r="W18" s="141" t="n">
        <v>12.6213428482179</v>
      </c>
      <c r="X18" s="141" t="n">
        <v>12.5983307782179</v>
      </c>
      <c r="Y18" s="141" t="n">
        <v>12.5365485282179</v>
      </c>
      <c r="Z18" s="141" t="n">
        <v>12.6943174382179</v>
      </c>
      <c r="AA18" s="141" t="n">
        <v>12.6840562712179</v>
      </c>
      <c r="AB18" s="141" t="n">
        <v>12.8169694744761</v>
      </c>
      <c r="AC18" s="141" t="n">
        <v>12.8175387574761</v>
      </c>
      <c r="AD18" s="141" t="n">
        <v>12.8339712364761</v>
      </c>
      <c r="AE18" s="141" t="n">
        <v>12.9238728437097</v>
      </c>
      <c r="AF18" s="141" t="n">
        <v>12.892646255</v>
      </c>
      <c r="AG18" s="141" t="n">
        <v>12.9182794106774</v>
      </c>
      <c r="AH18" s="141" t="n">
        <v>12.9923535965806</v>
      </c>
      <c r="AI18" s="141" t="n">
        <v>12.948882401</v>
      </c>
      <c r="AJ18" s="141" t="n">
        <v>12.789958968</v>
      </c>
      <c r="AK18" s="141" t="n">
        <v>12.992366859</v>
      </c>
      <c r="AL18" s="141" t="n">
        <v>12.975382348</v>
      </c>
      <c r="AM18" s="141" t="n">
        <v>12.881089031</v>
      </c>
      <c r="AN18" s="141" t="n">
        <v>12.862713932</v>
      </c>
      <c r="AO18" s="141" t="n">
        <v>12.855137091</v>
      </c>
      <c r="AP18" s="141" t="n">
        <v>12.568740675</v>
      </c>
      <c r="AQ18" s="141" t="n">
        <v>12.488597774</v>
      </c>
      <c r="AR18" s="141" t="n">
        <v>12.621584656</v>
      </c>
      <c r="AS18" s="141" t="n">
        <v>12.592390983</v>
      </c>
      <c r="AT18" s="141" t="n">
        <v>12.715414305</v>
      </c>
      <c r="AU18" s="141" t="n">
        <v>12.581673892</v>
      </c>
      <c r="AV18" s="141" t="n">
        <v>12.493994085</v>
      </c>
      <c r="AW18" s="141" t="n">
        <v>12.7244961571569</v>
      </c>
      <c r="AX18" s="141" t="n">
        <v>12.569297983571</v>
      </c>
      <c r="AY18" s="141" t="n">
        <v>12.4795302610452</v>
      </c>
      <c r="AZ18" s="142" t="n">
        <v>12.5608063911348</v>
      </c>
      <c r="BA18" s="142" t="n">
        <v>12.5557292109646</v>
      </c>
      <c r="BB18" s="142" t="n">
        <v>12.5928790927281</v>
      </c>
      <c r="BC18" s="142" t="n">
        <v>12.5912101319898</v>
      </c>
      <c r="BD18" s="142" t="n">
        <v>12.6645870274115</v>
      </c>
      <c r="BE18" s="142" t="n">
        <v>12.7533866063704</v>
      </c>
      <c r="BF18" s="142" t="n">
        <v>12.8280738746456</v>
      </c>
      <c r="BG18" s="142" t="n">
        <v>12.9055334018969</v>
      </c>
      <c r="BH18" s="142" t="n">
        <v>12.9581396573646</v>
      </c>
      <c r="BI18" s="142" t="n">
        <v>12.9884522085558</v>
      </c>
      <c r="BJ18" s="142" t="n">
        <v>12.9771732077571</v>
      </c>
      <c r="BK18" s="142" t="n">
        <v>13.080545577014</v>
      </c>
      <c r="BL18" s="142" t="n">
        <v>13.1414169640296</v>
      </c>
      <c r="BM18" s="142" t="n">
        <v>13.1664282540018</v>
      </c>
      <c r="BN18" s="142" t="n">
        <v>13.1662404896447</v>
      </c>
      <c r="BO18" s="142" t="n">
        <v>13.1685267772604</v>
      </c>
      <c r="BP18" s="142" t="n">
        <v>13.2017017784795</v>
      </c>
      <c r="BQ18" s="142" t="n">
        <v>13.2143572446622</v>
      </c>
      <c r="BR18" s="142" t="n">
        <v>13.2575317133572</v>
      </c>
      <c r="BS18" s="142" t="n">
        <v>13.2938048325928</v>
      </c>
      <c r="BT18" s="142" t="n">
        <v>13.3174404877836</v>
      </c>
      <c r="BU18" s="142" t="n">
        <v>13.3184464456897</v>
      </c>
      <c r="BV18" s="142" t="n">
        <v>13.2867026987885</v>
      </c>
    </row>
    <row r="19" customFormat="false" ht="11.1" hidden="false" customHeight="true" outlineLevel="0" collapsed="false">
      <c r="A19" s="136" t="s">
        <v>201</v>
      </c>
      <c r="B19" s="143" t="s">
        <v>202</v>
      </c>
      <c r="C19" s="141" t="n">
        <v>85.8212844567193</v>
      </c>
      <c r="D19" s="141" t="n">
        <v>85.9780475591102</v>
      </c>
      <c r="E19" s="141" t="n">
        <v>86.1571440019842</v>
      </c>
      <c r="F19" s="141" t="n">
        <v>85.562250525745</v>
      </c>
      <c r="G19" s="141" t="n">
        <v>86.0367168386907</v>
      </c>
      <c r="H19" s="141" t="n">
        <v>85.8973784835984</v>
      </c>
      <c r="I19" s="141" t="n">
        <v>86.7623711712613</v>
      </c>
      <c r="J19" s="141" t="n">
        <v>85.4718017590614</v>
      </c>
      <c r="K19" s="141" t="n">
        <v>83.9148231071558</v>
      </c>
      <c r="L19" s="141" t="n">
        <v>85.5001485125576</v>
      </c>
      <c r="M19" s="141" t="n">
        <v>85.388597738521</v>
      </c>
      <c r="N19" s="141" t="n">
        <v>84.2904766262756</v>
      </c>
      <c r="O19" s="141" t="n">
        <v>83.1187813539095</v>
      </c>
      <c r="P19" s="141" t="n">
        <v>83.8125918385109</v>
      </c>
      <c r="Q19" s="141" t="n">
        <v>83.720258437103</v>
      </c>
      <c r="R19" s="141" t="n">
        <v>83.7792332896299</v>
      </c>
      <c r="S19" s="141" t="n">
        <v>83.4915977323288</v>
      </c>
      <c r="T19" s="141" t="n">
        <v>83.8008844939633</v>
      </c>
      <c r="U19" s="141" t="n">
        <v>84.8543852207482</v>
      </c>
      <c r="V19" s="141" t="n">
        <v>84.4481225617983</v>
      </c>
      <c r="W19" s="141" t="n">
        <v>84.8707758753299</v>
      </c>
      <c r="X19" s="141" t="n">
        <v>85.2954124825224</v>
      </c>
      <c r="Y19" s="141" t="n">
        <v>85.4980800836299</v>
      </c>
      <c r="Z19" s="141" t="n">
        <v>85.4174627619734</v>
      </c>
      <c r="AA19" s="141" t="n">
        <v>85.647280854202</v>
      </c>
      <c r="AB19" s="141" t="n">
        <v>86.3831980342928</v>
      </c>
      <c r="AC19" s="141" t="n">
        <v>86.4243904533613</v>
      </c>
      <c r="AD19" s="141" t="n">
        <v>86.2478163195549</v>
      </c>
      <c r="AE19" s="141" t="n">
        <v>86.9929587689732</v>
      </c>
      <c r="AF19" s="141" t="n">
        <v>87.2383178264855</v>
      </c>
      <c r="AG19" s="141" t="n">
        <v>87.4725840589045</v>
      </c>
      <c r="AH19" s="141" t="n">
        <v>87.5230368619307</v>
      </c>
      <c r="AI19" s="141" t="n">
        <v>87.4522349014062</v>
      </c>
      <c r="AJ19" s="141" t="n">
        <v>87.393389836071</v>
      </c>
      <c r="AK19" s="141" t="n">
        <v>88.2855514843232</v>
      </c>
      <c r="AL19" s="141" t="n">
        <v>88.1421533176593</v>
      </c>
      <c r="AM19" s="141" t="n">
        <v>88.5647560120464</v>
      </c>
      <c r="AN19" s="141" t="n">
        <v>87.5232469122076</v>
      </c>
      <c r="AO19" s="141" t="n">
        <v>86.3512231663044</v>
      </c>
      <c r="AP19" s="141" t="n">
        <v>86.336010986541</v>
      </c>
      <c r="AQ19" s="141" t="n">
        <v>85.5648032275302</v>
      </c>
      <c r="AR19" s="141" t="n">
        <v>86.4968445508743</v>
      </c>
      <c r="AS19" s="141" t="n">
        <v>86.8888880665625</v>
      </c>
      <c r="AT19" s="141" t="n">
        <v>87.3549272093044</v>
      </c>
      <c r="AU19" s="141" t="n">
        <v>86.6879376652077</v>
      </c>
      <c r="AV19" s="141" t="n">
        <v>87.458948441594</v>
      </c>
      <c r="AW19" s="141" t="n">
        <v>89.60442586731</v>
      </c>
      <c r="AX19" s="141" t="n">
        <v>90.307534467931</v>
      </c>
      <c r="AY19" s="141" t="n">
        <v>89.5507410723502</v>
      </c>
      <c r="AZ19" s="142" t="n">
        <v>89.2311269213631</v>
      </c>
      <c r="BA19" s="142" t="n">
        <v>89.1432778815271</v>
      </c>
      <c r="BB19" s="142" t="n">
        <v>88.743597288904</v>
      </c>
      <c r="BC19" s="142" t="n">
        <v>88.6568941888048</v>
      </c>
      <c r="BD19" s="142" t="n">
        <v>88.7250559862989</v>
      </c>
      <c r="BE19" s="142" t="n">
        <v>89.0699203293756</v>
      </c>
      <c r="BF19" s="142" t="n">
        <v>88.9311733383818</v>
      </c>
      <c r="BG19" s="142" t="n">
        <v>88.9839865294406</v>
      </c>
      <c r="BH19" s="142" t="n">
        <v>89.1134587397078</v>
      </c>
      <c r="BI19" s="142" t="n">
        <v>89.4407724908872</v>
      </c>
      <c r="BJ19" s="142" t="n">
        <v>89.4284991980622</v>
      </c>
      <c r="BK19" s="142" t="n">
        <v>89.893017621445</v>
      </c>
      <c r="BL19" s="142" t="n">
        <v>90.0534607577843</v>
      </c>
      <c r="BM19" s="142" t="n">
        <v>90.1586196141848</v>
      </c>
      <c r="BN19" s="142" t="n">
        <v>90.2049589737647</v>
      </c>
      <c r="BO19" s="142" t="n">
        <v>90.5691633595073</v>
      </c>
      <c r="BP19" s="142" t="n">
        <v>90.0627823362702</v>
      </c>
      <c r="BQ19" s="142" t="n">
        <v>90.5727816824153</v>
      </c>
      <c r="BR19" s="142" t="n">
        <v>90.2494844332558</v>
      </c>
      <c r="BS19" s="142" t="n">
        <v>90.5966320571605</v>
      </c>
      <c r="BT19" s="142" t="n">
        <v>91.0875929488007</v>
      </c>
      <c r="BU19" s="142" t="n">
        <v>91.4359162229734</v>
      </c>
      <c r="BV19" s="142" t="n">
        <v>91.548047006137</v>
      </c>
    </row>
    <row r="20" customFormat="false" ht="11.1" hidden="false" customHeight="true" outlineLevel="0" collapsed="false">
      <c r="B20" s="143"/>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row>
    <row r="21" customFormat="false" ht="11.1" hidden="false" customHeight="true" outlineLevel="0" collapsed="false">
      <c r="A21" s="136" t="s">
        <v>203</v>
      </c>
      <c r="B21" s="143" t="s">
        <v>204</v>
      </c>
      <c r="C21" s="141" t="n">
        <v>50.2675399467193</v>
      </c>
      <c r="D21" s="141" t="n">
        <v>50.3196264091102</v>
      </c>
      <c r="E21" s="141" t="n">
        <v>50.2703773419842</v>
      </c>
      <c r="F21" s="141" t="n">
        <v>49.983149025745</v>
      </c>
      <c r="G21" s="141" t="n">
        <v>50.1597036986907</v>
      </c>
      <c r="H21" s="141" t="n">
        <v>49.8827702835984</v>
      </c>
      <c r="I21" s="141" t="n">
        <v>50.3661198912613</v>
      </c>
      <c r="J21" s="141" t="n">
        <v>49.2529053090614</v>
      </c>
      <c r="K21" s="141" t="n">
        <v>48.0423345971558</v>
      </c>
      <c r="L21" s="141" t="n">
        <v>49.6215470125577</v>
      </c>
      <c r="M21" s="141" t="n">
        <v>50.240654928521</v>
      </c>
      <c r="N21" s="141" t="n">
        <v>49.8858055362756</v>
      </c>
      <c r="O21" s="141" t="n">
        <v>49.7362069819466</v>
      </c>
      <c r="P21" s="141" t="n">
        <v>50.431940946548</v>
      </c>
      <c r="Q21" s="141" t="n">
        <v>50.3892155451402</v>
      </c>
      <c r="R21" s="141" t="n">
        <v>50.3002247076671</v>
      </c>
      <c r="S21" s="141" t="n">
        <v>49.925054280366</v>
      </c>
      <c r="T21" s="141" t="n">
        <v>50.0612997420004</v>
      </c>
      <c r="U21" s="141" t="n">
        <v>50.7033380287854</v>
      </c>
      <c r="V21" s="141" t="n">
        <v>50.1358877498355</v>
      </c>
      <c r="W21" s="141" t="n">
        <v>50.6011717033671</v>
      </c>
      <c r="X21" s="141" t="n">
        <v>50.9528237305595</v>
      </c>
      <c r="Y21" s="141" t="n">
        <v>51.2115849216671</v>
      </c>
      <c r="Z21" s="141" t="n">
        <v>51.2186695300105</v>
      </c>
      <c r="AA21" s="141" t="n">
        <v>51.1484436762391</v>
      </c>
      <c r="AB21" s="141" t="n">
        <v>51.7815855443299</v>
      </c>
      <c r="AC21" s="141" t="n">
        <v>51.8773482503985</v>
      </c>
      <c r="AD21" s="141" t="n">
        <v>51.696430064592</v>
      </c>
      <c r="AE21" s="141" t="n">
        <v>51.8619744449733</v>
      </c>
      <c r="AF21" s="141" t="n">
        <v>51.3457900144855</v>
      </c>
      <c r="AG21" s="141" t="n">
        <v>51.4981375729045</v>
      </c>
      <c r="AH21" s="141" t="n">
        <v>51.4464238989307</v>
      </c>
      <c r="AI21" s="141" t="n">
        <v>51.6963605914062</v>
      </c>
      <c r="AJ21" s="141" t="n">
        <v>52.053985878071</v>
      </c>
      <c r="AK21" s="141" t="n">
        <v>52.6257777513232</v>
      </c>
      <c r="AL21" s="141" t="n">
        <v>52.4539829486593</v>
      </c>
      <c r="AM21" s="141" t="n">
        <v>52.3270703120464</v>
      </c>
      <c r="AN21" s="141" t="n">
        <v>51.6993920972077</v>
      </c>
      <c r="AO21" s="141" t="n">
        <v>51.8763202983044</v>
      </c>
      <c r="AP21" s="141" t="n">
        <v>51.743254945541</v>
      </c>
      <c r="AQ21" s="141" t="n">
        <v>50.9584034185302</v>
      </c>
      <c r="AR21" s="141" t="n">
        <v>51.2551316968743</v>
      </c>
      <c r="AS21" s="141" t="n">
        <v>51.4043037765625</v>
      </c>
      <c r="AT21" s="141" t="n">
        <v>51.7473590663044</v>
      </c>
      <c r="AU21" s="141" t="n">
        <v>50.9942692662077</v>
      </c>
      <c r="AV21" s="141" t="n">
        <v>51.993053551594</v>
      </c>
      <c r="AW21" s="141" t="n">
        <v>52.5070223270247</v>
      </c>
      <c r="AX21" s="141" t="n">
        <v>52.6676934589756</v>
      </c>
      <c r="AY21" s="141" t="n">
        <v>52.1098941383099</v>
      </c>
      <c r="AZ21" s="142" t="n">
        <v>52.2321986602518</v>
      </c>
      <c r="BA21" s="142" t="n">
        <v>52.5567254369263</v>
      </c>
      <c r="BB21" s="142" t="n">
        <v>52.6877173887972</v>
      </c>
      <c r="BC21" s="142" t="n">
        <v>52.4337058348567</v>
      </c>
      <c r="BD21" s="142" t="n">
        <v>52.3072799281156</v>
      </c>
      <c r="BE21" s="142" t="n">
        <v>52.644030125092</v>
      </c>
      <c r="BF21" s="142" t="n">
        <v>52.4555576965787</v>
      </c>
      <c r="BG21" s="142" t="n">
        <v>52.496925741788</v>
      </c>
      <c r="BH21" s="142" t="n">
        <v>52.6432867037347</v>
      </c>
      <c r="BI21" s="142" t="n">
        <v>52.9646216442305</v>
      </c>
      <c r="BJ21" s="142" t="n">
        <v>52.9214038303381</v>
      </c>
      <c r="BK21" s="142" t="n">
        <v>53.0446418087285</v>
      </c>
      <c r="BL21" s="142" t="n">
        <v>53.1764131223843</v>
      </c>
      <c r="BM21" s="142" t="n">
        <v>53.2071194093943</v>
      </c>
      <c r="BN21" s="142" t="n">
        <v>53.2211564975558</v>
      </c>
      <c r="BO21" s="142" t="n">
        <v>53.5087360226527</v>
      </c>
      <c r="BP21" s="142" t="n">
        <v>52.9695756057803</v>
      </c>
      <c r="BQ21" s="142" t="n">
        <v>53.4077337202526</v>
      </c>
      <c r="BR21" s="142" t="n">
        <v>53.0651921522448</v>
      </c>
      <c r="BS21" s="142" t="n">
        <v>53.3031502967244</v>
      </c>
      <c r="BT21" s="142" t="n">
        <v>53.7556921161134</v>
      </c>
      <c r="BU21" s="142" t="n">
        <v>54.0105565025233</v>
      </c>
      <c r="BV21" s="142" t="n">
        <v>54.0288544107804</v>
      </c>
    </row>
    <row r="22" customFormat="false" ht="11.1" hidden="false" customHeight="true" outlineLevel="0" collapsed="false">
      <c r="C22" s="144"/>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5"/>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row>
    <row r="23" customFormat="false" ht="11.1" hidden="false" customHeight="true" outlineLevel="0" collapsed="false">
      <c r="B23" s="140" t="s">
        <v>205</v>
      </c>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row>
    <row r="24" customFormat="false" ht="11.1" hidden="false" customHeight="true" outlineLevel="0" collapsed="false">
      <c r="A24" s="136" t="s">
        <v>206</v>
      </c>
      <c r="B24" s="143" t="s">
        <v>176</v>
      </c>
      <c r="C24" s="141" t="n">
        <v>49.3676507</v>
      </c>
      <c r="D24" s="141" t="n">
        <v>50.0325478</v>
      </c>
      <c r="E24" s="141" t="n">
        <v>47.7966518</v>
      </c>
      <c r="F24" s="141" t="n">
        <v>48.3931949</v>
      </c>
      <c r="G24" s="141" t="n">
        <v>47.1143306</v>
      </c>
      <c r="H24" s="141" t="n">
        <v>46.8774049</v>
      </c>
      <c r="I24" s="141" t="n">
        <v>47.5454915</v>
      </c>
      <c r="J24" s="141" t="n">
        <v>46.3114338</v>
      </c>
      <c r="K24" s="141" t="n">
        <v>46.256987</v>
      </c>
      <c r="L24" s="141" t="n">
        <v>47.8849564</v>
      </c>
      <c r="M24" s="141" t="n">
        <v>46.4103619</v>
      </c>
      <c r="N24" s="141" t="n">
        <v>47.5986274</v>
      </c>
      <c r="O24" s="141" t="n">
        <v>46.6456933568</v>
      </c>
      <c r="P24" s="141" t="n">
        <v>46.8711820568</v>
      </c>
      <c r="Q24" s="141" t="n">
        <v>46.2934105568</v>
      </c>
      <c r="R24" s="141" t="n">
        <v>45.2246820810667</v>
      </c>
      <c r="S24" s="141" t="n">
        <v>43.5874231810667</v>
      </c>
      <c r="T24" s="141" t="n">
        <v>45.2552174810667</v>
      </c>
      <c r="U24" s="141" t="n">
        <v>45.1463858810667</v>
      </c>
      <c r="V24" s="141" t="n">
        <v>44.7061273810667</v>
      </c>
      <c r="W24" s="141" t="n">
        <v>45.5386523810667</v>
      </c>
      <c r="X24" s="141" t="n">
        <v>45.7876368810667</v>
      </c>
      <c r="Y24" s="141" t="n">
        <v>45.3520939810667</v>
      </c>
      <c r="Z24" s="141" t="n">
        <v>47.0164673810667</v>
      </c>
      <c r="AA24" s="141" t="n">
        <v>44.605459</v>
      </c>
      <c r="AB24" s="141" t="n">
        <v>46.5970725</v>
      </c>
      <c r="AC24" s="141" t="n">
        <v>46.525077</v>
      </c>
      <c r="AD24" s="141" t="n">
        <v>45.3683865</v>
      </c>
      <c r="AE24" s="141" t="n">
        <v>44.3446366</v>
      </c>
      <c r="AF24" s="141" t="n">
        <v>46.0820736</v>
      </c>
      <c r="AG24" s="141" t="n">
        <v>46.1248698</v>
      </c>
      <c r="AH24" s="141" t="n">
        <v>46.507125</v>
      </c>
      <c r="AI24" s="141" t="n">
        <v>47.1153387</v>
      </c>
      <c r="AJ24" s="141" t="n">
        <v>45.7271427</v>
      </c>
      <c r="AK24" s="141" t="n">
        <v>46.7212886</v>
      </c>
      <c r="AL24" s="141" t="n">
        <v>47.6059142</v>
      </c>
      <c r="AM24" s="141" t="n">
        <v>45.625727079</v>
      </c>
      <c r="AN24" s="141" t="n">
        <v>46.816802979</v>
      </c>
      <c r="AO24" s="141" t="n">
        <v>46.204354079</v>
      </c>
      <c r="AP24" s="141" t="n">
        <v>44.153590879</v>
      </c>
      <c r="AQ24" s="141" t="n">
        <v>43.792884179</v>
      </c>
      <c r="AR24" s="141" t="n">
        <v>45.485877679</v>
      </c>
      <c r="AS24" s="141" t="n">
        <v>45.132480679</v>
      </c>
      <c r="AT24" s="141" t="n">
        <v>46.435197279</v>
      </c>
      <c r="AU24" s="141" t="n">
        <v>46.038965979</v>
      </c>
      <c r="AV24" s="141" t="n">
        <v>45.143716079</v>
      </c>
      <c r="AW24" s="141" t="n">
        <v>46.148206767</v>
      </c>
      <c r="AX24" s="141" t="n">
        <v>46.4525524537097</v>
      </c>
      <c r="AY24" s="141" t="n">
        <v>44.7544993919032</v>
      </c>
      <c r="AZ24" s="142" t="n">
        <v>46.788133456</v>
      </c>
      <c r="BA24" s="142" t="n">
        <v>46.194453215</v>
      </c>
      <c r="BB24" s="142" t="n">
        <v>44.811014212</v>
      </c>
      <c r="BC24" s="142" t="n">
        <v>44.050963999</v>
      </c>
      <c r="BD24" s="142" t="n">
        <v>45.219904302</v>
      </c>
      <c r="BE24" s="142" t="n">
        <v>45.098398359</v>
      </c>
      <c r="BF24" s="142" t="n">
        <v>45.180701443</v>
      </c>
      <c r="BG24" s="142" t="n">
        <v>45.580522055</v>
      </c>
      <c r="BH24" s="142" t="n">
        <v>45.521040965</v>
      </c>
      <c r="BI24" s="142" t="n">
        <v>45.733351387</v>
      </c>
      <c r="BJ24" s="142" t="n">
        <v>46.536147968</v>
      </c>
      <c r="BK24" s="142" t="n">
        <v>45.244436107</v>
      </c>
      <c r="BL24" s="142" t="n">
        <v>47.007626129</v>
      </c>
      <c r="BM24" s="142" t="n">
        <v>46.312882489</v>
      </c>
      <c r="BN24" s="142" t="n">
        <v>44.988616807</v>
      </c>
      <c r="BO24" s="142" t="n">
        <v>44.232470752</v>
      </c>
      <c r="BP24" s="142" t="n">
        <v>45.372250692</v>
      </c>
      <c r="BQ24" s="142" t="n">
        <v>45.259044471</v>
      </c>
      <c r="BR24" s="142" t="n">
        <v>45.325936075</v>
      </c>
      <c r="BS24" s="142" t="n">
        <v>45.767480433</v>
      </c>
      <c r="BT24" s="142" t="n">
        <v>45.68347332</v>
      </c>
      <c r="BU24" s="142" t="n">
        <v>45.92141366</v>
      </c>
      <c r="BV24" s="142" t="n">
        <v>46.695576126</v>
      </c>
    </row>
    <row r="25" customFormat="false" ht="11.1" hidden="false" customHeight="true" outlineLevel="0" collapsed="false">
      <c r="A25" s="136" t="s">
        <v>207</v>
      </c>
      <c r="B25" s="143" t="s">
        <v>178</v>
      </c>
      <c r="C25" s="141" t="n">
        <v>20.24697</v>
      </c>
      <c r="D25" s="141" t="n">
        <v>20.028817</v>
      </c>
      <c r="E25" s="141" t="n">
        <v>19.830906</v>
      </c>
      <c r="F25" s="141" t="n">
        <v>19.814973</v>
      </c>
      <c r="G25" s="141" t="n">
        <v>19.797514</v>
      </c>
      <c r="H25" s="141" t="n">
        <v>19.678054</v>
      </c>
      <c r="I25" s="141" t="n">
        <v>19.55657</v>
      </c>
      <c r="J25" s="141" t="n">
        <v>19.272278</v>
      </c>
      <c r="K25" s="141" t="n">
        <v>17.838836</v>
      </c>
      <c r="L25" s="141" t="n">
        <v>19.69828</v>
      </c>
      <c r="M25" s="141" t="n">
        <v>19.05242</v>
      </c>
      <c r="N25" s="141" t="n">
        <v>19.142227</v>
      </c>
      <c r="O25" s="141" t="n">
        <v>19.039808</v>
      </c>
      <c r="P25" s="141" t="n">
        <v>18.8218</v>
      </c>
      <c r="Q25" s="141" t="n">
        <v>18.718892</v>
      </c>
      <c r="R25" s="141" t="n">
        <v>18.672381</v>
      </c>
      <c r="S25" s="141" t="n">
        <v>18.211016</v>
      </c>
      <c r="T25" s="141" t="n">
        <v>18.827616</v>
      </c>
      <c r="U25" s="141" t="n">
        <v>18.626197</v>
      </c>
      <c r="V25" s="141" t="n">
        <v>18.949417</v>
      </c>
      <c r="W25" s="141" t="n">
        <v>18.594415</v>
      </c>
      <c r="X25" s="141" t="n">
        <v>18.80284</v>
      </c>
      <c r="Y25" s="141" t="n">
        <v>18.75298</v>
      </c>
      <c r="Z25" s="141" t="n">
        <v>19.236525</v>
      </c>
      <c r="AA25" s="141" t="n">
        <v>18.651681</v>
      </c>
      <c r="AB25" s="141" t="n">
        <v>18.849603</v>
      </c>
      <c r="AC25" s="141" t="n">
        <v>19.099453</v>
      </c>
      <c r="AD25" s="141" t="n">
        <v>19.043568</v>
      </c>
      <c r="AE25" s="141" t="n">
        <v>18.865917</v>
      </c>
      <c r="AF25" s="141" t="n">
        <v>19.536541</v>
      </c>
      <c r="AG25" s="141" t="n">
        <v>19.318601</v>
      </c>
      <c r="AH25" s="141" t="n">
        <v>19.661814</v>
      </c>
      <c r="AI25" s="141" t="n">
        <v>19.438476</v>
      </c>
      <c r="AJ25" s="141" t="n">
        <v>18.973896</v>
      </c>
      <c r="AK25" s="141" t="n">
        <v>18.977066</v>
      </c>
      <c r="AL25" s="141" t="n">
        <v>19.721678</v>
      </c>
      <c r="AM25" s="141" t="n">
        <v>19.121376</v>
      </c>
      <c r="AN25" s="141" t="n">
        <v>18.868851</v>
      </c>
      <c r="AO25" s="141" t="n">
        <v>19.248391</v>
      </c>
      <c r="AP25" s="141" t="n">
        <v>18.612732</v>
      </c>
      <c r="AQ25" s="141" t="n">
        <v>18.363107</v>
      </c>
      <c r="AR25" s="141" t="n">
        <v>19.277441</v>
      </c>
      <c r="AS25" s="141" t="n">
        <v>18.555089</v>
      </c>
      <c r="AT25" s="141" t="n">
        <v>19.15343</v>
      </c>
      <c r="AU25" s="141" t="n">
        <v>18.795412</v>
      </c>
      <c r="AV25" s="141" t="n">
        <v>18.563056</v>
      </c>
      <c r="AW25" s="141" t="n">
        <v>18.733982</v>
      </c>
      <c r="AX25" s="141" t="n">
        <v>18.7792598387097</v>
      </c>
      <c r="AY25" s="141" t="n">
        <v>18.2160146729032</v>
      </c>
      <c r="AZ25" s="142" t="n">
        <v>18.89633</v>
      </c>
      <c r="BA25" s="142" t="n">
        <v>18.97509</v>
      </c>
      <c r="BB25" s="142" t="n">
        <v>18.79956</v>
      </c>
      <c r="BC25" s="142" t="n">
        <v>18.65044</v>
      </c>
      <c r="BD25" s="142" t="n">
        <v>19.15534</v>
      </c>
      <c r="BE25" s="142" t="n">
        <v>18.85023</v>
      </c>
      <c r="BF25" s="142" t="n">
        <v>19.15726</v>
      </c>
      <c r="BG25" s="142" t="n">
        <v>18.79424</v>
      </c>
      <c r="BH25" s="142" t="n">
        <v>18.77791</v>
      </c>
      <c r="BI25" s="142" t="n">
        <v>18.82118</v>
      </c>
      <c r="BJ25" s="142" t="n">
        <v>19.31071</v>
      </c>
      <c r="BK25" s="142" t="n">
        <v>18.8235</v>
      </c>
      <c r="BL25" s="142" t="n">
        <v>19.05564</v>
      </c>
      <c r="BM25" s="142" t="n">
        <v>19.0384</v>
      </c>
      <c r="BN25" s="142" t="n">
        <v>18.83106</v>
      </c>
      <c r="BO25" s="142" t="n">
        <v>18.69894</v>
      </c>
      <c r="BP25" s="142" t="n">
        <v>19.17236</v>
      </c>
      <c r="BQ25" s="142" t="n">
        <v>18.87435</v>
      </c>
      <c r="BR25" s="142" t="n">
        <v>19.16404</v>
      </c>
      <c r="BS25" s="142" t="n">
        <v>18.84081</v>
      </c>
      <c r="BT25" s="142" t="n">
        <v>18.80465</v>
      </c>
      <c r="BU25" s="142" t="n">
        <v>18.86292</v>
      </c>
      <c r="BV25" s="142" t="n">
        <v>19.31296</v>
      </c>
    </row>
    <row r="26" customFormat="false" ht="11.1" hidden="false" customHeight="true" outlineLevel="0" collapsed="false">
      <c r="A26" s="136" t="s">
        <v>208</v>
      </c>
      <c r="B26" s="143" t="s">
        <v>209</v>
      </c>
      <c r="C26" s="141" t="n">
        <v>0.29457</v>
      </c>
      <c r="D26" s="141" t="n">
        <v>0.29457</v>
      </c>
      <c r="E26" s="141" t="n">
        <v>0.29457</v>
      </c>
      <c r="F26" s="141" t="n">
        <v>0.29457</v>
      </c>
      <c r="G26" s="141" t="n">
        <v>0.29457</v>
      </c>
      <c r="H26" s="141" t="n">
        <v>0.29457</v>
      </c>
      <c r="I26" s="141" t="n">
        <v>0.29457</v>
      </c>
      <c r="J26" s="141" t="n">
        <v>0.29457</v>
      </c>
      <c r="K26" s="141" t="n">
        <v>0.29457</v>
      </c>
      <c r="L26" s="141" t="n">
        <v>0.29457</v>
      </c>
      <c r="M26" s="141" t="n">
        <v>0.29457</v>
      </c>
      <c r="N26" s="141" t="n">
        <v>0.29457</v>
      </c>
      <c r="O26" s="141" t="n">
        <v>0.2614531568</v>
      </c>
      <c r="P26" s="141" t="n">
        <v>0.2614531568</v>
      </c>
      <c r="Q26" s="141" t="n">
        <v>0.2614531568</v>
      </c>
      <c r="R26" s="141" t="n">
        <v>0.264264481066668</v>
      </c>
      <c r="S26" s="141" t="n">
        <v>0.264264481066668</v>
      </c>
      <c r="T26" s="141" t="n">
        <v>0.264264481066668</v>
      </c>
      <c r="U26" s="141" t="n">
        <v>0.264264481066668</v>
      </c>
      <c r="V26" s="141" t="n">
        <v>0.264264481066668</v>
      </c>
      <c r="W26" s="141" t="n">
        <v>0.264264481066668</v>
      </c>
      <c r="X26" s="141" t="n">
        <v>0.264264481066668</v>
      </c>
      <c r="Y26" s="141" t="n">
        <v>0.264264481066668</v>
      </c>
      <c r="Z26" s="141" t="n">
        <v>0.264264481066668</v>
      </c>
      <c r="AA26" s="141" t="n">
        <v>0.244</v>
      </c>
      <c r="AB26" s="141" t="n">
        <v>0.244</v>
      </c>
      <c r="AC26" s="141" t="n">
        <v>0.244</v>
      </c>
      <c r="AD26" s="141" t="n">
        <v>0.244</v>
      </c>
      <c r="AE26" s="141" t="n">
        <v>0.244</v>
      </c>
      <c r="AF26" s="141" t="n">
        <v>0.244</v>
      </c>
      <c r="AG26" s="141" t="n">
        <v>0.244</v>
      </c>
      <c r="AH26" s="141" t="n">
        <v>0.244</v>
      </c>
      <c r="AI26" s="141" t="n">
        <v>0.244</v>
      </c>
      <c r="AJ26" s="141" t="n">
        <v>0.244</v>
      </c>
      <c r="AK26" s="141" t="n">
        <v>0.244</v>
      </c>
      <c r="AL26" s="141" t="n">
        <v>0.244</v>
      </c>
      <c r="AM26" s="141" t="n">
        <v>0.301590879</v>
      </c>
      <c r="AN26" s="141" t="n">
        <v>0.301590879</v>
      </c>
      <c r="AO26" s="141" t="n">
        <v>0.301590879</v>
      </c>
      <c r="AP26" s="141" t="n">
        <v>0.301590879</v>
      </c>
      <c r="AQ26" s="141" t="n">
        <v>0.301590879</v>
      </c>
      <c r="AR26" s="141" t="n">
        <v>0.301590879</v>
      </c>
      <c r="AS26" s="141" t="n">
        <v>0.301590879</v>
      </c>
      <c r="AT26" s="141" t="n">
        <v>0.301590879</v>
      </c>
      <c r="AU26" s="141" t="n">
        <v>0.301590879</v>
      </c>
      <c r="AV26" s="141" t="n">
        <v>0.301590879</v>
      </c>
      <c r="AW26" s="141" t="n">
        <v>0.301590879</v>
      </c>
      <c r="AX26" s="141" t="n">
        <v>0.301590879</v>
      </c>
      <c r="AY26" s="141" t="n">
        <v>0.315304494</v>
      </c>
      <c r="AZ26" s="142" t="n">
        <v>0.315304494</v>
      </c>
      <c r="BA26" s="142" t="n">
        <v>0.315304494</v>
      </c>
      <c r="BB26" s="142" t="n">
        <v>0.315304494</v>
      </c>
      <c r="BC26" s="142" t="n">
        <v>0.315304494</v>
      </c>
      <c r="BD26" s="142" t="n">
        <v>0.315304494</v>
      </c>
      <c r="BE26" s="142" t="n">
        <v>0.315304494</v>
      </c>
      <c r="BF26" s="142" t="n">
        <v>0.315304494</v>
      </c>
      <c r="BG26" s="142" t="n">
        <v>0.315304494</v>
      </c>
      <c r="BH26" s="142" t="n">
        <v>0.315304494</v>
      </c>
      <c r="BI26" s="142" t="n">
        <v>0.315304494</v>
      </c>
      <c r="BJ26" s="142" t="n">
        <v>0.315304494</v>
      </c>
      <c r="BK26" s="142" t="n">
        <v>0.332128881</v>
      </c>
      <c r="BL26" s="142" t="n">
        <v>0.332128881</v>
      </c>
      <c r="BM26" s="142" t="n">
        <v>0.332128881</v>
      </c>
      <c r="BN26" s="142" t="n">
        <v>0.332128881</v>
      </c>
      <c r="BO26" s="142" t="n">
        <v>0.332128881</v>
      </c>
      <c r="BP26" s="142" t="n">
        <v>0.332128881</v>
      </c>
      <c r="BQ26" s="142" t="n">
        <v>0.332128881</v>
      </c>
      <c r="BR26" s="142" t="n">
        <v>0.332128881</v>
      </c>
      <c r="BS26" s="142" t="n">
        <v>0.332128881</v>
      </c>
      <c r="BT26" s="142" t="n">
        <v>0.332128881</v>
      </c>
      <c r="BU26" s="142" t="n">
        <v>0.332128881</v>
      </c>
      <c r="BV26" s="142" t="n">
        <v>0.332128881</v>
      </c>
    </row>
    <row r="27" customFormat="false" ht="11.1" hidden="false" customHeight="true" outlineLevel="0" collapsed="false">
      <c r="A27" s="136" t="s">
        <v>210</v>
      </c>
      <c r="B27" s="143" t="s">
        <v>180</v>
      </c>
      <c r="C27" s="141" t="n">
        <v>2.303871</v>
      </c>
      <c r="D27" s="141" t="n">
        <v>2.3287586</v>
      </c>
      <c r="E27" s="141" t="n">
        <v>2.2287097</v>
      </c>
      <c r="F27" s="141" t="n">
        <v>2.1171667</v>
      </c>
      <c r="G27" s="141" t="n">
        <v>2.1771613</v>
      </c>
      <c r="H27" s="141" t="n">
        <v>2.2214</v>
      </c>
      <c r="I27" s="141" t="n">
        <v>2.2649677</v>
      </c>
      <c r="J27" s="141" t="n">
        <v>2.1817419</v>
      </c>
      <c r="K27" s="141" t="n">
        <v>2.2371</v>
      </c>
      <c r="L27" s="141" t="n">
        <v>2.2724516</v>
      </c>
      <c r="M27" s="141" t="n">
        <v>2.2508</v>
      </c>
      <c r="N27" s="141" t="n">
        <v>2.1977419</v>
      </c>
      <c r="O27" s="141" t="n">
        <v>2.2394839</v>
      </c>
      <c r="P27" s="141" t="n">
        <v>2.2303214</v>
      </c>
      <c r="Q27" s="141" t="n">
        <v>2.1598065</v>
      </c>
      <c r="R27" s="141" t="n">
        <v>2.0595333</v>
      </c>
      <c r="S27" s="141" t="n">
        <v>2.0649032</v>
      </c>
      <c r="T27" s="141" t="n">
        <v>2.1554333</v>
      </c>
      <c r="U27" s="141" t="n">
        <v>2.1805484</v>
      </c>
      <c r="V27" s="141" t="n">
        <v>2.1679355</v>
      </c>
      <c r="W27" s="141" t="n">
        <v>2.1480667</v>
      </c>
      <c r="X27" s="141" t="n">
        <v>2.1146129</v>
      </c>
      <c r="Y27" s="141" t="n">
        <v>2.161</v>
      </c>
      <c r="Z27" s="141" t="n">
        <v>2.2100968</v>
      </c>
      <c r="AA27" s="141" t="n">
        <v>2.1037419</v>
      </c>
      <c r="AB27" s="141" t="n">
        <v>2.2288929</v>
      </c>
      <c r="AC27" s="141" t="n">
        <v>2.1367108</v>
      </c>
      <c r="AD27" s="141" t="n">
        <v>2.107827</v>
      </c>
      <c r="AE27" s="141" t="n">
        <v>2.1549079</v>
      </c>
      <c r="AF27" s="141" t="n">
        <v>2.240815</v>
      </c>
      <c r="AG27" s="141" t="n">
        <v>2.1832179</v>
      </c>
      <c r="AH27" s="141" t="n">
        <v>2.3345694</v>
      </c>
      <c r="AI27" s="141" t="n">
        <v>2.264676</v>
      </c>
      <c r="AJ27" s="141" t="n">
        <v>2.2077248</v>
      </c>
      <c r="AK27" s="141" t="n">
        <v>2.2604253</v>
      </c>
      <c r="AL27" s="141" t="n">
        <v>2.2740744</v>
      </c>
      <c r="AM27" s="141" t="n">
        <v>2.2556523</v>
      </c>
      <c r="AN27" s="141" t="n">
        <v>2.2529757</v>
      </c>
      <c r="AO27" s="141" t="n">
        <v>2.2419142</v>
      </c>
      <c r="AP27" s="141" t="n">
        <v>2.1151292</v>
      </c>
      <c r="AQ27" s="141" t="n">
        <v>2.1362684</v>
      </c>
      <c r="AR27" s="141" t="n">
        <v>2.2038278</v>
      </c>
      <c r="AS27" s="141" t="n">
        <v>2.2771729</v>
      </c>
      <c r="AT27" s="141" t="n">
        <v>2.336977</v>
      </c>
      <c r="AU27" s="141" t="n">
        <v>2.212456</v>
      </c>
      <c r="AV27" s="141" t="n">
        <v>2.2056774</v>
      </c>
      <c r="AW27" s="141" t="n">
        <v>2.225162429</v>
      </c>
      <c r="AX27" s="141" t="n">
        <v>2.192370583</v>
      </c>
      <c r="AY27" s="141" t="n">
        <v>2.141292621</v>
      </c>
      <c r="AZ27" s="142" t="n">
        <v>2.237591138</v>
      </c>
      <c r="BA27" s="142" t="n">
        <v>2.167021259</v>
      </c>
      <c r="BB27" s="142" t="n">
        <v>2.038010026</v>
      </c>
      <c r="BC27" s="142" t="n">
        <v>2.11484845</v>
      </c>
      <c r="BD27" s="142" t="n">
        <v>2.186439686</v>
      </c>
      <c r="BE27" s="142" t="n">
        <v>2.213684731</v>
      </c>
      <c r="BF27" s="142" t="n">
        <v>2.246485502</v>
      </c>
      <c r="BG27" s="142" t="n">
        <v>2.207719209</v>
      </c>
      <c r="BH27" s="142" t="n">
        <v>2.190008907</v>
      </c>
      <c r="BI27" s="142" t="n">
        <v>2.223381369</v>
      </c>
      <c r="BJ27" s="142" t="n">
        <v>2.19061577</v>
      </c>
      <c r="BK27" s="142" t="n">
        <v>2.141292621</v>
      </c>
      <c r="BL27" s="142" t="n">
        <v>2.237591138</v>
      </c>
      <c r="BM27" s="142" t="n">
        <v>2.167021259</v>
      </c>
      <c r="BN27" s="142" t="n">
        <v>2.038010026</v>
      </c>
      <c r="BO27" s="142" t="n">
        <v>2.11484845</v>
      </c>
      <c r="BP27" s="142" t="n">
        <v>2.186439686</v>
      </c>
      <c r="BQ27" s="142" t="n">
        <v>2.213684731</v>
      </c>
      <c r="BR27" s="142" t="n">
        <v>2.246485502</v>
      </c>
      <c r="BS27" s="142" t="n">
        <v>2.207719209</v>
      </c>
      <c r="BT27" s="142" t="n">
        <v>2.190008907</v>
      </c>
      <c r="BU27" s="142" t="n">
        <v>2.223381369</v>
      </c>
      <c r="BV27" s="142" t="n">
        <v>2.19061577</v>
      </c>
    </row>
    <row r="28" customFormat="false" ht="11.1" hidden="false" customHeight="true" outlineLevel="0" collapsed="false">
      <c r="A28" s="136" t="s">
        <v>211</v>
      </c>
      <c r="B28" s="143" t="s">
        <v>212</v>
      </c>
      <c r="C28" s="141" t="n">
        <v>15.5228754</v>
      </c>
      <c r="D28" s="141" t="n">
        <v>15.7339852</v>
      </c>
      <c r="E28" s="141" t="n">
        <v>14.9131531</v>
      </c>
      <c r="F28" s="141" t="n">
        <v>15.6918419</v>
      </c>
      <c r="G28" s="141" t="n">
        <v>14.7616338</v>
      </c>
      <c r="H28" s="141" t="n">
        <v>15.0272142</v>
      </c>
      <c r="I28" s="141" t="n">
        <v>15.5458032</v>
      </c>
      <c r="J28" s="141" t="n">
        <v>15.0923278</v>
      </c>
      <c r="K28" s="141" t="n">
        <v>16.176481</v>
      </c>
      <c r="L28" s="141" t="n">
        <v>15.9918806</v>
      </c>
      <c r="M28" s="141" t="n">
        <v>15.0267387</v>
      </c>
      <c r="N28" s="141" t="n">
        <v>15.223851</v>
      </c>
      <c r="O28" s="141" t="n">
        <v>14.8818453</v>
      </c>
      <c r="P28" s="141" t="n">
        <v>15.2337714</v>
      </c>
      <c r="Q28" s="141" t="n">
        <v>15.1786173</v>
      </c>
      <c r="R28" s="141" t="n">
        <v>14.6737848</v>
      </c>
      <c r="S28" s="141" t="n">
        <v>13.9689877</v>
      </c>
      <c r="T28" s="141" t="n">
        <v>14.6810704</v>
      </c>
      <c r="U28" s="141" t="n">
        <v>14.8060534</v>
      </c>
      <c r="V28" s="141" t="n">
        <v>13.8918653</v>
      </c>
      <c r="W28" s="141" t="n">
        <v>15.1048395</v>
      </c>
      <c r="X28" s="141" t="n">
        <v>14.8927582</v>
      </c>
      <c r="Y28" s="141" t="n">
        <v>14.2885162</v>
      </c>
      <c r="Z28" s="141" t="n">
        <v>14.4154891</v>
      </c>
      <c r="AA28" s="141" t="n">
        <v>13.4891862</v>
      </c>
      <c r="AB28" s="141" t="n">
        <v>14.6961576</v>
      </c>
      <c r="AC28" s="141" t="n">
        <v>14.808943</v>
      </c>
      <c r="AD28" s="141" t="n">
        <v>14.2305868</v>
      </c>
      <c r="AE28" s="141" t="n">
        <v>13.8879234</v>
      </c>
      <c r="AF28" s="141" t="n">
        <v>14.6606509</v>
      </c>
      <c r="AG28" s="141" t="n">
        <v>14.9201154</v>
      </c>
      <c r="AH28" s="141" t="n">
        <v>14.4971288</v>
      </c>
      <c r="AI28" s="141" t="n">
        <v>15.3742201</v>
      </c>
      <c r="AJ28" s="141" t="n">
        <v>14.8957155</v>
      </c>
      <c r="AK28" s="141" t="n">
        <v>14.9777974</v>
      </c>
      <c r="AL28" s="141" t="n">
        <v>14.6101618</v>
      </c>
      <c r="AM28" s="141" t="n">
        <v>13.6338821</v>
      </c>
      <c r="AN28" s="141" t="n">
        <v>14.6641711</v>
      </c>
      <c r="AO28" s="141" t="n">
        <v>14.2921678</v>
      </c>
      <c r="AP28" s="141" t="n">
        <v>13.9393388</v>
      </c>
      <c r="AQ28" s="141" t="n">
        <v>14.0019503</v>
      </c>
      <c r="AR28" s="141" t="n">
        <v>14.392918</v>
      </c>
      <c r="AS28" s="141" t="n">
        <v>14.3794989</v>
      </c>
      <c r="AT28" s="141" t="n">
        <v>14.7069091</v>
      </c>
      <c r="AU28" s="141" t="n">
        <v>14.9837072</v>
      </c>
      <c r="AV28" s="141" t="n">
        <v>14.3236175</v>
      </c>
      <c r="AW28" s="141" t="n">
        <v>14.513990341</v>
      </c>
      <c r="AX28" s="141" t="n">
        <v>14.155075228</v>
      </c>
      <c r="AY28" s="141" t="n">
        <v>13.415998242</v>
      </c>
      <c r="AZ28" s="142" t="n">
        <v>14.507083473</v>
      </c>
      <c r="BA28" s="142" t="n">
        <v>14.335711474</v>
      </c>
      <c r="BB28" s="142" t="n">
        <v>13.884987462</v>
      </c>
      <c r="BC28" s="142" t="n">
        <v>13.629361005</v>
      </c>
      <c r="BD28" s="142" t="n">
        <v>14.122616118</v>
      </c>
      <c r="BE28" s="142" t="n">
        <v>14.276113174</v>
      </c>
      <c r="BF28" s="142" t="n">
        <v>13.956954444</v>
      </c>
      <c r="BG28" s="142" t="n">
        <v>14.7642016</v>
      </c>
      <c r="BH28" s="142" t="n">
        <v>14.679369182</v>
      </c>
      <c r="BI28" s="142" t="n">
        <v>14.305481022</v>
      </c>
      <c r="BJ28" s="142" t="n">
        <v>13.948568947</v>
      </c>
      <c r="BK28" s="142" t="n">
        <v>13.405250711</v>
      </c>
      <c r="BL28" s="142" t="n">
        <v>14.497529039</v>
      </c>
      <c r="BM28" s="142" t="n">
        <v>14.330220462</v>
      </c>
      <c r="BN28" s="142" t="n">
        <v>13.881727818</v>
      </c>
      <c r="BO28" s="142" t="n">
        <v>13.626922687</v>
      </c>
      <c r="BP28" s="142" t="n">
        <v>14.118429258</v>
      </c>
      <c r="BQ28" s="142" t="n">
        <v>14.270575922</v>
      </c>
      <c r="BR28" s="142" t="n">
        <v>13.953189319</v>
      </c>
      <c r="BS28" s="142" t="n">
        <v>14.761427704</v>
      </c>
      <c r="BT28" s="142" t="n">
        <v>14.672361626</v>
      </c>
      <c r="BU28" s="142" t="n">
        <v>14.299343177</v>
      </c>
      <c r="BV28" s="142" t="n">
        <v>13.93803592</v>
      </c>
    </row>
    <row r="29" customFormat="false" ht="11.1" hidden="false" customHeight="true" outlineLevel="0" collapsed="false">
      <c r="A29" s="136" t="s">
        <v>213</v>
      </c>
      <c r="B29" s="143" t="s">
        <v>214</v>
      </c>
      <c r="C29" s="141" t="n">
        <v>5.4096452</v>
      </c>
      <c r="D29" s="141" t="n">
        <v>5.926</v>
      </c>
      <c r="E29" s="141" t="n">
        <v>5.0625161</v>
      </c>
      <c r="F29" s="141" t="n">
        <v>5.0396667</v>
      </c>
      <c r="G29" s="141" t="n">
        <v>4.4935484</v>
      </c>
      <c r="H29" s="141" t="n">
        <v>4.3870667</v>
      </c>
      <c r="I29" s="141" t="n">
        <v>4.4833871</v>
      </c>
      <c r="J29" s="141" t="n">
        <v>4.2195806</v>
      </c>
      <c r="K29" s="141" t="n">
        <v>4.3374333</v>
      </c>
      <c r="L29" s="141" t="n">
        <v>4.3833548</v>
      </c>
      <c r="M29" s="141" t="n">
        <v>4.6128333</v>
      </c>
      <c r="N29" s="141" t="n">
        <v>5.1542903</v>
      </c>
      <c r="O29" s="141" t="n">
        <v>4.8496129</v>
      </c>
      <c r="P29" s="141" t="n">
        <v>4.72075</v>
      </c>
      <c r="Q29" s="141" t="n">
        <v>4.6146129</v>
      </c>
      <c r="R29" s="141" t="n">
        <v>4.2665667</v>
      </c>
      <c r="S29" s="141" t="n">
        <v>3.8573548</v>
      </c>
      <c r="T29" s="141" t="n">
        <v>4.1041</v>
      </c>
      <c r="U29" s="141" t="n">
        <v>4.035</v>
      </c>
      <c r="V29" s="141" t="n">
        <v>4.2109677</v>
      </c>
      <c r="W29" s="141" t="n">
        <v>4.182</v>
      </c>
      <c r="X29" s="141" t="n">
        <v>4.3370968</v>
      </c>
      <c r="Y29" s="141" t="n">
        <v>4.4358</v>
      </c>
      <c r="Z29" s="141" t="n">
        <v>5.124129</v>
      </c>
      <c r="AA29" s="141" t="n">
        <v>4.7659032</v>
      </c>
      <c r="AB29" s="141" t="n">
        <v>4.9879643</v>
      </c>
      <c r="AC29" s="141" t="n">
        <v>4.7251613</v>
      </c>
      <c r="AD29" s="141" t="n">
        <v>4.3523</v>
      </c>
      <c r="AE29" s="141" t="n">
        <v>3.8654516</v>
      </c>
      <c r="AF29" s="141" t="n">
        <v>3.992</v>
      </c>
      <c r="AG29" s="141" t="n">
        <v>4.1939677</v>
      </c>
      <c r="AH29" s="141" t="n">
        <v>4.4124516</v>
      </c>
      <c r="AI29" s="141" t="n">
        <v>4.4658</v>
      </c>
      <c r="AJ29" s="141" t="n">
        <v>4.0593548</v>
      </c>
      <c r="AK29" s="141" t="n">
        <v>4.6199</v>
      </c>
      <c r="AL29" s="141" t="n">
        <v>5.0289355</v>
      </c>
      <c r="AM29" s="141" t="n">
        <v>4.923</v>
      </c>
      <c r="AN29" s="141" t="n">
        <v>5.0933929</v>
      </c>
      <c r="AO29" s="141" t="n">
        <v>4.5752258</v>
      </c>
      <c r="AP29" s="141" t="n">
        <v>4.0079667</v>
      </c>
      <c r="AQ29" s="141" t="n">
        <v>3.8009677</v>
      </c>
      <c r="AR29" s="141" t="n">
        <v>3.9569</v>
      </c>
      <c r="AS29" s="141" t="n">
        <v>4.2397742</v>
      </c>
      <c r="AT29" s="141" t="n">
        <v>4.4391935</v>
      </c>
      <c r="AU29" s="141" t="n">
        <v>4.2922</v>
      </c>
      <c r="AV29" s="141" t="n">
        <v>4.4083226</v>
      </c>
      <c r="AW29" s="141" t="n">
        <v>4.764545022</v>
      </c>
      <c r="AX29" s="141" t="n">
        <v>5.212586951</v>
      </c>
      <c r="AY29" s="141" t="n">
        <v>5.153333785</v>
      </c>
      <c r="AZ29" s="142" t="n">
        <v>5.194758098</v>
      </c>
      <c r="BA29" s="142" t="n">
        <v>4.880537007</v>
      </c>
      <c r="BB29" s="142" t="n">
        <v>4.410857871</v>
      </c>
      <c r="BC29" s="142" t="n">
        <v>3.940698984</v>
      </c>
      <c r="BD29" s="142" t="n">
        <v>4.08382717</v>
      </c>
      <c r="BE29" s="142" t="n">
        <v>4.161750584</v>
      </c>
      <c r="BF29" s="142" t="n">
        <v>4.176930479</v>
      </c>
      <c r="BG29" s="142" t="n">
        <v>4.201037841</v>
      </c>
      <c r="BH29" s="142" t="n">
        <v>4.190301597</v>
      </c>
      <c r="BI29" s="142" t="n">
        <v>4.521685626</v>
      </c>
      <c r="BJ29" s="142" t="n">
        <v>5.02610187</v>
      </c>
      <c r="BK29" s="142" t="n">
        <v>5.028718266</v>
      </c>
      <c r="BL29" s="142" t="n">
        <v>5.246437012</v>
      </c>
      <c r="BM29" s="142" t="n">
        <v>4.922861068</v>
      </c>
      <c r="BN29" s="142" t="n">
        <v>4.542176006</v>
      </c>
      <c r="BO29" s="142" t="n">
        <v>4.058019754</v>
      </c>
      <c r="BP29" s="142" t="n">
        <v>4.20540909</v>
      </c>
      <c r="BQ29" s="142" t="n">
        <v>4.285652405</v>
      </c>
      <c r="BR29" s="142" t="n">
        <v>4.30128423</v>
      </c>
      <c r="BS29" s="142" t="n">
        <v>4.326109305</v>
      </c>
      <c r="BT29" s="142" t="n">
        <v>4.315053427</v>
      </c>
      <c r="BU29" s="142" t="n">
        <v>4.656303277</v>
      </c>
      <c r="BV29" s="142" t="n">
        <v>5.175736781</v>
      </c>
    </row>
    <row r="30" customFormat="false" ht="11.1" hidden="false" customHeight="true" outlineLevel="0" collapsed="false">
      <c r="A30" s="136" t="s">
        <v>215</v>
      </c>
      <c r="B30" s="143" t="s">
        <v>186</v>
      </c>
      <c r="C30" s="141" t="n">
        <v>5.5897191</v>
      </c>
      <c r="D30" s="141" t="n">
        <v>5.720417</v>
      </c>
      <c r="E30" s="141" t="n">
        <v>5.4667969</v>
      </c>
      <c r="F30" s="141" t="n">
        <v>5.4349766</v>
      </c>
      <c r="G30" s="141" t="n">
        <v>5.5899031</v>
      </c>
      <c r="H30" s="141" t="n">
        <v>5.2691</v>
      </c>
      <c r="I30" s="141" t="n">
        <v>5.4001935</v>
      </c>
      <c r="J30" s="141" t="n">
        <v>5.2509355</v>
      </c>
      <c r="K30" s="141" t="n">
        <v>5.3725667</v>
      </c>
      <c r="L30" s="141" t="n">
        <v>5.2444194</v>
      </c>
      <c r="M30" s="141" t="n">
        <v>5.1729999</v>
      </c>
      <c r="N30" s="141" t="n">
        <v>5.5859472</v>
      </c>
      <c r="O30" s="141" t="n">
        <v>5.3734901</v>
      </c>
      <c r="P30" s="141" t="n">
        <v>5.6030861</v>
      </c>
      <c r="Q30" s="141" t="n">
        <v>5.3600287</v>
      </c>
      <c r="R30" s="141" t="n">
        <v>5.2881518</v>
      </c>
      <c r="S30" s="141" t="n">
        <v>5.220897</v>
      </c>
      <c r="T30" s="141" t="n">
        <v>5.2227333</v>
      </c>
      <c r="U30" s="141" t="n">
        <v>5.2343226</v>
      </c>
      <c r="V30" s="141" t="n">
        <v>5.2216774</v>
      </c>
      <c r="W30" s="141" t="n">
        <v>5.2450667</v>
      </c>
      <c r="X30" s="141" t="n">
        <v>5.3760645</v>
      </c>
      <c r="Y30" s="141" t="n">
        <v>5.4495333</v>
      </c>
      <c r="Z30" s="141" t="n">
        <v>5.765963</v>
      </c>
      <c r="AA30" s="141" t="n">
        <v>5.3509467</v>
      </c>
      <c r="AB30" s="141" t="n">
        <v>5.5904547</v>
      </c>
      <c r="AC30" s="141" t="n">
        <v>5.5108089</v>
      </c>
      <c r="AD30" s="141" t="n">
        <v>5.3901047</v>
      </c>
      <c r="AE30" s="141" t="n">
        <v>5.3264367</v>
      </c>
      <c r="AF30" s="141" t="n">
        <v>5.4080667</v>
      </c>
      <c r="AG30" s="141" t="n">
        <v>5.2649678</v>
      </c>
      <c r="AH30" s="141" t="n">
        <v>5.3571612</v>
      </c>
      <c r="AI30" s="141" t="n">
        <v>5.3281666</v>
      </c>
      <c r="AJ30" s="141" t="n">
        <v>5.3464516</v>
      </c>
      <c r="AK30" s="141" t="n">
        <v>5.6420999</v>
      </c>
      <c r="AL30" s="141" t="n">
        <v>5.7270645</v>
      </c>
      <c r="AM30" s="141" t="n">
        <v>5.3902258</v>
      </c>
      <c r="AN30" s="141" t="n">
        <v>5.6358214</v>
      </c>
      <c r="AO30" s="141" t="n">
        <v>5.5450644</v>
      </c>
      <c r="AP30" s="141" t="n">
        <v>5.1768333</v>
      </c>
      <c r="AQ30" s="141" t="n">
        <v>5.1889999</v>
      </c>
      <c r="AR30" s="141" t="n">
        <v>5.3532</v>
      </c>
      <c r="AS30" s="141" t="n">
        <v>5.3793548</v>
      </c>
      <c r="AT30" s="141" t="n">
        <v>5.4970968</v>
      </c>
      <c r="AU30" s="141" t="n">
        <v>5.4535999</v>
      </c>
      <c r="AV30" s="141" t="n">
        <v>5.3414517</v>
      </c>
      <c r="AW30" s="141" t="n">
        <v>5.608936096</v>
      </c>
      <c r="AX30" s="141" t="n">
        <v>5.811668974</v>
      </c>
      <c r="AY30" s="141" t="n">
        <v>5.512555577</v>
      </c>
      <c r="AZ30" s="142" t="n">
        <v>5.637066253</v>
      </c>
      <c r="BA30" s="142" t="n">
        <v>5.520788981</v>
      </c>
      <c r="BB30" s="142" t="n">
        <v>5.362294359</v>
      </c>
      <c r="BC30" s="142" t="n">
        <v>5.400311066</v>
      </c>
      <c r="BD30" s="142" t="n">
        <v>5.356376834</v>
      </c>
      <c r="BE30" s="142" t="n">
        <v>5.281315376</v>
      </c>
      <c r="BF30" s="142" t="n">
        <v>5.327766524</v>
      </c>
      <c r="BG30" s="142" t="n">
        <v>5.298018911</v>
      </c>
      <c r="BH30" s="142" t="n">
        <v>5.368146785</v>
      </c>
      <c r="BI30" s="142" t="n">
        <v>5.546318876</v>
      </c>
      <c r="BJ30" s="142" t="n">
        <v>5.744846887</v>
      </c>
      <c r="BK30" s="142" t="n">
        <v>5.513545628</v>
      </c>
      <c r="BL30" s="142" t="n">
        <v>5.638300059</v>
      </c>
      <c r="BM30" s="142" t="n">
        <v>5.522250819</v>
      </c>
      <c r="BN30" s="142" t="n">
        <v>5.363514076</v>
      </c>
      <c r="BO30" s="142" t="n">
        <v>5.40161098</v>
      </c>
      <c r="BP30" s="142" t="n">
        <v>5.357483777</v>
      </c>
      <c r="BQ30" s="142" t="n">
        <v>5.282652532</v>
      </c>
      <c r="BR30" s="142" t="n">
        <v>5.328808143</v>
      </c>
      <c r="BS30" s="142" t="n">
        <v>5.299285334</v>
      </c>
      <c r="BT30" s="142" t="n">
        <v>5.369270479</v>
      </c>
      <c r="BU30" s="142" t="n">
        <v>5.547336956</v>
      </c>
      <c r="BV30" s="142" t="n">
        <v>5.746098774</v>
      </c>
    </row>
    <row r="31" customFormat="false" ht="11.1" hidden="false" customHeight="true" outlineLevel="0" collapsed="false">
      <c r="A31" s="136" t="s">
        <v>216</v>
      </c>
      <c r="B31" s="143" t="s">
        <v>188</v>
      </c>
      <c r="C31" s="141" t="n">
        <v>37.2605448354004</v>
      </c>
      <c r="D31" s="141" t="n">
        <v>37.7849190156166</v>
      </c>
      <c r="E31" s="141" t="n">
        <v>37.9035723857087</v>
      </c>
      <c r="F31" s="141" t="n">
        <v>38.7253794581547</v>
      </c>
      <c r="G31" s="141" t="n">
        <v>38.4595362115224</v>
      </c>
      <c r="H31" s="141" t="n">
        <v>38.6328805475145</v>
      </c>
      <c r="I31" s="141" t="n">
        <v>38.4425269827247</v>
      </c>
      <c r="J31" s="141" t="n">
        <v>37.9844267701139</v>
      </c>
      <c r="K31" s="141" t="n">
        <v>38.2764471549571</v>
      </c>
      <c r="L31" s="141" t="n">
        <v>37.2506393320756</v>
      </c>
      <c r="M31" s="141" t="n">
        <v>36.6191477133175</v>
      </c>
      <c r="N31" s="141" t="n">
        <v>36.4090607808029</v>
      </c>
      <c r="O31" s="141" t="n">
        <v>36.7808048666662</v>
      </c>
      <c r="P31" s="141" t="n">
        <v>36.7808048666662</v>
      </c>
      <c r="Q31" s="141" t="n">
        <v>36.7808048666662</v>
      </c>
      <c r="R31" s="141" t="n">
        <v>39.3108087136801</v>
      </c>
      <c r="S31" s="141" t="n">
        <v>39.3108087136801</v>
      </c>
      <c r="T31" s="141" t="n">
        <v>39.3108087136801</v>
      </c>
      <c r="U31" s="141" t="n">
        <v>40.2363039383531</v>
      </c>
      <c r="V31" s="141" t="n">
        <v>40.2363039383531</v>
      </c>
      <c r="W31" s="141" t="n">
        <v>40.2363039383531</v>
      </c>
      <c r="X31" s="141" t="n">
        <v>39.9431886870795</v>
      </c>
      <c r="Y31" s="141" t="n">
        <v>39.9431886870795</v>
      </c>
      <c r="Z31" s="141" t="n">
        <v>39.9431886870795</v>
      </c>
      <c r="AA31" s="141" t="n">
        <v>39.7380755164071</v>
      </c>
      <c r="AB31" s="141" t="n">
        <v>39.7380755164071</v>
      </c>
      <c r="AC31" s="141" t="n">
        <v>39.7380755164071</v>
      </c>
      <c r="AD31" s="141" t="n">
        <v>41.0732860017585</v>
      </c>
      <c r="AE31" s="141" t="n">
        <v>41.0732860017585</v>
      </c>
      <c r="AF31" s="141" t="n">
        <v>41.0732860017585</v>
      </c>
      <c r="AG31" s="141" t="n">
        <v>41.3310041269159</v>
      </c>
      <c r="AH31" s="141" t="n">
        <v>41.3310041269159</v>
      </c>
      <c r="AI31" s="141" t="n">
        <v>41.3310041269159</v>
      </c>
      <c r="AJ31" s="141" t="n">
        <v>41.919654277577</v>
      </c>
      <c r="AK31" s="141" t="n">
        <v>41.919654277577</v>
      </c>
      <c r="AL31" s="141" t="n">
        <v>41.919654277577</v>
      </c>
      <c r="AM31" s="141" t="n">
        <v>40.7412189194472</v>
      </c>
      <c r="AN31" s="141" t="n">
        <v>40.6918444070741</v>
      </c>
      <c r="AO31" s="141" t="n">
        <v>40.8882007933364</v>
      </c>
      <c r="AP31" s="141" t="n">
        <v>42.2819110337713</v>
      </c>
      <c r="AQ31" s="141" t="n">
        <v>42.513022586904</v>
      </c>
      <c r="AR31" s="141" t="n">
        <v>42.8923085133271</v>
      </c>
      <c r="AS31" s="141" t="n">
        <v>43.0255610686189</v>
      </c>
      <c r="AT31" s="141" t="n">
        <v>42.902577174233</v>
      </c>
      <c r="AU31" s="141" t="n">
        <v>43.2323548662347</v>
      </c>
      <c r="AV31" s="141" t="n">
        <v>42.9643980770313</v>
      </c>
      <c r="AW31" s="141" t="n">
        <v>43.0670942248715</v>
      </c>
      <c r="AX31" s="141" t="n">
        <v>42.5715893718075</v>
      </c>
      <c r="AY31" s="141" t="n">
        <v>42.4970124392645</v>
      </c>
      <c r="AZ31" s="142" t="n">
        <v>42.5174667239023</v>
      </c>
      <c r="BA31" s="142" t="n">
        <v>42.608470366175</v>
      </c>
      <c r="BB31" s="142" t="n">
        <v>43.7923913986198</v>
      </c>
      <c r="BC31" s="142" t="n">
        <v>43.832495299762</v>
      </c>
      <c r="BD31" s="142" t="n">
        <v>44.055383076194</v>
      </c>
      <c r="BE31" s="142" t="n">
        <v>44.4366521384944</v>
      </c>
      <c r="BF31" s="142" t="n">
        <v>44.3091714791167</v>
      </c>
      <c r="BG31" s="142" t="n">
        <v>44.6540802821262</v>
      </c>
      <c r="BH31" s="142" t="n">
        <v>44.4290333029302</v>
      </c>
      <c r="BI31" s="142" t="n">
        <v>44.5259174107774</v>
      </c>
      <c r="BJ31" s="142" t="n">
        <v>43.9554926017202</v>
      </c>
      <c r="BK31" s="142" t="n">
        <v>43.8847255601837</v>
      </c>
      <c r="BL31" s="142" t="n">
        <v>43.9560436278276</v>
      </c>
      <c r="BM31" s="142" t="n">
        <v>44.0480159731061</v>
      </c>
      <c r="BN31" s="142" t="n">
        <v>45.2868548435564</v>
      </c>
      <c r="BO31" s="142" t="n">
        <v>45.3284656267039</v>
      </c>
      <c r="BP31" s="142" t="n">
        <v>45.5664333701411</v>
      </c>
      <c r="BQ31" s="142" t="n">
        <v>45.7559298904462</v>
      </c>
      <c r="BR31" s="142" t="n">
        <v>45.6299871230731</v>
      </c>
      <c r="BS31" s="142" t="n">
        <v>45.992547769087</v>
      </c>
      <c r="BT31" s="142" t="n">
        <v>45.3766544538952</v>
      </c>
      <c r="BU31" s="142" t="n">
        <v>45.4807528537464</v>
      </c>
      <c r="BV31" s="142" t="n">
        <v>44.8776106006929</v>
      </c>
    </row>
    <row r="32" customFormat="false" ht="11.1" hidden="false" customHeight="true" outlineLevel="0" collapsed="false">
      <c r="A32" s="136" t="s">
        <v>217</v>
      </c>
      <c r="B32" s="143" t="s">
        <v>196</v>
      </c>
      <c r="C32" s="141" t="n">
        <v>4.16253619717624</v>
      </c>
      <c r="D32" s="141" t="n">
        <v>4.22838186602314</v>
      </c>
      <c r="E32" s="141" t="n">
        <v>4.1671215600274</v>
      </c>
      <c r="F32" s="141" t="n">
        <v>4.12886643417721</v>
      </c>
      <c r="G32" s="141" t="n">
        <v>4.10717610145172</v>
      </c>
      <c r="H32" s="141" t="n">
        <v>4.13457372136111</v>
      </c>
      <c r="I32" s="141" t="n">
        <v>4.36018973635008</v>
      </c>
      <c r="J32" s="141" t="n">
        <v>4.36292275592063</v>
      </c>
      <c r="K32" s="141" t="n">
        <v>4.38482324274401</v>
      </c>
      <c r="L32" s="141" t="n">
        <v>4.20176285733366</v>
      </c>
      <c r="M32" s="141" t="n">
        <v>4.18377499043685</v>
      </c>
      <c r="N32" s="141" t="n">
        <v>4.15489692992587</v>
      </c>
      <c r="O32" s="141" t="n">
        <v>4.15124605277318</v>
      </c>
      <c r="P32" s="141" t="n">
        <v>4.15124605277318</v>
      </c>
      <c r="Q32" s="141" t="n">
        <v>4.15124605277318</v>
      </c>
      <c r="R32" s="141" t="n">
        <v>4.21347807819949</v>
      </c>
      <c r="S32" s="141" t="n">
        <v>4.21347807819949</v>
      </c>
      <c r="T32" s="141" t="n">
        <v>4.21347807819949</v>
      </c>
      <c r="U32" s="141" t="n">
        <v>4.49189262082677</v>
      </c>
      <c r="V32" s="141" t="n">
        <v>4.49189262082677</v>
      </c>
      <c r="W32" s="141" t="n">
        <v>4.49189262082677</v>
      </c>
      <c r="X32" s="141" t="n">
        <v>4.42151273644515</v>
      </c>
      <c r="Y32" s="141" t="n">
        <v>4.42151273644515</v>
      </c>
      <c r="Z32" s="141" t="n">
        <v>4.42151273644515</v>
      </c>
      <c r="AA32" s="141" t="n">
        <v>4.34981605462686</v>
      </c>
      <c r="AB32" s="141" t="n">
        <v>4.34981605462686</v>
      </c>
      <c r="AC32" s="141" t="n">
        <v>4.34981605462686</v>
      </c>
      <c r="AD32" s="141" t="n">
        <v>4.29835065420807</v>
      </c>
      <c r="AE32" s="141" t="n">
        <v>4.29835065420807</v>
      </c>
      <c r="AF32" s="141" t="n">
        <v>4.29835065420807</v>
      </c>
      <c r="AG32" s="141" t="n">
        <v>4.52994495609263</v>
      </c>
      <c r="AH32" s="141" t="n">
        <v>4.52994495609263</v>
      </c>
      <c r="AI32" s="141" t="n">
        <v>4.52994495609263</v>
      </c>
      <c r="AJ32" s="141" t="n">
        <v>4.54380102543616</v>
      </c>
      <c r="AK32" s="141" t="n">
        <v>4.54380102543616</v>
      </c>
      <c r="AL32" s="141" t="n">
        <v>4.54380102543616</v>
      </c>
      <c r="AM32" s="141" t="n">
        <v>4.572219111</v>
      </c>
      <c r="AN32" s="141" t="n">
        <v>4.465571566</v>
      </c>
      <c r="AO32" s="141" t="n">
        <v>4.473343762</v>
      </c>
      <c r="AP32" s="141" t="n">
        <v>4.464275716</v>
      </c>
      <c r="AQ32" s="141" t="n">
        <v>4.414426114</v>
      </c>
      <c r="AR32" s="141" t="n">
        <v>4.410397204</v>
      </c>
      <c r="AS32" s="141" t="n">
        <v>4.731357696</v>
      </c>
      <c r="AT32" s="141" t="n">
        <v>4.63763723</v>
      </c>
      <c r="AU32" s="141" t="n">
        <v>4.690773106</v>
      </c>
      <c r="AV32" s="141" t="n">
        <v>4.677581177</v>
      </c>
      <c r="AW32" s="141" t="n">
        <v>4.67713459</v>
      </c>
      <c r="AX32" s="141" t="n">
        <v>4.695299994</v>
      </c>
      <c r="AY32" s="141" t="n">
        <v>4.649066085</v>
      </c>
      <c r="AZ32" s="142" t="n">
        <v>4.543344245</v>
      </c>
      <c r="BA32" s="142" t="n">
        <v>4.547313099</v>
      </c>
      <c r="BB32" s="142" t="n">
        <v>4.538492399</v>
      </c>
      <c r="BC32" s="142" t="n">
        <v>4.487642229</v>
      </c>
      <c r="BD32" s="142" t="n">
        <v>4.483478243</v>
      </c>
      <c r="BE32" s="142" t="n">
        <v>4.809364669</v>
      </c>
      <c r="BF32" s="142" t="n">
        <v>4.714761113</v>
      </c>
      <c r="BG32" s="142" t="n">
        <v>4.768645702</v>
      </c>
      <c r="BH32" s="142" t="n">
        <v>4.755845426</v>
      </c>
      <c r="BI32" s="142" t="n">
        <v>4.75570737</v>
      </c>
      <c r="BJ32" s="142" t="n">
        <v>4.7746614</v>
      </c>
      <c r="BK32" s="142" t="n">
        <v>4.73406903</v>
      </c>
      <c r="BL32" s="142" t="n">
        <v>4.6295439</v>
      </c>
      <c r="BM32" s="142" t="n">
        <v>4.629066732</v>
      </c>
      <c r="BN32" s="142" t="n">
        <v>4.620551752</v>
      </c>
      <c r="BO32" s="142" t="n">
        <v>4.568589101</v>
      </c>
      <c r="BP32" s="142" t="n">
        <v>4.564284094</v>
      </c>
      <c r="BQ32" s="142" t="n">
        <v>4.895568065</v>
      </c>
      <c r="BR32" s="142" t="n">
        <v>4.800057109</v>
      </c>
      <c r="BS32" s="142" t="n">
        <v>4.854752066</v>
      </c>
      <c r="BT32" s="142" t="n">
        <v>4.842401359</v>
      </c>
      <c r="BU32" s="142" t="n">
        <v>4.842634379</v>
      </c>
      <c r="BV32" s="142" t="n">
        <v>4.862480849</v>
      </c>
    </row>
    <row r="33" customFormat="false" ht="11.1" hidden="false" customHeight="true" outlineLevel="0" collapsed="false">
      <c r="A33" s="136" t="s">
        <v>218</v>
      </c>
      <c r="B33" s="143" t="s">
        <v>212</v>
      </c>
      <c r="C33" s="141" t="n">
        <v>0.750545311259276</v>
      </c>
      <c r="D33" s="141" t="n">
        <v>0.744948144143602</v>
      </c>
      <c r="E33" s="141" t="n">
        <v>0.743557515441121</v>
      </c>
      <c r="F33" s="141" t="n">
        <v>0.751891858216684</v>
      </c>
      <c r="G33" s="141" t="n">
        <v>0.744727412316158</v>
      </c>
      <c r="H33" s="141" t="n">
        <v>0.748937703730174</v>
      </c>
      <c r="I33" s="141" t="n">
        <v>0.756469680018201</v>
      </c>
      <c r="J33" s="141" t="n">
        <v>0.755684338635353</v>
      </c>
      <c r="K33" s="141" t="n">
        <v>0.759578189827133</v>
      </c>
      <c r="L33" s="141" t="n">
        <v>0.765248211676517</v>
      </c>
      <c r="M33" s="141" t="n">
        <v>0.758491650718284</v>
      </c>
      <c r="N33" s="141" t="n">
        <v>0.738723315978125</v>
      </c>
      <c r="O33" s="141" t="n">
        <v>0.753339132682689</v>
      </c>
      <c r="P33" s="141" t="n">
        <v>0.753339132682689</v>
      </c>
      <c r="Q33" s="141" t="n">
        <v>0.753339132682689</v>
      </c>
      <c r="R33" s="141" t="n">
        <v>0.768072422290608</v>
      </c>
      <c r="S33" s="141" t="n">
        <v>0.768072422290608</v>
      </c>
      <c r="T33" s="141" t="n">
        <v>0.768072422290608</v>
      </c>
      <c r="U33" s="141" t="n">
        <v>0.747785312908752</v>
      </c>
      <c r="V33" s="141" t="n">
        <v>0.747785312908752</v>
      </c>
      <c r="W33" s="141" t="n">
        <v>0.747785312908752</v>
      </c>
      <c r="X33" s="141" t="n">
        <v>0.728083348456921</v>
      </c>
      <c r="Y33" s="141" t="n">
        <v>0.728083348456921</v>
      </c>
      <c r="Z33" s="141" t="n">
        <v>0.728083348456921</v>
      </c>
      <c r="AA33" s="141" t="n">
        <v>0.718974419855363</v>
      </c>
      <c r="AB33" s="141" t="n">
        <v>0.718974419855363</v>
      </c>
      <c r="AC33" s="141" t="n">
        <v>0.718974419855363</v>
      </c>
      <c r="AD33" s="141" t="n">
        <v>0.72785732466979</v>
      </c>
      <c r="AE33" s="141" t="n">
        <v>0.72785732466979</v>
      </c>
      <c r="AF33" s="141" t="n">
        <v>0.72785732466979</v>
      </c>
      <c r="AG33" s="141" t="n">
        <v>0.72982248808077</v>
      </c>
      <c r="AH33" s="141" t="n">
        <v>0.72982248808077</v>
      </c>
      <c r="AI33" s="141" t="n">
        <v>0.72982248808077</v>
      </c>
      <c r="AJ33" s="141" t="n">
        <v>0.75443008548517</v>
      </c>
      <c r="AK33" s="141" t="n">
        <v>0.75443008548517</v>
      </c>
      <c r="AL33" s="141" t="n">
        <v>0.75443008548517</v>
      </c>
      <c r="AM33" s="141" t="n">
        <v>0.734691532250726</v>
      </c>
      <c r="AN33" s="141" t="n">
        <v>0.737652240680299</v>
      </c>
      <c r="AO33" s="141" t="n">
        <v>0.739121206514381</v>
      </c>
      <c r="AP33" s="141" t="n">
        <v>0.737000192309148</v>
      </c>
      <c r="AQ33" s="141" t="n">
        <v>0.737976731174484</v>
      </c>
      <c r="AR33" s="141" t="n">
        <v>0.754223302888935</v>
      </c>
      <c r="AS33" s="141" t="n">
        <v>0.7594553854547</v>
      </c>
      <c r="AT33" s="141" t="n">
        <v>0.764058631823165</v>
      </c>
      <c r="AU33" s="141" t="n">
        <v>0.776325920627968</v>
      </c>
      <c r="AV33" s="141" t="n">
        <v>0.779074502912115</v>
      </c>
      <c r="AW33" s="141" t="n">
        <v>0.76407495462384</v>
      </c>
      <c r="AX33" s="141" t="n">
        <v>0.76075455957631</v>
      </c>
      <c r="AY33" s="141" t="n">
        <v>0.739268075019178</v>
      </c>
      <c r="AZ33" s="142" t="n">
        <v>0.742318196448752</v>
      </c>
      <c r="BA33" s="142" t="n">
        <v>0.743786021282833</v>
      </c>
      <c r="BB33" s="142" t="n">
        <v>0.741753248077601</v>
      </c>
      <c r="BC33" s="142" t="n">
        <v>0.742508898942936</v>
      </c>
      <c r="BD33" s="142" t="n">
        <v>0.758882191657388</v>
      </c>
      <c r="BE33" s="142" t="n">
        <v>0.764145286223153</v>
      </c>
      <c r="BF33" s="142" t="n">
        <v>0.768522897591617</v>
      </c>
      <c r="BG33" s="142" t="n">
        <v>0.78077720039642</v>
      </c>
      <c r="BH33" s="142" t="n">
        <v>0.783682947680567</v>
      </c>
      <c r="BI33" s="142" t="n">
        <v>0.768616978392293</v>
      </c>
      <c r="BJ33" s="142" t="n">
        <v>0.765659047344762</v>
      </c>
      <c r="BK33" s="142" t="n">
        <v>0.748056820787631</v>
      </c>
      <c r="BL33" s="142" t="n">
        <v>0.751230153217204</v>
      </c>
      <c r="BM33" s="142" t="n">
        <v>0.752706945051286</v>
      </c>
      <c r="BN33" s="142" t="n">
        <v>0.750747408846054</v>
      </c>
      <c r="BO33" s="142" t="n">
        <v>0.751283798711389</v>
      </c>
      <c r="BP33" s="142" t="n">
        <v>0.76787681442584</v>
      </c>
      <c r="BQ33" s="142" t="n">
        <v>0.773198870991605</v>
      </c>
      <c r="BR33" s="142" t="n">
        <v>0.77737170736007</v>
      </c>
      <c r="BS33" s="142" t="n">
        <v>0.789679274164873</v>
      </c>
      <c r="BT33" s="142" t="n">
        <v>0.79276752044902</v>
      </c>
      <c r="BU33" s="142" t="n">
        <v>0.777551177160745</v>
      </c>
      <c r="BV33" s="142" t="n">
        <v>0.774944643113215</v>
      </c>
    </row>
    <row r="34" customFormat="false" ht="11.1" hidden="false" customHeight="true" outlineLevel="0" collapsed="false">
      <c r="A34" s="136" t="s">
        <v>219</v>
      </c>
      <c r="B34" s="143" t="s">
        <v>198</v>
      </c>
      <c r="C34" s="141" t="n">
        <v>8.06065853861388</v>
      </c>
      <c r="D34" s="141" t="n">
        <v>8.06065853861388</v>
      </c>
      <c r="E34" s="141" t="n">
        <v>8.06065853861388</v>
      </c>
      <c r="F34" s="141" t="n">
        <v>8.1890770672281</v>
      </c>
      <c r="G34" s="141" t="n">
        <v>8.1890770672281</v>
      </c>
      <c r="H34" s="141" t="n">
        <v>8.1890770672281</v>
      </c>
      <c r="I34" s="141" t="n">
        <v>7.89623353555877</v>
      </c>
      <c r="J34" s="141" t="n">
        <v>7.89623353555877</v>
      </c>
      <c r="K34" s="141" t="n">
        <v>7.89623353555877</v>
      </c>
      <c r="L34" s="141" t="n">
        <v>7.65096509844535</v>
      </c>
      <c r="M34" s="141" t="n">
        <v>7.65096509844535</v>
      </c>
      <c r="N34" s="141" t="n">
        <v>7.65096509844535</v>
      </c>
      <c r="O34" s="141" t="n">
        <v>7.5700264984668</v>
      </c>
      <c r="P34" s="141" t="n">
        <v>7.5700264984668</v>
      </c>
      <c r="Q34" s="141" t="n">
        <v>7.5700264984668</v>
      </c>
      <c r="R34" s="141" t="n">
        <v>8.66425370178463</v>
      </c>
      <c r="S34" s="141" t="n">
        <v>8.66425370178463</v>
      </c>
      <c r="T34" s="141" t="n">
        <v>8.66425370178463</v>
      </c>
      <c r="U34" s="141" t="n">
        <v>8.91374513909861</v>
      </c>
      <c r="V34" s="141" t="n">
        <v>8.91374513909861</v>
      </c>
      <c r="W34" s="141" t="n">
        <v>8.91374513909861</v>
      </c>
      <c r="X34" s="141" t="n">
        <v>8.99443173159164</v>
      </c>
      <c r="Y34" s="141" t="n">
        <v>8.99443173159164</v>
      </c>
      <c r="Z34" s="141" t="n">
        <v>8.99443173159164</v>
      </c>
      <c r="AA34" s="141" t="n">
        <v>8.93318882038491</v>
      </c>
      <c r="AB34" s="141" t="n">
        <v>8.93318882038491</v>
      </c>
      <c r="AC34" s="141" t="n">
        <v>8.93318882038491</v>
      </c>
      <c r="AD34" s="141" t="n">
        <v>9.3795375778143</v>
      </c>
      <c r="AE34" s="141" t="n">
        <v>9.3795375778143</v>
      </c>
      <c r="AF34" s="141" t="n">
        <v>9.3795375778143</v>
      </c>
      <c r="AG34" s="141" t="n">
        <v>9.24180118631057</v>
      </c>
      <c r="AH34" s="141" t="n">
        <v>9.24180118631057</v>
      </c>
      <c r="AI34" s="141" t="n">
        <v>9.24180118631057</v>
      </c>
      <c r="AJ34" s="141" t="n">
        <v>10.0019403694966</v>
      </c>
      <c r="AK34" s="141" t="n">
        <v>10.0019403694966</v>
      </c>
      <c r="AL34" s="141" t="n">
        <v>10.0019403694966</v>
      </c>
      <c r="AM34" s="141" t="n">
        <v>9.334301706</v>
      </c>
      <c r="AN34" s="141" t="n">
        <v>9.163728878</v>
      </c>
      <c r="AO34" s="141" t="n">
        <v>9.193930835</v>
      </c>
      <c r="AP34" s="141" t="n">
        <v>9.916637183</v>
      </c>
      <c r="AQ34" s="141" t="n">
        <v>9.893378343</v>
      </c>
      <c r="AR34" s="141" t="n">
        <v>10.01905949</v>
      </c>
      <c r="AS34" s="141" t="n">
        <v>9.90047302</v>
      </c>
      <c r="AT34" s="141" t="n">
        <v>9.844269554</v>
      </c>
      <c r="AU34" s="141" t="n">
        <v>10.089039856</v>
      </c>
      <c r="AV34" s="141" t="n">
        <v>10.234864764</v>
      </c>
      <c r="AW34" s="141" t="n">
        <v>10.309261939</v>
      </c>
      <c r="AX34" s="141" t="n">
        <v>10.027450554</v>
      </c>
      <c r="AY34" s="141" t="n">
        <v>9.928281112</v>
      </c>
      <c r="AZ34" s="142" t="n">
        <v>9.746854045</v>
      </c>
      <c r="BA34" s="142" t="n">
        <v>9.778977874</v>
      </c>
      <c r="BB34" s="142" t="n">
        <v>10.414718697</v>
      </c>
      <c r="BC34" s="142" t="n">
        <v>10.257025547</v>
      </c>
      <c r="BD34" s="142" t="n">
        <v>10.390704294</v>
      </c>
      <c r="BE34" s="142" t="n">
        <v>10.464571687</v>
      </c>
      <c r="BF34" s="142" t="n">
        <v>10.404791767</v>
      </c>
      <c r="BG34" s="142" t="n">
        <v>10.665137794</v>
      </c>
      <c r="BH34" s="142" t="n">
        <v>10.721379364</v>
      </c>
      <c r="BI34" s="142" t="n">
        <v>10.933464988</v>
      </c>
      <c r="BJ34" s="142" t="n">
        <v>10.633720803</v>
      </c>
      <c r="BK34" s="142" t="n">
        <v>10.642754911</v>
      </c>
      <c r="BL34" s="142" t="n">
        <v>10.448271718</v>
      </c>
      <c r="BM34" s="142" t="n">
        <v>10.482707291</v>
      </c>
      <c r="BN34" s="142" t="n">
        <v>11.164198244</v>
      </c>
      <c r="BO34" s="142" t="n">
        <v>10.995156944</v>
      </c>
      <c r="BP34" s="142" t="n">
        <v>11.138455682</v>
      </c>
      <c r="BQ34" s="142" t="n">
        <v>11.003246131</v>
      </c>
      <c r="BR34" s="142" t="n">
        <v>10.939164239</v>
      </c>
      <c r="BS34" s="142" t="n">
        <v>11.218245676</v>
      </c>
      <c r="BT34" s="142" t="n">
        <v>10.956945537</v>
      </c>
      <c r="BU34" s="142" t="n">
        <v>11.184293584</v>
      </c>
      <c r="BV34" s="142" t="n">
        <v>10.86297876</v>
      </c>
    </row>
    <row r="35" customFormat="false" ht="11.1" hidden="false" customHeight="true" outlineLevel="0" collapsed="false">
      <c r="A35" s="136" t="s">
        <v>220</v>
      </c>
      <c r="B35" s="143" t="s">
        <v>221</v>
      </c>
      <c r="C35" s="141" t="n">
        <v>9.47359297097448</v>
      </c>
      <c r="D35" s="141" t="n">
        <v>9.71092763882653</v>
      </c>
      <c r="E35" s="141" t="n">
        <v>9.81157280342732</v>
      </c>
      <c r="F35" s="141" t="n">
        <v>9.99293562001016</v>
      </c>
      <c r="G35" s="141" t="n">
        <v>9.63052691789732</v>
      </c>
      <c r="H35" s="141" t="n">
        <v>9.60359582345784</v>
      </c>
      <c r="I35" s="141" t="n">
        <v>9.24490831039013</v>
      </c>
      <c r="J35" s="141" t="n">
        <v>9.15600705039489</v>
      </c>
      <c r="K35" s="141" t="n">
        <v>8.86429037288204</v>
      </c>
      <c r="L35" s="141" t="n">
        <v>8.82883097335356</v>
      </c>
      <c r="M35" s="141" t="n">
        <v>8.889247244125</v>
      </c>
      <c r="N35" s="141" t="n">
        <v>8.83804047097452</v>
      </c>
      <c r="O35" s="141" t="n">
        <v>8.98333983586058</v>
      </c>
      <c r="P35" s="141" t="n">
        <v>8.98333983586058</v>
      </c>
      <c r="Q35" s="141" t="n">
        <v>8.98333983586058</v>
      </c>
      <c r="R35" s="141" t="n">
        <v>9.49761475708002</v>
      </c>
      <c r="S35" s="141" t="n">
        <v>9.49761475708002</v>
      </c>
      <c r="T35" s="141" t="n">
        <v>9.49761475708002</v>
      </c>
      <c r="U35" s="141" t="n">
        <v>9.39640696303686</v>
      </c>
      <c r="V35" s="141" t="n">
        <v>9.39640696303686</v>
      </c>
      <c r="W35" s="141" t="n">
        <v>9.39640696303686</v>
      </c>
      <c r="X35" s="141" t="n">
        <v>9.77927105362991</v>
      </c>
      <c r="Y35" s="141" t="n">
        <v>9.77927105362991</v>
      </c>
      <c r="Z35" s="141" t="n">
        <v>9.77927105362991</v>
      </c>
      <c r="AA35" s="141" t="n">
        <v>9.76691250369579</v>
      </c>
      <c r="AB35" s="141" t="n">
        <v>9.76691250369579</v>
      </c>
      <c r="AC35" s="141" t="n">
        <v>9.76691250369579</v>
      </c>
      <c r="AD35" s="141" t="n">
        <v>9.95986570266533</v>
      </c>
      <c r="AE35" s="141" t="n">
        <v>9.95986570266533</v>
      </c>
      <c r="AF35" s="141" t="n">
        <v>9.95986570266533</v>
      </c>
      <c r="AG35" s="141" t="n">
        <v>9.56828696546528</v>
      </c>
      <c r="AH35" s="141" t="n">
        <v>9.56828696546528</v>
      </c>
      <c r="AI35" s="141" t="n">
        <v>9.56828696546528</v>
      </c>
      <c r="AJ35" s="141" t="n">
        <v>9.95315147447858</v>
      </c>
      <c r="AK35" s="141" t="n">
        <v>9.95315147447858</v>
      </c>
      <c r="AL35" s="141" t="n">
        <v>9.95315147447858</v>
      </c>
      <c r="AM35" s="141" t="n">
        <v>10.1167480566801</v>
      </c>
      <c r="AN35" s="141" t="n">
        <v>10.285409019457</v>
      </c>
      <c r="AO35" s="141" t="n">
        <v>10.2448646332339</v>
      </c>
      <c r="AP35" s="141" t="n">
        <v>10.4389797660108</v>
      </c>
      <c r="AQ35" s="141" t="n">
        <v>10.4299761507877</v>
      </c>
      <c r="AR35" s="141" t="n">
        <v>10.3422055355647</v>
      </c>
      <c r="AS35" s="141" t="n">
        <v>10.0211930993416</v>
      </c>
      <c r="AT35" s="141" t="n">
        <v>9.99107673511847</v>
      </c>
      <c r="AU35" s="141" t="n">
        <v>10.0150676768954</v>
      </c>
      <c r="AV35" s="141" t="n">
        <v>10.1991113326723</v>
      </c>
      <c r="AW35" s="141" t="n">
        <v>10.3365286564492</v>
      </c>
      <c r="AX35" s="141" t="n">
        <v>10.3273559322261</v>
      </c>
      <c r="AY35" s="141" t="n">
        <v>10.331618833003</v>
      </c>
      <c r="AZ35" s="142" t="n">
        <v>10.5047498897799</v>
      </c>
      <c r="BA35" s="142" t="n">
        <v>10.4625536705568</v>
      </c>
      <c r="BB35" s="142" t="n">
        <v>10.6559126903337</v>
      </c>
      <c r="BC35" s="142" t="n">
        <v>10.6467012071107</v>
      </c>
      <c r="BD35" s="142" t="n">
        <v>10.5567937528876</v>
      </c>
      <c r="BE35" s="142" t="n">
        <v>10.2254506536645</v>
      </c>
      <c r="BF35" s="142" t="n">
        <v>10.1933708984414</v>
      </c>
      <c r="BG35" s="142" t="n">
        <v>10.2159892982183</v>
      </c>
      <c r="BH35" s="142" t="n">
        <v>10.4068539279952</v>
      </c>
      <c r="BI35" s="142" t="n">
        <v>10.5490102367721</v>
      </c>
      <c r="BJ35" s="142" t="n">
        <v>10.539794627549</v>
      </c>
      <c r="BK35" s="142" t="n">
        <v>10.4011285033259</v>
      </c>
      <c r="BL35" s="142" t="n">
        <v>10.5773339981028</v>
      </c>
      <c r="BM35" s="142" t="n">
        <v>10.5340706958798</v>
      </c>
      <c r="BN35" s="142" t="n">
        <v>10.7239589976567</v>
      </c>
      <c r="BO35" s="142" t="n">
        <v>10.7153450684336</v>
      </c>
      <c r="BP35" s="142" t="n">
        <v>10.6232985422105</v>
      </c>
      <c r="BQ35" s="142" t="n">
        <v>10.2916472309874</v>
      </c>
      <c r="BR35" s="142" t="n">
        <v>10.2578546767643</v>
      </c>
      <c r="BS35" s="142" t="n">
        <v>10.2823671325412</v>
      </c>
      <c r="BT35" s="142" t="n">
        <v>10.4691338333181</v>
      </c>
      <c r="BU35" s="142" t="n">
        <v>10.615778233095</v>
      </c>
      <c r="BV35" s="142" t="n">
        <v>10.6063494288719</v>
      </c>
    </row>
    <row r="36" customFormat="false" ht="11.1" hidden="false" customHeight="true" outlineLevel="0" collapsed="false">
      <c r="A36" s="136" t="s">
        <v>222</v>
      </c>
      <c r="B36" s="143" t="s">
        <v>200</v>
      </c>
      <c r="C36" s="141" t="n">
        <v>14.8132118173765</v>
      </c>
      <c r="D36" s="141" t="n">
        <v>15.0400028280094</v>
      </c>
      <c r="E36" s="141" t="n">
        <v>15.1206619681989</v>
      </c>
      <c r="F36" s="141" t="n">
        <v>15.6626084785225</v>
      </c>
      <c r="G36" s="141" t="n">
        <v>15.7880287126291</v>
      </c>
      <c r="H36" s="141" t="n">
        <v>15.9566962317373</v>
      </c>
      <c r="I36" s="141" t="n">
        <v>16.1847257204075</v>
      </c>
      <c r="J36" s="141" t="n">
        <v>15.8135790896043</v>
      </c>
      <c r="K36" s="141" t="n">
        <v>16.3715218139452</v>
      </c>
      <c r="L36" s="141" t="n">
        <v>15.8038321912665</v>
      </c>
      <c r="M36" s="141" t="n">
        <v>15.136668729592</v>
      </c>
      <c r="N36" s="141" t="n">
        <v>15.026434965479</v>
      </c>
      <c r="O36" s="141" t="n">
        <v>15.3228533468829</v>
      </c>
      <c r="P36" s="141" t="n">
        <v>15.3228533468829</v>
      </c>
      <c r="Q36" s="141" t="n">
        <v>15.3228533468829</v>
      </c>
      <c r="R36" s="141" t="n">
        <v>16.1673897543254</v>
      </c>
      <c r="S36" s="141" t="n">
        <v>16.1673897543254</v>
      </c>
      <c r="T36" s="141" t="n">
        <v>16.1673897543254</v>
      </c>
      <c r="U36" s="141" t="n">
        <v>16.6864739024821</v>
      </c>
      <c r="V36" s="141" t="n">
        <v>16.6864739024821</v>
      </c>
      <c r="W36" s="141" t="n">
        <v>16.6864739024821</v>
      </c>
      <c r="X36" s="141" t="n">
        <v>16.0198898169559</v>
      </c>
      <c r="Y36" s="141" t="n">
        <v>16.0198898169559</v>
      </c>
      <c r="Z36" s="141" t="n">
        <v>16.0198898169559</v>
      </c>
      <c r="AA36" s="141" t="n">
        <v>15.9691837178442</v>
      </c>
      <c r="AB36" s="141" t="n">
        <v>15.9691837178442</v>
      </c>
      <c r="AC36" s="141" t="n">
        <v>15.9691837178442</v>
      </c>
      <c r="AD36" s="141" t="n">
        <v>16.707674742401</v>
      </c>
      <c r="AE36" s="141" t="n">
        <v>16.707674742401</v>
      </c>
      <c r="AF36" s="141" t="n">
        <v>16.707674742401</v>
      </c>
      <c r="AG36" s="141" t="n">
        <v>17.2611485309667</v>
      </c>
      <c r="AH36" s="141" t="n">
        <v>17.2611485309667</v>
      </c>
      <c r="AI36" s="141" t="n">
        <v>17.2611485309667</v>
      </c>
      <c r="AJ36" s="141" t="n">
        <v>16.6663313226805</v>
      </c>
      <c r="AK36" s="141" t="n">
        <v>16.6663313226805</v>
      </c>
      <c r="AL36" s="141" t="n">
        <v>16.6663313226805</v>
      </c>
      <c r="AM36" s="141" t="n">
        <v>15.9832585135164</v>
      </c>
      <c r="AN36" s="141" t="n">
        <v>16.0394827029368</v>
      </c>
      <c r="AO36" s="141" t="n">
        <v>16.2369403565881</v>
      </c>
      <c r="AP36" s="141" t="n">
        <v>16.7250181764513</v>
      </c>
      <c r="AQ36" s="141" t="n">
        <v>17.0372652479418</v>
      </c>
      <c r="AR36" s="141" t="n">
        <v>17.3664229808735</v>
      </c>
      <c r="AS36" s="141" t="n">
        <v>17.6130818678226</v>
      </c>
      <c r="AT36" s="141" t="n">
        <v>17.6655350232914</v>
      </c>
      <c r="AU36" s="141" t="n">
        <v>17.6611483067113</v>
      </c>
      <c r="AV36" s="141" t="n">
        <v>17.0737663004469</v>
      </c>
      <c r="AW36" s="141" t="n">
        <v>16.9800940847984</v>
      </c>
      <c r="AX36" s="141" t="n">
        <v>16.7607283320051</v>
      </c>
      <c r="AY36" s="141" t="n">
        <v>16.8487783342423</v>
      </c>
      <c r="AZ36" s="142" t="n">
        <v>16.9802003476736</v>
      </c>
      <c r="BA36" s="142" t="n">
        <v>17.0758397013353</v>
      </c>
      <c r="BB36" s="142" t="n">
        <v>17.4415143642084</v>
      </c>
      <c r="BC36" s="142" t="n">
        <v>17.6986174177084</v>
      </c>
      <c r="BD36" s="142" t="n">
        <v>17.8655245946491</v>
      </c>
      <c r="BE36" s="142" t="n">
        <v>18.1731198426068</v>
      </c>
      <c r="BF36" s="142" t="n">
        <v>18.2277248030837</v>
      </c>
      <c r="BG36" s="142" t="n">
        <v>18.2235302875114</v>
      </c>
      <c r="BH36" s="142" t="n">
        <v>17.7612716372544</v>
      </c>
      <c r="BI36" s="142" t="n">
        <v>17.519117837613</v>
      </c>
      <c r="BJ36" s="142" t="n">
        <v>17.2416567238264</v>
      </c>
      <c r="BK36" s="142" t="n">
        <v>17.3587162950701</v>
      </c>
      <c r="BL36" s="142" t="n">
        <v>17.5496638585075</v>
      </c>
      <c r="BM36" s="142" t="n">
        <v>17.6494643091751</v>
      </c>
      <c r="BN36" s="142" t="n">
        <v>18.0273984410537</v>
      </c>
      <c r="BO36" s="142" t="n">
        <v>18.298090714559</v>
      </c>
      <c r="BP36" s="142" t="n">
        <v>18.4725182375047</v>
      </c>
      <c r="BQ36" s="142" t="n">
        <v>18.7922695924672</v>
      </c>
      <c r="BR36" s="142" t="n">
        <v>18.8555393909487</v>
      </c>
      <c r="BS36" s="142" t="n">
        <v>18.8475036203809</v>
      </c>
      <c r="BT36" s="142" t="n">
        <v>18.315406204128</v>
      </c>
      <c r="BU36" s="142" t="n">
        <v>18.0604954804906</v>
      </c>
      <c r="BV36" s="142" t="n">
        <v>17.7708569197078</v>
      </c>
    </row>
    <row r="37" customFormat="false" ht="11.1" hidden="false" customHeight="true" outlineLevel="0" collapsed="false">
      <c r="A37" s="136" t="s">
        <v>223</v>
      </c>
      <c r="B37" s="143" t="s">
        <v>224</v>
      </c>
      <c r="C37" s="141" t="n">
        <v>86.6281955354004</v>
      </c>
      <c r="D37" s="141" t="n">
        <v>87.8174668156166</v>
      </c>
      <c r="E37" s="141" t="n">
        <v>85.7002241857087</v>
      </c>
      <c r="F37" s="141" t="n">
        <v>87.1185743581547</v>
      </c>
      <c r="G37" s="141" t="n">
        <v>85.5738668115224</v>
      </c>
      <c r="H37" s="141" t="n">
        <v>85.5102854475145</v>
      </c>
      <c r="I37" s="141" t="n">
        <v>85.9880184827247</v>
      </c>
      <c r="J37" s="141" t="n">
        <v>84.2958605701139</v>
      </c>
      <c r="K37" s="141" t="n">
        <v>84.5334341549571</v>
      </c>
      <c r="L37" s="141" t="n">
        <v>85.1355957320756</v>
      </c>
      <c r="M37" s="141" t="n">
        <v>83.0295096133175</v>
      </c>
      <c r="N37" s="141" t="n">
        <v>84.0076881808029</v>
      </c>
      <c r="O37" s="141" t="n">
        <v>83.4264982234662</v>
      </c>
      <c r="P37" s="141" t="n">
        <v>83.6519869234662</v>
      </c>
      <c r="Q37" s="141" t="n">
        <v>83.0742154234661</v>
      </c>
      <c r="R37" s="141" t="n">
        <v>84.5354907947468</v>
      </c>
      <c r="S37" s="141" t="n">
        <v>82.8982318947468</v>
      </c>
      <c r="T37" s="141" t="n">
        <v>84.5660261947468</v>
      </c>
      <c r="U37" s="141" t="n">
        <v>85.3826898194198</v>
      </c>
      <c r="V37" s="141" t="n">
        <v>84.9424313194198</v>
      </c>
      <c r="W37" s="141" t="n">
        <v>85.7749563194198</v>
      </c>
      <c r="X37" s="141" t="n">
        <v>85.7308255681462</v>
      </c>
      <c r="Y37" s="141" t="n">
        <v>85.2952826681462</v>
      </c>
      <c r="Z37" s="141" t="n">
        <v>86.9596560681462</v>
      </c>
      <c r="AA37" s="141" t="n">
        <v>84.3435345164071</v>
      </c>
      <c r="AB37" s="141" t="n">
        <v>86.3351480164071</v>
      </c>
      <c r="AC37" s="141" t="n">
        <v>86.2631525164071</v>
      </c>
      <c r="AD37" s="141" t="n">
        <v>86.4416725017585</v>
      </c>
      <c r="AE37" s="141" t="n">
        <v>85.4179226017585</v>
      </c>
      <c r="AF37" s="141" t="n">
        <v>87.1553596017585</v>
      </c>
      <c r="AG37" s="141" t="n">
        <v>87.4558739269159</v>
      </c>
      <c r="AH37" s="141" t="n">
        <v>87.8381291269159</v>
      </c>
      <c r="AI37" s="141" t="n">
        <v>88.4463428269159</v>
      </c>
      <c r="AJ37" s="141" t="n">
        <v>87.646796977577</v>
      </c>
      <c r="AK37" s="141" t="n">
        <v>88.640942877577</v>
      </c>
      <c r="AL37" s="141" t="n">
        <v>89.525568477577</v>
      </c>
      <c r="AM37" s="141" t="n">
        <v>86.3669459984472</v>
      </c>
      <c r="AN37" s="141" t="n">
        <v>87.5086473860741</v>
      </c>
      <c r="AO37" s="141" t="n">
        <v>87.0925548723364</v>
      </c>
      <c r="AP37" s="141" t="n">
        <v>86.4355019127713</v>
      </c>
      <c r="AQ37" s="141" t="n">
        <v>86.305906765904</v>
      </c>
      <c r="AR37" s="141" t="n">
        <v>88.3781861923271</v>
      </c>
      <c r="AS37" s="141" t="n">
        <v>88.1580417476189</v>
      </c>
      <c r="AT37" s="141" t="n">
        <v>89.337774453233</v>
      </c>
      <c r="AU37" s="141" t="n">
        <v>89.2713208452347</v>
      </c>
      <c r="AV37" s="141" t="n">
        <v>88.1081141560313</v>
      </c>
      <c r="AW37" s="141" t="n">
        <v>89.2153009918715</v>
      </c>
      <c r="AX37" s="141" t="n">
        <v>89.0241418255172</v>
      </c>
      <c r="AY37" s="141" t="n">
        <v>87.2515118311678</v>
      </c>
      <c r="AZ37" s="142" t="n">
        <v>89.3056001799023</v>
      </c>
      <c r="BA37" s="142" t="n">
        <v>88.802923581175</v>
      </c>
      <c r="BB37" s="142" t="n">
        <v>88.6034056106198</v>
      </c>
      <c r="BC37" s="142" t="n">
        <v>87.883459298762</v>
      </c>
      <c r="BD37" s="142" t="n">
        <v>89.275287378194</v>
      </c>
      <c r="BE37" s="142" t="n">
        <v>89.5350504974944</v>
      </c>
      <c r="BF37" s="142" t="n">
        <v>89.4898729221167</v>
      </c>
      <c r="BG37" s="142" t="n">
        <v>90.2346023371262</v>
      </c>
      <c r="BH37" s="142" t="n">
        <v>89.9500742679302</v>
      </c>
      <c r="BI37" s="142" t="n">
        <v>90.2592687977774</v>
      </c>
      <c r="BJ37" s="142" t="n">
        <v>90.4916405697202</v>
      </c>
      <c r="BK37" s="142" t="n">
        <v>89.1291616671837</v>
      </c>
      <c r="BL37" s="142" t="n">
        <v>90.9636697568276</v>
      </c>
      <c r="BM37" s="142" t="n">
        <v>90.3608984621061</v>
      </c>
      <c r="BN37" s="142" t="n">
        <v>90.2754716505564</v>
      </c>
      <c r="BO37" s="142" t="n">
        <v>89.5609363787039</v>
      </c>
      <c r="BP37" s="142" t="n">
        <v>90.9386840621411</v>
      </c>
      <c r="BQ37" s="142" t="n">
        <v>91.0149743614462</v>
      </c>
      <c r="BR37" s="142" t="n">
        <v>90.9559231980731</v>
      </c>
      <c r="BS37" s="142" t="n">
        <v>91.760028202087</v>
      </c>
      <c r="BT37" s="142" t="n">
        <v>91.0601277738952</v>
      </c>
      <c r="BU37" s="142" t="n">
        <v>91.4021665137464</v>
      </c>
      <c r="BV37" s="142" t="n">
        <v>91.5731867266929</v>
      </c>
    </row>
    <row r="38" customFormat="false" ht="11.1" hidden="false" customHeight="true" outlineLevel="0" collapsed="false">
      <c r="B38" s="143"/>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row>
    <row r="39" customFormat="false" ht="11.1" hidden="false" customHeight="true" outlineLevel="0" collapsed="false">
      <c r="B39" s="140" t="s">
        <v>225</v>
      </c>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row>
    <row r="40" customFormat="false" ht="11.1" hidden="false" customHeight="true" outlineLevel="0" collapsed="false">
      <c r="A40" s="136" t="s">
        <v>226</v>
      </c>
      <c r="B40" s="143" t="s">
        <v>227</v>
      </c>
      <c r="C40" s="141" t="n">
        <v>-0.361451612903238</v>
      </c>
      <c r="D40" s="141" t="n">
        <v>0.445758620689668</v>
      </c>
      <c r="E40" s="141" t="n">
        <v>0.286580645161283</v>
      </c>
      <c r="F40" s="141" t="n">
        <v>-0.389133333333333</v>
      </c>
      <c r="G40" s="141" t="n">
        <v>-0.248096774193557</v>
      </c>
      <c r="H40" s="141" t="n">
        <v>-0.396833333333325</v>
      </c>
      <c r="I40" s="141" t="n">
        <v>-0.389677419354836</v>
      </c>
      <c r="J40" s="141" t="n">
        <v>-0.403451612903228</v>
      </c>
      <c r="K40" s="141" t="n">
        <v>0.205799999999999</v>
      </c>
      <c r="L40" s="141" t="n">
        <v>-0.213354838709671</v>
      </c>
      <c r="M40" s="141" t="n">
        <v>-0.699766666666672</v>
      </c>
      <c r="N40" s="141" t="n">
        <v>-0.151935483870969</v>
      </c>
      <c r="O40" s="141" t="n">
        <v>-0.932967741935485</v>
      </c>
      <c r="P40" s="141" t="n">
        <v>-0.394071428571432</v>
      </c>
      <c r="Q40" s="141" t="n">
        <v>-0.839225806451593</v>
      </c>
      <c r="R40" s="141" t="n">
        <v>-0.444533333333349</v>
      </c>
      <c r="S40" s="141" t="n">
        <v>-0.48845161290322</v>
      </c>
      <c r="T40" s="141" t="n">
        <v>-0.440900000000003</v>
      </c>
      <c r="U40" s="141" t="n">
        <v>-0.179677419354837</v>
      </c>
      <c r="V40" s="141" t="n">
        <v>0.524774193548373</v>
      </c>
      <c r="W40" s="141" t="n">
        <v>-0.487566666666658</v>
      </c>
      <c r="X40" s="141" t="n">
        <v>0.747516129032258</v>
      </c>
      <c r="Y40" s="141" t="n">
        <v>0.373533333333338</v>
      </c>
      <c r="Z40" s="141" t="n">
        <v>1.2126129032258</v>
      </c>
      <c r="AA40" s="141" t="n">
        <v>-0.308774193548384</v>
      </c>
      <c r="AB40" s="141" t="n">
        <v>0.045571428571431</v>
      </c>
      <c r="AC40" s="141" t="n">
        <v>-0.0767741935483833</v>
      </c>
      <c r="AD40" s="141" t="n">
        <v>-0.761666666666664</v>
      </c>
      <c r="AE40" s="141" t="n">
        <v>-0.661225806451622</v>
      </c>
      <c r="AF40" s="141" t="n">
        <v>-0.37323333333333</v>
      </c>
      <c r="AG40" s="141" t="n">
        <v>-0.440387096774195</v>
      </c>
      <c r="AH40" s="141" t="n">
        <v>-0.213838709677416</v>
      </c>
      <c r="AI40" s="141" t="n">
        <v>0.0233666666666674</v>
      </c>
      <c r="AJ40" s="141" t="n">
        <v>0.451193548387092</v>
      </c>
      <c r="AK40" s="141" t="n">
        <v>0.666566666666677</v>
      </c>
      <c r="AL40" s="141" t="n">
        <v>1.06751612903225</v>
      </c>
      <c r="AM40" s="141" t="n">
        <v>-0.299129032258054</v>
      </c>
      <c r="AN40" s="141" t="n">
        <v>1.06917857142857</v>
      </c>
      <c r="AO40" s="141" t="n">
        <v>0.126290322580644</v>
      </c>
      <c r="AP40" s="141" t="n">
        <v>-0.217633333333333</v>
      </c>
      <c r="AQ40" s="141" t="n">
        <v>-0.925709677419359</v>
      </c>
      <c r="AR40" s="141" t="n">
        <v>-0.0961999999999989</v>
      </c>
      <c r="AS40" s="141" t="n">
        <v>-0.399419354838712</v>
      </c>
      <c r="AT40" s="141" t="n">
        <v>0.623258064516126</v>
      </c>
      <c r="AU40" s="141" t="n">
        <v>0.658866666666669</v>
      </c>
      <c r="AV40" s="141" t="n">
        <v>0.358612903225805</v>
      </c>
      <c r="AW40" s="141" t="n">
        <v>-0.257999999999993</v>
      </c>
      <c r="AX40" s="141" t="n">
        <v>1.01038749953917</v>
      </c>
      <c r="AY40" s="141" t="n">
        <v>-0.284033233998072</v>
      </c>
      <c r="AZ40" s="142" t="n">
        <v>0.46024199200779</v>
      </c>
      <c r="BA40" s="142" t="n">
        <v>0.106064516129033</v>
      </c>
      <c r="BB40" s="142" t="n">
        <v>-0.266633333333334</v>
      </c>
      <c r="BC40" s="142" t="n">
        <v>-0.566903225806454</v>
      </c>
      <c r="BD40" s="142" t="n">
        <v>-0.315799999999998</v>
      </c>
      <c r="BE40" s="142" t="n">
        <v>-0.280548387096778</v>
      </c>
      <c r="BF40" s="142" t="n">
        <v>0.0260000000000013</v>
      </c>
      <c r="BG40" s="142" t="n">
        <v>-0.214166666666665</v>
      </c>
      <c r="BH40" s="142" t="n">
        <v>0.343838709677415</v>
      </c>
      <c r="BI40" s="142" t="n">
        <v>0.250066666666673</v>
      </c>
      <c r="BJ40" s="142" t="n">
        <v>0.804290322580645</v>
      </c>
      <c r="BK40" s="142" t="n">
        <v>-0.289516129032263</v>
      </c>
      <c r="BL40" s="142" t="n">
        <v>0.490749999999999</v>
      </c>
      <c r="BM40" s="142" t="n">
        <v>0.0975483870967779</v>
      </c>
      <c r="BN40" s="142" t="n">
        <v>-0.293133333333337</v>
      </c>
      <c r="BO40" s="142" t="n">
        <v>-0.651838709677416</v>
      </c>
      <c r="BP40" s="142" t="n">
        <v>-0.350666666666666</v>
      </c>
      <c r="BQ40" s="142" t="n">
        <v>-0.280225806451617</v>
      </c>
      <c r="BR40" s="142" t="n">
        <v>-0.0184193548387069</v>
      </c>
      <c r="BS40" s="142" t="n">
        <v>-0.1814</v>
      </c>
      <c r="BT40" s="142" t="n">
        <v>0.313709677419352</v>
      </c>
      <c r="BU40" s="142" t="n">
        <v>0.289333333333335</v>
      </c>
      <c r="BV40" s="142" t="n">
        <v>0.853387096774191</v>
      </c>
    </row>
    <row r="41" customFormat="false" ht="11.1" hidden="false" customHeight="true" outlineLevel="0" collapsed="false">
      <c r="A41" s="136" t="s">
        <v>228</v>
      </c>
      <c r="B41" s="143" t="s">
        <v>229</v>
      </c>
      <c r="C41" s="141" t="n">
        <v>-1.2931612903226</v>
      </c>
      <c r="D41" s="141" t="n">
        <v>1.70120689655174</v>
      </c>
      <c r="E41" s="141" t="n">
        <v>-0.755096774193531</v>
      </c>
      <c r="F41" s="141" t="n">
        <v>0.715966666666661</v>
      </c>
      <c r="G41" s="141" t="n">
        <v>-0.506516129032295</v>
      </c>
      <c r="H41" s="141" t="n">
        <v>-0.11933333333327</v>
      </c>
      <c r="I41" s="141" t="n">
        <v>-1.14777419354839</v>
      </c>
      <c r="J41" s="141" t="n">
        <v>-0.182612903225852</v>
      </c>
      <c r="K41" s="141" t="n">
        <v>0.36843333333336</v>
      </c>
      <c r="L41" s="141" t="n">
        <v>-0.113870967741942</v>
      </c>
      <c r="M41" s="141" t="n">
        <v>-0.141800000000012</v>
      </c>
      <c r="N41" s="141" t="n">
        <v>-0.0586774193548228</v>
      </c>
      <c r="O41" s="141" t="n">
        <v>-0.326387096774192</v>
      </c>
      <c r="P41" s="141" t="n">
        <v>-0.0951071428571757</v>
      </c>
      <c r="Q41" s="141" t="n">
        <v>0.285677419354875</v>
      </c>
      <c r="R41" s="141" t="n">
        <v>0.35956666666666</v>
      </c>
      <c r="S41" s="141" t="n">
        <v>0.167838709677404</v>
      </c>
      <c r="T41" s="141" t="n">
        <v>-0.0107666666666319</v>
      </c>
      <c r="U41" s="141" t="n">
        <v>-0.0129677419355146</v>
      </c>
      <c r="V41" s="141" t="n">
        <v>-0.893548387096754</v>
      </c>
      <c r="W41" s="141" t="n">
        <v>0.341499999999951</v>
      </c>
      <c r="X41" s="141" t="n">
        <v>0.849451612903258</v>
      </c>
      <c r="Y41" s="141" t="n">
        <v>-0.655633333333329</v>
      </c>
      <c r="Z41" s="141" t="n">
        <v>1.41435483870964</v>
      </c>
      <c r="AA41" s="141" t="n">
        <v>-1.95574193548386</v>
      </c>
      <c r="AB41" s="141" t="n">
        <v>0.467464285714316</v>
      </c>
      <c r="AC41" s="141" t="n">
        <v>0.682935483870962</v>
      </c>
      <c r="AD41" s="141" t="n">
        <v>-0.620899999999999</v>
      </c>
      <c r="AE41" s="141" t="n">
        <v>-0.314096774193551</v>
      </c>
      <c r="AF41" s="141" t="n">
        <v>0.175033333333355</v>
      </c>
      <c r="AG41" s="141" t="n">
        <v>0.237903225806452</v>
      </c>
      <c r="AH41" s="141" t="n">
        <v>-0.713064516129048</v>
      </c>
      <c r="AI41" s="141" t="n">
        <v>1.77446666666665</v>
      </c>
      <c r="AJ41" s="141" t="n">
        <v>-0.766903225806448</v>
      </c>
      <c r="AK41" s="141" t="n">
        <v>0.165000000000024</v>
      </c>
      <c r="AL41" s="141" t="n">
        <v>0.684870967741928</v>
      </c>
      <c r="AM41" s="141" t="n">
        <v>-1.39764516129034</v>
      </c>
      <c r="AN41" s="141" t="n">
        <v>1.4205</v>
      </c>
      <c r="AO41" s="141" t="n">
        <v>0.61629032258066</v>
      </c>
      <c r="AP41" s="141" t="n">
        <v>-0.710566666666652</v>
      </c>
      <c r="AQ41" s="141" t="n">
        <v>0.0555806451612889</v>
      </c>
      <c r="AR41" s="141" t="n">
        <v>0.403099999999995</v>
      </c>
      <c r="AS41" s="141" t="n">
        <v>-0.0156451612903414</v>
      </c>
      <c r="AT41" s="141" t="n">
        <v>-0.0543870967741984</v>
      </c>
      <c r="AU41" s="141" t="n">
        <v>0.649866666666685</v>
      </c>
      <c r="AV41" s="141" t="n">
        <v>0.298258064516132</v>
      </c>
      <c r="AW41" s="141" t="n">
        <v>-0.0510019798044747</v>
      </c>
      <c r="AX41" s="141" t="n">
        <v>-0.903645180508134</v>
      </c>
      <c r="AY41" s="141" t="n">
        <v>-0.774677530312367</v>
      </c>
      <c r="AZ41" s="142" t="n">
        <v>-0.152817742122367</v>
      </c>
      <c r="BA41" s="142" t="n">
        <v>-0.174017082997213</v>
      </c>
      <c r="BB41" s="142" t="n">
        <v>0.0471167640124653</v>
      </c>
      <c r="BC41" s="142" t="n">
        <v>-0.0757732733184698</v>
      </c>
      <c r="BD41" s="142" t="n">
        <v>0.321915970356531</v>
      </c>
      <c r="BE41" s="142" t="n">
        <v>0.276900982717903</v>
      </c>
      <c r="BF41" s="142" t="n">
        <v>0.197101683672489</v>
      </c>
      <c r="BG41" s="142" t="n">
        <v>0.549214410784543</v>
      </c>
      <c r="BH41" s="142" t="n">
        <v>0.185162206747772</v>
      </c>
      <c r="BI41" s="142" t="n">
        <v>0.214138930038431</v>
      </c>
      <c r="BJ41" s="142" t="n">
        <v>0.0990059152529079</v>
      </c>
      <c r="BK41" s="142" t="n">
        <v>-0.17825736815775</v>
      </c>
      <c r="BL41" s="142" t="n">
        <v>0.163051500125805</v>
      </c>
      <c r="BM41" s="142" t="n">
        <v>0.0400500428534601</v>
      </c>
      <c r="BN41" s="142" t="n">
        <v>0.133139750859861</v>
      </c>
      <c r="BO41" s="142" t="n">
        <v>-0.128416518662767</v>
      </c>
      <c r="BP41" s="142" t="n">
        <v>0.447786036566671</v>
      </c>
      <c r="BQ41" s="142" t="n">
        <v>0.264217161805508</v>
      </c>
      <c r="BR41" s="142" t="n">
        <v>0.264147727442114</v>
      </c>
      <c r="BS41" s="142" t="n">
        <v>0.496589012976665</v>
      </c>
      <c r="BT41" s="142" t="n">
        <v>-0.126916032657934</v>
      </c>
      <c r="BU41" s="142" t="n">
        <v>-0.120516008628753</v>
      </c>
      <c r="BV41" s="142" t="n">
        <v>-0.313859795183464</v>
      </c>
    </row>
    <row r="42" customFormat="false" ht="11.1" hidden="false" customHeight="true" outlineLevel="0" collapsed="false">
      <c r="A42" s="136" t="s">
        <v>230</v>
      </c>
      <c r="B42" s="143" t="s">
        <v>231</v>
      </c>
      <c r="C42" s="141" t="n">
        <v>2.46152398190696</v>
      </c>
      <c r="D42" s="141" t="n">
        <v>-0.307546260735034</v>
      </c>
      <c r="E42" s="141" t="n">
        <v>0.0115963127566745</v>
      </c>
      <c r="F42" s="141" t="n">
        <v>1.22949049907632</v>
      </c>
      <c r="G42" s="141" t="n">
        <v>0.291762876057593</v>
      </c>
      <c r="H42" s="141" t="n">
        <v>0.129073630582727</v>
      </c>
      <c r="I42" s="141" t="n">
        <v>0.763098924366618</v>
      </c>
      <c r="J42" s="141" t="n">
        <v>-0.589876672818439</v>
      </c>
      <c r="K42" s="141" t="n">
        <v>0.0443777144679501</v>
      </c>
      <c r="L42" s="141" t="n">
        <v>-0.0373269740304585</v>
      </c>
      <c r="M42" s="141" t="n">
        <v>-1.51752145853683</v>
      </c>
      <c r="N42" s="141" t="n">
        <v>-0.0721755422469124</v>
      </c>
      <c r="O42" s="141" t="n">
        <v>1.56707170826635</v>
      </c>
      <c r="P42" s="141" t="n">
        <v>0.328573656383907</v>
      </c>
      <c r="Q42" s="141" t="n">
        <v>-0.0924946265401803</v>
      </c>
      <c r="R42" s="141" t="n">
        <v>0.841224171783552</v>
      </c>
      <c r="S42" s="141" t="n">
        <v>-0.272752934356225</v>
      </c>
      <c r="T42" s="141" t="n">
        <v>1.21680836745018</v>
      </c>
      <c r="U42" s="141" t="n">
        <v>0.720949759961905</v>
      </c>
      <c r="V42" s="141" t="n">
        <v>0.863082951169806</v>
      </c>
      <c r="W42" s="141" t="n">
        <v>1.05024711075657</v>
      </c>
      <c r="X42" s="141" t="n">
        <v>-1.16155465631172</v>
      </c>
      <c r="Y42" s="141" t="n">
        <v>0.0793025845162759</v>
      </c>
      <c r="Z42" s="141" t="n">
        <v>-1.08477443576263</v>
      </c>
      <c r="AA42" s="141" t="n">
        <v>0.96076979123734</v>
      </c>
      <c r="AB42" s="141" t="n">
        <v>-0.561085732171419</v>
      </c>
      <c r="AC42" s="141" t="n">
        <v>-0.767399227276801</v>
      </c>
      <c r="AD42" s="141" t="n">
        <v>1.57642284887029</v>
      </c>
      <c r="AE42" s="141" t="n">
        <v>-0.599713586569575</v>
      </c>
      <c r="AF42" s="141" t="n">
        <v>0.115241775272952</v>
      </c>
      <c r="AG42" s="141" t="n">
        <v>0.185773738979155</v>
      </c>
      <c r="AH42" s="141" t="n">
        <v>1.24199549079172</v>
      </c>
      <c r="AI42" s="141" t="n">
        <v>-0.803725407823607</v>
      </c>
      <c r="AJ42" s="141" t="n">
        <v>0.569116818925316</v>
      </c>
      <c r="AK42" s="141" t="n">
        <v>-0.476175273412947</v>
      </c>
      <c r="AL42" s="141" t="n">
        <v>-0.368971936856485</v>
      </c>
      <c r="AM42" s="141" t="n">
        <v>-0.501035820050725</v>
      </c>
      <c r="AN42" s="141" t="n">
        <v>-2.50427809756213</v>
      </c>
      <c r="AO42" s="141" t="n">
        <v>-0.0012489391293331</v>
      </c>
      <c r="AP42" s="141" t="n">
        <v>1.02769092623027</v>
      </c>
      <c r="AQ42" s="141" t="n">
        <v>1.61123257063185</v>
      </c>
      <c r="AR42" s="141" t="n">
        <v>1.57444164145278</v>
      </c>
      <c r="AS42" s="141" t="n">
        <v>1.68421819718545</v>
      </c>
      <c r="AT42" s="141" t="n">
        <v>1.41397627618663</v>
      </c>
      <c r="AU42" s="141" t="n">
        <v>1.27464984669366</v>
      </c>
      <c r="AV42" s="141" t="n">
        <v>-0.00770525330463512</v>
      </c>
      <c r="AW42" s="141" t="n">
        <v>-0.0801228956340584</v>
      </c>
      <c r="AX42" s="141" t="n">
        <v>-1.39013496144486</v>
      </c>
      <c r="AY42" s="141" t="n">
        <v>-1.24051847687195</v>
      </c>
      <c r="AZ42" s="142" t="n">
        <v>-0.232950991346222</v>
      </c>
      <c r="BA42" s="142" t="n">
        <v>-0.272401733483952</v>
      </c>
      <c r="BB42" s="142" t="n">
        <v>0.0793248910366155</v>
      </c>
      <c r="BC42" s="142" t="n">
        <v>-0.13075839091787</v>
      </c>
      <c r="BD42" s="142" t="n">
        <v>0.544115421538591</v>
      </c>
      <c r="BE42" s="142" t="n">
        <v>0.46877757249768</v>
      </c>
      <c r="BF42" s="142" t="n">
        <v>0.335597900062402</v>
      </c>
      <c r="BG42" s="142" t="n">
        <v>0.915568063567642</v>
      </c>
      <c r="BH42" s="142" t="n">
        <v>0.307614611797237</v>
      </c>
      <c r="BI42" s="142" t="n">
        <v>0.354290710185107</v>
      </c>
      <c r="BJ42" s="142" t="n">
        <v>0.159845133824496</v>
      </c>
      <c r="BK42" s="142" t="n">
        <v>-0.296082457071261</v>
      </c>
      <c r="BL42" s="142" t="n">
        <v>0.256407498917473</v>
      </c>
      <c r="BM42" s="142" t="n">
        <v>0.0646804179710683</v>
      </c>
      <c r="BN42" s="142" t="n">
        <v>0.230506259265169</v>
      </c>
      <c r="BO42" s="142" t="n">
        <v>-0.227971752463189</v>
      </c>
      <c r="BP42" s="142" t="n">
        <v>0.778782355970842</v>
      </c>
      <c r="BQ42" s="142" t="n">
        <v>0.458201323677033</v>
      </c>
      <c r="BR42" s="142" t="n">
        <v>0.460710392213914</v>
      </c>
      <c r="BS42" s="142" t="n">
        <v>0.848207131949816</v>
      </c>
      <c r="BT42" s="142" t="n">
        <v>-0.214258819666891</v>
      </c>
      <c r="BU42" s="142" t="n">
        <v>-0.202567033931649</v>
      </c>
      <c r="BV42" s="142" t="n">
        <v>-0.514387581034785</v>
      </c>
    </row>
    <row r="43" customFormat="false" ht="11.1" hidden="false" customHeight="true" outlineLevel="0" collapsed="false">
      <c r="A43" s="136" t="s">
        <v>232</v>
      </c>
      <c r="B43" s="143" t="s">
        <v>233</v>
      </c>
      <c r="C43" s="141" t="n">
        <v>0.806911078681125</v>
      </c>
      <c r="D43" s="141" t="n">
        <v>1.83941925650637</v>
      </c>
      <c r="E43" s="141" t="n">
        <v>-0.456919816275573</v>
      </c>
      <c r="F43" s="141" t="n">
        <v>1.55632383240965</v>
      </c>
      <c r="G43" s="141" t="n">
        <v>-0.462850027168258</v>
      </c>
      <c r="H43" s="141" t="n">
        <v>-0.387093036083868</v>
      </c>
      <c r="I43" s="141" t="n">
        <v>-0.774352688536609</v>
      </c>
      <c r="J43" s="141" t="n">
        <v>-1.17594118894752</v>
      </c>
      <c r="K43" s="141" t="n">
        <v>0.618611047801309</v>
      </c>
      <c r="L43" s="141" t="n">
        <v>-0.364552780482072</v>
      </c>
      <c r="M43" s="141" t="n">
        <v>-2.35908812520351</v>
      </c>
      <c r="N43" s="141" t="n">
        <v>-0.282788445472704</v>
      </c>
      <c r="O43" s="141" t="n">
        <v>0.307716869556671</v>
      </c>
      <c r="P43" s="141" t="n">
        <v>-0.160604915044701</v>
      </c>
      <c r="Q43" s="141" t="n">
        <v>-0.646043013636898</v>
      </c>
      <c r="R43" s="141" t="n">
        <v>0.756257505116864</v>
      </c>
      <c r="S43" s="141" t="n">
        <v>-0.593365837582041</v>
      </c>
      <c r="T43" s="141" t="n">
        <v>0.765141700783545</v>
      </c>
      <c r="U43" s="141" t="n">
        <v>0.528304598671554</v>
      </c>
      <c r="V43" s="141" t="n">
        <v>0.494308757621425</v>
      </c>
      <c r="W43" s="141" t="n">
        <v>0.90418044408986</v>
      </c>
      <c r="X43" s="141" t="n">
        <v>0.435413085623793</v>
      </c>
      <c r="Y43" s="141" t="n">
        <v>-0.202797415483715</v>
      </c>
      <c r="Z43" s="141" t="n">
        <v>1.54219330617281</v>
      </c>
      <c r="AA43" s="141" t="n">
        <v>-1.30374633779491</v>
      </c>
      <c r="AB43" s="141" t="n">
        <v>-0.0480500178856715</v>
      </c>
      <c r="AC43" s="141" t="n">
        <v>-0.161237936954223</v>
      </c>
      <c r="AD43" s="141" t="n">
        <v>0.193856182203632</v>
      </c>
      <c r="AE43" s="141" t="n">
        <v>-1.57503616721475</v>
      </c>
      <c r="AF43" s="141" t="n">
        <v>-0.0829582247270224</v>
      </c>
      <c r="AG43" s="141" t="n">
        <v>-0.0167101319885887</v>
      </c>
      <c r="AH43" s="141" t="n">
        <v>0.315092264985253</v>
      </c>
      <c r="AI43" s="141" t="n">
        <v>0.994107925509709</v>
      </c>
      <c r="AJ43" s="141" t="n">
        <v>0.25340714150596</v>
      </c>
      <c r="AK43" s="141" t="n">
        <v>0.355391393253754</v>
      </c>
      <c r="AL43" s="141" t="n">
        <v>1.38341515991769</v>
      </c>
      <c r="AM43" s="141" t="n">
        <v>-2.19781001359912</v>
      </c>
      <c r="AN43" s="141" t="n">
        <v>-0.0145995261335656</v>
      </c>
      <c r="AO43" s="141" t="n">
        <v>0.741331706031971</v>
      </c>
      <c r="AP43" s="141" t="n">
        <v>0.0994909262302883</v>
      </c>
      <c r="AQ43" s="141" t="n">
        <v>0.741103538373778</v>
      </c>
      <c r="AR43" s="141" t="n">
        <v>1.88134164145278</v>
      </c>
      <c r="AS43" s="141" t="n">
        <v>1.26915368105639</v>
      </c>
      <c r="AT43" s="141" t="n">
        <v>1.98284724392856</v>
      </c>
      <c r="AU43" s="141" t="n">
        <v>2.58338318002701</v>
      </c>
      <c r="AV43" s="141" t="n">
        <v>0.649165714437302</v>
      </c>
      <c r="AW43" s="141" t="n">
        <v>-0.389124875438526</v>
      </c>
      <c r="AX43" s="141" t="n">
        <v>-1.28339264241382</v>
      </c>
      <c r="AY43" s="141" t="n">
        <v>-2.29922924118239</v>
      </c>
      <c r="AZ43" s="142" t="n">
        <v>0.0744732585392001</v>
      </c>
      <c r="BA43" s="142" t="n">
        <v>-0.340354300352132</v>
      </c>
      <c r="BB43" s="142" t="n">
        <v>-0.140191678284253</v>
      </c>
      <c r="BC43" s="142" t="n">
        <v>-0.773434890042793</v>
      </c>
      <c r="BD43" s="142" t="n">
        <v>0.550231391895125</v>
      </c>
      <c r="BE43" s="142" t="n">
        <v>0.465130168118805</v>
      </c>
      <c r="BF43" s="142" t="n">
        <v>0.558699583734892</v>
      </c>
      <c r="BG43" s="142" t="n">
        <v>1.25061580768552</v>
      </c>
      <c r="BH43" s="142" t="n">
        <v>0.836615528222424</v>
      </c>
      <c r="BI43" s="142" t="n">
        <v>0.818496306890211</v>
      </c>
      <c r="BJ43" s="142" t="n">
        <v>1.06314137165805</v>
      </c>
      <c r="BK43" s="142" t="n">
        <v>-0.763855954261274</v>
      </c>
      <c r="BL43" s="142" t="n">
        <v>0.910208999043277</v>
      </c>
      <c r="BM43" s="142" t="n">
        <v>0.202278847921306</v>
      </c>
      <c r="BN43" s="142" t="n">
        <v>0.0705126767916937</v>
      </c>
      <c r="BO43" s="142" t="n">
        <v>-1.00822698080337</v>
      </c>
      <c r="BP43" s="142" t="n">
        <v>0.875901725870847</v>
      </c>
      <c r="BQ43" s="142" t="n">
        <v>0.442192679030924</v>
      </c>
      <c r="BR43" s="142" t="n">
        <v>0.706438764817321</v>
      </c>
      <c r="BS43" s="142" t="n">
        <v>1.16339614492648</v>
      </c>
      <c r="BT43" s="142" t="n">
        <v>-0.0274651749054726</v>
      </c>
      <c r="BU43" s="142" t="n">
        <v>-0.0337497092270667</v>
      </c>
      <c r="BV43" s="142" t="n">
        <v>0.0251397205559414</v>
      </c>
    </row>
    <row r="44" customFormat="false" ht="11.1" hidden="false" customHeight="true" outlineLevel="0" collapsed="false">
      <c r="B44" s="143"/>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row>
    <row r="45" customFormat="false" ht="11.1" hidden="false" customHeight="true" outlineLevel="0" collapsed="false">
      <c r="B45" s="147" t="s">
        <v>234</v>
      </c>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row>
    <row r="46" customFormat="false" ht="11.1" hidden="false" customHeight="true" outlineLevel="0" collapsed="false">
      <c r="A46" s="136" t="s">
        <v>235</v>
      </c>
      <c r="B46" s="143" t="s">
        <v>236</v>
      </c>
      <c r="C46" s="148" t="n">
        <v>978.201</v>
      </c>
      <c r="D46" s="148" t="n">
        <v>964.801</v>
      </c>
      <c r="E46" s="148" t="n">
        <v>954.367</v>
      </c>
      <c r="F46" s="148" t="n">
        <v>964.945</v>
      </c>
      <c r="G46" s="148" t="n">
        <v>969.851</v>
      </c>
      <c r="H46" s="148" t="n">
        <v>980.054</v>
      </c>
      <c r="I46" s="148" t="n">
        <v>990.874</v>
      </c>
      <c r="J46" s="148" t="n">
        <v>1003.384</v>
      </c>
      <c r="K46" s="148" t="n">
        <v>1001.987</v>
      </c>
      <c r="L46" s="148" t="n">
        <v>1009.205</v>
      </c>
      <c r="M46" s="148" t="n">
        <v>1030.201</v>
      </c>
      <c r="N46" s="148" t="n">
        <v>1034.916</v>
      </c>
      <c r="O46" s="148" t="n">
        <v>1061.875</v>
      </c>
      <c r="P46" s="148" t="n">
        <v>1071.154</v>
      </c>
      <c r="Q46" s="148" t="n">
        <v>1089.911</v>
      </c>
      <c r="R46" s="148" t="n">
        <v>1097.261</v>
      </c>
      <c r="S46" s="148" t="n">
        <v>1109.491</v>
      </c>
      <c r="T46" s="148" t="n">
        <v>1120.318</v>
      </c>
      <c r="U46" s="148" t="n">
        <v>1125.892</v>
      </c>
      <c r="V46" s="148" t="n">
        <v>1109.626</v>
      </c>
      <c r="W46" s="148" t="n">
        <v>1123.259</v>
      </c>
      <c r="X46" s="148" t="n">
        <v>1100.091</v>
      </c>
      <c r="Y46" s="148" t="n">
        <v>1087.837</v>
      </c>
      <c r="Z46" s="148" t="n">
        <v>1049.759</v>
      </c>
      <c r="AA46" s="148" t="n">
        <v>1059.335</v>
      </c>
      <c r="AB46" s="148" t="n">
        <v>1058.063</v>
      </c>
      <c r="AC46" s="148" t="n">
        <v>1060.447</v>
      </c>
      <c r="AD46" s="148" t="n">
        <v>1083.302</v>
      </c>
      <c r="AE46" s="148" t="n">
        <v>1103.805</v>
      </c>
      <c r="AF46" s="148" t="n">
        <v>1115.005</v>
      </c>
      <c r="AG46" s="148" t="n">
        <v>1128.662</v>
      </c>
      <c r="AH46" s="148" t="n">
        <v>1135.296</v>
      </c>
      <c r="AI46" s="148" t="n">
        <v>1134.663</v>
      </c>
      <c r="AJ46" s="148" t="n">
        <v>1120.639</v>
      </c>
      <c r="AK46" s="148" t="n">
        <v>1100.645</v>
      </c>
      <c r="AL46" s="148" t="n">
        <v>1067.554</v>
      </c>
      <c r="AM46" s="148" t="n">
        <v>1076.829</v>
      </c>
      <c r="AN46" s="148" t="n">
        <v>1046.893</v>
      </c>
      <c r="AO46" s="148" t="n">
        <v>1042.978</v>
      </c>
      <c r="AP46" s="148" t="n">
        <v>1049.507</v>
      </c>
      <c r="AQ46" s="148" t="n">
        <v>1078.204</v>
      </c>
      <c r="AR46" s="148" t="n">
        <v>1081.101</v>
      </c>
      <c r="AS46" s="148" t="n">
        <v>1101.799</v>
      </c>
      <c r="AT46" s="148" t="n">
        <v>1104.237</v>
      </c>
      <c r="AU46" s="148" t="n">
        <v>1084.976</v>
      </c>
      <c r="AV46" s="148" t="n">
        <v>1073.859</v>
      </c>
      <c r="AW46" s="148" t="n">
        <v>1081.599</v>
      </c>
      <c r="AX46" s="148" t="n">
        <v>1050.27698751429</v>
      </c>
      <c r="AY46" s="148" t="n">
        <v>1059.08201776823</v>
      </c>
      <c r="AZ46" s="149" t="n">
        <v>1045.735</v>
      </c>
      <c r="BA46" s="149" t="n">
        <v>1042.447</v>
      </c>
      <c r="BB46" s="149" t="n">
        <v>1050.446</v>
      </c>
      <c r="BC46" s="149" t="n">
        <v>1068.02</v>
      </c>
      <c r="BD46" s="149" t="n">
        <v>1077.494</v>
      </c>
      <c r="BE46" s="149" t="n">
        <v>1086.191</v>
      </c>
      <c r="BF46" s="149" t="n">
        <v>1085.385</v>
      </c>
      <c r="BG46" s="149" t="n">
        <v>1091.81</v>
      </c>
      <c r="BH46" s="149" t="n">
        <v>1081.151</v>
      </c>
      <c r="BI46" s="149" t="n">
        <v>1073.649</v>
      </c>
      <c r="BJ46" s="149" t="n">
        <v>1048.716</v>
      </c>
      <c r="BK46" s="149" t="n">
        <v>1057.691</v>
      </c>
      <c r="BL46" s="149" t="n">
        <v>1043.95</v>
      </c>
      <c r="BM46" s="149" t="n">
        <v>1040.926</v>
      </c>
      <c r="BN46" s="149" t="n">
        <v>1049.72</v>
      </c>
      <c r="BO46" s="149" t="n">
        <v>1069.927</v>
      </c>
      <c r="BP46" s="149" t="n">
        <v>1080.447</v>
      </c>
      <c r="BQ46" s="149" t="n">
        <v>1089.134</v>
      </c>
      <c r="BR46" s="149" t="n">
        <v>1089.705</v>
      </c>
      <c r="BS46" s="149" t="n">
        <v>1095.147</v>
      </c>
      <c r="BT46" s="149" t="n">
        <v>1085.422</v>
      </c>
      <c r="BU46" s="149" t="n">
        <v>1076.742</v>
      </c>
      <c r="BV46" s="149" t="n">
        <v>1050.287</v>
      </c>
    </row>
    <row r="47" customFormat="false" ht="11.1" hidden="false" customHeight="true" outlineLevel="0" collapsed="false">
      <c r="A47" s="136" t="s">
        <v>237</v>
      </c>
      <c r="B47" s="150" t="s">
        <v>238</v>
      </c>
      <c r="C47" s="151" t="n">
        <v>2598.57</v>
      </c>
      <c r="D47" s="151" t="n">
        <v>2538.056</v>
      </c>
      <c r="E47" s="151" t="n">
        <v>2549.561</v>
      </c>
      <c r="F47" s="151" t="n">
        <v>2544.397</v>
      </c>
      <c r="G47" s="151" t="n">
        <v>2565.162</v>
      </c>
      <c r="H47" s="151" t="n">
        <v>2580.136</v>
      </c>
      <c r="I47" s="151" t="n">
        <v>2627.139</v>
      </c>
      <c r="J47" s="151" t="n">
        <v>2645.974</v>
      </c>
      <c r="K47" s="151" t="n">
        <v>2633.705</v>
      </c>
      <c r="L47" s="151" t="n">
        <v>2642.516</v>
      </c>
      <c r="M47" s="151" t="n">
        <v>2666.861</v>
      </c>
      <c r="N47" s="151" t="n">
        <v>2671.551</v>
      </c>
      <c r="O47" s="151" t="n">
        <v>2704.353</v>
      </c>
      <c r="P47" s="151" t="n">
        <v>2713.619</v>
      </c>
      <c r="Q47" s="151" t="n">
        <v>2723.345</v>
      </c>
      <c r="R47" s="151" t="n">
        <v>2720.64</v>
      </c>
      <c r="S47" s="151" t="n">
        <v>2724.718</v>
      </c>
      <c r="T47" s="151" t="n">
        <v>2735.688</v>
      </c>
      <c r="U47" s="151" t="n">
        <v>2741.685</v>
      </c>
      <c r="V47" s="151" t="n">
        <v>2751.745</v>
      </c>
      <c r="W47" s="151" t="n">
        <v>2754.824</v>
      </c>
      <c r="X47" s="151" t="n">
        <v>2705.654</v>
      </c>
      <c r="Y47" s="151" t="n">
        <v>2713.618</v>
      </c>
      <c r="Z47" s="151" t="n">
        <v>2631.06</v>
      </c>
      <c r="AA47" s="151" t="n">
        <v>2701.087</v>
      </c>
      <c r="AB47" s="151" t="n">
        <v>2687.114</v>
      </c>
      <c r="AC47" s="151" t="n">
        <v>2664.941</v>
      </c>
      <c r="AD47" s="151" t="n">
        <v>2711.892</v>
      </c>
      <c r="AE47" s="151" t="n">
        <v>2741.794</v>
      </c>
      <c r="AF47" s="151" t="n">
        <v>2748.369</v>
      </c>
      <c r="AG47" s="151" t="n">
        <v>2757.321</v>
      </c>
      <c r="AH47" s="151" t="n">
        <v>2789.66</v>
      </c>
      <c r="AI47" s="151" t="n">
        <v>2741.623</v>
      </c>
      <c r="AJ47" s="151" t="n">
        <v>2750.639</v>
      </c>
      <c r="AK47" s="151" t="n">
        <v>2721.984</v>
      </c>
      <c r="AL47" s="151" t="n">
        <v>2662.084</v>
      </c>
      <c r="AM47" s="151" t="n">
        <v>2714.686</v>
      </c>
      <c r="AN47" s="151" t="n">
        <v>2644.976</v>
      </c>
      <c r="AO47" s="151" t="n">
        <v>2621.956</v>
      </c>
      <c r="AP47" s="151" t="n">
        <v>2649.802</v>
      </c>
      <c r="AQ47" s="151" t="n">
        <v>2676.776</v>
      </c>
      <c r="AR47" s="151" t="n">
        <v>2667.58</v>
      </c>
      <c r="AS47" s="151" t="n">
        <v>2688.763</v>
      </c>
      <c r="AT47" s="151" t="n">
        <v>2692.887</v>
      </c>
      <c r="AU47" s="151" t="n">
        <v>2654.13</v>
      </c>
      <c r="AV47" s="151" t="n">
        <v>2633.767</v>
      </c>
      <c r="AW47" s="151" t="n">
        <v>2643.03705939413</v>
      </c>
      <c r="AX47" s="151" t="n">
        <v>2639.72804750417</v>
      </c>
      <c r="AY47" s="151" t="n">
        <v>2672.5480811978</v>
      </c>
      <c r="AZ47" s="152" t="n">
        <v>2663.63277795112</v>
      </c>
      <c r="BA47" s="152" t="n">
        <v>2665.73930752403</v>
      </c>
      <c r="BB47" s="152" t="n">
        <v>2672.32480460366</v>
      </c>
      <c r="BC47" s="152" t="n">
        <v>2692.24777607653</v>
      </c>
      <c r="BD47" s="152" t="n">
        <v>2692.06429696583</v>
      </c>
      <c r="BE47" s="152" t="n">
        <v>2692.17736650158</v>
      </c>
      <c r="BF47" s="152" t="n">
        <v>2685.26121430773</v>
      </c>
      <c r="BG47" s="152" t="n">
        <v>2675.2097819842</v>
      </c>
      <c r="BH47" s="152" t="n">
        <v>2658.81075357502</v>
      </c>
      <c r="BI47" s="152" t="n">
        <v>2644.88458567386</v>
      </c>
      <c r="BJ47" s="152" t="n">
        <v>2616.88240230102</v>
      </c>
      <c r="BK47" s="152" t="n">
        <v>2631.38338071391</v>
      </c>
      <c r="BL47" s="152" t="n">
        <v>2613.07693871039</v>
      </c>
      <c r="BM47" s="152" t="n">
        <v>2608.81138738193</v>
      </c>
      <c r="BN47" s="152" t="n">
        <v>2613.61119485614</v>
      </c>
      <c r="BO47" s="152" t="n">
        <v>2637.79910693468</v>
      </c>
      <c r="BP47" s="152" t="n">
        <v>2634.88552583768</v>
      </c>
      <c r="BQ47" s="152" t="n">
        <v>2635.38179382171</v>
      </c>
      <c r="BR47" s="152" t="n">
        <v>2627.76421427101</v>
      </c>
      <c r="BS47" s="152" t="n">
        <v>2618.30854388171</v>
      </c>
      <c r="BT47" s="152" t="n">
        <v>2612.5179408941</v>
      </c>
      <c r="BU47" s="152" t="n">
        <v>2607.45342115296</v>
      </c>
      <c r="BV47" s="152" t="n">
        <v>2590.72807480365</v>
      </c>
    </row>
    <row r="48" customFormat="false" ht="11.1" hidden="false" customHeight="true" outlineLevel="0" collapsed="false">
      <c r="BK48" s="138"/>
      <c r="BL48" s="138"/>
      <c r="BM48" s="138"/>
      <c r="BN48" s="138"/>
      <c r="BO48" s="138"/>
      <c r="BP48" s="138"/>
      <c r="BQ48" s="138"/>
      <c r="BR48" s="138"/>
      <c r="BS48" s="138"/>
      <c r="BT48" s="138"/>
      <c r="BU48" s="138"/>
      <c r="BV48" s="138"/>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54" customFormat="true" ht="12" hidden="false" customHeight="true" outlineLevel="0" collapsed="false">
      <c r="A50" s="153"/>
      <c r="B50" s="154" t="s">
        <v>239</v>
      </c>
      <c r="AY50" s="155"/>
      <c r="AZ50" s="155"/>
      <c r="BA50" s="155"/>
      <c r="BB50" s="155"/>
      <c r="BC50" s="155"/>
      <c r="BD50" s="155"/>
      <c r="BE50" s="155"/>
      <c r="BF50" s="155"/>
      <c r="BG50" s="155"/>
      <c r="BH50" s="155"/>
      <c r="BI50" s="155"/>
      <c r="BJ50" s="155"/>
    </row>
    <row r="51" s="154" customFormat="true" ht="12" hidden="false" customHeight="true" outlineLevel="0" collapsed="false">
      <c r="A51" s="153"/>
      <c r="B51" s="154" t="s">
        <v>240</v>
      </c>
      <c r="AY51" s="155"/>
      <c r="AZ51" s="155"/>
      <c r="BA51" s="155"/>
      <c r="BB51" s="155"/>
      <c r="BC51" s="155"/>
      <c r="BD51" s="155"/>
      <c r="BE51" s="155"/>
      <c r="BF51" s="155"/>
      <c r="BG51" s="155"/>
      <c r="BH51" s="155"/>
      <c r="BI51" s="155"/>
      <c r="BJ51" s="155"/>
    </row>
    <row r="52" s="154" customFormat="true" ht="12" hidden="false" customHeight="true" outlineLevel="0" collapsed="false">
      <c r="A52" s="153"/>
      <c r="B52" s="154" t="s">
        <v>241</v>
      </c>
      <c r="AY52" s="155"/>
      <c r="AZ52" s="155"/>
      <c r="BA52" s="155"/>
      <c r="BB52" s="155"/>
      <c r="BC52" s="155"/>
      <c r="BD52" s="155"/>
      <c r="BE52" s="155"/>
      <c r="BF52" s="155"/>
      <c r="BG52" s="155"/>
      <c r="BH52" s="155"/>
      <c r="BI52" s="155"/>
      <c r="BJ52" s="155"/>
    </row>
    <row r="53" s="154" customFormat="true" ht="12" hidden="false" customHeight="true" outlineLevel="0" collapsed="false">
      <c r="A53" s="153"/>
      <c r="B53" s="154" t="s">
        <v>242</v>
      </c>
      <c r="AY53" s="155"/>
      <c r="AZ53" s="155"/>
      <c r="BA53" s="155"/>
      <c r="BB53" s="155"/>
      <c r="BC53" s="155"/>
      <c r="BD53" s="155"/>
      <c r="BE53" s="155"/>
      <c r="BF53" s="155"/>
      <c r="BG53" s="155"/>
      <c r="BH53" s="155"/>
      <c r="BI53" s="155"/>
      <c r="BJ53" s="155"/>
    </row>
    <row r="54" s="154" customFormat="true" ht="12" hidden="false" customHeight="true" outlineLevel="0" collapsed="false">
      <c r="A54" s="153"/>
      <c r="B54" s="154" t="s">
        <v>243</v>
      </c>
      <c r="AY54" s="155"/>
      <c r="AZ54" s="155"/>
      <c r="BA54" s="155"/>
      <c r="BB54" s="155"/>
      <c r="BC54" s="155"/>
      <c r="BD54" s="155"/>
      <c r="BE54" s="155"/>
      <c r="BF54" s="155"/>
      <c r="BG54" s="155"/>
      <c r="BH54" s="155"/>
      <c r="BI54" s="155"/>
      <c r="BJ54" s="155"/>
    </row>
    <row r="55" s="154" customFormat="true" ht="12" hidden="false" customHeight="true" outlineLevel="0" collapsed="false">
      <c r="A55" s="153"/>
      <c r="B55" s="154" t="s">
        <v>244</v>
      </c>
      <c r="AY55" s="155"/>
      <c r="AZ55" s="155"/>
      <c r="BA55" s="155"/>
      <c r="BB55" s="155"/>
      <c r="BC55" s="155"/>
      <c r="BD55" s="155"/>
      <c r="BE55" s="155"/>
      <c r="BF55" s="155"/>
      <c r="BG55" s="155"/>
      <c r="BH55" s="155"/>
      <c r="BI55" s="155"/>
      <c r="BJ55" s="155"/>
    </row>
    <row r="56" s="154" customFormat="true" ht="12" hidden="false" customHeight="true" outlineLevel="0" collapsed="false">
      <c r="A56" s="153"/>
      <c r="B56" s="154" t="s">
        <v>245</v>
      </c>
      <c r="AY56" s="155"/>
      <c r="AZ56" s="155"/>
      <c r="BA56" s="155"/>
      <c r="BB56" s="155"/>
      <c r="BC56" s="155"/>
      <c r="BD56" s="155"/>
      <c r="BE56" s="155"/>
      <c r="BF56" s="155"/>
      <c r="BG56" s="155"/>
      <c r="BH56" s="155"/>
      <c r="BI56" s="155"/>
      <c r="BJ56" s="155"/>
    </row>
    <row r="57" s="154" customFormat="true" ht="12" hidden="false" customHeight="true" outlineLevel="0" collapsed="false">
      <c r="A57" s="153"/>
      <c r="B57" s="154" t="s">
        <v>246</v>
      </c>
      <c r="AY57" s="155"/>
      <c r="AZ57" s="155"/>
      <c r="BA57" s="155"/>
      <c r="BB57" s="155"/>
      <c r="BC57" s="155"/>
      <c r="BD57" s="155"/>
      <c r="BE57" s="155"/>
      <c r="BF57" s="155"/>
      <c r="BG57" s="155"/>
      <c r="BH57" s="155"/>
      <c r="BI57" s="155"/>
      <c r="BJ57" s="155"/>
    </row>
    <row r="58" s="154" customFormat="true" ht="12" hidden="false" customHeight="true" outlineLevel="0" collapsed="false">
      <c r="A58" s="153"/>
      <c r="B58" s="154" t="s">
        <v>247</v>
      </c>
      <c r="AY58" s="155"/>
      <c r="AZ58" s="155"/>
      <c r="BA58" s="155"/>
      <c r="BB58" s="155"/>
      <c r="BC58" s="155"/>
      <c r="BD58" s="155"/>
      <c r="BE58" s="155"/>
      <c r="BF58" s="155"/>
      <c r="BG58" s="155"/>
      <c r="BH58" s="155"/>
      <c r="BI58" s="155"/>
      <c r="BJ58" s="155"/>
    </row>
    <row r="59" s="154" customFormat="true" ht="12" hidden="false" customHeight="true" outlineLevel="0" collapsed="false">
      <c r="A59" s="153"/>
      <c r="B59" s="154" t="s">
        <v>248</v>
      </c>
      <c r="AY59" s="155"/>
      <c r="AZ59" s="155"/>
      <c r="BA59" s="155"/>
      <c r="BB59" s="155"/>
      <c r="BC59" s="155"/>
      <c r="BD59" s="155"/>
      <c r="BE59" s="155"/>
      <c r="BF59" s="155"/>
      <c r="BG59" s="155"/>
      <c r="BH59" s="155"/>
      <c r="BI59" s="155"/>
      <c r="BJ59" s="155"/>
    </row>
    <row r="60" s="154" customFormat="true" ht="12" hidden="false" customHeight="true" outlineLevel="0" collapsed="false">
      <c r="A60" s="153"/>
      <c r="B60" s="93" t="s">
        <v>107</v>
      </c>
      <c r="C60" s="93"/>
      <c r="D60" s="93"/>
      <c r="E60" s="93"/>
      <c r="F60" s="93"/>
      <c r="G60" s="93"/>
      <c r="H60" s="93"/>
      <c r="I60" s="93"/>
      <c r="J60" s="93"/>
      <c r="K60" s="93"/>
      <c r="L60" s="93"/>
      <c r="M60" s="93"/>
      <c r="N60" s="93"/>
      <c r="O60" s="93"/>
      <c r="P60" s="93"/>
      <c r="Q60" s="93"/>
      <c r="AY60" s="155"/>
      <c r="AZ60" s="155"/>
      <c r="BA60" s="155"/>
      <c r="BB60" s="155"/>
      <c r="BC60" s="155"/>
      <c r="BD60" s="155"/>
      <c r="BE60" s="155"/>
      <c r="BF60" s="155"/>
      <c r="BG60" s="155"/>
      <c r="BH60" s="155"/>
      <c r="BI60" s="155"/>
      <c r="BJ60" s="155"/>
    </row>
    <row r="61" s="154" customFormat="true" ht="22.15" hidden="false" customHeight="true" outlineLevel="0" collapsed="false">
      <c r="A61" s="153"/>
      <c r="B61" s="156" t="s">
        <v>249</v>
      </c>
      <c r="C61" s="156"/>
      <c r="D61" s="156"/>
      <c r="E61" s="156"/>
      <c r="F61" s="156"/>
      <c r="G61" s="156"/>
      <c r="H61" s="156"/>
      <c r="I61" s="156"/>
      <c r="J61" s="156"/>
      <c r="K61" s="156"/>
      <c r="L61" s="156"/>
      <c r="M61" s="156"/>
      <c r="N61" s="156"/>
      <c r="O61" s="156"/>
      <c r="P61" s="156"/>
      <c r="Q61" s="156"/>
      <c r="AY61" s="155"/>
      <c r="AZ61" s="155"/>
      <c r="BA61" s="155"/>
      <c r="BB61" s="155"/>
      <c r="BC61" s="155"/>
      <c r="BD61" s="155"/>
      <c r="BE61" s="155"/>
      <c r="BF61" s="155"/>
      <c r="BG61" s="155"/>
      <c r="BH61" s="155"/>
      <c r="BI61" s="155"/>
      <c r="BJ61" s="155"/>
    </row>
    <row r="62" s="154" customFormat="true" ht="12" hidden="false" customHeight="true" outlineLevel="0" collapsed="false">
      <c r="A62" s="153"/>
      <c r="B62" s="95" t="s">
        <v>111</v>
      </c>
      <c r="C62" s="95"/>
      <c r="D62" s="95"/>
      <c r="E62" s="95"/>
      <c r="F62" s="95"/>
      <c r="G62" s="95"/>
      <c r="H62" s="95"/>
      <c r="I62" s="95"/>
      <c r="J62" s="95"/>
      <c r="K62" s="95"/>
      <c r="L62" s="95"/>
      <c r="M62" s="95"/>
      <c r="N62" s="95"/>
      <c r="O62" s="95"/>
      <c r="P62" s="95"/>
      <c r="Q62" s="95"/>
      <c r="AY62" s="155"/>
      <c r="AZ62" s="155"/>
      <c r="BA62" s="155"/>
      <c r="BB62" s="155"/>
      <c r="BC62" s="155"/>
      <c r="BD62" s="155"/>
      <c r="BE62" s="155"/>
      <c r="BF62" s="155"/>
      <c r="BG62" s="155"/>
      <c r="BH62" s="155"/>
      <c r="BI62" s="155"/>
      <c r="BJ62" s="155"/>
    </row>
    <row r="63" s="157" customFormat="true" ht="12" hidden="false" customHeight="true" outlineLevel="0" collapsed="false">
      <c r="A63" s="132"/>
      <c r="B63" s="133" t="s">
        <v>173</v>
      </c>
      <c r="C63" s="133"/>
      <c r="D63" s="133"/>
      <c r="E63" s="133"/>
      <c r="F63" s="133"/>
      <c r="G63" s="133"/>
      <c r="H63" s="133"/>
      <c r="I63" s="133"/>
      <c r="J63" s="133"/>
      <c r="K63" s="133"/>
      <c r="L63" s="133"/>
      <c r="M63" s="133"/>
      <c r="N63" s="133"/>
      <c r="O63" s="133"/>
      <c r="P63" s="133"/>
      <c r="Q63" s="133"/>
      <c r="AY63" s="158"/>
      <c r="AZ63" s="158"/>
      <c r="BA63" s="158"/>
      <c r="BB63" s="158"/>
      <c r="BC63" s="158"/>
      <c r="BD63" s="158"/>
      <c r="BE63" s="158"/>
      <c r="BF63" s="158"/>
      <c r="BG63" s="158"/>
      <c r="BH63" s="158"/>
      <c r="BI63" s="158"/>
      <c r="BJ63" s="15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sheetData>
  <mergeCells count="24">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27.56"/>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250</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K5" s="138"/>
      <c r="BL5" s="138"/>
      <c r="BM5" s="138"/>
      <c r="BN5" s="138"/>
      <c r="BO5" s="138"/>
      <c r="BP5" s="138"/>
      <c r="BQ5" s="138"/>
      <c r="BR5" s="138"/>
      <c r="BS5" s="138"/>
      <c r="BT5" s="138"/>
      <c r="BU5" s="138"/>
      <c r="BV5" s="138"/>
    </row>
    <row r="6" customFormat="false" ht="11.1" hidden="false" customHeight="true" outlineLevel="0" collapsed="false">
      <c r="A6" s="136" t="s">
        <v>251</v>
      </c>
      <c r="B6" s="159" t="s">
        <v>252</v>
      </c>
      <c r="C6" s="141" t="n">
        <v>15.3283174368059</v>
      </c>
      <c r="D6" s="141" t="n">
        <v>15.3209426681741</v>
      </c>
      <c r="E6" s="141" t="n">
        <v>15.377544952935</v>
      </c>
      <c r="F6" s="141" t="n">
        <v>15.1445426486339</v>
      </c>
      <c r="G6" s="141" t="n">
        <v>15.2211272109995</v>
      </c>
      <c r="H6" s="141" t="n">
        <v>15.1411226486339</v>
      </c>
      <c r="I6" s="141" t="n">
        <v>15.4360883400317</v>
      </c>
      <c r="J6" s="141" t="n">
        <v>15.1945966948704</v>
      </c>
      <c r="K6" s="141" t="n">
        <v>13.4952943153005</v>
      </c>
      <c r="L6" s="141" t="n">
        <v>14.7652217916446</v>
      </c>
      <c r="M6" s="141" t="n">
        <v>15.1716976819672</v>
      </c>
      <c r="N6" s="141" t="n">
        <v>14.9883625658382</v>
      </c>
      <c r="O6" s="141" t="n">
        <v>15.0874629035801</v>
      </c>
      <c r="P6" s="141" t="n">
        <v>15.3532561251815</v>
      </c>
      <c r="Q6" s="141" t="n">
        <v>15.2823339977737</v>
      </c>
      <c r="R6" s="141" t="n">
        <v>15.1243971543006</v>
      </c>
      <c r="S6" s="141" t="n">
        <v>15.2365537509995</v>
      </c>
      <c r="T6" s="141" t="n">
        <v>15.2702875486339</v>
      </c>
      <c r="U6" s="141" t="n">
        <v>15.5810738864188</v>
      </c>
      <c r="V6" s="141" t="n">
        <v>15.555997546469</v>
      </c>
      <c r="W6" s="141" t="n">
        <v>15.6782956700005</v>
      </c>
      <c r="X6" s="141" t="n">
        <v>15.627348767193</v>
      </c>
      <c r="Y6" s="141" t="n">
        <v>15.7648942083005</v>
      </c>
      <c r="Z6" s="141" t="n">
        <v>15.848382906644</v>
      </c>
      <c r="AA6" s="141" t="n">
        <v>15.6612092198726</v>
      </c>
      <c r="AB6" s="141" t="n">
        <v>16.1703938847051</v>
      </c>
      <c r="AC6" s="141" t="n">
        <v>16.0980073077737</v>
      </c>
      <c r="AD6" s="141" t="n">
        <v>15.9123646429672</v>
      </c>
      <c r="AE6" s="141" t="n">
        <v>16.1297823041844</v>
      </c>
      <c r="AF6" s="141" t="n">
        <v>16.0880628172451</v>
      </c>
      <c r="AG6" s="141" t="n">
        <v>15.9927531554705</v>
      </c>
      <c r="AH6" s="141" t="n">
        <v>16.2247521988193</v>
      </c>
      <c r="AI6" s="141" t="n">
        <v>16.2567997148324</v>
      </c>
      <c r="AJ6" s="141" t="n">
        <v>16.1966260968628</v>
      </c>
      <c r="AK6" s="141" t="n">
        <v>16.5571230834161</v>
      </c>
      <c r="AL6" s="141" t="n">
        <v>16.6863334697092</v>
      </c>
      <c r="AM6" s="141" t="n">
        <v>16.4087819888059</v>
      </c>
      <c r="AN6" s="141" t="n">
        <v>16.1226948729672</v>
      </c>
      <c r="AO6" s="141" t="n">
        <v>16.467454915064</v>
      </c>
      <c r="AP6" s="141" t="n">
        <v>16.4118319783005</v>
      </c>
      <c r="AQ6" s="141" t="n">
        <v>16.1866473522898</v>
      </c>
      <c r="AR6" s="141" t="n">
        <v>16.2767407486339</v>
      </c>
      <c r="AS6" s="141" t="n">
        <v>16.4858335013221</v>
      </c>
      <c r="AT6" s="141" t="n">
        <v>16.977860469064</v>
      </c>
      <c r="AU6" s="141" t="n">
        <v>16.6230390819672</v>
      </c>
      <c r="AV6" s="141" t="n">
        <v>17.0392531743536</v>
      </c>
      <c r="AW6" s="141" t="n">
        <v>17.0516107683383</v>
      </c>
      <c r="AX6" s="141" t="n">
        <v>17.0796044567923</v>
      </c>
      <c r="AY6" s="141" t="n">
        <v>16.8325610500419</v>
      </c>
      <c r="AZ6" s="142" t="n">
        <v>16.8513544696763</v>
      </c>
      <c r="BA6" s="142" t="n">
        <v>16.9340615537176</v>
      </c>
      <c r="BB6" s="142" t="n">
        <v>16.9355412480042</v>
      </c>
      <c r="BC6" s="142" t="n">
        <v>16.9900273637079</v>
      </c>
      <c r="BD6" s="142" t="n">
        <v>16.9361013942469</v>
      </c>
      <c r="BE6" s="142" t="n">
        <v>16.9250584005616</v>
      </c>
      <c r="BF6" s="142" t="n">
        <v>16.9226864204489</v>
      </c>
      <c r="BG6" s="142" t="n">
        <v>16.905833171121</v>
      </c>
      <c r="BH6" s="142" t="n">
        <v>16.9748235843437</v>
      </c>
      <c r="BI6" s="142" t="n">
        <v>17.0901697046944</v>
      </c>
      <c r="BJ6" s="142" t="n">
        <v>17.0991976991489</v>
      </c>
      <c r="BK6" s="142" t="n">
        <v>17.0033025438209</v>
      </c>
      <c r="BL6" s="142" t="n">
        <v>17.0404543247612</v>
      </c>
      <c r="BM6" s="142" t="n">
        <v>17.1175285127001</v>
      </c>
      <c r="BN6" s="142" t="n">
        <v>17.1346652196104</v>
      </c>
      <c r="BO6" s="142" t="n">
        <v>17.2458356421317</v>
      </c>
      <c r="BP6" s="142" t="n">
        <v>17.1870364588315</v>
      </c>
      <c r="BQ6" s="142" t="n">
        <v>17.235512406982</v>
      </c>
      <c r="BR6" s="142" t="n">
        <v>17.2134385476738</v>
      </c>
      <c r="BS6" s="142" t="n">
        <v>17.2023042202774</v>
      </c>
      <c r="BT6" s="142" t="n">
        <v>17.322746470927</v>
      </c>
      <c r="BU6" s="142" t="n">
        <v>17.4260821074407</v>
      </c>
      <c r="BV6" s="142" t="n">
        <v>17.4299646557152</v>
      </c>
    </row>
    <row r="7" customFormat="false" ht="11.1" hidden="false" customHeight="true" outlineLevel="0" collapsed="false">
      <c r="A7" s="136" t="s">
        <v>253</v>
      </c>
      <c r="B7" s="143" t="s">
        <v>254</v>
      </c>
      <c r="C7" s="141" t="n">
        <v>3.35044530601093</v>
      </c>
      <c r="D7" s="141" t="n">
        <v>3.35680530601093</v>
      </c>
      <c r="E7" s="141" t="n">
        <v>3.44380430601093</v>
      </c>
      <c r="F7" s="141" t="n">
        <v>3.29857730601093</v>
      </c>
      <c r="G7" s="141" t="n">
        <v>3.17904730601093</v>
      </c>
      <c r="H7" s="141" t="n">
        <v>3.20056230601093</v>
      </c>
      <c r="I7" s="141" t="n">
        <v>3.42396730601093</v>
      </c>
      <c r="J7" s="141" t="n">
        <v>3.43491530601093</v>
      </c>
      <c r="K7" s="141" t="n">
        <v>3.30510130601093</v>
      </c>
      <c r="L7" s="141" t="n">
        <v>3.34768130601093</v>
      </c>
      <c r="M7" s="141" t="n">
        <v>3.45595930601093</v>
      </c>
      <c r="N7" s="141" t="n">
        <v>3.39441130601093</v>
      </c>
      <c r="O7" s="141" t="n">
        <v>3.37486930601093</v>
      </c>
      <c r="P7" s="141" t="n">
        <v>3.48358330601093</v>
      </c>
      <c r="Q7" s="141" t="n">
        <v>3.35733930601093</v>
      </c>
      <c r="R7" s="141" t="n">
        <v>3.11087630601093</v>
      </c>
      <c r="S7" s="141" t="n">
        <v>3.06265130601093</v>
      </c>
      <c r="T7" s="141" t="n">
        <v>3.21946530601093</v>
      </c>
      <c r="U7" s="141" t="n">
        <v>3.41868030601093</v>
      </c>
      <c r="V7" s="141" t="n">
        <v>3.32866078354493</v>
      </c>
      <c r="W7" s="141" t="n">
        <v>3.22029930601093</v>
      </c>
      <c r="X7" s="141" t="n">
        <v>3.25389730601093</v>
      </c>
      <c r="Y7" s="141" t="n">
        <v>3.46743530601093</v>
      </c>
      <c r="Z7" s="141" t="n">
        <v>3.42473175746193</v>
      </c>
      <c r="AA7" s="141" t="n">
        <v>3.25742125036793</v>
      </c>
      <c r="AB7" s="141" t="n">
        <v>3.44307639446313</v>
      </c>
      <c r="AC7" s="141" t="n">
        <v>3.41313230601093</v>
      </c>
      <c r="AD7" s="141" t="n">
        <v>3.38162930601093</v>
      </c>
      <c r="AE7" s="141" t="n">
        <v>3.50312600113135</v>
      </c>
      <c r="AF7" s="141" t="n">
        <v>3.53620203428879</v>
      </c>
      <c r="AG7" s="141" t="n">
        <v>3.52739076338521</v>
      </c>
      <c r="AH7" s="141" t="n">
        <v>3.54941496802427</v>
      </c>
      <c r="AI7" s="141" t="n">
        <v>3.38186892987613</v>
      </c>
      <c r="AJ7" s="141" t="n">
        <v>3.43445529380978</v>
      </c>
      <c r="AK7" s="141" t="n">
        <v>3.74703691679315</v>
      </c>
      <c r="AL7" s="141" t="n">
        <v>3.73590596601093</v>
      </c>
      <c r="AM7" s="141" t="n">
        <v>3.68226830601093</v>
      </c>
      <c r="AN7" s="141" t="n">
        <v>3.68626830601093</v>
      </c>
      <c r="AO7" s="141" t="n">
        <v>3.62826830601093</v>
      </c>
      <c r="AP7" s="141" t="n">
        <v>3.61526830601093</v>
      </c>
      <c r="AQ7" s="141" t="n">
        <v>3.25726830601093</v>
      </c>
      <c r="AR7" s="141" t="n">
        <v>3.38026830601093</v>
      </c>
      <c r="AS7" s="141" t="n">
        <v>3.67926830601093</v>
      </c>
      <c r="AT7" s="141" t="n">
        <v>3.85126830601093</v>
      </c>
      <c r="AU7" s="141" t="n">
        <v>3.75426830601093</v>
      </c>
      <c r="AV7" s="141" t="n">
        <v>3.82464226101093</v>
      </c>
      <c r="AW7" s="141" t="n">
        <v>3.64558858045054</v>
      </c>
      <c r="AX7" s="141" t="n">
        <v>3.77371017547909</v>
      </c>
      <c r="AY7" s="141" t="n">
        <v>3.79453325416317</v>
      </c>
      <c r="AZ7" s="142" t="n">
        <v>3.80405557818723</v>
      </c>
      <c r="BA7" s="142" t="n">
        <v>3.79285033638089</v>
      </c>
      <c r="BB7" s="142" t="n">
        <v>3.79937823021367</v>
      </c>
      <c r="BC7" s="142" t="n">
        <v>3.78780775645698</v>
      </c>
      <c r="BD7" s="142" t="n">
        <v>3.79565288686782</v>
      </c>
      <c r="BE7" s="142" t="n">
        <v>3.79627125799794</v>
      </c>
      <c r="BF7" s="142" t="n">
        <v>3.80473742495642</v>
      </c>
      <c r="BG7" s="142" t="n">
        <v>3.81196723190951</v>
      </c>
      <c r="BH7" s="142" t="n">
        <v>3.82694909626563</v>
      </c>
      <c r="BI7" s="142" t="n">
        <v>3.84244511533811</v>
      </c>
      <c r="BJ7" s="142" t="n">
        <v>3.85787600400192</v>
      </c>
      <c r="BK7" s="142" t="n">
        <v>3.87043386943216</v>
      </c>
      <c r="BL7" s="142" t="n">
        <v>3.88671484741835</v>
      </c>
      <c r="BM7" s="142" t="n">
        <v>3.90089147850692</v>
      </c>
      <c r="BN7" s="142" t="n">
        <v>3.91551626703075</v>
      </c>
      <c r="BO7" s="142" t="n">
        <v>3.92863878988759</v>
      </c>
      <c r="BP7" s="142" t="n">
        <v>3.94453006320251</v>
      </c>
      <c r="BQ7" s="142" t="n">
        <v>4.02649822461863</v>
      </c>
      <c r="BR7" s="142" t="n">
        <v>4.04115068114324</v>
      </c>
      <c r="BS7" s="142" t="n">
        <v>4.05655004084398</v>
      </c>
      <c r="BT7" s="142" t="n">
        <v>4.06201130078572</v>
      </c>
      <c r="BU7" s="142" t="n">
        <v>4.06837391006876</v>
      </c>
      <c r="BV7" s="142" t="n">
        <v>4.07458998993857</v>
      </c>
    </row>
    <row r="8" customFormat="false" ht="11.1" hidden="false" customHeight="true" outlineLevel="0" collapsed="false">
      <c r="A8" s="136" t="s">
        <v>255</v>
      </c>
      <c r="B8" s="143" t="s">
        <v>256</v>
      </c>
      <c r="C8" s="141" t="n">
        <v>3.32350377595628</v>
      </c>
      <c r="D8" s="141" t="n">
        <v>3.30670377595628</v>
      </c>
      <c r="E8" s="141" t="n">
        <v>3.23560377595628</v>
      </c>
      <c r="F8" s="141" t="n">
        <v>3.15700377595628</v>
      </c>
      <c r="G8" s="141" t="n">
        <v>3.19210377595628</v>
      </c>
      <c r="H8" s="141" t="n">
        <v>3.23530377595628</v>
      </c>
      <c r="I8" s="141" t="n">
        <v>3.18150377595628</v>
      </c>
      <c r="J8" s="141" t="n">
        <v>3.15210377595628</v>
      </c>
      <c r="K8" s="141" t="n">
        <v>3.10930377595628</v>
      </c>
      <c r="L8" s="141" t="n">
        <v>3.14900377595628</v>
      </c>
      <c r="M8" s="141" t="n">
        <v>3.09030377595628</v>
      </c>
      <c r="N8" s="141" t="n">
        <v>3.11120377595628</v>
      </c>
      <c r="O8" s="141" t="n">
        <v>3.08080377595628</v>
      </c>
      <c r="P8" s="141" t="n">
        <v>3.05660377595628</v>
      </c>
      <c r="Q8" s="141" t="n">
        <v>3.05580377595628</v>
      </c>
      <c r="R8" s="141" t="n">
        <v>3.05140377595628</v>
      </c>
      <c r="S8" s="141" t="n">
        <v>3.02070377595628</v>
      </c>
      <c r="T8" s="141" t="n">
        <v>2.91150377595628</v>
      </c>
      <c r="U8" s="141" t="n">
        <v>2.95680377595628</v>
      </c>
      <c r="V8" s="141" t="n">
        <v>2.94470377595628</v>
      </c>
      <c r="W8" s="141" t="n">
        <v>2.99260377595628</v>
      </c>
      <c r="X8" s="141" t="n">
        <v>2.99320377595628</v>
      </c>
      <c r="Y8" s="141" t="n">
        <v>2.95220377595628</v>
      </c>
      <c r="Z8" s="141" t="n">
        <v>3.00250377595628</v>
      </c>
      <c r="AA8" s="141" t="n">
        <v>3.02330377595628</v>
      </c>
      <c r="AB8" s="141" t="n">
        <v>3.01710377595628</v>
      </c>
      <c r="AC8" s="141" t="n">
        <v>3.00900377595628</v>
      </c>
      <c r="AD8" s="141" t="n">
        <v>3.00470377595628</v>
      </c>
      <c r="AE8" s="141" t="n">
        <v>3.00590377595628</v>
      </c>
      <c r="AF8" s="141" t="n">
        <v>2.96110377595628</v>
      </c>
      <c r="AG8" s="141" t="n">
        <v>2.97790377595628</v>
      </c>
      <c r="AH8" s="141" t="n">
        <v>2.96280377595628</v>
      </c>
      <c r="AI8" s="141" t="n">
        <v>2.97270377595628</v>
      </c>
      <c r="AJ8" s="141" t="n">
        <v>2.96910377595628</v>
      </c>
      <c r="AK8" s="141" t="n">
        <v>2.91010377595628</v>
      </c>
      <c r="AL8" s="141" t="n">
        <v>2.98340377595628</v>
      </c>
      <c r="AM8" s="141" t="n">
        <v>3.01015632795628</v>
      </c>
      <c r="AN8" s="141" t="n">
        <v>2.97123756695628</v>
      </c>
      <c r="AO8" s="141" t="n">
        <v>2.99537722195628</v>
      </c>
      <c r="AP8" s="141" t="n">
        <v>2.99879533895628</v>
      </c>
      <c r="AQ8" s="141" t="n">
        <v>2.98332575595628</v>
      </c>
      <c r="AR8" s="141" t="n">
        <v>2.96940377595628</v>
      </c>
      <c r="AS8" s="141" t="n">
        <v>2.95290377595628</v>
      </c>
      <c r="AT8" s="141" t="n">
        <v>2.96190377595628</v>
      </c>
      <c r="AU8" s="141" t="n">
        <v>2.89190377595628</v>
      </c>
      <c r="AV8" s="141" t="n">
        <v>2.95490377595628</v>
      </c>
      <c r="AW8" s="141" t="n">
        <v>2.92812385455443</v>
      </c>
      <c r="AX8" s="141" t="n">
        <v>2.9612838619584</v>
      </c>
      <c r="AY8" s="141" t="n">
        <v>2.89121979011062</v>
      </c>
      <c r="AZ8" s="142" t="n">
        <v>2.91543579148906</v>
      </c>
      <c r="BA8" s="142" t="n">
        <v>2.91017781733673</v>
      </c>
      <c r="BB8" s="142" t="n">
        <v>2.90506991779052</v>
      </c>
      <c r="BC8" s="142" t="n">
        <v>2.89982910725095</v>
      </c>
      <c r="BD8" s="142" t="n">
        <v>2.8953585073791</v>
      </c>
      <c r="BE8" s="142" t="n">
        <v>2.8905444425637</v>
      </c>
      <c r="BF8" s="142" t="n">
        <v>2.88567049549248</v>
      </c>
      <c r="BG8" s="142" t="n">
        <v>2.88111213921149</v>
      </c>
      <c r="BH8" s="142" t="n">
        <v>2.8762446880781</v>
      </c>
      <c r="BI8" s="142" t="n">
        <v>2.8716248893563</v>
      </c>
      <c r="BJ8" s="142" t="n">
        <v>2.86702229514697</v>
      </c>
      <c r="BK8" s="142" t="n">
        <v>2.8558051743887</v>
      </c>
      <c r="BL8" s="142" t="n">
        <v>2.85145687734288</v>
      </c>
      <c r="BM8" s="142" t="n">
        <v>2.84631473419314</v>
      </c>
      <c r="BN8" s="142" t="n">
        <v>2.8413925525797</v>
      </c>
      <c r="BO8" s="142" t="n">
        <v>2.83629655224408</v>
      </c>
      <c r="BP8" s="142" t="n">
        <v>2.83196049562897</v>
      </c>
      <c r="BQ8" s="142" t="n">
        <v>2.82721928236342</v>
      </c>
      <c r="BR8" s="142" t="n">
        <v>2.82247286653061</v>
      </c>
      <c r="BS8" s="142" t="n">
        <v>2.8180636794334</v>
      </c>
      <c r="BT8" s="142" t="n">
        <v>2.81317897014132</v>
      </c>
      <c r="BU8" s="142" t="n">
        <v>2.80869229737198</v>
      </c>
      <c r="BV8" s="142" t="n">
        <v>2.80418706577665</v>
      </c>
    </row>
    <row r="9" customFormat="false" ht="11.1" hidden="false" customHeight="true" outlineLevel="0" collapsed="false">
      <c r="A9" s="136" t="s">
        <v>257</v>
      </c>
      <c r="B9" s="143" t="s">
        <v>258</v>
      </c>
      <c r="C9" s="141" t="n">
        <v>8.6543683548387</v>
      </c>
      <c r="D9" s="141" t="n">
        <v>8.65743358620689</v>
      </c>
      <c r="E9" s="141" t="n">
        <v>8.69813687096774</v>
      </c>
      <c r="F9" s="141" t="n">
        <v>8.68896156666667</v>
      </c>
      <c r="G9" s="141" t="n">
        <v>8.84997612903226</v>
      </c>
      <c r="H9" s="141" t="n">
        <v>8.70525656666667</v>
      </c>
      <c r="I9" s="141" t="n">
        <v>8.83061725806452</v>
      </c>
      <c r="J9" s="141" t="n">
        <v>8.60757761290322</v>
      </c>
      <c r="K9" s="141" t="n">
        <v>7.08088923333333</v>
      </c>
      <c r="L9" s="141" t="n">
        <v>8.26853670967742</v>
      </c>
      <c r="M9" s="141" t="n">
        <v>8.6254346</v>
      </c>
      <c r="N9" s="141" t="n">
        <v>8.48274748387097</v>
      </c>
      <c r="O9" s="141" t="n">
        <v>8.6317898216129</v>
      </c>
      <c r="P9" s="141" t="n">
        <v>8.81306904321429</v>
      </c>
      <c r="Q9" s="141" t="n">
        <v>8.86919091580645</v>
      </c>
      <c r="R9" s="141" t="n">
        <v>8.96211707233334</v>
      </c>
      <c r="S9" s="141" t="n">
        <v>9.15319866903226</v>
      </c>
      <c r="T9" s="141" t="n">
        <v>9.13931846666666</v>
      </c>
      <c r="U9" s="141" t="n">
        <v>9.20558980445162</v>
      </c>
      <c r="V9" s="141" t="n">
        <v>9.28263298696774</v>
      </c>
      <c r="W9" s="141" t="n">
        <v>9.46539258803334</v>
      </c>
      <c r="X9" s="141" t="n">
        <v>9.38024768522581</v>
      </c>
      <c r="Y9" s="141" t="n">
        <v>9.34525512633333</v>
      </c>
      <c r="Z9" s="141" t="n">
        <v>9.4211473732258</v>
      </c>
      <c r="AA9" s="141" t="n">
        <v>9.38048419354839</v>
      </c>
      <c r="AB9" s="141" t="n">
        <v>9.71021371428571</v>
      </c>
      <c r="AC9" s="141" t="n">
        <v>9.67587122580645</v>
      </c>
      <c r="AD9" s="141" t="n">
        <v>9.526031561</v>
      </c>
      <c r="AE9" s="141" t="n">
        <v>9.62075252709678</v>
      </c>
      <c r="AF9" s="141" t="n">
        <v>9.590757007</v>
      </c>
      <c r="AG9" s="141" t="n">
        <v>9.48745861612903</v>
      </c>
      <c r="AH9" s="141" t="n">
        <v>9.71253345483871</v>
      </c>
      <c r="AI9" s="141" t="n">
        <v>9.902227009</v>
      </c>
      <c r="AJ9" s="141" t="n">
        <v>9.79306702709678</v>
      </c>
      <c r="AK9" s="141" t="n">
        <v>9.89998239066666</v>
      </c>
      <c r="AL9" s="141" t="n">
        <v>9.96702372774194</v>
      </c>
      <c r="AM9" s="141" t="n">
        <v>9.71635735483871</v>
      </c>
      <c r="AN9" s="141" t="n">
        <v>9.465189</v>
      </c>
      <c r="AO9" s="141" t="n">
        <v>9.84380938709677</v>
      </c>
      <c r="AP9" s="141" t="n">
        <v>9.79776833333333</v>
      </c>
      <c r="AQ9" s="141" t="n">
        <v>9.94605329032258</v>
      </c>
      <c r="AR9" s="141" t="n">
        <v>9.92706866666667</v>
      </c>
      <c r="AS9" s="141" t="n">
        <v>9.85366141935484</v>
      </c>
      <c r="AT9" s="141" t="n">
        <v>10.1646883870968</v>
      </c>
      <c r="AU9" s="141" t="n">
        <v>9.976867</v>
      </c>
      <c r="AV9" s="141" t="n">
        <v>10.2597071373864</v>
      </c>
      <c r="AW9" s="141" t="n">
        <v>10.4778983333333</v>
      </c>
      <c r="AX9" s="141" t="n">
        <v>10.3446104193548</v>
      </c>
      <c r="AY9" s="141" t="n">
        <v>10.1468080057681</v>
      </c>
      <c r="AZ9" s="142" t="n">
        <v>10.1318631</v>
      </c>
      <c r="BA9" s="142" t="n">
        <v>10.2310334</v>
      </c>
      <c r="BB9" s="142" t="n">
        <v>10.2310931</v>
      </c>
      <c r="BC9" s="142" t="n">
        <v>10.3023905</v>
      </c>
      <c r="BD9" s="142" t="n">
        <v>10.24509</v>
      </c>
      <c r="BE9" s="142" t="n">
        <v>10.2382427</v>
      </c>
      <c r="BF9" s="142" t="n">
        <v>10.2322785</v>
      </c>
      <c r="BG9" s="142" t="n">
        <v>10.2127538</v>
      </c>
      <c r="BH9" s="142" t="n">
        <v>10.2716298</v>
      </c>
      <c r="BI9" s="142" t="n">
        <v>10.3760997</v>
      </c>
      <c r="BJ9" s="142" t="n">
        <v>10.3742994</v>
      </c>
      <c r="BK9" s="142" t="n">
        <v>10.2770635</v>
      </c>
      <c r="BL9" s="142" t="n">
        <v>10.3022826</v>
      </c>
      <c r="BM9" s="142" t="n">
        <v>10.3703223</v>
      </c>
      <c r="BN9" s="142" t="n">
        <v>10.3777564</v>
      </c>
      <c r="BO9" s="142" t="n">
        <v>10.4809003</v>
      </c>
      <c r="BP9" s="142" t="n">
        <v>10.4105459</v>
      </c>
      <c r="BQ9" s="142" t="n">
        <v>10.3817949</v>
      </c>
      <c r="BR9" s="142" t="n">
        <v>10.349815</v>
      </c>
      <c r="BS9" s="142" t="n">
        <v>10.3276905</v>
      </c>
      <c r="BT9" s="142" t="n">
        <v>10.4475562</v>
      </c>
      <c r="BU9" s="142" t="n">
        <v>10.5490159</v>
      </c>
      <c r="BV9" s="142" t="n">
        <v>10.5511876</v>
      </c>
    </row>
    <row r="10" customFormat="false" ht="11.1" hidden="false" customHeight="true" outlineLevel="0" collapsed="false">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5"/>
      <c r="AZ10" s="146"/>
      <c r="BA10" s="146"/>
      <c r="BB10" s="146"/>
      <c r="BC10" s="146"/>
      <c r="BD10" s="146"/>
      <c r="BE10" s="146"/>
      <c r="BF10" s="146"/>
      <c r="BG10" s="146"/>
      <c r="BH10" s="146"/>
      <c r="BI10" s="146"/>
      <c r="BJ10" s="146"/>
      <c r="BK10" s="146"/>
      <c r="BL10" s="146"/>
      <c r="BM10" s="146"/>
      <c r="BN10" s="146"/>
      <c r="BO10" s="146"/>
      <c r="BP10" s="146"/>
      <c r="BQ10" s="146"/>
      <c r="BR10" s="146"/>
      <c r="BS10" s="146"/>
      <c r="BT10" s="146"/>
      <c r="BU10" s="146"/>
      <c r="BV10" s="146"/>
    </row>
    <row r="11" customFormat="false" ht="11.1" hidden="false" customHeight="true" outlineLevel="0" collapsed="false">
      <c r="A11" s="136" t="s">
        <v>259</v>
      </c>
      <c r="B11" s="159" t="s">
        <v>260</v>
      </c>
      <c r="C11" s="141" t="n">
        <v>4.19171466480194</v>
      </c>
      <c r="D11" s="141" t="n">
        <v>4.2091436003853</v>
      </c>
      <c r="E11" s="141" t="n">
        <v>4.16412364458303</v>
      </c>
      <c r="F11" s="141" t="n">
        <v>4.2224863258707</v>
      </c>
      <c r="G11" s="141" t="n">
        <v>4.12771327806369</v>
      </c>
      <c r="H11" s="141" t="n">
        <v>4.25136984039075</v>
      </c>
      <c r="I11" s="141" t="n">
        <v>4.30186905773109</v>
      </c>
      <c r="J11" s="141" t="n">
        <v>4.33401201778927</v>
      </c>
      <c r="K11" s="141" t="n">
        <v>4.36715359394817</v>
      </c>
      <c r="L11" s="141" t="n">
        <v>4.36413044676936</v>
      </c>
      <c r="M11" s="141" t="n">
        <v>4.34873032198005</v>
      </c>
      <c r="N11" s="141" t="n">
        <v>4.33825643861631</v>
      </c>
      <c r="O11" s="141" t="n">
        <v>4.39539364401645</v>
      </c>
      <c r="P11" s="141" t="n">
        <v>4.45697773401645</v>
      </c>
      <c r="Q11" s="141" t="n">
        <v>4.50095646001645</v>
      </c>
      <c r="R11" s="141" t="n">
        <v>4.47730280601645</v>
      </c>
      <c r="S11" s="141" t="n">
        <v>4.50572606001645</v>
      </c>
      <c r="T11" s="141" t="n">
        <v>4.45070910601645</v>
      </c>
      <c r="U11" s="141" t="n">
        <v>4.46065102501645</v>
      </c>
      <c r="V11" s="141" t="n">
        <v>4.45792360601645</v>
      </c>
      <c r="W11" s="141" t="n">
        <v>4.57120328601645</v>
      </c>
      <c r="X11" s="141" t="n">
        <v>4.61537121601645</v>
      </c>
      <c r="Y11" s="141" t="n">
        <v>4.61412230601645</v>
      </c>
      <c r="Z11" s="141" t="n">
        <v>4.64435425601645</v>
      </c>
      <c r="AA11" s="141" t="n">
        <v>4.66436401901645</v>
      </c>
      <c r="AB11" s="141" t="n">
        <v>4.73564343227472</v>
      </c>
      <c r="AC11" s="141" t="n">
        <v>4.73839285527472</v>
      </c>
      <c r="AD11" s="141" t="n">
        <v>4.79947700427472</v>
      </c>
      <c r="AE11" s="141" t="n">
        <v>4.799328286</v>
      </c>
      <c r="AF11" s="141" t="n">
        <v>4.787227336</v>
      </c>
      <c r="AG11" s="141" t="n">
        <v>4.800161982</v>
      </c>
      <c r="AH11" s="141" t="n">
        <v>4.839983555</v>
      </c>
      <c r="AI11" s="141" t="n">
        <v>4.743179692</v>
      </c>
      <c r="AJ11" s="141" t="n">
        <v>4.726352289</v>
      </c>
      <c r="AK11" s="141" t="n">
        <v>4.84289584</v>
      </c>
      <c r="AL11" s="141" t="n">
        <v>4.835410409</v>
      </c>
      <c r="AM11" s="141" t="n">
        <v>4.799934288</v>
      </c>
      <c r="AN11" s="141" t="n">
        <v>4.775371353</v>
      </c>
      <c r="AO11" s="141" t="n">
        <v>4.818257984</v>
      </c>
      <c r="AP11" s="141" t="n">
        <v>4.707113416</v>
      </c>
      <c r="AQ11" s="141" t="n">
        <v>4.787770681</v>
      </c>
      <c r="AR11" s="141" t="n">
        <v>4.883035952</v>
      </c>
      <c r="AS11" s="141" t="n">
        <v>4.828538279</v>
      </c>
      <c r="AT11" s="141" t="n">
        <v>4.855075601</v>
      </c>
      <c r="AU11" s="141" t="n">
        <v>4.849087588</v>
      </c>
      <c r="AV11" s="141" t="n">
        <v>4.893464611</v>
      </c>
      <c r="AW11" s="141" t="n">
        <v>4.99591023926931</v>
      </c>
      <c r="AX11" s="141" t="n">
        <v>4.91120173073563</v>
      </c>
      <c r="AY11" s="141" t="n">
        <v>4.91847843996306</v>
      </c>
      <c r="AZ11" s="142" t="n">
        <v>5.0226113104777</v>
      </c>
      <c r="BA11" s="142" t="n">
        <v>5.03187876222543</v>
      </c>
      <c r="BB11" s="142" t="n">
        <v>5.04561556277366</v>
      </c>
      <c r="BC11" s="142" t="n">
        <v>5.05250720049829</v>
      </c>
      <c r="BD11" s="142" t="n">
        <v>5.06901708378311</v>
      </c>
      <c r="BE11" s="142" t="n">
        <v>5.08887824150822</v>
      </c>
      <c r="BF11" s="142" t="n">
        <v>5.11528371402445</v>
      </c>
      <c r="BG11" s="142" t="n">
        <v>5.1320146295311</v>
      </c>
      <c r="BH11" s="142" t="n">
        <v>5.14128516209851</v>
      </c>
      <c r="BI11" s="142" t="n">
        <v>5.15782655124112</v>
      </c>
      <c r="BJ11" s="142" t="n">
        <v>5.16677649844785</v>
      </c>
      <c r="BK11" s="142" t="n">
        <v>5.20729658121363</v>
      </c>
      <c r="BL11" s="142" t="n">
        <v>5.22406168470264</v>
      </c>
      <c r="BM11" s="142" t="n">
        <v>5.23445172967814</v>
      </c>
      <c r="BN11" s="142" t="n">
        <v>5.24968156304519</v>
      </c>
      <c r="BO11" s="142" t="n">
        <v>5.25799548732468</v>
      </c>
      <c r="BP11" s="142" t="n">
        <v>5.27593006540156</v>
      </c>
      <c r="BQ11" s="142" t="n">
        <v>5.29701533368415</v>
      </c>
      <c r="BR11" s="142" t="n">
        <v>5.3248358083429</v>
      </c>
      <c r="BS11" s="142" t="n">
        <v>5.34305169355241</v>
      </c>
      <c r="BT11" s="142" t="n">
        <v>5.35322358711522</v>
      </c>
      <c r="BU11" s="142" t="n">
        <v>5.37117391780307</v>
      </c>
      <c r="BV11" s="142" t="n">
        <v>5.38139468734958</v>
      </c>
    </row>
    <row r="12" customFormat="false" ht="11.1" hidden="false" customHeight="true" outlineLevel="0" collapsed="false">
      <c r="A12" s="136" t="s">
        <v>261</v>
      </c>
      <c r="B12" s="143" t="s">
        <v>262</v>
      </c>
      <c r="C12" s="141" t="n">
        <v>0.7859128</v>
      </c>
      <c r="D12" s="141" t="n">
        <v>0.7957517</v>
      </c>
      <c r="E12" s="141" t="n">
        <v>0.8008451</v>
      </c>
      <c r="F12" s="141" t="n">
        <v>0.7932218</v>
      </c>
      <c r="G12" s="141" t="n">
        <v>0.6743058</v>
      </c>
      <c r="H12" s="141" t="n">
        <v>0.7564138</v>
      </c>
      <c r="I12" s="141" t="n">
        <v>0.7884726</v>
      </c>
      <c r="J12" s="141" t="n">
        <v>0.8024738</v>
      </c>
      <c r="K12" s="141" t="n">
        <v>0.8028178</v>
      </c>
      <c r="L12" s="141" t="n">
        <v>0.8010588</v>
      </c>
      <c r="M12" s="141" t="n">
        <v>0.8033428</v>
      </c>
      <c r="N12" s="141" t="n">
        <v>0.7815748</v>
      </c>
      <c r="O12" s="141" t="n">
        <v>0.808365364315693</v>
      </c>
      <c r="P12" s="141" t="n">
        <v>0.821893364315693</v>
      </c>
      <c r="Q12" s="141" t="n">
        <v>0.818151364315693</v>
      </c>
      <c r="R12" s="141" t="n">
        <v>0.814932364315693</v>
      </c>
      <c r="S12" s="141" t="n">
        <v>0.809851364315693</v>
      </c>
      <c r="T12" s="141" t="n">
        <v>0.795221364315693</v>
      </c>
      <c r="U12" s="141" t="n">
        <v>0.795092364315693</v>
      </c>
      <c r="V12" s="141" t="n">
        <v>0.721827364315693</v>
      </c>
      <c r="W12" s="141" t="n">
        <v>0.796062364315693</v>
      </c>
      <c r="X12" s="141" t="n">
        <v>0.808749364315693</v>
      </c>
      <c r="Y12" s="141" t="n">
        <v>0.784284364315693</v>
      </c>
      <c r="Z12" s="141" t="n">
        <v>0.784350364315693</v>
      </c>
      <c r="AA12" s="141" t="n">
        <v>0.794910440315693</v>
      </c>
      <c r="AB12" s="141" t="n">
        <v>0.805676940315693</v>
      </c>
      <c r="AC12" s="141" t="n">
        <v>0.788785006315693</v>
      </c>
      <c r="AD12" s="141" t="n">
        <v>0.796827434315693</v>
      </c>
      <c r="AE12" s="141" t="n">
        <v>0.79885799</v>
      </c>
      <c r="AF12" s="141" t="n">
        <v>0.80354535</v>
      </c>
      <c r="AG12" s="141" t="n">
        <v>0.801790008</v>
      </c>
      <c r="AH12" s="141" t="n">
        <v>0.802657409</v>
      </c>
      <c r="AI12" s="141" t="n">
        <v>0.792402071</v>
      </c>
      <c r="AJ12" s="141" t="n">
        <v>0.789964361</v>
      </c>
      <c r="AK12" s="141" t="n">
        <v>0.782426424</v>
      </c>
      <c r="AL12" s="141" t="n">
        <v>0.684702749</v>
      </c>
      <c r="AM12" s="141" t="n">
        <v>0.773796582</v>
      </c>
      <c r="AN12" s="141" t="n">
        <v>0.77779637</v>
      </c>
      <c r="AO12" s="141" t="n">
        <v>0.781312865</v>
      </c>
      <c r="AP12" s="141" t="n">
        <v>0.692341861</v>
      </c>
      <c r="AQ12" s="141" t="n">
        <v>0.718304173</v>
      </c>
      <c r="AR12" s="141" t="n">
        <v>0.727456164</v>
      </c>
      <c r="AS12" s="141" t="n">
        <v>0.75600106</v>
      </c>
      <c r="AT12" s="141" t="n">
        <v>0.786754981</v>
      </c>
      <c r="AU12" s="141" t="n">
        <v>0.788548735</v>
      </c>
      <c r="AV12" s="141" t="n">
        <v>0.790566709</v>
      </c>
      <c r="AW12" s="141" t="n">
        <v>0.787528329339818</v>
      </c>
      <c r="AX12" s="141" t="n">
        <v>0.716340934905757</v>
      </c>
      <c r="AY12" s="141" t="n">
        <v>0.716032332790903</v>
      </c>
      <c r="AZ12" s="142" t="n">
        <v>0.780211927446488</v>
      </c>
      <c r="BA12" s="142" t="n">
        <v>0.778045585946867</v>
      </c>
      <c r="BB12" s="142" t="n">
        <v>0.774545698352704</v>
      </c>
      <c r="BC12" s="142" t="n">
        <v>0.777687233863942</v>
      </c>
      <c r="BD12" s="142" t="n">
        <v>0.771493672342398</v>
      </c>
      <c r="BE12" s="142" t="n">
        <v>0.774031500387742</v>
      </c>
      <c r="BF12" s="142" t="n">
        <v>0.777278903687444</v>
      </c>
      <c r="BG12" s="142" t="n">
        <v>0.776305435631049</v>
      </c>
      <c r="BH12" s="142" t="n">
        <v>0.773512236103973</v>
      </c>
      <c r="BI12" s="142" t="n">
        <v>0.765774998972742</v>
      </c>
      <c r="BJ12" s="142" t="n">
        <v>0.757486170354234</v>
      </c>
      <c r="BK12" s="142" t="n">
        <v>0.764795181185102</v>
      </c>
      <c r="BL12" s="142" t="n">
        <v>0.764435417399731</v>
      </c>
      <c r="BM12" s="142" t="n">
        <v>0.762693918986219</v>
      </c>
      <c r="BN12" s="142" t="n">
        <v>0.759626565389226</v>
      </c>
      <c r="BO12" s="142" t="n">
        <v>0.763153916338474</v>
      </c>
      <c r="BP12" s="142" t="n">
        <v>0.757316671001576</v>
      </c>
      <c r="BQ12" s="142" t="n">
        <v>0.760156810855573</v>
      </c>
      <c r="BR12" s="142" t="n">
        <v>0.763713034472883</v>
      </c>
      <c r="BS12" s="142" t="n">
        <v>0.763039529196345</v>
      </c>
      <c r="BT12" s="142" t="n">
        <v>0.7604433565608</v>
      </c>
      <c r="BU12" s="142" t="n">
        <v>0.752962137068804</v>
      </c>
      <c r="BV12" s="142" t="n">
        <v>0.744895057743534</v>
      </c>
    </row>
    <row r="13" customFormat="false" ht="11.1" hidden="false" customHeight="true" outlineLevel="0" collapsed="false">
      <c r="A13" s="136" t="s">
        <v>263</v>
      </c>
      <c r="B13" s="143" t="s">
        <v>264</v>
      </c>
      <c r="C13" s="141" t="n">
        <v>2.40119138080195</v>
      </c>
      <c r="D13" s="141" t="n">
        <v>2.39496501638531</v>
      </c>
      <c r="E13" s="141" t="n">
        <v>2.36871036058303</v>
      </c>
      <c r="F13" s="141" t="n">
        <v>2.4184176418707</v>
      </c>
      <c r="G13" s="141" t="n">
        <v>2.43762859406369</v>
      </c>
      <c r="H13" s="141" t="n">
        <v>2.45846115639075</v>
      </c>
      <c r="I13" s="141" t="n">
        <v>2.45431057373109</v>
      </c>
      <c r="J13" s="141" t="n">
        <v>2.47164133378927</v>
      </c>
      <c r="K13" s="141" t="n">
        <v>2.49417090994817</v>
      </c>
      <c r="L13" s="141" t="n">
        <v>2.46403576276936</v>
      </c>
      <c r="M13" s="141" t="n">
        <v>2.43652363798005</v>
      </c>
      <c r="N13" s="141" t="n">
        <v>2.46747775461631</v>
      </c>
      <c r="O13" s="141" t="n">
        <v>2.49797152518318</v>
      </c>
      <c r="P13" s="141" t="n">
        <v>2.51644261518318</v>
      </c>
      <c r="Q13" s="141" t="n">
        <v>2.55855934118318</v>
      </c>
      <c r="R13" s="141" t="n">
        <v>2.55306268718318</v>
      </c>
      <c r="S13" s="141" t="n">
        <v>2.57075294118318</v>
      </c>
      <c r="T13" s="141" t="n">
        <v>2.52375598718318</v>
      </c>
      <c r="U13" s="141" t="n">
        <v>2.53688590618318</v>
      </c>
      <c r="V13" s="141" t="n">
        <v>2.58694948718318</v>
      </c>
      <c r="W13" s="141" t="n">
        <v>2.62243616718318</v>
      </c>
      <c r="X13" s="141" t="n">
        <v>2.62372309718318</v>
      </c>
      <c r="Y13" s="141" t="n">
        <v>2.62587218718318</v>
      </c>
      <c r="Z13" s="141" t="n">
        <v>2.63832013718318</v>
      </c>
      <c r="AA13" s="141" t="n">
        <v>2.64115555018318</v>
      </c>
      <c r="AB13" s="141" t="n">
        <v>2.67021887118318</v>
      </c>
      <c r="AC13" s="141" t="n">
        <v>2.68986766918318</v>
      </c>
      <c r="AD13" s="141" t="n">
        <v>2.73613500918318</v>
      </c>
      <c r="AE13" s="141" t="n">
        <v>2.739239968</v>
      </c>
      <c r="AF13" s="141" t="n">
        <v>2.710179184</v>
      </c>
      <c r="AG13" s="141" t="n">
        <v>2.723333499</v>
      </c>
      <c r="AH13" s="141" t="n">
        <v>2.752246594</v>
      </c>
      <c r="AI13" s="141" t="n">
        <v>2.663347061</v>
      </c>
      <c r="AJ13" s="141" t="n">
        <v>2.66048812</v>
      </c>
      <c r="AK13" s="141" t="n">
        <v>2.763614787</v>
      </c>
      <c r="AL13" s="141" t="n">
        <v>2.849379752</v>
      </c>
      <c r="AM13" s="141" t="n">
        <v>2.704843969</v>
      </c>
      <c r="AN13" s="141" t="n">
        <v>2.644956439</v>
      </c>
      <c r="AO13" s="141" t="n">
        <v>2.666651413</v>
      </c>
      <c r="AP13" s="141" t="n">
        <v>2.637285379</v>
      </c>
      <c r="AQ13" s="141" t="n">
        <v>2.661124309</v>
      </c>
      <c r="AR13" s="141" t="n">
        <v>2.73043866</v>
      </c>
      <c r="AS13" s="141" t="n">
        <v>2.665749034</v>
      </c>
      <c r="AT13" s="141" t="n">
        <v>2.643675886</v>
      </c>
      <c r="AU13" s="141" t="n">
        <v>2.690424267</v>
      </c>
      <c r="AV13" s="141" t="n">
        <v>2.692725261</v>
      </c>
      <c r="AW13" s="141" t="n">
        <v>2.77053261604199</v>
      </c>
      <c r="AX13" s="141" t="n">
        <v>2.78645936056054</v>
      </c>
      <c r="AY13" s="141" t="n">
        <v>2.79476623860429</v>
      </c>
      <c r="AZ13" s="142" t="n">
        <v>2.81267129538295</v>
      </c>
      <c r="BA13" s="142" t="n">
        <v>2.82328187032286</v>
      </c>
      <c r="BB13" s="142" t="n">
        <v>2.83415429242482</v>
      </c>
      <c r="BC13" s="142" t="n">
        <v>2.84479483300245</v>
      </c>
      <c r="BD13" s="142" t="n">
        <v>2.85678040160089</v>
      </c>
      <c r="BE13" s="142" t="n">
        <v>2.86816711310274</v>
      </c>
      <c r="BF13" s="142" t="n">
        <v>2.87945032166643</v>
      </c>
      <c r="BG13" s="142" t="n">
        <v>2.89128579959382</v>
      </c>
      <c r="BH13" s="142" t="n">
        <v>2.90258330746399</v>
      </c>
      <c r="BI13" s="142" t="n">
        <v>2.91431507220915</v>
      </c>
      <c r="BJ13" s="142" t="n">
        <v>2.92607909340187</v>
      </c>
      <c r="BK13" s="142" t="n">
        <v>2.95696558220212</v>
      </c>
      <c r="BL13" s="142" t="n">
        <v>2.9698454841888</v>
      </c>
      <c r="BM13" s="142" t="n">
        <v>2.98134266152902</v>
      </c>
      <c r="BN13" s="142" t="n">
        <v>2.99322724961177</v>
      </c>
      <c r="BO13" s="142" t="n">
        <v>3.00481211736877</v>
      </c>
      <c r="BP13" s="142" t="n">
        <v>3.01772766429527</v>
      </c>
      <c r="BQ13" s="142" t="n">
        <v>3.02994023980991</v>
      </c>
      <c r="BR13" s="142" t="n">
        <v>3.04214836661658</v>
      </c>
      <c r="BS13" s="142" t="n">
        <v>3.05495013712619</v>
      </c>
      <c r="BT13" s="142" t="n">
        <v>3.06692701676831</v>
      </c>
      <c r="BU13" s="142" t="n">
        <v>3.0796043040612</v>
      </c>
      <c r="BV13" s="142" t="n">
        <v>3.09225505071276</v>
      </c>
    </row>
    <row r="14" customFormat="false" ht="11.1" hidden="false" customHeight="true" outlineLevel="0" collapsed="false">
      <c r="A14" s="136" t="s">
        <v>265</v>
      </c>
      <c r="B14" s="143" t="s">
        <v>266</v>
      </c>
      <c r="C14" s="141" t="n">
        <v>0.57178648</v>
      </c>
      <c r="D14" s="141" t="n">
        <v>0.57919188</v>
      </c>
      <c r="E14" s="141" t="n">
        <v>0.57689018</v>
      </c>
      <c r="F14" s="141" t="n">
        <v>0.58144288</v>
      </c>
      <c r="G14" s="141" t="n">
        <v>0.59369988</v>
      </c>
      <c r="H14" s="141" t="n">
        <v>0.59619788</v>
      </c>
      <c r="I14" s="141" t="n">
        <v>0.60202288</v>
      </c>
      <c r="J14" s="141" t="n">
        <v>0.61548388</v>
      </c>
      <c r="K14" s="141" t="n">
        <v>0.62516988</v>
      </c>
      <c r="L14" s="141" t="n">
        <v>0.63391488</v>
      </c>
      <c r="M14" s="141" t="n">
        <v>0.63665488</v>
      </c>
      <c r="N14" s="141" t="n">
        <v>0.61899688</v>
      </c>
      <c r="O14" s="141" t="n">
        <v>0.632968280641814</v>
      </c>
      <c r="P14" s="141" t="n">
        <v>0.662286280641814</v>
      </c>
      <c r="Q14" s="141" t="n">
        <v>0.662334280641814</v>
      </c>
      <c r="R14" s="141" t="n">
        <v>0.664142280641814</v>
      </c>
      <c r="S14" s="141" t="n">
        <v>0.668616280641814</v>
      </c>
      <c r="T14" s="141" t="n">
        <v>0.677546280641814</v>
      </c>
      <c r="U14" s="141" t="n">
        <v>0.673020280641814</v>
      </c>
      <c r="V14" s="141" t="n">
        <v>0.684637280641814</v>
      </c>
      <c r="W14" s="141" t="n">
        <v>0.696599280641814</v>
      </c>
      <c r="X14" s="141" t="n">
        <v>0.723490280641814</v>
      </c>
      <c r="Y14" s="141" t="n">
        <v>0.741563280641814</v>
      </c>
      <c r="Z14" s="141" t="n">
        <v>0.751285280641814</v>
      </c>
      <c r="AA14" s="141" t="n">
        <v>0.757749442641814</v>
      </c>
      <c r="AB14" s="141" t="n">
        <v>0.775860635641814</v>
      </c>
      <c r="AC14" s="141" t="n">
        <v>0.782153877641814</v>
      </c>
      <c r="AD14" s="141" t="n">
        <v>0.791359673641814</v>
      </c>
      <c r="AE14" s="141" t="n">
        <v>0.790367082</v>
      </c>
      <c r="AF14" s="141" t="n">
        <v>0.79830197</v>
      </c>
      <c r="AG14" s="141" t="n">
        <v>0.797443094</v>
      </c>
      <c r="AH14" s="141" t="n">
        <v>0.803447209</v>
      </c>
      <c r="AI14" s="141" t="n">
        <v>0.815189214</v>
      </c>
      <c r="AJ14" s="141" t="n">
        <v>0.814885386</v>
      </c>
      <c r="AK14" s="141" t="n">
        <v>0.833988823</v>
      </c>
      <c r="AL14" s="141" t="n">
        <v>0.841391959</v>
      </c>
      <c r="AM14" s="141" t="n">
        <v>0.855446184</v>
      </c>
      <c r="AN14" s="141" t="n">
        <v>0.877838647</v>
      </c>
      <c r="AO14" s="141" t="n">
        <v>0.903888775</v>
      </c>
      <c r="AP14" s="141" t="n">
        <v>0.921574009</v>
      </c>
      <c r="AQ14" s="141" t="n">
        <v>0.943642602</v>
      </c>
      <c r="AR14" s="141" t="n">
        <v>0.955022712</v>
      </c>
      <c r="AS14" s="141" t="n">
        <v>0.945792867</v>
      </c>
      <c r="AT14" s="141" t="n">
        <v>0.968920031</v>
      </c>
      <c r="AU14" s="141" t="n">
        <v>0.908546332</v>
      </c>
      <c r="AV14" s="141" t="n">
        <v>0.957265355</v>
      </c>
      <c r="AW14" s="141" t="n">
        <v>0.982070204414293</v>
      </c>
      <c r="AX14" s="141" t="n">
        <v>0.947005654085519</v>
      </c>
      <c r="AY14" s="141" t="n">
        <v>0.946838331457935</v>
      </c>
      <c r="AZ14" s="142" t="n">
        <v>0.973706237498568</v>
      </c>
      <c r="BA14" s="142" t="n">
        <v>0.976317115086085</v>
      </c>
      <c r="BB14" s="142" t="n">
        <v>0.981966932800384</v>
      </c>
      <c r="BC14" s="142" t="n">
        <v>0.976252323372446</v>
      </c>
      <c r="BD14" s="142" t="n">
        <v>0.986852453784384</v>
      </c>
      <c r="BE14" s="142" t="n">
        <v>0.98892141318324</v>
      </c>
      <c r="BF14" s="142" t="n">
        <v>1.00058640021389</v>
      </c>
      <c r="BG14" s="142" t="n">
        <v>1.00743818841922</v>
      </c>
      <c r="BH14" s="142" t="n">
        <v>1.00940333032779</v>
      </c>
      <c r="BI14" s="142" t="n">
        <v>1.01931532968074</v>
      </c>
      <c r="BJ14" s="142" t="n">
        <v>1.02516946133071</v>
      </c>
      <c r="BK14" s="142" t="n">
        <v>1.02469096902602</v>
      </c>
      <c r="BL14" s="142" t="n">
        <v>1.0272187345897</v>
      </c>
      <c r="BM14" s="142" t="n">
        <v>1.03020946718331</v>
      </c>
      <c r="BN14" s="142" t="n">
        <v>1.03624129334292</v>
      </c>
      <c r="BO14" s="142" t="n">
        <v>1.03088146625262</v>
      </c>
      <c r="BP14" s="142" t="n">
        <v>1.04181846663153</v>
      </c>
      <c r="BQ14" s="142" t="n">
        <v>1.0441931490842</v>
      </c>
      <c r="BR14" s="142" t="n">
        <v>1.05616540741219</v>
      </c>
      <c r="BS14" s="142" t="n">
        <v>1.06331771103713</v>
      </c>
      <c r="BT14" s="142" t="n">
        <v>1.06552577911296</v>
      </c>
      <c r="BU14" s="142" t="n">
        <v>1.07571059570825</v>
      </c>
      <c r="BV14" s="142" t="n">
        <v>1.08181704242461</v>
      </c>
    </row>
    <row r="15" customFormat="false" ht="11.1" hidden="false" customHeight="true" outlineLevel="0" collapsed="false">
      <c r="A15" s="136" t="s">
        <v>267</v>
      </c>
      <c r="B15" s="143" t="s">
        <v>268</v>
      </c>
      <c r="C15" s="141" t="n">
        <v>0.432824003999998</v>
      </c>
      <c r="D15" s="141" t="n">
        <v>0.439235003999999</v>
      </c>
      <c r="E15" s="141" t="n">
        <v>0.417678003999999</v>
      </c>
      <c r="F15" s="141" t="n">
        <v>0.429404004000001</v>
      </c>
      <c r="G15" s="141" t="n">
        <v>0.422079003999999</v>
      </c>
      <c r="H15" s="141" t="n">
        <v>0.440297004</v>
      </c>
      <c r="I15" s="141" t="n">
        <v>0.457063003999998</v>
      </c>
      <c r="J15" s="141" t="n">
        <v>0.444413003999998</v>
      </c>
      <c r="K15" s="141" t="n">
        <v>0.444995003999999</v>
      </c>
      <c r="L15" s="141" t="n">
        <v>0.465121004</v>
      </c>
      <c r="M15" s="141" t="n">
        <v>0.472209003999999</v>
      </c>
      <c r="N15" s="141" t="n">
        <v>0.470207004000001</v>
      </c>
      <c r="O15" s="141" t="n">
        <v>0.456088473875765</v>
      </c>
      <c r="P15" s="141" t="n">
        <v>0.456355473875766</v>
      </c>
      <c r="Q15" s="141" t="n">
        <v>0.461911473875766</v>
      </c>
      <c r="R15" s="141" t="n">
        <v>0.445165473875767</v>
      </c>
      <c r="S15" s="141" t="n">
        <v>0.456505473875767</v>
      </c>
      <c r="T15" s="141" t="n">
        <v>0.454185473875767</v>
      </c>
      <c r="U15" s="141" t="n">
        <v>0.455652473875765</v>
      </c>
      <c r="V15" s="141" t="n">
        <v>0.464509473875765</v>
      </c>
      <c r="W15" s="141" t="n">
        <v>0.456105473875765</v>
      </c>
      <c r="X15" s="141" t="n">
        <v>0.459408473875766</v>
      </c>
      <c r="Y15" s="141" t="n">
        <v>0.462402473875765</v>
      </c>
      <c r="Z15" s="141" t="n">
        <v>0.470398473875766</v>
      </c>
      <c r="AA15" s="141" t="n">
        <v>0.470548585875767</v>
      </c>
      <c r="AB15" s="141" t="n">
        <v>0.483886985134037</v>
      </c>
      <c r="AC15" s="141" t="n">
        <v>0.477586302134033</v>
      </c>
      <c r="AD15" s="141" t="n">
        <v>0.475154887134035</v>
      </c>
      <c r="AE15" s="141" t="n">
        <v>0.470863245999998</v>
      </c>
      <c r="AF15" s="141" t="n">
        <v>0.475200831999998</v>
      </c>
      <c r="AG15" s="141" t="n">
        <v>0.477595380999998</v>
      </c>
      <c r="AH15" s="141" t="n">
        <v>0.481632342999999</v>
      </c>
      <c r="AI15" s="141" t="n">
        <v>0.472241345999999</v>
      </c>
      <c r="AJ15" s="141" t="n">
        <v>0.461014422</v>
      </c>
      <c r="AK15" s="141" t="n">
        <v>0.462865806000001</v>
      </c>
      <c r="AL15" s="141" t="n">
        <v>0.459935948999999</v>
      </c>
      <c r="AM15" s="141" t="n">
        <v>0.465847553000001</v>
      </c>
      <c r="AN15" s="141" t="n">
        <v>0.474779897</v>
      </c>
      <c r="AO15" s="141" t="n">
        <v>0.466404931</v>
      </c>
      <c r="AP15" s="141" t="n">
        <v>0.455912167</v>
      </c>
      <c r="AQ15" s="141" t="n">
        <v>0.464699597000001</v>
      </c>
      <c r="AR15" s="141" t="n">
        <v>0.470118415999999</v>
      </c>
      <c r="AS15" s="141" t="n">
        <v>0.460995318000002</v>
      </c>
      <c r="AT15" s="141" t="n">
        <v>0.455724703</v>
      </c>
      <c r="AU15" s="141" t="n">
        <v>0.461568254</v>
      </c>
      <c r="AV15" s="141" t="n">
        <v>0.452907286000001</v>
      </c>
      <c r="AW15" s="141" t="n">
        <v>0.455779089473212</v>
      </c>
      <c r="AX15" s="141" t="n">
        <v>0.461395781183821</v>
      </c>
      <c r="AY15" s="141" t="n">
        <v>0.460841537109935</v>
      </c>
      <c r="AZ15" s="142" t="n">
        <v>0.456021850149699</v>
      </c>
      <c r="BA15" s="142" t="n">
        <v>0.454234190869614</v>
      </c>
      <c r="BB15" s="142" t="n">
        <v>0.454948639195754</v>
      </c>
      <c r="BC15" s="142" t="n">
        <v>0.453772810259452</v>
      </c>
      <c r="BD15" s="142" t="n">
        <v>0.453890556055432</v>
      </c>
      <c r="BE15" s="142" t="n">
        <v>0.457758214834493</v>
      </c>
      <c r="BF15" s="142" t="n">
        <v>0.457968088456693</v>
      </c>
      <c r="BG15" s="142" t="n">
        <v>0.456985205887016</v>
      </c>
      <c r="BH15" s="142" t="n">
        <v>0.455786288202765</v>
      </c>
      <c r="BI15" s="142" t="n">
        <v>0.458421150378489</v>
      </c>
      <c r="BJ15" s="142" t="n">
        <v>0.458041773361038</v>
      </c>
      <c r="BK15" s="142" t="n">
        <v>0.460844848800388</v>
      </c>
      <c r="BL15" s="142" t="n">
        <v>0.462562048524403</v>
      </c>
      <c r="BM15" s="142" t="n">
        <v>0.460205681979589</v>
      </c>
      <c r="BN15" s="142" t="n">
        <v>0.460586454701273</v>
      </c>
      <c r="BO15" s="142" t="n">
        <v>0.459147987364818</v>
      </c>
      <c r="BP15" s="142" t="n">
        <v>0.459067263473184</v>
      </c>
      <c r="BQ15" s="142" t="n">
        <v>0.462725133934461</v>
      </c>
      <c r="BR15" s="142" t="n">
        <v>0.462808999841249</v>
      </c>
      <c r="BS15" s="142" t="n">
        <v>0.461744316192736</v>
      </c>
      <c r="BT15" s="142" t="n">
        <v>0.46032743467315</v>
      </c>
      <c r="BU15" s="142" t="n">
        <v>0.462896880964816</v>
      </c>
      <c r="BV15" s="142" t="n">
        <v>0.462427536468674</v>
      </c>
    </row>
    <row r="16" customFormat="false" ht="11.1" hidden="false" customHeight="true" outlineLevel="0" collapsed="false">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5"/>
      <c r="AZ16" s="146"/>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row>
    <row r="17" customFormat="false" ht="11.1" hidden="false" customHeight="true" outlineLevel="0" collapsed="false">
      <c r="A17" s="136" t="s">
        <v>269</v>
      </c>
      <c r="B17" s="159" t="s">
        <v>270</v>
      </c>
      <c r="C17" s="141" t="n">
        <v>5.37292302289617</v>
      </c>
      <c r="D17" s="141" t="n">
        <v>5.35884402289617</v>
      </c>
      <c r="E17" s="141" t="n">
        <v>5.34436102289618</v>
      </c>
      <c r="F17" s="141" t="n">
        <v>5.26918402289617</v>
      </c>
      <c r="G17" s="141" t="n">
        <v>5.42132102289617</v>
      </c>
      <c r="H17" s="141" t="n">
        <v>5.00141802289618</v>
      </c>
      <c r="I17" s="141" t="n">
        <v>5.24475302289617</v>
      </c>
      <c r="J17" s="141" t="n">
        <v>4.71779602289618</v>
      </c>
      <c r="K17" s="141" t="n">
        <v>5.01141202289618</v>
      </c>
      <c r="L17" s="141" t="n">
        <v>5.20596102289617</v>
      </c>
      <c r="M17" s="141" t="n">
        <v>5.33590102289617</v>
      </c>
      <c r="N17" s="141" t="n">
        <v>5.33675402289617</v>
      </c>
      <c r="O17" s="141" t="n">
        <v>5.17052904887195</v>
      </c>
      <c r="P17" s="141" t="n">
        <v>5.31832504887195</v>
      </c>
      <c r="Q17" s="141" t="n">
        <v>5.30972504887195</v>
      </c>
      <c r="R17" s="141" t="n">
        <v>5.13723804887195</v>
      </c>
      <c r="S17" s="141" t="n">
        <v>4.81676004887195</v>
      </c>
      <c r="T17" s="141" t="n">
        <v>4.70692204887195</v>
      </c>
      <c r="U17" s="141" t="n">
        <v>5.01909704887195</v>
      </c>
      <c r="V17" s="141" t="n">
        <v>4.45574804887195</v>
      </c>
      <c r="W17" s="141" t="n">
        <v>4.52724004887195</v>
      </c>
      <c r="X17" s="141" t="n">
        <v>4.86319604887195</v>
      </c>
      <c r="Y17" s="141" t="n">
        <v>5.03917604887195</v>
      </c>
      <c r="Z17" s="141" t="n">
        <v>4.90038504887195</v>
      </c>
      <c r="AA17" s="141" t="n">
        <v>4.93145504887195</v>
      </c>
      <c r="AB17" s="141" t="n">
        <v>4.87014504887195</v>
      </c>
      <c r="AC17" s="141" t="n">
        <v>4.96323104887195</v>
      </c>
      <c r="AD17" s="141" t="n">
        <v>4.88103004887195</v>
      </c>
      <c r="AE17" s="141" t="n">
        <v>4.75009486160585</v>
      </c>
      <c r="AF17" s="141" t="n">
        <v>4.18845722289618</v>
      </c>
      <c r="AG17" s="141" t="n">
        <v>4.40553873257359</v>
      </c>
      <c r="AH17" s="141" t="n">
        <v>4.07081234547682</v>
      </c>
      <c r="AI17" s="141" t="n">
        <v>4.26285002289617</v>
      </c>
      <c r="AJ17" s="141" t="n">
        <v>4.69435002289618</v>
      </c>
      <c r="AK17" s="141" t="n">
        <v>4.69936502289617</v>
      </c>
      <c r="AL17" s="141" t="n">
        <v>4.60466502289617</v>
      </c>
      <c r="AM17" s="141" t="n">
        <v>4.74842702289617</v>
      </c>
      <c r="AN17" s="141" t="n">
        <v>4.49081902289618</v>
      </c>
      <c r="AO17" s="141" t="n">
        <v>4.36308802289617</v>
      </c>
      <c r="AP17" s="141" t="n">
        <v>4.56101702289617</v>
      </c>
      <c r="AQ17" s="141" t="n">
        <v>4.09590202289617</v>
      </c>
      <c r="AR17" s="141" t="n">
        <v>4.15931402289617</v>
      </c>
      <c r="AS17" s="141" t="n">
        <v>4.15898602289617</v>
      </c>
      <c r="AT17" s="141" t="n">
        <v>3.98066602289617</v>
      </c>
      <c r="AU17" s="141" t="n">
        <v>4.06130302289617</v>
      </c>
      <c r="AV17" s="141" t="n">
        <v>4.34388802289617</v>
      </c>
      <c r="AW17" s="141" t="n">
        <v>4.63824562654942</v>
      </c>
      <c r="AX17" s="141" t="n">
        <v>4.58945509702139</v>
      </c>
      <c r="AY17" s="141" t="n">
        <v>4.62182439908818</v>
      </c>
      <c r="AZ17" s="142" t="n">
        <v>4.60816316196752</v>
      </c>
      <c r="BA17" s="142" t="n">
        <v>4.59629675542083</v>
      </c>
      <c r="BB17" s="142" t="n">
        <v>4.65961960458801</v>
      </c>
      <c r="BC17" s="142" t="n">
        <v>4.45628448244766</v>
      </c>
      <c r="BD17" s="142" t="n">
        <v>4.23536472070179</v>
      </c>
      <c r="BE17" s="142" t="n">
        <v>4.33703312871029</v>
      </c>
      <c r="BF17" s="142" t="n">
        <v>4.17933099207668</v>
      </c>
      <c r="BG17" s="142" t="n">
        <v>4.15752068099746</v>
      </c>
      <c r="BH17" s="142" t="n">
        <v>4.24491108061067</v>
      </c>
      <c r="BI17" s="142" t="n">
        <v>4.36586988679302</v>
      </c>
      <c r="BJ17" s="142" t="n">
        <v>4.34574183573259</v>
      </c>
      <c r="BK17" s="142" t="n">
        <v>4.50840077188236</v>
      </c>
      <c r="BL17" s="142" t="n">
        <v>4.49768230040116</v>
      </c>
      <c r="BM17" s="142" t="n">
        <v>4.42874268980911</v>
      </c>
      <c r="BN17" s="142" t="n">
        <v>4.40975981085556</v>
      </c>
      <c r="BO17" s="142" t="n">
        <v>4.19393583456641</v>
      </c>
      <c r="BP17" s="142" t="n">
        <v>3.97376262393447</v>
      </c>
      <c r="BQ17" s="142" t="n">
        <v>4.24764236753365</v>
      </c>
      <c r="BR17" s="142" t="n">
        <v>3.84783600304157</v>
      </c>
      <c r="BS17" s="142" t="n">
        <v>4.03700897868756</v>
      </c>
      <c r="BT17" s="142" t="n">
        <v>4.33650906770586</v>
      </c>
      <c r="BU17" s="142" t="n">
        <v>4.4315017609997</v>
      </c>
      <c r="BV17" s="142" t="n">
        <v>4.47317629306933</v>
      </c>
    </row>
    <row r="18" customFormat="false" ht="11.1" hidden="false" customHeight="true" outlineLevel="0" collapsed="false">
      <c r="A18" s="136" t="s">
        <v>271</v>
      </c>
      <c r="B18" s="143" t="s">
        <v>272</v>
      </c>
      <c r="C18" s="141" t="n">
        <v>2.51781969672131</v>
      </c>
      <c r="D18" s="141" t="n">
        <v>2.47681969672131</v>
      </c>
      <c r="E18" s="141" t="n">
        <v>2.51681969672131</v>
      </c>
      <c r="F18" s="141" t="n">
        <v>2.39581969672131</v>
      </c>
      <c r="G18" s="141" t="n">
        <v>2.55781969672131</v>
      </c>
      <c r="H18" s="141" t="n">
        <v>2.27981969672131</v>
      </c>
      <c r="I18" s="141" t="n">
        <v>2.60981969672131</v>
      </c>
      <c r="J18" s="141" t="n">
        <v>2.31381969672131</v>
      </c>
      <c r="K18" s="141" t="n">
        <v>2.22881969672131</v>
      </c>
      <c r="L18" s="141" t="n">
        <v>2.51781969672131</v>
      </c>
      <c r="M18" s="141" t="n">
        <v>2.56881969672131</v>
      </c>
      <c r="N18" s="141" t="n">
        <v>2.56681969672131</v>
      </c>
      <c r="O18" s="141" t="n">
        <v>2.46781969672131</v>
      </c>
      <c r="P18" s="141" t="n">
        <v>2.57281969672131</v>
      </c>
      <c r="Q18" s="141" t="n">
        <v>2.54481969672131</v>
      </c>
      <c r="R18" s="141" t="n">
        <v>2.36681969672131</v>
      </c>
      <c r="S18" s="141" t="n">
        <v>2.15481969672131</v>
      </c>
      <c r="T18" s="141" t="n">
        <v>2.09781969672131</v>
      </c>
      <c r="U18" s="141" t="n">
        <v>2.43681969672131</v>
      </c>
      <c r="V18" s="141" t="n">
        <v>2.24981969672131</v>
      </c>
      <c r="W18" s="141" t="n">
        <v>2.17881969672131</v>
      </c>
      <c r="X18" s="141" t="n">
        <v>2.36681969672131</v>
      </c>
      <c r="Y18" s="141" t="n">
        <v>2.42181969672131</v>
      </c>
      <c r="Z18" s="141" t="n">
        <v>2.35381969672131</v>
      </c>
      <c r="AA18" s="141" t="n">
        <v>2.34881969672131</v>
      </c>
      <c r="AB18" s="141" t="n">
        <v>2.34481969672131</v>
      </c>
      <c r="AC18" s="141" t="n">
        <v>2.27281969672131</v>
      </c>
      <c r="AD18" s="141" t="n">
        <v>2.24881969672131</v>
      </c>
      <c r="AE18" s="141" t="n">
        <v>2.20381969672131</v>
      </c>
      <c r="AF18" s="141" t="n">
        <v>1.87881969672131</v>
      </c>
      <c r="AG18" s="141" t="n">
        <v>2.12381969672131</v>
      </c>
      <c r="AH18" s="141" t="n">
        <v>1.82481969672131</v>
      </c>
      <c r="AI18" s="141" t="n">
        <v>1.83081969672131</v>
      </c>
      <c r="AJ18" s="141" t="n">
        <v>2.23681969672131</v>
      </c>
      <c r="AK18" s="141" t="n">
        <v>2.14981969672131</v>
      </c>
      <c r="AL18" s="141" t="n">
        <v>2.14481969672131</v>
      </c>
      <c r="AM18" s="141" t="n">
        <v>2.17081969672131</v>
      </c>
      <c r="AN18" s="141" t="n">
        <v>2.11881969672131</v>
      </c>
      <c r="AO18" s="141" t="n">
        <v>2.02381969672131</v>
      </c>
      <c r="AP18" s="141" t="n">
        <v>2.10381969672131</v>
      </c>
      <c r="AQ18" s="141" t="n">
        <v>1.83481969672131</v>
      </c>
      <c r="AR18" s="141" t="n">
        <v>1.89481969672131</v>
      </c>
      <c r="AS18" s="141" t="n">
        <v>1.97181969672131</v>
      </c>
      <c r="AT18" s="141" t="n">
        <v>1.96281969672131</v>
      </c>
      <c r="AU18" s="141" t="n">
        <v>1.89881969672131</v>
      </c>
      <c r="AV18" s="141" t="n">
        <v>2.02781969672131</v>
      </c>
      <c r="AW18" s="141" t="n">
        <v>2.11854924423493</v>
      </c>
      <c r="AX18" s="141" t="n">
        <v>2.07920128142999</v>
      </c>
      <c r="AY18" s="141" t="n">
        <v>2.12370353047527</v>
      </c>
      <c r="AZ18" s="142" t="n">
        <v>2.14477131231941</v>
      </c>
      <c r="BA18" s="142" t="n">
        <v>2.14330696577884</v>
      </c>
      <c r="BB18" s="142" t="n">
        <v>2.23796934869632</v>
      </c>
      <c r="BC18" s="142" t="n">
        <v>2.16993899557219</v>
      </c>
      <c r="BD18" s="142" t="n">
        <v>1.95518593961321</v>
      </c>
      <c r="BE18" s="142" t="n">
        <v>2.0717872723284</v>
      </c>
      <c r="BF18" s="142" t="n">
        <v>1.95268273609595</v>
      </c>
      <c r="BG18" s="142" t="n">
        <v>1.9088250290943</v>
      </c>
      <c r="BH18" s="142" t="n">
        <v>1.99033875792583</v>
      </c>
      <c r="BI18" s="142" t="n">
        <v>2.05730295983844</v>
      </c>
      <c r="BJ18" s="142" t="n">
        <v>2.05559914852153</v>
      </c>
      <c r="BK18" s="142" t="n">
        <v>2.2032188248707</v>
      </c>
      <c r="BL18" s="142" t="n">
        <v>2.21717914454235</v>
      </c>
      <c r="BM18" s="142" t="n">
        <v>2.15038503247151</v>
      </c>
      <c r="BN18" s="142" t="n">
        <v>2.15581698824177</v>
      </c>
      <c r="BO18" s="142" t="n">
        <v>2.07637462155987</v>
      </c>
      <c r="BP18" s="142" t="n">
        <v>1.95222440674357</v>
      </c>
      <c r="BQ18" s="142" t="n">
        <v>2.17381254574005</v>
      </c>
      <c r="BR18" s="142" t="n">
        <v>1.91462546913716</v>
      </c>
      <c r="BS18" s="142" t="n">
        <v>1.94973332406341</v>
      </c>
      <c r="BT18" s="142" t="n">
        <v>2.14009268645369</v>
      </c>
      <c r="BU18" s="142" t="n">
        <v>2.20308077416032</v>
      </c>
      <c r="BV18" s="142" t="n">
        <v>2.20913568582565</v>
      </c>
    </row>
    <row r="19" customFormat="false" ht="11.1" hidden="false" customHeight="true" outlineLevel="0" collapsed="false">
      <c r="A19" s="136" t="s">
        <v>273</v>
      </c>
      <c r="B19" s="143" t="s">
        <v>274</v>
      </c>
      <c r="C19" s="141" t="n">
        <v>1.577606</v>
      </c>
      <c r="D19" s="141" t="n">
        <v>1.612918</v>
      </c>
      <c r="E19" s="141" t="n">
        <v>1.581407</v>
      </c>
      <c r="F19" s="141" t="n">
        <v>1.61019</v>
      </c>
      <c r="G19" s="141" t="n">
        <v>1.607469</v>
      </c>
      <c r="H19" s="141" t="n">
        <v>1.482995</v>
      </c>
      <c r="I19" s="141" t="n">
        <v>1.408777</v>
      </c>
      <c r="J19" s="141" t="n">
        <v>1.150061</v>
      </c>
      <c r="K19" s="141" t="n">
        <v>1.491159</v>
      </c>
      <c r="L19" s="141" t="n">
        <v>1.478739</v>
      </c>
      <c r="M19" s="141" t="n">
        <v>1.511846</v>
      </c>
      <c r="N19" s="141" t="n">
        <v>1.53104</v>
      </c>
      <c r="O19" s="141" t="n">
        <v>1.528705</v>
      </c>
      <c r="P19" s="141" t="n">
        <v>1.566792</v>
      </c>
      <c r="Q19" s="141" t="n">
        <v>1.568125</v>
      </c>
      <c r="R19" s="141" t="n">
        <v>1.577553</v>
      </c>
      <c r="S19" s="141" t="n">
        <v>1.496403</v>
      </c>
      <c r="T19" s="141" t="n">
        <v>1.457077</v>
      </c>
      <c r="U19" s="141" t="n">
        <v>1.435574</v>
      </c>
      <c r="V19" s="141" t="n">
        <v>1.035193</v>
      </c>
      <c r="W19" s="141" t="n">
        <v>1.194214</v>
      </c>
      <c r="X19" s="141" t="n">
        <v>1.353509</v>
      </c>
      <c r="Y19" s="141" t="n">
        <v>1.464921</v>
      </c>
      <c r="Z19" s="141" t="n">
        <v>1.401834</v>
      </c>
      <c r="AA19" s="141" t="n">
        <v>1.457795</v>
      </c>
      <c r="AB19" s="141" t="n">
        <v>1.379747</v>
      </c>
      <c r="AC19" s="141" t="n">
        <v>1.524308</v>
      </c>
      <c r="AD19" s="141" t="n">
        <v>1.493753</v>
      </c>
      <c r="AE19" s="141" t="n">
        <v>1.392</v>
      </c>
      <c r="AF19" s="141" t="n">
        <v>1.148</v>
      </c>
      <c r="AG19" s="141" t="n">
        <v>1.132</v>
      </c>
      <c r="AH19" s="141" t="n">
        <v>1.129</v>
      </c>
      <c r="AI19" s="141" t="n">
        <v>1.267</v>
      </c>
      <c r="AJ19" s="141" t="n">
        <v>1.272</v>
      </c>
      <c r="AK19" s="141" t="n">
        <v>1.344</v>
      </c>
      <c r="AL19" s="141" t="n">
        <v>1.29</v>
      </c>
      <c r="AM19" s="141" t="n">
        <v>1.394</v>
      </c>
      <c r="AN19" s="141" t="n">
        <v>1.162</v>
      </c>
      <c r="AO19" s="141" t="n">
        <v>1.141</v>
      </c>
      <c r="AP19" s="141" t="n">
        <v>1.232</v>
      </c>
      <c r="AQ19" s="141" t="n">
        <v>1.075</v>
      </c>
      <c r="AR19" s="141" t="n">
        <v>1.074</v>
      </c>
      <c r="AS19" s="141" t="n">
        <v>0.993</v>
      </c>
      <c r="AT19" s="141" t="n">
        <v>0.792</v>
      </c>
      <c r="AU19" s="141" t="n">
        <v>0.953</v>
      </c>
      <c r="AV19" s="141" t="n">
        <v>1.102</v>
      </c>
      <c r="AW19" s="141" t="n">
        <v>1.30430861970231</v>
      </c>
      <c r="AX19" s="141" t="n">
        <v>1.30698060908933</v>
      </c>
      <c r="AY19" s="141" t="n">
        <v>1.31410604701216</v>
      </c>
      <c r="AZ19" s="142" t="n">
        <v>1.27907302478739</v>
      </c>
      <c r="BA19" s="142" t="n">
        <v>1.27964641214646</v>
      </c>
      <c r="BB19" s="142" t="n">
        <v>1.25433806916986</v>
      </c>
      <c r="BC19" s="142" t="n">
        <v>1.1356490899522</v>
      </c>
      <c r="BD19" s="142" t="n">
        <v>1.12511031796857</v>
      </c>
      <c r="BE19" s="142" t="n">
        <v>1.11359875809083</v>
      </c>
      <c r="BF19" s="142" t="n">
        <v>1.07422090318922</v>
      </c>
      <c r="BG19" s="142" t="n">
        <v>1.0972744110512</v>
      </c>
      <c r="BH19" s="142" t="n">
        <v>1.10919755508441</v>
      </c>
      <c r="BI19" s="142" t="n">
        <v>1.15976239316424</v>
      </c>
      <c r="BJ19" s="142" t="n">
        <v>1.14662227496197</v>
      </c>
      <c r="BK19" s="142" t="n">
        <v>1.11171542358503</v>
      </c>
      <c r="BL19" s="142" t="n">
        <v>1.08552487383177</v>
      </c>
      <c r="BM19" s="142" t="n">
        <v>1.08098833305383</v>
      </c>
      <c r="BN19" s="142" t="n">
        <v>1.05706872442922</v>
      </c>
      <c r="BO19" s="142" t="n">
        <v>0.938607532163976</v>
      </c>
      <c r="BP19" s="142" t="n">
        <v>0.841265805177715</v>
      </c>
      <c r="BQ19" s="142" t="n">
        <v>0.88686160933171</v>
      </c>
      <c r="BR19" s="142" t="n">
        <v>0.748202950936404</v>
      </c>
      <c r="BS19" s="142" t="n">
        <v>0.890802072700398</v>
      </c>
      <c r="BT19" s="142" t="n">
        <v>0.995139273841599</v>
      </c>
      <c r="BU19" s="142" t="n">
        <v>1.01406638104574</v>
      </c>
      <c r="BV19" s="142" t="n">
        <v>1.05477198839887</v>
      </c>
    </row>
    <row r="20" customFormat="false" ht="11.1" hidden="false" customHeight="true" outlineLevel="0" collapsed="false">
      <c r="A20" s="136" t="s">
        <v>275</v>
      </c>
      <c r="B20" s="143" t="s">
        <v>276</v>
      </c>
      <c r="C20" s="141" t="n">
        <v>0.376163303278688</v>
      </c>
      <c r="D20" s="141" t="n">
        <v>0.360998303278688</v>
      </c>
      <c r="E20" s="141" t="n">
        <v>0.351926303278689</v>
      </c>
      <c r="F20" s="141" t="n">
        <v>0.353601303278688</v>
      </c>
      <c r="G20" s="141" t="n">
        <v>0.36003330327869</v>
      </c>
      <c r="H20" s="141" t="n">
        <v>0.350579303278688</v>
      </c>
      <c r="I20" s="141" t="n">
        <v>0.341584303278689</v>
      </c>
      <c r="J20" s="141" t="n">
        <v>0.340352303278689</v>
      </c>
      <c r="K20" s="141" t="n">
        <v>0.365035303278688</v>
      </c>
      <c r="L20" s="141" t="n">
        <v>0.312494303278689</v>
      </c>
      <c r="M20" s="141" t="n">
        <v>0.362048303278688</v>
      </c>
      <c r="N20" s="141" t="n">
        <v>0.345763303278688</v>
      </c>
      <c r="O20" s="141" t="n">
        <v>0.326175303278689</v>
      </c>
      <c r="P20" s="141" t="n">
        <v>0.322310303278689</v>
      </c>
      <c r="Q20" s="141" t="n">
        <v>0.321517303278689</v>
      </c>
      <c r="R20" s="141" t="n">
        <v>0.318948303278689</v>
      </c>
      <c r="S20" s="141" t="n">
        <v>0.299929303278689</v>
      </c>
      <c r="T20" s="141" t="n">
        <v>0.293966303278689</v>
      </c>
      <c r="U20" s="141" t="n">
        <v>0.297013303278689</v>
      </c>
      <c r="V20" s="141" t="n">
        <v>0.309784303278689</v>
      </c>
      <c r="W20" s="141" t="n">
        <v>0.295091303278689</v>
      </c>
      <c r="X20" s="141" t="n">
        <v>0.277636303278689</v>
      </c>
      <c r="Y20" s="141" t="n">
        <v>0.281828303278689</v>
      </c>
      <c r="Z20" s="141" t="n">
        <v>0.286526303278689</v>
      </c>
      <c r="AA20" s="141" t="n">
        <v>0.284033303278688</v>
      </c>
      <c r="AB20" s="141" t="n">
        <v>0.304903303278689</v>
      </c>
      <c r="AC20" s="141" t="n">
        <v>0.308207303278689</v>
      </c>
      <c r="AD20" s="141" t="n">
        <v>0.291282303278689</v>
      </c>
      <c r="AE20" s="141" t="n">
        <v>0.287380303278689</v>
      </c>
      <c r="AF20" s="141" t="n">
        <v>0.283180303278689</v>
      </c>
      <c r="AG20" s="141" t="n">
        <v>0.273180303278689</v>
      </c>
      <c r="AH20" s="141" t="n">
        <v>0.222180303278689</v>
      </c>
      <c r="AI20" s="141" t="n">
        <v>0.264406303278688</v>
      </c>
      <c r="AJ20" s="141" t="n">
        <v>0.276801303278688</v>
      </c>
      <c r="AK20" s="141" t="n">
        <v>0.290670303278688</v>
      </c>
      <c r="AL20" s="141" t="n">
        <v>0.275390303278689</v>
      </c>
      <c r="AM20" s="141" t="n">
        <v>0.270306303278688</v>
      </c>
      <c r="AN20" s="141" t="n">
        <v>0.268273303278688</v>
      </c>
      <c r="AO20" s="141" t="n">
        <v>0.261289303278689</v>
      </c>
      <c r="AP20" s="141" t="n">
        <v>0.270216303278688</v>
      </c>
      <c r="AQ20" s="141" t="n">
        <v>0.281491303278688</v>
      </c>
      <c r="AR20" s="141" t="n">
        <v>0.257733303278689</v>
      </c>
      <c r="AS20" s="141" t="n">
        <v>0.245897303278688</v>
      </c>
      <c r="AT20" s="141" t="n">
        <v>0.248958303278688</v>
      </c>
      <c r="AU20" s="141" t="n">
        <v>0.244595303278689</v>
      </c>
      <c r="AV20" s="141" t="n">
        <v>0.250180303278689</v>
      </c>
      <c r="AW20" s="141" t="n">
        <v>0.253869466839266</v>
      </c>
      <c r="AX20" s="141" t="n">
        <v>0.254926862030441</v>
      </c>
      <c r="AY20" s="141" t="n">
        <v>0.255854335714248</v>
      </c>
      <c r="AZ20" s="142" t="n">
        <v>0.25325273417305</v>
      </c>
      <c r="BA20" s="142" t="n">
        <v>0.252113166999477</v>
      </c>
      <c r="BB20" s="142" t="n">
        <v>0.249660498538071</v>
      </c>
      <c r="BC20" s="142" t="n">
        <v>0.248035483058009</v>
      </c>
      <c r="BD20" s="142" t="n">
        <v>0.245903167710943</v>
      </c>
      <c r="BE20" s="142" t="n">
        <v>0.242781531657144</v>
      </c>
      <c r="BF20" s="142" t="n">
        <v>0.241132863761808</v>
      </c>
      <c r="BG20" s="142" t="n">
        <v>0.240534949476936</v>
      </c>
      <c r="BH20" s="142" t="n">
        <v>0.236973448414098</v>
      </c>
      <c r="BI20" s="142" t="n">
        <v>0.238522550103311</v>
      </c>
      <c r="BJ20" s="142" t="n">
        <v>0.238462193867359</v>
      </c>
      <c r="BK20" s="142" t="n">
        <v>0.294690925008945</v>
      </c>
      <c r="BL20" s="142" t="n">
        <v>0.28898026282371</v>
      </c>
      <c r="BM20" s="142" t="n">
        <v>0.296561110431684</v>
      </c>
      <c r="BN20" s="142" t="n">
        <v>0.294427946707807</v>
      </c>
      <c r="BO20" s="142" t="n">
        <v>0.288147949016709</v>
      </c>
      <c r="BP20" s="142" t="n">
        <v>0.281482413649328</v>
      </c>
      <c r="BQ20" s="142" t="n">
        <v>0.286695569000752</v>
      </c>
      <c r="BR20" s="142" t="n">
        <v>0.278728813130305</v>
      </c>
      <c r="BS20" s="142" t="n">
        <v>0.288999675579148</v>
      </c>
      <c r="BT20" s="142" t="n">
        <v>0.297161299773999</v>
      </c>
      <c r="BU20" s="142" t="n">
        <v>0.307505981564547</v>
      </c>
      <c r="BV20" s="142" t="n">
        <v>0.306777991568306</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277</v>
      </c>
      <c r="B22" s="159" t="s">
        <v>278</v>
      </c>
      <c r="C22" s="141" t="n">
        <v>12.641741233871</v>
      </c>
      <c r="D22" s="141" t="n">
        <v>12.6050761293103</v>
      </c>
      <c r="E22" s="141" t="n">
        <v>12.6242586532258</v>
      </c>
      <c r="F22" s="141" t="n">
        <v>12.57953515</v>
      </c>
      <c r="G22" s="141" t="n">
        <v>12.6257002983871</v>
      </c>
      <c r="H22" s="141" t="n">
        <v>12.6794088833333</v>
      </c>
      <c r="I22" s="141" t="n">
        <v>12.6245597822581</v>
      </c>
      <c r="J22" s="141" t="n">
        <v>12.2771513951613</v>
      </c>
      <c r="K22" s="141" t="n">
        <v>12.4597381166667</v>
      </c>
      <c r="L22" s="141" t="n">
        <v>12.4419303629032</v>
      </c>
      <c r="M22" s="141" t="n">
        <v>12.4866716833333</v>
      </c>
      <c r="N22" s="141" t="n">
        <v>12.5596450725806</v>
      </c>
      <c r="O22" s="141" t="n">
        <v>12.5094461974741</v>
      </c>
      <c r="P22" s="141" t="n">
        <v>12.6560561974741</v>
      </c>
      <c r="Q22" s="141" t="n">
        <v>12.6541151974741</v>
      </c>
      <c r="R22" s="141" t="n">
        <v>12.8867931974741</v>
      </c>
      <c r="S22" s="141" t="n">
        <v>12.8097381974741</v>
      </c>
      <c r="T22" s="141" t="n">
        <v>12.9416911974741</v>
      </c>
      <c r="U22" s="141" t="n">
        <v>12.9739471974741</v>
      </c>
      <c r="V22" s="141" t="n">
        <v>12.9269861974741</v>
      </c>
      <c r="W22" s="141" t="n">
        <v>13.0669471974741</v>
      </c>
      <c r="X22" s="141" t="n">
        <v>13.1435381974741</v>
      </c>
      <c r="Y22" s="141" t="n">
        <v>13.1596641974741</v>
      </c>
      <c r="Z22" s="141" t="n">
        <v>13.0473411974741</v>
      </c>
      <c r="AA22" s="141" t="n">
        <v>13.0482051974741</v>
      </c>
      <c r="AB22" s="141" t="n">
        <v>13.1155561974741</v>
      </c>
      <c r="AC22" s="141" t="n">
        <v>13.1741761974741</v>
      </c>
      <c r="AD22" s="141" t="n">
        <v>13.1475321974741</v>
      </c>
      <c r="AE22" s="141" t="n">
        <v>13.2010281048387</v>
      </c>
      <c r="AF22" s="141" t="n">
        <v>13.20390375</v>
      </c>
      <c r="AG22" s="141" t="n">
        <v>13.2569278145161</v>
      </c>
      <c r="AH22" s="141" t="n">
        <v>13.2021409112903</v>
      </c>
      <c r="AI22" s="141" t="n">
        <v>13.2342752833333</v>
      </c>
      <c r="AJ22" s="141" t="n">
        <v>13.3806026209677</v>
      </c>
      <c r="AK22" s="141" t="n">
        <v>13.3176206166667</v>
      </c>
      <c r="AL22" s="141" t="n">
        <v>13.2657315887097</v>
      </c>
      <c r="AM22" s="141" t="n">
        <v>13.35094775</v>
      </c>
      <c r="AN22" s="141" t="n">
        <v>13.34746475</v>
      </c>
      <c r="AO22" s="141" t="n">
        <v>13.32929375</v>
      </c>
      <c r="AP22" s="141" t="n">
        <v>13.35892075</v>
      </c>
      <c r="AQ22" s="141" t="n">
        <v>13.36912175</v>
      </c>
      <c r="AR22" s="141" t="n">
        <v>13.31172775</v>
      </c>
      <c r="AS22" s="141" t="n">
        <v>13.38253675</v>
      </c>
      <c r="AT22" s="141" t="n">
        <v>13.30498075</v>
      </c>
      <c r="AU22" s="141" t="n">
        <v>13.04231575</v>
      </c>
      <c r="AV22" s="141" t="n">
        <v>13.37368075</v>
      </c>
      <c r="AW22" s="141" t="n">
        <v>13.118809588619</v>
      </c>
      <c r="AX22" s="141" t="n">
        <v>13.473616014018</v>
      </c>
      <c r="AY22" s="141" t="n">
        <v>13.2715749199797</v>
      </c>
      <c r="AZ22" s="142" t="n">
        <v>13.2716938592761</v>
      </c>
      <c r="BA22" s="142" t="n">
        <v>13.5046405790259</v>
      </c>
      <c r="BB22" s="142" t="n">
        <v>13.506957200041</v>
      </c>
      <c r="BC22" s="142" t="n">
        <v>13.3703089988585</v>
      </c>
      <c r="BD22" s="142" t="n">
        <v>13.3640551503583</v>
      </c>
      <c r="BE22" s="142" t="n">
        <v>13.5110154599878</v>
      </c>
      <c r="BF22" s="142" t="n">
        <v>13.4045264782167</v>
      </c>
      <c r="BG22" s="142" t="n">
        <v>13.4065586681875</v>
      </c>
      <c r="BH22" s="142" t="n">
        <v>13.3473233844345</v>
      </c>
      <c r="BI22" s="142" t="n">
        <v>13.3698246952975</v>
      </c>
      <c r="BJ22" s="142" t="n">
        <v>13.3523963199337</v>
      </c>
      <c r="BK22" s="142" t="n">
        <v>13.3726199264777</v>
      </c>
      <c r="BL22" s="142" t="n">
        <v>13.3782654781194</v>
      </c>
      <c r="BM22" s="142" t="n">
        <v>13.3863177364842</v>
      </c>
      <c r="BN22" s="142" t="n">
        <v>13.3973627625407</v>
      </c>
      <c r="BO22" s="142" t="n">
        <v>13.7568623892846</v>
      </c>
      <c r="BP22" s="142" t="n">
        <v>13.4350292516091</v>
      </c>
      <c r="BQ22" s="142" t="n">
        <v>13.5363862582714</v>
      </c>
      <c r="BR22" s="142" t="n">
        <v>13.578368169875</v>
      </c>
      <c r="BS22" s="142" t="n">
        <v>13.6103126410936</v>
      </c>
      <c r="BT22" s="142" t="n">
        <v>13.6354196099181</v>
      </c>
      <c r="BU22" s="142" t="n">
        <v>13.6703840684232</v>
      </c>
      <c r="BV22" s="142" t="n">
        <v>13.6899231802189</v>
      </c>
    </row>
    <row r="23" customFormat="false" ht="11.1" hidden="false" customHeight="true" outlineLevel="0" collapsed="false">
      <c r="A23" s="136" t="s">
        <v>279</v>
      </c>
      <c r="B23" s="143" t="s">
        <v>280</v>
      </c>
      <c r="C23" s="141" t="n">
        <v>0.93471758</v>
      </c>
      <c r="D23" s="141" t="n">
        <v>0.86967158</v>
      </c>
      <c r="E23" s="141" t="n">
        <v>0.91964858</v>
      </c>
      <c r="F23" s="141" t="n">
        <v>0.94564858</v>
      </c>
      <c r="G23" s="141" t="n">
        <v>0.98264358</v>
      </c>
      <c r="H23" s="141" t="n">
        <v>1.01464558</v>
      </c>
      <c r="I23" s="141" t="n">
        <v>1.06751058</v>
      </c>
      <c r="J23" s="141" t="n">
        <v>0.65651558</v>
      </c>
      <c r="K23" s="141" t="n">
        <v>0.82252058</v>
      </c>
      <c r="L23" s="141" t="n">
        <v>0.68752058</v>
      </c>
      <c r="M23" s="141" t="n">
        <v>0.77352758</v>
      </c>
      <c r="N23" s="141" t="n">
        <v>0.84053158</v>
      </c>
      <c r="O23" s="141" t="n">
        <v>0.843344912665781</v>
      </c>
      <c r="P23" s="141" t="n">
        <v>0.988302912665781</v>
      </c>
      <c r="Q23" s="141" t="n">
        <v>0.959280912665781</v>
      </c>
      <c r="R23" s="141" t="n">
        <v>1.06828091266578</v>
      </c>
      <c r="S23" s="141" t="n">
        <v>1.06727891266578</v>
      </c>
      <c r="T23" s="141" t="n">
        <v>1.07728191266578</v>
      </c>
      <c r="U23" s="141" t="n">
        <v>1.04414691266578</v>
      </c>
      <c r="V23" s="141" t="n">
        <v>1.01815191266578</v>
      </c>
      <c r="W23" s="141" t="n">
        <v>1.05315691266578</v>
      </c>
      <c r="X23" s="141" t="n">
        <v>1.05016191266578</v>
      </c>
      <c r="Y23" s="141" t="n">
        <v>1.00216691266578</v>
      </c>
      <c r="Z23" s="141" t="n">
        <v>0.964170912665781</v>
      </c>
      <c r="AA23" s="141" t="n">
        <v>1.01115891266578</v>
      </c>
      <c r="AB23" s="141" t="n">
        <v>0.970114912665781</v>
      </c>
      <c r="AC23" s="141" t="n">
        <v>1.02411491266578</v>
      </c>
      <c r="AD23" s="141" t="n">
        <v>1.06611191266578</v>
      </c>
      <c r="AE23" s="141" t="n">
        <v>1.07828658</v>
      </c>
      <c r="AF23" s="141" t="n">
        <v>1.01028658</v>
      </c>
      <c r="AG23" s="141" t="n">
        <v>1.04428658</v>
      </c>
      <c r="AH23" s="141" t="n">
        <v>1.06828658</v>
      </c>
      <c r="AI23" s="141" t="n">
        <v>1.03979958</v>
      </c>
      <c r="AJ23" s="141" t="n">
        <v>1.06628658</v>
      </c>
      <c r="AK23" s="141" t="n">
        <v>1.05199958</v>
      </c>
      <c r="AL23" s="141" t="n">
        <v>1.04871458</v>
      </c>
      <c r="AM23" s="141" t="n">
        <v>1.00743158</v>
      </c>
      <c r="AN23" s="141" t="n">
        <v>1.00615158</v>
      </c>
      <c r="AO23" s="141" t="n">
        <v>0.99787258</v>
      </c>
      <c r="AP23" s="141" t="n">
        <v>0.99759758</v>
      </c>
      <c r="AQ23" s="141" t="n">
        <v>1.00732358</v>
      </c>
      <c r="AR23" s="141" t="n">
        <v>0.99705258</v>
      </c>
      <c r="AS23" s="141" t="n">
        <v>1.00178358</v>
      </c>
      <c r="AT23" s="141" t="n">
        <v>0.93328758</v>
      </c>
      <c r="AU23" s="141" t="n">
        <v>0.98302258</v>
      </c>
      <c r="AV23" s="141" t="n">
        <v>0.95228758</v>
      </c>
      <c r="AW23" s="141" t="n">
        <v>0.99193643487691</v>
      </c>
      <c r="AX23" s="141" t="n">
        <v>0.996670536366574</v>
      </c>
      <c r="AY23" s="141" t="n">
        <v>1.03635999806187</v>
      </c>
      <c r="AZ23" s="142" t="n">
        <v>1.02889750457629</v>
      </c>
      <c r="BA23" s="142" t="n">
        <v>1.01990208673382</v>
      </c>
      <c r="BB23" s="142" t="n">
        <v>1.01254103869199</v>
      </c>
      <c r="BC23" s="142" t="n">
        <v>1.00523154046483</v>
      </c>
      <c r="BD23" s="142" t="n">
        <v>0.998026234300349</v>
      </c>
      <c r="BE23" s="142" t="n">
        <v>1.14314099016536</v>
      </c>
      <c r="BF23" s="142" t="n">
        <v>1.13601838690485</v>
      </c>
      <c r="BG23" s="142" t="n">
        <v>1.12896660668676</v>
      </c>
      <c r="BH23" s="142" t="n">
        <v>1.12194809583089</v>
      </c>
      <c r="BI23" s="142" t="n">
        <v>1.11499744796247</v>
      </c>
      <c r="BJ23" s="142" t="n">
        <v>1.10809564292482</v>
      </c>
      <c r="BK23" s="142" t="n">
        <v>1.1027597728171</v>
      </c>
      <c r="BL23" s="142" t="n">
        <v>1.09595548594893</v>
      </c>
      <c r="BM23" s="142" t="n">
        <v>1.08917267365668</v>
      </c>
      <c r="BN23" s="142" t="n">
        <v>1.08246563995296</v>
      </c>
      <c r="BO23" s="142" t="n">
        <v>1.0758037382236</v>
      </c>
      <c r="BP23" s="142" t="n">
        <v>1.06923950341748</v>
      </c>
      <c r="BQ23" s="142" t="n">
        <v>1.06257663852718</v>
      </c>
      <c r="BR23" s="142" t="n">
        <v>1.05608390076157</v>
      </c>
      <c r="BS23" s="142" t="n">
        <v>1.04965943806414</v>
      </c>
      <c r="BT23" s="142" t="n">
        <v>1.04325310491052</v>
      </c>
      <c r="BU23" s="142" t="n">
        <v>1.0369180302393</v>
      </c>
      <c r="BV23" s="142" t="n">
        <v>1.03062571983576</v>
      </c>
    </row>
    <row r="24" customFormat="false" ht="11.1" hidden="false" customHeight="true" outlineLevel="0" collapsed="false">
      <c r="A24" s="136" t="s">
        <v>281</v>
      </c>
      <c r="B24" s="143" t="s">
        <v>282</v>
      </c>
      <c r="C24" s="141" t="n">
        <v>1.45920881</v>
      </c>
      <c r="D24" s="141" t="n">
        <v>1.48525981</v>
      </c>
      <c r="E24" s="141" t="n">
        <v>1.48325981</v>
      </c>
      <c r="F24" s="141" t="n">
        <v>1.45325981</v>
      </c>
      <c r="G24" s="141" t="n">
        <v>1.44225981</v>
      </c>
      <c r="H24" s="141" t="n">
        <v>1.44325981</v>
      </c>
      <c r="I24" s="141" t="n">
        <v>1.32725981</v>
      </c>
      <c r="J24" s="141" t="n">
        <v>1.32325981</v>
      </c>
      <c r="K24" s="141" t="n">
        <v>1.34285981</v>
      </c>
      <c r="L24" s="141" t="n">
        <v>1.43885981</v>
      </c>
      <c r="M24" s="141" t="n">
        <v>1.47025981</v>
      </c>
      <c r="N24" s="141" t="n">
        <v>1.50225981</v>
      </c>
      <c r="O24" s="141" t="n">
        <v>1.48353161743663</v>
      </c>
      <c r="P24" s="141" t="n">
        <v>1.50153161743663</v>
      </c>
      <c r="Q24" s="141" t="n">
        <v>1.47253161743663</v>
      </c>
      <c r="R24" s="141" t="n">
        <v>1.52303161743663</v>
      </c>
      <c r="S24" s="141" t="n">
        <v>1.45743161743663</v>
      </c>
      <c r="T24" s="141" t="n">
        <v>1.54923161743663</v>
      </c>
      <c r="U24" s="141" t="n">
        <v>1.59533161743663</v>
      </c>
      <c r="V24" s="141" t="n">
        <v>1.51653161743663</v>
      </c>
      <c r="W24" s="141" t="n">
        <v>1.52753161743663</v>
      </c>
      <c r="X24" s="141" t="n">
        <v>1.60153161743663</v>
      </c>
      <c r="Y24" s="141" t="n">
        <v>1.63893161743663</v>
      </c>
      <c r="Z24" s="141" t="n">
        <v>1.60793161743663</v>
      </c>
      <c r="AA24" s="141" t="n">
        <v>1.56703161743663</v>
      </c>
      <c r="AB24" s="141" t="n">
        <v>1.64053161743663</v>
      </c>
      <c r="AC24" s="141" t="n">
        <v>1.61128261743663</v>
      </c>
      <c r="AD24" s="141" t="n">
        <v>1.57967261743663</v>
      </c>
      <c r="AE24" s="141" t="n">
        <v>1.54325981</v>
      </c>
      <c r="AF24" s="141" t="n">
        <v>1.57755981</v>
      </c>
      <c r="AG24" s="141" t="n">
        <v>1.62025981</v>
      </c>
      <c r="AH24" s="141" t="n">
        <v>1.63125981</v>
      </c>
      <c r="AI24" s="141" t="n">
        <v>1.58725981</v>
      </c>
      <c r="AJ24" s="141" t="n">
        <v>1.60025981</v>
      </c>
      <c r="AK24" s="141" t="n">
        <v>1.66025981</v>
      </c>
      <c r="AL24" s="141" t="n">
        <v>1.70575981</v>
      </c>
      <c r="AM24" s="141" t="n">
        <v>1.67825981</v>
      </c>
      <c r="AN24" s="141" t="n">
        <v>1.66325981</v>
      </c>
      <c r="AO24" s="141" t="n">
        <v>1.66825981</v>
      </c>
      <c r="AP24" s="141" t="n">
        <v>1.65625981</v>
      </c>
      <c r="AQ24" s="141" t="n">
        <v>1.63525981</v>
      </c>
      <c r="AR24" s="141" t="n">
        <v>1.66564181</v>
      </c>
      <c r="AS24" s="141" t="n">
        <v>1.63651981</v>
      </c>
      <c r="AT24" s="141" t="n">
        <v>1.64625981</v>
      </c>
      <c r="AU24" s="141" t="n">
        <v>1.60125981</v>
      </c>
      <c r="AV24" s="141" t="n">
        <v>1.60325981</v>
      </c>
      <c r="AW24" s="141" t="n">
        <v>1.61813739693289</v>
      </c>
      <c r="AX24" s="141" t="n">
        <v>1.75712638917409</v>
      </c>
      <c r="AY24" s="141" t="n">
        <v>1.7919783135907</v>
      </c>
      <c r="AZ24" s="142" t="n">
        <v>1.79534259674466</v>
      </c>
      <c r="BA24" s="142" t="n">
        <v>1.78983635523591</v>
      </c>
      <c r="BB24" s="142" t="n">
        <v>1.8004814373444</v>
      </c>
      <c r="BC24" s="142" t="n">
        <v>1.80111186031512</v>
      </c>
      <c r="BD24" s="142" t="n">
        <v>1.80193021028613</v>
      </c>
      <c r="BE24" s="142" t="n">
        <v>1.80264970563719</v>
      </c>
      <c r="BF24" s="142" t="n">
        <v>1.80346698793923</v>
      </c>
      <c r="BG24" s="142" t="n">
        <v>1.80424711519284</v>
      </c>
      <c r="BH24" s="142" t="n">
        <v>1.8049833439491</v>
      </c>
      <c r="BI24" s="142" t="n">
        <v>1.80587114388355</v>
      </c>
      <c r="BJ24" s="142" t="n">
        <v>1.80676991349776</v>
      </c>
      <c r="BK24" s="142" t="n">
        <v>1.87785017749412</v>
      </c>
      <c r="BL24" s="142" t="n">
        <v>1.8788035758456</v>
      </c>
      <c r="BM24" s="142" t="n">
        <v>1.87963252673324</v>
      </c>
      <c r="BN24" s="142" t="n">
        <v>1.8805071901749</v>
      </c>
      <c r="BO24" s="142" t="n">
        <v>1.88136156835103</v>
      </c>
      <c r="BP24" s="142" t="n">
        <v>1.88460239002614</v>
      </c>
      <c r="BQ24" s="142" t="n">
        <v>1.93663524828078</v>
      </c>
      <c r="BR24" s="142" t="n">
        <v>1.95987731178492</v>
      </c>
      <c r="BS24" s="142" t="n">
        <v>1.98088509668889</v>
      </c>
      <c r="BT24" s="142" t="n">
        <v>2.00402230981441</v>
      </c>
      <c r="BU24" s="142" t="n">
        <v>2.03011557522734</v>
      </c>
      <c r="BV24" s="142" t="n">
        <v>2.04170906306698</v>
      </c>
    </row>
    <row r="25" customFormat="false" ht="11.1" hidden="false" customHeight="true" outlineLevel="0" collapsed="false">
      <c r="A25" s="136" t="s">
        <v>283</v>
      </c>
      <c r="B25" s="143" t="s">
        <v>284</v>
      </c>
      <c r="C25" s="141" t="n">
        <v>9.7955339</v>
      </c>
      <c r="D25" s="141" t="n">
        <v>9.7986689</v>
      </c>
      <c r="E25" s="141" t="n">
        <v>9.7694089</v>
      </c>
      <c r="F25" s="141" t="n">
        <v>9.7296989</v>
      </c>
      <c r="G25" s="141" t="n">
        <v>9.7495539</v>
      </c>
      <c r="H25" s="141" t="n">
        <v>9.7723789</v>
      </c>
      <c r="I25" s="141" t="n">
        <v>9.7823789</v>
      </c>
      <c r="J25" s="141" t="n">
        <v>9.8503789</v>
      </c>
      <c r="K25" s="141" t="n">
        <v>9.8471789</v>
      </c>
      <c r="L25" s="141" t="n">
        <v>9.8697289</v>
      </c>
      <c r="M25" s="141" t="n">
        <v>9.7956389</v>
      </c>
      <c r="N25" s="141" t="n">
        <v>9.7681549</v>
      </c>
      <c r="O25" s="141" t="n">
        <v>9.76158583846973</v>
      </c>
      <c r="P25" s="141" t="n">
        <v>9.74658583846973</v>
      </c>
      <c r="Q25" s="141" t="n">
        <v>9.80358583846973</v>
      </c>
      <c r="R25" s="141" t="n">
        <v>9.87758583846973</v>
      </c>
      <c r="S25" s="141" t="n">
        <v>9.86838583846973</v>
      </c>
      <c r="T25" s="141" t="n">
        <v>9.89888583846973</v>
      </c>
      <c r="U25" s="141" t="n">
        <v>9.91898583846973</v>
      </c>
      <c r="V25" s="141" t="n">
        <v>9.97758583846973</v>
      </c>
      <c r="W25" s="141" t="n">
        <v>10.0722858384697</v>
      </c>
      <c r="X25" s="141" t="n">
        <v>10.0786858384697</v>
      </c>
      <c r="Y25" s="141" t="n">
        <v>10.1045858384697</v>
      </c>
      <c r="Z25" s="141" t="n">
        <v>10.0635858384697</v>
      </c>
      <c r="AA25" s="141" t="n">
        <v>10.0632858384697</v>
      </c>
      <c r="AB25" s="141" t="n">
        <v>10.0989858384697</v>
      </c>
      <c r="AC25" s="141" t="n">
        <v>10.1342858384697</v>
      </c>
      <c r="AD25" s="141" t="n">
        <v>10.0968368384697</v>
      </c>
      <c r="AE25" s="141" t="n">
        <v>10.1451789</v>
      </c>
      <c r="AF25" s="141" t="n">
        <v>10.1827339</v>
      </c>
      <c r="AG25" s="141" t="n">
        <v>10.1653789</v>
      </c>
      <c r="AH25" s="141" t="n">
        <v>10.0733789</v>
      </c>
      <c r="AI25" s="141" t="n">
        <v>10.1673789</v>
      </c>
      <c r="AJ25" s="141" t="n">
        <v>10.2753789</v>
      </c>
      <c r="AK25" s="141" t="n">
        <v>10.1673789</v>
      </c>
      <c r="AL25" s="141" t="n">
        <v>10.0743789</v>
      </c>
      <c r="AM25" s="141" t="n">
        <v>10.2263789</v>
      </c>
      <c r="AN25" s="141" t="n">
        <v>10.2303789</v>
      </c>
      <c r="AO25" s="141" t="n">
        <v>10.2093789</v>
      </c>
      <c r="AP25" s="141" t="n">
        <v>10.2543789</v>
      </c>
      <c r="AQ25" s="141" t="n">
        <v>10.2783789</v>
      </c>
      <c r="AR25" s="141" t="n">
        <v>10.2003789</v>
      </c>
      <c r="AS25" s="141" t="n">
        <v>10.2973789</v>
      </c>
      <c r="AT25" s="141" t="n">
        <v>10.2743789</v>
      </c>
      <c r="AU25" s="141" t="n">
        <v>10.0052789</v>
      </c>
      <c r="AV25" s="141" t="n">
        <v>10.3653789</v>
      </c>
      <c r="AW25" s="141" t="n">
        <v>10.0443356905521</v>
      </c>
      <c r="AX25" s="141" t="n">
        <v>10.2591032597252</v>
      </c>
      <c r="AY25" s="141" t="n">
        <v>9.98455652679307</v>
      </c>
      <c r="AZ25" s="142" t="n">
        <v>9.97152501012796</v>
      </c>
      <c r="BA25" s="142" t="n">
        <v>10.2235957292696</v>
      </c>
      <c r="BB25" s="142" t="n">
        <v>10.223207880342</v>
      </c>
      <c r="BC25" s="142" t="n">
        <v>10.0927697389104</v>
      </c>
      <c r="BD25" s="142" t="n">
        <v>10.0931418674542</v>
      </c>
      <c r="BE25" s="142" t="n">
        <v>10.0953079371838</v>
      </c>
      <c r="BF25" s="142" t="n">
        <v>9.99526127264876</v>
      </c>
      <c r="BG25" s="142" t="n">
        <v>9.99492761862132</v>
      </c>
      <c r="BH25" s="142" t="n">
        <v>9.94445934743061</v>
      </c>
      <c r="BI25" s="142" t="n">
        <v>9.97304080337339</v>
      </c>
      <c r="BJ25" s="142" t="n">
        <v>9.96255822606427</v>
      </c>
      <c r="BK25" s="142" t="n">
        <v>9.92097207671183</v>
      </c>
      <c r="BL25" s="142" t="n">
        <v>9.92710330748112</v>
      </c>
      <c r="BM25" s="142" t="n">
        <v>9.94081904520448</v>
      </c>
      <c r="BN25" s="142" t="n">
        <v>9.95655255224452</v>
      </c>
      <c r="BO25" s="142" t="n">
        <v>10.3188273288149</v>
      </c>
      <c r="BP25" s="142" t="n">
        <v>9.99889206856987</v>
      </c>
      <c r="BQ25" s="142" t="n">
        <v>10.0533140114883</v>
      </c>
      <c r="BR25" s="142" t="n">
        <v>10.0770819932501</v>
      </c>
      <c r="BS25" s="142" t="n">
        <v>10.0942024125008</v>
      </c>
      <c r="BT25" s="142" t="n">
        <v>10.102466671924</v>
      </c>
      <c r="BU25" s="142" t="n">
        <v>10.1160977000029</v>
      </c>
      <c r="BV25" s="142" t="n">
        <v>10.1296627141853</v>
      </c>
    </row>
    <row r="26" customFormat="false" ht="11.1" hidden="false" customHeight="true" outlineLevel="0" collapsed="false">
      <c r="A26" s="136" t="s">
        <v>285</v>
      </c>
      <c r="B26" s="143" t="s">
        <v>286</v>
      </c>
      <c r="C26" s="141" t="n">
        <v>0.18588434</v>
      </c>
      <c r="D26" s="141" t="n">
        <v>0.18658434</v>
      </c>
      <c r="E26" s="141" t="n">
        <v>0.18728434</v>
      </c>
      <c r="F26" s="141" t="n">
        <v>0.18798434</v>
      </c>
      <c r="G26" s="141" t="n">
        <v>0.18868434</v>
      </c>
      <c r="H26" s="141" t="n">
        <v>0.18938434</v>
      </c>
      <c r="I26" s="141" t="n">
        <v>0.19008434</v>
      </c>
      <c r="J26" s="141" t="n">
        <v>0.19078434</v>
      </c>
      <c r="K26" s="141" t="n">
        <v>0.19148434</v>
      </c>
      <c r="L26" s="141" t="n">
        <v>0.19218434</v>
      </c>
      <c r="M26" s="141" t="n">
        <v>0.19288434</v>
      </c>
      <c r="N26" s="141" t="n">
        <v>0.19358434</v>
      </c>
      <c r="O26" s="141" t="n">
        <v>0.194339727448016</v>
      </c>
      <c r="P26" s="141" t="n">
        <v>0.194539727448016</v>
      </c>
      <c r="Q26" s="141" t="n">
        <v>0.195239727448016</v>
      </c>
      <c r="R26" s="141" t="n">
        <v>0.195939727448016</v>
      </c>
      <c r="S26" s="141" t="n">
        <v>0.196139727448016</v>
      </c>
      <c r="T26" s="141" t="n">
        <v>0.197339727448016</v>
      </c>
      <c r="U26" s="141" t="n">
        <v>0.198039727448016</v>
      </c>
      <c r="V26" s="141" t="n">
        <v>0.198739727448016</v>
      </c>
      <c r="W26" s="141" t="n">
        <v>0.199439727448016</v>
      </c>
      <c r="X26" s="141" t="n">
        <v>0.200139727448016</v>
      </c>
      <c r="Y26" s="141" t="n">
        <v>0.200839727448016</v>
      </c>
      <c r="Z26" s="141" t="n">
        <v>0.201539727448016</v>
      </c>
      <c r="AA26" s="141" t="n">
        <v>0.202239727448016</v>
      </c>
      <c r="AB26" s="141" t="n">
        <v>0.202939727448016</v>
      </c>
      <c r="AC26" s="141" t="n">
        <v>0.203139727448016</v>
      </c>
      <c r="AD26" s="141" t="n">
        <v>0.204339727448016</v>
      </c>
      <c r="AE26" s="141" t="n">
        <v>0.19898434</v>
      </c>
      <c r="AF26" s="141" t="n">
        <v>0.19918434</v>
      </c>
      <c r="AG26" s="141" t="n">
        <v>0.19418434</v>
      </c>
      <c r="AH26" s="141" t="n">
        <v>0.19418434</v>
      </c>
      <c r="AI26" s="141" t="n">
        <v>0.20828434</v>
      </c>
      <c r="AJ26" s="141" t="n">
        <v>0.20898434</v>
      </c>
      <c r="AK26" s="141" t="n">
        <v>0.20968434</v>
      </c>
      <c r="AL26" s="141" t="n">
        <v>0.21038434</v>
      </c>
      <c r="AM26" s="141" t="n">
        <v>0.21138434</v>
      </c>
      <c r="AN26" s="141" t="n">
        <v>0.22138434</v>
      </c>
      <c r="AO26" s="141" t="n">
        <v>0.22638434</v>
      </c>
      <c r="AP26" s="141" t="n">
        <v>0.22338434</v>
      </c>
      <c r="AQ26" s="141" t="n">
        <v>0.22158434</v>
      </c>
      <c r="AR26" s="141" t="n">
        <v>0.22208434</v>
      </c>
      <c r="AS26" s="141" t="n">
        <v>0.22028434</v>
      </c>
      <c r="AT26" s="141" t="n">
        <v>0.22448434</v>
      </c>
      <c r="AU26" s="141" t="n">
        <v>0.22618434</v>
      </c>
      <c r="AV26" s="141" t="n">
        <v>0.22618434</v>
      </c>
      <c r="AW26" s="141" t="n">
        <v>0.229060984052431</v>
      </c>
      <c r="AX26" s="141" t="n">
        <v>0.225658710711147</v>
      </c>
      <c r="AY26" s="141" t="n">
        <v>0.225837629886064</v>
      </c>
      <c r="AZ26" s="142" t="n">
        <v>0.243062057926502</v>
      </c>
      <c r="BA26" s="142" t="n">
        <v>0.24325607989528</v>
      </c>
      <c r="BB26" s="142" t="n">
        <v>0.243453707147752</v>
      </c>
      <c r="BC26" s="142" t="n">
        <v>0.242645145258177</v>
      </c>
      <c r="BD26" s="142" t="n">
        <v>0.242861697434537</v>
      </c>
      <c r="BE26" s="142" t="n">
        <v>0.242064786641477</v>
      </c>
      <c r="BF26" s="142" t="n">
        <v>0.242264249371676</v>
      </c>
      <c r="BG26" s="142" t="n">
        <v>0.252473105991829</v>
      </c>
      <c r="BH26" s="142" t="n">
        <v>0.251669722270196</v>
      </c>
      <c r="BI26" s="142" t="n">
        <v>0.251873399335247</v>
      </c>
      <c r="BJ26" s="142" t="n">
        <v>0.252076162793326</v>
      </c>
      <c r="BK26" s="142" t="n">
        <v>0.25125995964912</v>
      </c>
      <c r="BL26" s="142" t="n">
        <v>0.257406776353267</v>
      </c>
      <c r="BM26" s="142" t="n">
        <v>0.259267607955875</v>
      </c>
      <c r="BN26" s="142" t="n">
        <v>0.261133592026055</v>
      </c>
      <c r="BO26" s="142" t="n">
        <v>0.262993094486732</v>
      </c>
      <c r="BP26" s="142" t="n">
        <v>0.26487747921339</v>
      </c>
      <c r="BQ26" s="142" t="n">
        <v>0.266745386488151</v>
      </c>
      <c r="BR26" s="142" t="n">
        <v>0.268612684228091</v>
      </c>
      <c r="BS26" s="142" t="n">
        <v>0.270490246966503</v>
      </c>
      <c r="BT26" s="142" t="n">
        <v>0.272348923470597</v>
      </c>
      <c r="BU26" s="142" t="n">
        <v>0.274220991132133</v>
      </c>
      <c r="BV26" s="142" t="n">
        <v>0.276090024972927</v>
      </c>
    </row>
    <row r="27" customFormat="false" ht="11.1" hidden="false" customHeight="true" outlineLevel="0" collapsed="false">
      <c r="A27" s="136" t="s">
        <v>287</v>
      </c>
      <c r="B27" s="143" t="s">
        <v>288</v>
      </c>
      <c r="C27" s="141" t="n">
        <v>0.26639660387097</v>
      </c>
      <c r="D27" s="141" t="n">
        <v>0.264891499310343</v>
      </c>
      <c r="E27" s="141" t="n">
        <v>0.264657023225803</v>
      </c>
      <c r="F27" s="141" t="n">
        <v>0.262943520000003</v>
      </c>
      <c r="G27" s="141" t="n">
        <v>0.262558668387096</v>
      </c>
      <c r="H27" s="141" t="n">
        <v>0.259740253333332</v>
      </c>
      <c r="I27" s="141" t="n">
        <v>0.257326152258065</v>
      </c>
      <c r="J27" s="141" t="n">
        <v>0.256212765161288</v>
      </c>
      <c r="K27" s="141" t="n">
        <v>0.255694486666668</v>
      </c>
      <c r="L27" s="141" t="n">
        <v>0.253636732903225</v>
      </c>
      <c r="M27" s="141" t="n">
        <v>0.254361053333331</v>
      </c>
      <c r="N27" s="141" t="n">
        <v>0.255114442580646</v>
      </c>
      <c r="O27" s="141" t="n">
        <v>0.226644101453954</v>
      </c>
      <c r="P27" s="141" t="n">
        <v>0.225096101453955</v>
      </c>
      <c r="Q27" s="141" t="n">
        <v>0.223477101453956</v>
      </c>
      <c r="R27" s="141" t="n">
        <v>0.221955101453956</v>
      </c>
      <c r="S27" s="141" t="n">
        <v>0.220502101453956</v>
      </c>
      <c r="T27" s="141" t="n">
        <v>0.218952101453952</v>
      </c>
      <c r="U27" s="141" t="n">
        <v>0.217443101453953</v>
      </c>
      <c r="V27" s="141" t="n">
        <v>0.215977101453955</v>
      </c>
      <c r="W27" s="141" t="n">
        <v>0.214533101453951</v>
      </c>
      <c r="X27" s="141" t="n">
        <v>0.213019101453956</v>
      </c>
      <c r="Y27" s="141" t="n">
        <v>0.213140101453954</v>
      </c>
      <c r="Z27" s="141" t="n">
        <v>0.210113101453955</v>
      </c>
      <c r="AA27" s="141" t="n">
        <v>0.204489101453959</v>
      </c>
      <c r="AB27" s="141" t="n">
        <v>0.202984101453956</v>
      </c>
      <c r="AC27" s="141" t="n">
        <v>0.201353101453954</v>
      </c>
      <c r="AD27" s="141" t="n">
        <v>0.200571101453954</v>
      </c>
      <c r="AE27" s="141" t="n">
        <v>0.235318474838711</v>
      </c>
      <c r="AF27" s="141" t="n">
        <v>0.23413912</v>
      </c>
      <c r="AG27" s="141" t="n">
        <v>0.232818184516128</v>
      </c>
      <c r="AH27" s="141" t="n">
        <v>0.235031281290322</v>
      </c>
      <c r="AI27" s="141" t="n">
        <v>0.231552653333331</v>
      </c>
      <c r="AJ27" s="141" t="n">
        <v>0.229692990967739</v>
      </c>
      <c r="AK27" s="141" t="n">
        <v>0.228297986666665</v>
      </c>
      <c r="AL27" s="141" t="n">
        <v>0.226493958709678</v>
      </c>
      <c r="AM27" s="141" t="n">
        <v>0.227493119999999</v>
      </c>
      <c r="AN27" s="141" t="n">
        <v>0.226290119999997</v>
      </c>
      <c r="AO27" s="141" t="n">
        <v>0.227398119999997</v>
      </c>
      <c r="AP27" s="141" t="n">
        <v>0.22730012</v>
      </c>
      <c r="AQ27" s="141" t="n">
        <v>0.22657512</v>
      </c>
      <c r="AR27" s="141" t="n">
        <v>0.226570119999997</v>
      </c>
      <c r="AS27" s="141" t="n">
        <v>0.226570119999998</v>
      </c>
      <c r="AT27" s="141" t="n">
        <v>0.226570119999998</v>
      </c>
      <c r="AU27" s="141" t="n">
        <v>0.226570119999998</v>
      </c>
      <c r="AV27" s="141" t="n">
        <v>0.226570119999997</v>
      </c>
      <c r="AW27" s="141" t="n">
        <v>0.235339082204587</v>
      </c>
      <c r="AX27" s="141" t="n">
        <v>0.235057118041006</v>
      </c>
      <c r="AY27" s="141" t="n">
        <v>0.232842451648044</v>
      </c>
      <c r="AZ27" s="142" t="n">
        <v>0.232866689900671</v>
      </c>
      <c r="BA27" s="142" t="n">
        <v>0.228050327891266</v>
      </c>
      <c r="BB27" s="142" t="n">
        <v>0.227273136514866</v>
      </c>
      <c r="BC27" s="142" t="n">
        <v>0.228550713909974</v>
      </c>
      <c r="BD27" s="142" t="n">
        <v>0.228095140883096</v>
      </c>
      <c r="BE27" s="142" t="n">
        <v>0.227852040359959</v>
      </c>
      <c r="BF27" s="142" t="n">
        <v>0.227515581352145</v>
      </c>
      <c r="BG27" s="142" t="n">
        <v>0.225944221694746</v>
      </c>
      <c r="BH27" s="142" t="n">
        <v>0.224262874953679</v>
      </c>
      <c r="BI27" s="142" t="n">
        <v>0.22404190074285</v>
      </c>
      <c r="BJ27" s="142" t="n">
        <v>0.222896374653563</v>
      </c>
      <c r="BK27" s="142" t="n">
        <v>0.219777939805487</v>
      </c>
      <c r="BL27" s="142" t="n">
        <v>0.218996332490525</v>
      </c>
      <c r="BM27" s="142" t="n">
        <v>0.217425882933938</v>
      </c>
      <c r="BN27" s="142" t="n">
        <v>0.21670378814229</v>
      </c>
      <c r="BO27" s="142" t="n">
        <v>0.217876659408311</v>
      </c>
      <c r="BP27" s="142" t="n">
        <v>0.217417810382201</v>
      </c>
      <c r="BQ27" s="142" t="n">
        <v>0.217114973486988</v>
      </c>
      <c r="BR27" s="142" t="n">
        <v>0.216712279850349</v>
      </c>
      <c r="BS27" s="142" t="n">
        <v>0.215075446873229</v>
      </c>
      <c r="BT27" s="142" t="n">
        <v>0.213328599798611</v>
      </c>
      <c r="BU27" s="142" t="n">
        <v>0.213031771821498</v>
      </c>
      <c r="BV27" s="142" t="n">
        <v>0.211835658157924</v>
      </c>
    </row>
    <row r="28" customFormat="false" ht="11.1" hidden="false" customHeight="true" outlineLevel="0" collapsed="false">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5"/>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row>
    <row r="29" customFormat="false" ht="11.1" hidden="false" customHeight="true" outlineLevel="0" collapsed="false">
      <c r="A29" s="136" t="s">
        <v>289</v>
      </c>
      <c r="B29" s="159" t="s">
        <v>290</v>
      </c>
      <c r="C29" s="141" t="n">
        <v>1.523145889</v>
      </c>
      <c r="D29" s="141" t="n">
        <v>1.518419289</v>
      </c>
      <c r="E29" s="141" t="n">
        <v>1.534232369</v>
      </c>
      <c r="F29" s="141" t="n">
        <v>1.510420179</v>
      </c>
      <c r="G29" s="141" t="n">
        <v>1.491907189</v>
      </c>
      <c r="H29" s="141" t="n">
        <v>1.53112418899999</v>
      </c>
      <c r="I29" s="141" t="n">
        <v>1.509727989</v>
      </c>
      <c r="J29" s="141" t="n">
        <v>1.507981479</v>
      </c>
      <c r="K29" s="141" t="n">
        <v>1.500875849</v>
      </c>
      <c r="L29" s="141" t="n">
        <v>1.522614689</v>
      </c>
      <c r="M29" s="141" t="n">
        <v>1.511099519</v>
      </c>
      <c r="N29" s="141" t="n">
        <v>1.512979737</v>
      </c>
      <c r="O29" s="141" t="n">
        <v>1.51510555953115</v>
      </c>
      <c r="P29" s="141" t="n">
        <v>1.53261721253114</v>
      </c>
      <c r="Q29" s="141" t="n">
        <v>1.55277621253114</v>
      </c>
      <c r="R29" s="141" t="n">
        <v>1.54491787253114</v>
      </c>
      <c r="S29" s="141" t="n">
        <v>1.54832459453114</v>
      </c>
      <c r="T29" s="141" t="n">
        <v>1.55653421253114</v>
      </c>
      <c r="U29" s="141" t="n">
        <v>1.56623324253115</v>
      </c>
      <c r="V29" s="141" t="n">
        <v>1.58103472253114</v>
      </c>
      <c r="W29" s="141" t="n">
        <v>1.58774587253114</v>
      </c>
      <c r="X29" s="141" t="n">
        <v>1.56405487253114</v>
      </c>
      <c r="Y29" s="141" t="n">
        <v>1.55735253253115</v>
      </c>
      <c r="Z29" s="141" t="n">
        <v>1.57646349253115</v>
      </c>
      <c r="AA29" s="141" t="n">
        <v>1.58475156253114</v>
      </c>
      <c r="AB29" s="141" t="n">
        <v>1.58964135253114</v>
      </c>
      <c r="AC29" s="141" t="n">
        <v>1.58900721253114</v>
      </c>
      <c r="AD29" s="141" t="n">
        <v>1.57840254253114</v>
      </c>
      <c r="AE29" s="141" t="n">
        <v>1.59526618900001</v>
      </c>
      <c r="AF29" s="141" t="n">
        <v>1.558386189</v>
      </c>
      <c r="AG29" s="141" t="n">
        <v>1.572016189</v>
      </c>
      <c r="AH29" s="141" t="n">
        <v>1.569652189</v>
      </c>
      <c r="AI29" s="141" t="n">
        <v>1.577916179</v>
      </c>
      <c r="AJ29" s="141" t="n">
        <v>1.566467149</v>
      </c>
      <c r="AK29" s="141" t="n">
        <v>1.579429489</v>
      </c>
      <c r="AL29" s="141" t="n">
        <v>1.581399409</v>
      </c>
      <c r="AM29" s="141" t="n">
        <v>1.575563919</v>
      </c>
      <c r="AN29" s="141" t="n">
        <v>1.57427818899999</v>
      </c>
      <c r="AO29" s="141" t="n">
        <v>1.53389617899999</v>
      </c>
      <c r="AP29" s="141" t="n">
        <v>1.429963189</v>
      </c>
      <c r="AQ29" s="141" t="n">
        <v>1.394545189</v>
      </c>
      <c r="AR29" s="141" t="n">
        <v>1.379962189</v>
      </c>
      <c r="AS29" s="141" t="n">
        <v>1.411335189</v>
      </c>
      <c r="AT29" s="141" t="n">
        <v>1.491960189</v>
      </c>
      <c r="AU29" s="141" t="n">
        <v>1.422589789</v>
      </c>
      <c r="AV29" s="141" t="n">
        <v>1.343389959</v>
      </c>
      <c r="AW29" s="141" t="n">
        <v>1.3592698151973</v>
      </c>
      <c r="AX29" s="141" t="n">
        <v>1.35667007453858</v>
      </c>
      <c r="AY29" s="141" t="n">
        <v>1.34216814744889</v>
      </c>
      <c r="AZ29" s="142" t="n">
        <v>1.35171037465475</v>
      </c>
      <c r="BA29" s="142" t="n">
        <v>1.37762795387569</v>
      </c>
      <c r="BB29" s="142" t="n">
        <v>1.41147326337393</v>
      </c>
      <c r="BC29" s="142" t="n">
        <v>1.4118820584312</v>
      </c>
      <c r="BD29" s="142" t="n">
        <v>1.44319403708845</v>
      </c>
      <c r="BE29" s="142" t="n">
        <v>1.4713473673758</v>
      </c>
      <c r="BF29" s="142" t="n">
        <v>1.48029216600686</v>
      </c>
      <c r="BG29" s="142" t="n">
        <v>1.49283729403577</v>
      </c>
      <c r="BH29" s="142" t="n">
        <v>1.49529465774866</v>
      </c>
      <c r="BI29" s="142" t="n">
        <v>1.5047415784523</v>
      </c>
      <c r="BJ29" s="142" t="n">
        <v>1.50589479244421</v>
      </c>
      <c r="BK29" s="142" t="n">
        <v>1.52898943999485</v>
      </c>
      <c r="BL29" s="142" t="n">
        <v>1.53641797767777</v>
      </c>
      <c r="BM29" s="142" t="n">
        <v>1.52487205047678</v>
      </c>
      <c r="BN29" s="142" t="n">
        <v>1.52482859430036</v>
      </c>
      <c r="BO29" s="142" t="n">
        <v>1.51580663765972</v>
      </c>
      <c r="BP29" s="142" t="n">
        <v>1.51680168585271</v>
      </c>
      <c r="BQ29" s="142" t="n">
        <v>1.51380956678672</v>
      </c>
      <c r="BR29" s="142" t="n">
        <v>1.51063022776054</v>
      </c>
      <c r="BS29" s="142" t="n">
        <v>1.51094259760398</v>
      </c>
      <c r="BT29" s="142" t="n">
        <v>1.50943533342156</v>
      </c>
      <c r="BU29" s="142" t="n">
        <v>1.51423411756978</v>
      </c>
      <c r="BV29" s="142" t="n">
        <v>1.5123836207807</v>
      </c>
    </row>
    <row r="30" customFormat="false" ht="11.1" hidden="false" customHeight="true" outlineLevel="0" collapsed="false">
      <c r="A30" s="136" t="s">
        <v>291</v>
      </c>
      <c r="B30" s="143" t="s">
        <v>292</v>
      </c>
      <c r="C30" s="141" t="n">
        <v>0.73552069</v>
      </c>
      <c r="D30" s="141" t="n">
        <v>0.74295309</v>
      </c>
      <c r="E30" s="141" t="n">
        <v>0.75862717</v>
      </c>
      <c r="F30" s="141" t="n">
        <v>0.75151298</v>
      </c>
      <c r="G30" s="141" t="n">
        <v>0.72477599</v>
      </c>
      <c r="H30" s="141" t="n">
        <v>0.77077599</v>
      </c>
      <c r="I30" s="141" t="n">
        <v>0.76115779</v>
      </c>
      <c r="J30" s="141" t="n">
        <v>0.76896228</v>
      </c>
      <c r="K30" s="141" t="n">
        <v>0.77073365</v>
      </c>
      <c r="L30" s="141" t="n">
        <v>0.78300949</v>
      </c>
      <c r="M30" s="141" t="n">
        <v>0.78290432</v>
      </c>
      <c r="N30" s="141" t="n">
        <v>0.782566538</v>
      </c>
      <c r="O30" s="141" t="n">
        <v>0.784205223630137</v>
      </c>
      <c r="P30" s="141" t="n">
        <v>0.782867876630137</v>
      </c>
      <c r="Q30" s="141" t="n">
        <v>0.803249876630137</v>
      </c>
      <c r="R30" s="141" t="n">
        <v>0.787853536630137</v>
      </c>
      <c r="S30" s="141" t="n">
        <v>0.807272258630137</v>
      </c>
      <c r="T30" s="141" t="n">
        <v>0.810696876630137</v>
      </c>
      <c r="U30" s="141" t="n">
        <v>0.825605906630137</v>
      </c>
      <c r="V30" s="141" t="n">
        <v>0.842207386630137</v>
      </c>
      <c r="W30" s="141" t="n">
        <v>0.838564536630137</v>
      </c>
      <c r="X30" s="141" t="n">
        <v>0.823194536630137</v>
      </c>
      <c r="Y30" s="141" t="n">
        <v>0.835515196630137</v>
      </c>
      <c r="Z30" s="141" t="n">
        <v>0.847433156630137</v>
      </c>
      <c r="AA30" s="141" t="n">
        <v>0.852787226630137</v>
      </c>
      <c r="AB30" s="141" t="n">
        <v>0.858390016630137</v>
      </c>
      <c r="AC30" s="141" t="n">
        <v>0.864551876630137</v>
      </c>
      <c r="AD30" s="141" t="n">
        <v>0.856411206630137</v>
      </c>
      <c r="AE30" s="141" t="n">
        <v>0.88016399</v>
      </c>
      <c r="AF30" s="141" t="n">
        <v>0.84679799</v>
      </c>
      <c r="AG30" s="141" t="n">
        <v>0.86200399</v>
      </c>
      <c r="AH30" s="141" t="n">
        <v>0.86542299</v>
      </c>
      <c r="AI30" s="141" t="n">
        <v>0.87914698</v>
      </c>
      <c r="AJ30" s="141" t="n">
        <v>0.86969795</v>
      </c>
      <c r="AK30" s="141" t="n">
        <v>0.88466029</v>
      </c>
      <c r="AL30" s="141" t="n">
        <v>0.88863021</v>
      </c>
      <c r="AM30" s="141" t="n">
        <v>0.88879472</v>
      </c>
      <c r="AN30" s="141" t="n">
        <v>0.89450899</v>
      </c>
      <c r="AO30" s="141" t="n">
        <v>0.88812698</v>
      </c>
      <c r="AP30" s="141" t="n">
        <v>0.87419399</v>
      </c>
      <c r="AQ30" s="141" t="n">
        <v>0.86877599</v>
      </c>
      <c r="AR30" s="141" t="n">
        <v>0.87919299</v>
      </c>
      <c r="AS30" s="141" t="n">
        <v>0.88556599</v>
      </c>
      <c r="AT30" s="141" t="n">
        <v>0.91119099</v>
      </c>
      <c r="AU30" s="141" t="n">
        <v>0.89682059</v>
      </c>
      <c r="AV30" s="141" t="n">
        <v>0.90262076</v>
      </c>
      <c r="AW30" s="141" t="n">
        <v>0.872294716985298</v>
      </c>
      <c r="AX30" s="141" t="n">
        <v>0.869654666669537</v>
      </c>
      <c r="AY30" s="141" t="n">
        <v>0.881141233191748</v>
      </c>
      <c r="AZ30" s="142" t="n">
        <v>0.88113137567411</v>
      </c>
      <c r="BA30" s="142" t="n">
        <v>0.877148440643076</v>
      </c>
      <c r="BB30" s="142" t="n">
        <v>0.880784706546582</v>
      </c>
      <c r="BC30" s="142" t="n">
        <v>0.873691762015279</v>
      </c>
      <c r="BD30" s="142" t="n">
        <v>0.877703198558651</v>
      </c>
      <c r="BE30" s="142" t="n">
        <v>0.876377435284709</v>
      </c>
      <c r="BF30" s="142" t="n">
        <v>0.878094715203206</v>
      </c>
      <c r="BG30" s="142" t="n">
        <v>0.877759004886221</v>
      </c>
      <c r="BH30" s="142" t="n">
        <v>0.875999376820637</v>
      </c>
      <c r="BI30" s="142" t="n">
        <v>0.878490823001484</v>
      </c>
      <c r="BJ30" s="142" t="n">
        <v>0.876401719903044</v>
      </c>
      <c r="BK30" s="142" t="n">
        <v>0.88812263720013</v>
      </c>
      <c r="BL30" s="142" t="n">
        <v>0.888176410568996</v>
      </c>
      <c r="BM30" s="142" t="n">
        <v>0.884194361973666</v>
      </c>
      <c r="BN30" s="142" t="n">
        <v>0.887852285842808</v>
      </c>
      <c r="BO30" s="142" t="n">
        <v>0.880724804557689</v>
      </c>
      <c r="BP30" s="142" t="n">
        <v>0.884756675955066</v>
      </c>
      <c r="BQ30" s="142" t="n">
        <v>0.883427117878545</v>
      </c>
      <c r="BR30" s="142" t="n">
        <v>0.885152192441882</v>
      </c>
      <c r="BS30" s="142" t="n">
        <v>0.88481280780815</v>
      </c>
      <c r="BT30" s="142" t="n">
        <v>0.883050550189443</v>
      </c>
      <c r="BU30" s="142" t="n">
        <v>0.885553770034912</v>
      </c>
      <c r="BV30" s="142" t="n">
        <v>0.883453222279847</v>
      </c>
    </row>
    <row r="31" customFormat="false" ht="11.1" hidden="false" customHeight="true" outlineLevel="0" collapsed="false">
      <c r="A31" s="136" t="s">
        <v>293</v>
      </c>
      <c r="B31" s="143" t="s">
        <v>294</v>
      </c>
      <c r="C31" s="141" t="n">
        <v>0.41092022</v>
      </c>
      <c r="D31" s="141" t="n">
        <v>0.40997222</v>
      </c>
      <c r="E31" s="141" t="n">
        <v>0.40902722</v>
      </c>
      <c r="F31" s="141" t="n">
        <v>0.40808422</v>
      </c>
      <c r="G31" s="141" t="n">
        <v>0.40714422</v>
      </c>
      <c r="H31" s="141" t="n">
        <v>0.40187022</v>
      </c>
      <c r="I31" s="141" t="n">
        <v>0.39987022</v>
      </c>
      <c r="J31" s="141" t="n">
        <v>0.39587022</v>
      </c>
      <c r="K31" s="141" t="n">
        <v>0.39187022</v>
      </c>
      <c r="L31" s="141" t="n">
        <v>0.39587022</v>
      </c>
      <c r="M31" s="141" t="n">
        <v>0.39187022</v>
      </c>
      <c r="N31" s="141" t="n">
        <v>0.39187022</v>
      </c>
      <c r="O31" s="141" t="n">
        <v>0.400958786222773</v>
      </c>
      <c r="P31" s="141" t="n">
        <v>0.404672786222773</v>
      </c>
      <c r="Q31" s="141" t="n">
        <v>0.399324786222773</v>
      </c>
      <c r="R31" s="141" t="n">
        <v>0.407079786222773</v>
      </c>
      <c r="S31" s="141" t="n">
        <v>0.402590786222773</v>
      </c>
      <c r="T31" s="141" t="n">
        <v>0.402599786222773</v>
      </c>
      <c r="U31" s="141" t="n">
        <v>0.401805786222773</v>
      </c>
      <c r="V31" s="141" t="n">
        <v>0.399662786222773</v>
      </c>
      <c r="W31" s="141" t="n">
        <v>0.398890786222773</v>
      </c>
      <c r="X31" s="141" t="n">
        <v>0.397066786222773</v>
      </c>
      <c r="Y31" s="141" t="n">
        <v>0.395607786222773</v>
      </c>
      <c r="Z31" s="141" t="n">
        <v>0.395607786222773</v>
      </c>
      <c r="AA31" s="141" t="n">
        <v>0.403858786222773</v>
      </c>
      <c r="AB31" s="141" t="n">
        <v>0.406228786222773</v>
      </c>
      <c r="AC31" s="141" t="n">
        <v>0.402172786222773</v>
      </c>
      <c r="AD31" s="141" t="n">
        <v>0.407705786222773</v>
      </c>
      <c r="AE31" s="141" t="n">
        <v>0.40212222</v>
      </c>
      <c r="AF31" s="141" t="n">
        <v>0.40186922</v>
      </c>
      <c r="AG31" s="141" t="n">
        <v>0.40083822</v>
      </c>
      <c r="AH31" s="141" t="n">
        <v>0.39847822</v>
      </c>
      <c r="AI31" s="141" t="n">
        <v>0.39787022</v>
      </c>
      <c r="AJ31" s="141" t="n">
        <v>0.39787022</v>
      </c>
      <c r="AK31" s="141" t="n">
        <v>0.39787022</v>
      </c>
      <c r="AL31" s="141" t="n">
        <v>0.39787022</v>
      </c>
      <c r="AM31" s="141" t="n">
        <v>0.38287022</v>
      </c>
      <c r="AN31" s="141" t="n">
        <v>0.37787022</v>
      </c>
      <c r="AO31" s="141" t="n">
        <v>0.37787022</v>
      </c>
      <c r="AP31" s="141" t="n">
        <v>0.37787022</v>
      </c>
      <c r="AQ31" s="141" t="n">
        <v>0.37787022</v>
      </c>
      <c r="AR31" s="141" t="n">
        <v>0.37287022</v>
      </c>
      <c r="AS31" s="141" t="n">
        <v>0.36287022</v>
      </c>
      <c r="AT31" s="141" t="n">
        <v>0.36787022</v>
      </c>
      <c r="AU31" s="141" t="n">
        <v>0.28787022</v>
      </c>
      <c r="AV31" s="141" t="n">
        <v>0.23787022</v>
      </c>
      <c r="AW31" s="141" t="n">
        <v>0.24290480575299</v>
      </c>
      <c r="AX31" s="141" t="n">
        <v>0.24282669074225</v>
      </c>
      <c r="AY31" s="141" t="n">
        <v>0.214392013153112</v>
      </c>
      <c r="AZ31" s="142" t="n">
        <v>0.214210501395436</v>
      </c>
      <c r="BA31" s="142" t="n">
        <v>0.234117694316059</v>
      </c>
      <c r="BB31" s="142" t="n">
        <v>0.249017088259285</v>
      </c>
      <c r="BC31" s="142" t="n">
        <v>0.253936404536302</v>
      </c>
      <c r="BD31" s="142" t="n">
        <v>0.283786821607544</v>
      </c>
      <c r="BE31" s="142" t="n">
        <v>0.313677684404304</v>
      </c>
      <c r="BF31" s="142" t="n">
        <v>0.323581048655436</v>
      </c>
      <c r="BG31" s="142" t="n">
        <v>0.334459942415851</v>
      </c>
      <c r="BH31" s="142" t="n">
        <v>0.33837566779716</v>
      </c>
      <c r="BI31" s="142" t="n">
        <v>0.341268640103605</v>
      </c>
      <c r="BJ31" s="142" t="n">
        <v>0.343166337317951</v>
      </c>
      <c r="BK31" s="142" t="n">
        <v>0.354708141991938</v>
      </c>
      <c r="BL31" s="142" t="n">
        <v>0.364524563714714</v>
      </c>
      <c r="BM31" s="142" t="n">
        <v>0.359488869801688</v>
      </c>
      <c r="BN31" s="142" t="n">
        <v>0.36347135827478</v>
      </c>
      <c r="BO31" s="142" t="n">
        <v>0.359195634348373</v>
      </c>
      <c r="BP31" s="142" t="n">
        <v>0.358625864237586</v>
      </c>
      <c r="BQ31" s="142" t="n">
        <v>0.357428443854087</v>
      </c>
      <c r="BR31" s="142" t="n">
        <v>0.355105992448121</v>
      </c>
      <c r="BS31" s="142" t="n">
        <v>0.353906783276995</v>
      </c>
      <c r="BT31" s="142" t="n">
        <v>0.353973595220222</v>
      </c>
      <c r="BU31" s="142" t="n">
        <v>0.352442713310724</v>
      </c>
      <c r="BV31" s="142" t="n">
        <v>0.351471904132881</v>
      </c>
    </row>
    <row r="32" customFormat="false" ht="11.1" hidden="false" customHeight="true" outlineLevel="0" collapsed="false">
      <c r="A32" s="136" t="s">
        <v>295</v>
      </c>
      <c r="B32" s="143" t="s">
        <v>296</v>
      </c>
      <c r="C32" s="141" t="n">
        <v>0.324153559</v>
      </c>
      <c r="D32" s="141" t="n">
        <v>0.312942559</v>
      </c>
      <c r="E32" s="141" t="n">
        <v>0.314026559</v>
      </c>
      <c r="F32" s="141" t="n">
        <v>0.298271559</v>
      </c>
      <c r="G32" s="141" t="n">
        <v>0.307435559</v>
      </c>
      <c r="H32" s="141" t="n">
        <v>0.305926559</v>
      </c>
      <c r="I32" s="141" t="n">
        <v>0.296148559</v>
      </c>
      <c r="J32" s="141" t="n">
        <v>0.290597559</v>
      </c>
      <c r="K32" s="141" t="n">
        <v>0.285720559</v>
      </c>
      <c r="L32" s="141" t="n">
        <v>0.291183559</v>
      </c>
      <c r="M32" s="141" t="n">
        <v>0.283773559</v>
      </c>
      <c r="N32" s="141" t="n">
        <v>0.285991559</v>
      </c>
      <c r="O32" s="141" t="n">
        <v>0.277703222696553</v>
      </c>
      <c r="P32" s="141" t="n">
        <v>0.292838222696553</v>
      </c>
      <c r="Q32" s="141" t="n">
        <v>0.297963222696553</v>
      </c>
      <c r="R32" s="141" t="n">
        <v>0.297746222696554</v>
      </c>
      <c r="S32" s="141" t="n">
        <v>0.286223222696553</v>
      </c>
      <c r="T32" s="141" t="n">
        <v>0.290999222696553</v>
      </c>
      <c r="U32" s="141" t="n">
        <v>0.286583222696553</v>
      </c>
      <c r="V32" s="141" t="n">
        <v>0.286926222696553</v>
      </c>
      <c r="W32" s="141" t="n">
        <v>0.298052222696553</v>
      </c>
      <c r="X32" s="141" t="n">
        <v>0.291555222696554</v>
      </c>
      <c r="Y32" s="141" t="n">
        <v>0.273991222696553</v>
      </c>
      <c r="Z32" s="141" t="n">
        <v>0.281184222696553</v>
      </c>
      <c r="AA32" s="141" t="n">
        <v>0.277867222696553</v>
      </c>
      <c r="AB32" s="141" t="n">
        <v>0.274784222696553</v>
      </c>
      <c r="AC32" s="141" t="n">
        <v>0.272044222696553</v>
      </c>
      <c r="AD32" s="141" t="n">
        <v>0.264047222696553</v>
      </c>
      <c r="AE32" s="141" t="n">
        <v>0.262428559</v>
      </c>
      <c r="AF32" s="141" t="n">
        <v>0.259167559</v>
      </c>
      <c r="AG32" s="141" t="n">
        <v>0.258622559</v>
      </c>
      <c r="AH32" s="141" t="n">
        <v>0.255199559</v>
      </c>
      <c r="AI32" s="141" t="n">
        <v>0.250347559</v>
      </c>
      <c r="AJ32" s="141" t="n">
        <v>0.248347559</v>
      </c>
      <c r="AK32" s="141" t="n">
        <v>0.246347559</v>
      </c>
      <c r="AL32" s="141" t="n">
        <v>0.244347559</v>
      </c>
      <c r="AM32" s="141" t="n">
        <v>0.252347559</v>
      </c>
      <c r="AN32" s="141" t="n">
        <v>0.250347559</v>
      </c>
      <c r="AO32" s="141" t="n">
        <v>0.216347559</v>
      </c>
      <c r="AP32" s="141" t="n">
        <v>0.126347559</v>
      </c>
      <c r="AQ32" s="141" t="n">
        <v>0.096347559</v>
      </c>
      <c r="AR32" s="141" t="n">
        <v>0.076347559</v>
      </c>
      <c r="AS32" s="141" t="n">
        <v>0.111347559</v>
      </c>
      <c r="AT32" s="141" t="n">
        <v>0.161347559</v>
      </c>
      <c r="AU32" s="141" t="n">
        <v>0.186347559</v>
      </c>
      <c r="AV32" s="141" t="n">
        <v>0.151347559</v>
      </c>
      <c r="AW32" s="141" t="n">
        <v>0.192494999127169</v>
      </c>
      <c r="AX32" s="141" t="n">
        <v>0.192647562655227</v>
      </c>
      <c r="AY32" s="141" t="n">
        <v>0.195757866228713</v>
      </c>
      <c r="AZ32" s="142" t="n">
        <v>0.205334116404137</v>
      </c>
      <c r="BA32" s="142" t="n">
        <v>0.215356111030512</v>
      </c>
      <c r="BB32" s="142" t="n">
        <v>0.230672791922837</v>
      </c>
      <c r="BC32" s="142" t="n">
        <v>0.233300428672546</v>
      </c>
      <c r="BD32" s="142" t="n">
        <v>0.230642807387009</v>
      </c>
      <c r="BE32" s="142" t="n">
        <v>0.230205900238384</v>
      </c>
      <c r="BF32" s="142" t="n">
        <v>0.22752745616912</v>
      </c>
      <c r="BG32" s="142" t="n">
        <v>0.229469826603719</v>
      </c>
      <c r="BH32" s="142" t="n">
        <v>0.229786639849265</v>
      </c>
      <c r="BI32" s="142" t="n">
        <v>0.233823241982916</v>
      </c>
      <c r="BJ32" s="142" t="n">
        <v>0.235147709814044</v>
      </c>
      <c r="BK32" s="142" t="n">
        <v>0.235593420063302</v>
      </c>
      <c r="BL32" s="142" t="n">
        <v>0.232992425020809</v>
      </c>
      <c r="BM32" s="142" t="n">
        <v>0.2304845318625</v>
      </c>
      <c r="BN32" s="142" t="n">
        <v>0.222785759186559</v>
      </c>
      <c r="BO32" s="142" t="n">
        <v>0.225199927672729</v>
      </c>
      <c r="BP32" s="142" t="n">
        <v>0.222615779742402</v>
      </c>
      <c r="BQ32" s="142" t="n">
        <v>0.222129790650428</v>
      </c>
      <c r="BR32" s="142" t="n">
        <v>0.219538370839087</v>
      </c>
      <c r="BS32" s="142" t="n">
        <v>0.22131860159397</v>
      </c>
      <c r="BT32" s="142" t="n">
        <v>0.221546537299094</v>
      </c>
      <c r="BU32" s="142" t="n">
        <v>0.225339517997256</v>
      </c>
      <c r="BV32" s="142" t="n">
        <v>0.226540178373451</v>
      </c>
    </row>
    <row r="33" customFormat="false" ht="11.1" hidden="false" customHeight="true" outlineLevel="0" collapsed="false">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5"/>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36" t="s">
        <v>297</v>
      </c>
      <c r="B34" s="159" t="s">
        <v>298</v>
      </c>
      <c r="C34" s="141" t="n">
        <v>8.51798296934426</v>
      </c>
      <c r="D34" s="141" t="n">
        <v>8.62038596934426</v>
      </c>
      <c r="E34" s="141" t="n">
        <v>8.57194196934426</v>
      </c>
      <c r="F34" s="141" t="n">
        <v>8.58996596934426</v>
      </c>
      <c r="G34" s="141" t="n">
        <v>8.61378696934426</v>
      </c>
      <c r="H34" s="141" t="n">
        <v>8.63336796934426</v>
      </c>
      <c r="I34" s="141" t="n">
        <v>8.61571396934426</v>
      </c>
      <c r="J34" s="141" t="n">
        <v>8.60845996934426</v>
      </c>
      <c r="K34" s="141" t="n">
        <v>8.58873996934426</v>
      </c>
      <c r="L34" s="141" t="n">
        <v>8.71715196934426</v>
      </c>
      <c r="M34" s="141" t="n">
        <v>8.77381196934426</v>
      </c>
      <c r="N34" s="141" t="n">
        <v>8.55183996934426</v>
      </c>
      <c r="O34" s="141" t="n">
        <v>8.44492602908733</v>
      </c>
      <c r="P34" s="141" t="n">
        <v>8.50006302908733</v>
      </c>
      <c r="Q34" s="141" t="n">
        <v>8.47464902908733</v>
      </c>
      <c r="R34" s="141" t="n">
        <v>8.51194902908733</v>
      </c>
      <c r="S34" s="141" t="n">
        <v>8.39644902908733</v>
      </c>
      <c r="T34" s="141" t="n">
        <v>8.53352302908733</v>
      </c>
      <c r="U34" s="141" t="n">
        <v>8.50745602908733</v>
      </c>
      <c r="V34" s="141" t="n">
        <v>8.55241502908732</v>
      </c>
      <c r="W34" s="141" t="n">
        <v>8.55853102908732</v>
      </c>
      <c r="X34" s="141" t="n">
        <v>8.53447902908732</v>
      </c>
      <c r="Y34" s="141" t="n">
        <v>8.47471002908733</v>
      </c>
      <c r="Z34" s="141" t="n">
        <v>8.61033702908732</v>
      </c>
      <c r="AA34" s="141" t="n">
        <v>8.65506602908732</v>
      </c>
      <c r="AB34" s="141" t="n">
        <v>8.68897302908733</v>
      </c>
      <c r="AC34" s="141" t="n">
        <v>8.69925802908733</v>
      </c>
      <c r="AD34" s="141" t="n">
        <v>8.76121902908732</v>
      </c>
      <c r="AE34" s="141" t="n">
        <v>8.76740996934426</v>
      </c>
      <c r="AF34" s="141" t="n">
        <v>8.91889096934426</v>
      </c>
      <c r="AG34" s="141" t="n">
        <v>8.87687196934426</v>
      </c>
      <c r="AH34" s="141" t="n">
        <v>8.94836796934426</v>
      </c>
      <c r="AI34" s="141" t="n">
        <v>9.04191396934426</v>
      </c>
      <c r="AJ34" s="141" t="n">
        <v>8.92423796934426</v>
      </c>
      <c r="AK34" s="141" t="n">
        <v>9.06472596934426</v>
      </c>
      <c r="AL34" s="141" t="n">
        <v>8.90397031934426</v>
      </c>
      <c r="AM34" s="141" t="n">
        <v>8.85875531934426</v>
      </c>
      <c r="AN34" s="141" t="n">
        <v>8.79879131934426</v>
      </c>
      <c r="AO34" s="141" t="n">
        <v>8.78356631934426</v>
      </c>
      <c r="AP34" s="141" t="n">
        <v>8.69885331934426</v>
      </c>
      <c r="AQ34" s="141" t="n">
        <v>8.53106731934426</v>
      </c>
      <c r="AR34" s="141" t="n">
        <v>8.65720631934426</v>
      </c>
      <c r="AS34" s="141" t="n">
        <v>8.57292931934426</v>
      </c>
      <c r="AT34" s="141" t="n">
        <v>8.58167131934426</v>
      </c>
      <c r="AU34" s="141" t="n">
        <v>8.45078931934426</v>
      </c>
      <c r="AV34" s="141" t="n">
        <v>8.46223231934426</v>
      </c>
      <c r="AW34" s="141" t="n">
        <v>8.8560452500675</v>
      </c>
      <c r="AX34" s="141" t="n">
        <v>8.80369485609887</v>
      </c>
      <c r="AY34" s="141" t="n">
        <v>8.76135447788998</v>
      </c>
      <c r="AZ34" s="142" t="n">
        <v>8.81480052693561</v>
      </c>
      <c r="BA34" s="142" t="n">
        <v>8.86004625922396</v>
      </c>
      <c r="BB34" s="142" t="n">
        <v>8.8636678935229</v>
      </c>
      <c r="BC34" s="142" t="n">
        <v>8.88872523677293</v>
      </c>
      <c r="BD34" s="142" t="n">
        <v>8.97709925406035</v>
      </c>
      <c r="BE34" s="142" t="n">
        <v>8.97210732931108</v>
      </c>
      <c r="BF34" s="142" t="n">
        <v>8.99116436938981</v>
      </c>
      <c r="BG34" s="142" t="n">
        <v>9.01838041199319</v>
      </c>
      <c r="BH34" s="142" t="n">
        <v>9.03465113749392</v>
      </c>
      <c r="BI34" s="142" t="n">
        <v>9.05280822291678</v>
      </c>
      <c r="BJ34" s="142" t="n">
        <v>9.02071305020097</v>
      </c>
      <c r="BK34" s="142" t="n">
        <v>8.98023409581784</v>
      </c>
      <c r="BL34" s="142" t="n">
        <v>9.04986726986985</v>
      </c>
      <c r="BM34" s="142" t="n">
        <v>9.05938232709727</v>
      </c>
      <c r="BN34" s="142" t="n">
        <v>9.04850744716783</v>
      </c>
      <c r="BO34" s="142" t="n">
        <v>9.0779959740868</v>
      </c>
      <c r="BP34" s="142" t="n">
        <v>9.12339636822089</v>
      </c>
      <c r="BQ34" s="142" t="n">
        <v>9.11780883171986</v>
      </c>
      <c r="BR34" s="142" t="n">
        <v>9.12764869410675</v>
      </c>
      <c r="BS34" s="142" t="n">
        <v>9.13461884029258</v>
      </c>
      <c r="BT34" s="142" t="n">
        <v>9.12533069030397</v>
      </c>
      <c r="BU34" s="142" t="n">
        <v>9.11980387463101</v>
      </c>
      <c r="BV34" s="142" t="n">
        <v>9.06138005818712</v>
      </c>
    </row>
    <row r="35" customFormat="false" ht="11.1" hidden="false" customHeight="true" outlineLevel="0" collapsed="false">
      <c r="A35" s="136" t="s">
        <v>299</v>
      </c>
      <c r="B35" s="143" t="s">
        <v>300</v>
      </c>
      <c r="C35" s="141" t="n">
        <v>0.522375910382514</v>
      </c>
      <c r="D35" s="141" t="n">
        <v>0.520375910382514</v>
      </c>
      <c r="E35" s="141" t="n">
        <v>0.527375910382514</v>
      </c>
      <c r="F35" s="141" t="n">
        <v>0.587375910382514</v>
      </c>
      <c r="G35" s="141" t="n">
        <v>0.578375910382514</v>
      </c>
      <c r="H35" s="141" t="n">
        <v>0.582375910382514</v>
      </c>
      <c r="I35" s="141" t="n">
        <v>0.606375910382514</v>
      </c>
      <c r="J35" s="141" t="n">
        <v>0.603375910382514</v>
      </c>
      <c r="K35" s="141" t="n">
        <v>0.608375910382514</v>
      </c>
      <c r="L35" s="141" t="n">
        <v>0.631375910382514</v>
      </c>
      <c r="M35" s="141" t="n">
        <v>0.639375910382514</v>
      </c>
      <c r="N35" s="141" t="n">
        <v>0.623375910382514</v>
      </c>
      <c r="O35" s="141" t="n">
        <v>0.594375910382514</v>
      </c>
      <c r="P35" s="141" t="n">
        <v>0.599375910382514</v>
      </c>
      <c r="Q35" s="141" t="n">
        <v>0.588375910382514</v>
      </c>
      <c r="R35" s="141" t="n">
        <v>0.608375910382514</v>
      </c>
      <c r="S35" s="141" t="n">
        <v>0.532375910382514</v>
      </c>
      <c r="T35" s="141" t="n">
        <v>0.588375910382514</v>
      </c>
      <c r="U35" s="141" t="n">
        <v>0.603375910382514</v>
      </c>
      <c r="V35" s="141" t="n">
        <v>0.606375910382514</v>
      </c>
      <c r="W35" s="141" t="n">
        <v>0.582375910382514</v>
      </c>
      <c r="X35" s="141" t="n">
        <v>0.598375910382514</v>
      </c>
      <c r="Y35" s="141" t="n">
        <v>0.601375910382514</v>
      </c>
      <c r="Z35" s="141" t="n">
        <v>0.569375910382514</v>
      </c>
      <c r="AA35" s="141" t="n">
        <v>0.572375910382514</v>
      </c>
      <c r="AB35" s="141" t="n">
        <v>0.567375910382514</v>
      </c>
      <c r="AC35" s="141" t="n">
        <v>0.545375910382514</v>
      </c>
      <c r="AD35" s="141" t="n">
        <v>0.640375910382514</v>
      </c>
      <c r="AE35" s="141" t="n">
        <v>0.520375910382514</v>
      </c>
      <c r="AF35" s="141" t="n">
        <v>0.566375910382514</v>
      </c>
      <c r="AG35" s="141" t="n">
        <v>0.568375910382514</v>
      </c>
      <c r="AH35" s="141" t="n">
        <v>0.553375910382514</v>
      </c>
      <c r="AI35" s="141" t="n">
        <v>0.533375910382514</v>
      </c>
      <c r="AJ35" s="141" t="n">
        <v>0.540375910382514</v>
      </c>
      <c r="AK35" s="141" t="n">
        <v>0.530375910382514</v>
      </c>
      <c r="AL35" s="141" t="n">
        <v>0.515375910382514</v>
      </c>
      <c r="AM35" s="141" t="n">
        <v>0.469375910382514</v>
      </c>
      <c r="AN35" s="141" t="n">
        <v>0.454375910382514</v>
      </c>
      <c r="AO35" s="141" t="n">
        <v>0.457375910382514</v>
      </c>
      <c r="AP35" s="141" t="n">
        <v>0.455375910382514</v>
      </c>
      <c r="AQ35" s="141" t="n">
        <v>0.454375910382514</v>
      </c>
      <c r="AR35" s="141" t="n">
        <v>0.453375910382514</v>
      </c>
      <c r="AS35" s="141" t="n">
        <v>0.447375910382514</v>
      </c>
      <c r="AT35" s="141" t="n">
        <v>0.469375910382514</v>
      </c>
      <c r="AU35" s="141" t="n">
        <v>0.458375910382514</v>
      </c>
      <c r="AV35" s="141" t="n">
        <v>0.548375910382514</v>
      </c>
      <c r="AW35" s="141" t="n">
        <v>0.552491282740061</v>
      </c>
      <c r="AX35" s="141" t="n">
        <v>0.5591836659679</v>
      </c>
      <c r="AY35" s="141" t="n">
        <v>0.549515921155128</v>
      </c>
      <c r="AZ35" s="142" t="n">
        <v>0.556433947115814</v>
      </c>
      <c r="BA35" s="142" t="n">
        <v>0.546872844242913</v>
      </c>
      <c r="BB35" s="142" t="n">
        <v>0.549467833527299</v>
      </c>
      <c r="BC35" s="142" t="n">
        <v>0.552658512160129</v>
      </c>
      <c r="BD35" s="142" t="n">
        <v>0.556866639142994</v>
      </c>
      <c r="BE35" s="142" t="n">
        <v>0.57405911132741</v>
      </c>
      <c r="BF35" s="142" t="n">
        <v>0.567324767778201</v>
      </c>
      <c r="BG35" s="142" t="n">
        <v>0.553113151882656</v>
      </c>
      <c r="BH35" s="142" t="n">
        <v>0.52883962433176</v>
      </c>
      <c r="BI35" s="142" t="n">
        <v>0.531836167259333</v>
      </c>
      <c r="BJ35" s="142" t="n">
        <v>0.538580517675395</v>
      </c>
      <c r="BK35" s="142" t="n">
        <v>0.531581307402671</v>
      </c>
      <c r="BL35" s="142" t="n">
        <v>0.540207176713085</v>
      </c>
      <c r="BM35" s="142" t="n">
        <v>0.532712432173025</v>
      </c>
      <c r="BN35" s="142" t="n">
        <v>0.537274746138895</v>
      </c>
      <c r="BO35" s="142" t="n">
        <v>0.54049262182807</v>
      </c>
      <c r="BP35" s="142" t="n">
        <v>0.546566031717118</v>
      </c>
      <c r="BQ35" s="142" t="n">
        <v>0.565145008033306</v>
      </c>
      <c r="BR35" s="142" t="n">
        <v>0.560659031360982</v>
      </c>
      <c r="BS35" s="142" t="n">
        <v>0.550852523865007</v>
      </c>
      <c r="BT35" s="142" t="n">
        <v>0.529022341771589</v>
      </c>
      <c r="BU35" s="142" t="n">
        <v>0.5339292205052</v>
      </c>
      <c r="BV35" s="142" t="n">
        <v>0.542486660214299</v>
      </c>
    </row>
    <row r="36" customFormat="false" ht="11.1" hidden="false" customHeight="true" outlineLevel="0" collapsed="false">
      <c r="A36" s="136" t="s">
        <v>301</v>
      </c>
      <c r="B36" s="143" t="s">
        <v>302</v>
      </c>
      <c r="C36" s="141" t="n">
        <v>3.94055165</v>
      </c>
      <c r="D36" s="141" t="n">
        <v>3.94355165</v>
      </c>
      <c r="E36" s="141" t="n">
        <v>3.96575165</v>
      </c>
      <c r="F36" s="141" t="n">
        <v>3.94775165</v>
      </c>
      <c r="G36" s="141" t="n">
        <v>4.00775165</v>
      </c>
      <c r="H36" s="141" t="n">
        <v>4.08105165</v>
      </c>
      <c r="I36" s="141" t="n">
        <v>4.00465165</v>
      </c>
      <c r="J36" s="141" t="n">
        <v>3.97065165</v>
      </c>
      <c r="K36" s="141" t="n">
        <v>3.98435165</v>
      </c>
      <c r="L36" s="141" t="n">
        <v>4.04695165</v>
      </c>
      <c r="M36" s="141" t="n">
        <v>4.05595165</v>
      </c>
      <c r="N36" s="141" t="n">
        <v>3.89535165</v>
      </c>
      <c r="O36" s="141" t="n">
        <v>3.94783560601595</v>
      </c>
      <c r="P36" s="141" t="n">
        <v>3.92553560601595</v>
      </c>
      <c r="Q36" s="141" t="n">
        <v>3.91863560601595</v>
      </c>
      <c r="R36" s="141" t="n">
        <v>3.98703560601595</v>
      </c>
      <c r="S36" s="141" t="n">
        <v>3.96773560601595</v>
      </c>
      <c r="T36" s="141" t="n">
        <v>4.01623560601595</v>
      </c>
      <c r="U36" s="141" t="n">
        <v>3.99393560601595</v>
      </c>
      <c r="V36" s="141" t="n">
        <v>4.03613560601595</v>
      </c>
      <c r="W36" s="141" t="n">
        <v>4.01863560601595</v>
      </c>
      <c r="X36" s="141" t="n">
        <v>4.02023560601595</v>
      </c>
      <c r="Y36" s="141" t="n">
        <v>4.00543560601595</v>
      </c>
      <c r="Z36" s="141" t="n">
        <v>4.05506860601595</v>
      </c>
      <c r="AA36" s="141" t="n">
        <v>4.16054360601595</v>
      </c>
      <c r="AB36" s="141" t="n">
        <v>4.13054660601595</v>
      </c>
      <c r="AC36" s="141" t="n">
        <v>4.17342060601595</v>
      </c>
      <c r="AD36" s="141" t="n">
        <v>4.15355760601595</v>
      </c>
      <c r="AE36" s="141" t="n">
        <v>4.23655165</v>
      </c>
      <c r="AF36" s="141" t="n">
        <v>4.30475165</v>
      </c>
      <c r="AG36" s="141" t="n">
        <v>4.25275165</v>
      </c>
      <c r="AH36" s="141" t="n">
        <v>4.30075165</v>
      </c>
      <c r="AI36" s="141" t="n">
        <v>4.37975165</v>
      </c>
      <c r="AJ36" s="141" t="n">
        <v>4.37775165</v>
      </c>
      <c r="AK36" s="141" t="n">
        <v>4.45975165</v>
      </c>
      <c r="AL36" s="141" t="n">
        <v>4.3219</v>
      </c>
      <c r="AM36" s="141" t="n">
        <v>4.3907</v>
      </c>
      <c r="AN36" s="141" t="n">
        <v>4.343</v>
      </c>
      <c r="AO36" s="141" t="n">
        <v>4.3349</v>
      </c>
      <c r="AP36" s="141" t="n">
        <v>4.3233</v>
      </c>
      <c r="AQ36" s="141" t="n">
        <v>4.3003</v>
      </c>
      <c r="AR36" s="141" t="n">
        <v>4.3681</v>
      </c>
      <c r="AS36" s="141" t="n">
        <v>4.2694</v>
      </c>
      <c r="AT36" s="141" t="n">
        <v>4.2259</v>
      </c>
      <c r="AU36" s="141" t="n">
        <v>4.1604</v>
      </c>
      <c r="AV36" s="141" t="n">
        <v>4.1217</v>
      </c>
      <c r="AW36" s="141" t="n">
        <v>4.345463</v>
      </c>
      <c r="AX36" s="141" t="n">
        <v>4.320432</v>
      </c>
      <c r="AY36" s="141" t="n">
        <v>4.28209</v>
      </c>
      <c r="AZ36" s="142" t="n">
        <v>4.305866</v>
      </c>
      <c r="BA36" s="142" t="n">
        <v>4.3415455857064</v>
      </c>
      <c r="BB36" s="142" t="n">
        <v>4.36293138677249</v>
      </c>
      <c r="BC36" s="142" t="n">
        <v>4.39466170143756</v>
      </c>
      <c r="BD36" s="142" t="n">
        <v>4.46975734039331</v>
      </c>
      <c r="BE36" s="142" t="n">
        <v>4.46228957260878</v>
      </c>
      <c r="BF36" s="142" t="n">
        <v>4.46991731173744</v>
      </c>
      <c r="BG36" s="142" t="n">
        <v>4.48536054583962</v>
      </c>
      <c r="BH36" s="142" t="n">
        <v>4.50654780554556</v>
      </c>
      <c r="BI36" s="142" t="n">
        <v>4.53647583316475</v>
      </c>
      <c r="BJ36" s="142" t="n">
        <v>4.52484567050284</v>
      </c>
      <c r="BK36" s="142" t="n">
        <v>4.46754781469726</v>
      </c>
      <c r="BL36" s="142" t="n">
        <v>4.49310767519618</v>
      </c>
      <c r="BM36" s="142" t="n">
        <v>4.49235362556568</v>
      </c>
      <c r="BN36" s="142" t="n">
        <v>4.49001115018657</v>
      </c>
      <c r="BO36" s="142" t="n">
        <v>4.5191015931392</v>
      </c>
      <c r="BP36" s="142" t="n">
        <v>4.53961467234092</v>
      </c>
      <c r="BQ36" s="142" t="n">
        <v>4.52255866917104</v>
      </c>
      <c r="BR36" s="142" t="n">
        <v>4.51879731208444</v>
      </c>
      <c r="BS36" s="142" t="n">
        <v>4.52094563043978</v>
      </c>
      <c r="BT36" s="142" t="n">
        <v>4.52765787588367</v>
      </c>
      <c r="BU36" s="142" t="n">
        <v>4.54401052040894</v>
      </c>
      <c r="BV36" s="142" t="n">
        <v>4.51904484456112</v>
      </c>
    </row>
    <row r="37" customFormat="false" ht="11.1" hidden="false" customHeight="true" outlineLevel="0" collapsed="false">
      <c r="A37" s="136" t="s">
        <v>303</v>
      </c>
      <c r="B37" s="143" t="s">
        <v>304</v>
      </c>
      <c r="C37" s="141" t="n">
        <v>0.85313879</v>
      </c>
      <c r="D37" s="141" t="n">
        <v>0.85851079</v>
      </c>
      <c r="E37" s="141" t="n">
        <v>0.86039379</v>
      </c>
      <c r="F37" s="141" t="n">
        <v>0.85743179</v>
      </c>
      <c r="G37" s="141" t="n">
        <v>0.85643979</v>
      </c>
      <c r="H37" s="141" t="n">
        <v>0.81417279</v>
      </c>
      <c r="I37" s="141" t="n">
        <v>0.83048879</v>
      </c>
      <c r="J37" s="141" t="n">
        <v>0.84139779</v>
      </c>
      <c r="K37" s="141" t="n">
        <v>0.84890579</v>
      </c>
      <c r="L37" s="141" t="n">
        <v>0.85828779</v>
      </c>
      <c r="M37" s="141" t="n">
        <v>0.86210579</v>
      </c>
      <c r="N37" s="141" t="n">
        <v>0.84838779</v>
      </c>
      <c r="O37" s="141" t="n">
        <v>0.84137055285594</v>
      </c>
      <c r="P37" s="141" t="n">
        <v>0.88256855285594</v>
      </c>
      <c r="Q37" s="141" t="n">
        <v>0.88665455285594</v>
      </c>
      <c r="R37" s="141" t="n">
        <v>0.87938055285594</v>
      </c>
      <c r="S37" s="141" t="n">
        <v>0.86994355285594</v>
      </c>
      <c r="T37" s="141" t="n">
        <v>0.88443555285594</v>
      </c>
      <c r="U37" s="141" t="n">
        <v>0.87156755285594</v>
      </c>
      <c r="V37" s="141" t="n">
        <v>0.86442555285594</v>
      </c>
      <c r="W37" s="141" t="n">
        <v>0.88603555285594</v>
      </c>
      <c r="X37" s="141" t="n">
        <v>0.88640955285594</v>
      </c>
      <c r="Y37" s="141" t="n">
        <v>0.89407455285594</v>
      </c>
      <c r="Z37" s="141" t="n">
        <v>0.89918455285594</v>
      </c>
      <c r="AA37" s="141" t="n">
        <v>0.90901555285594</v>
      </c>
      <c r="AB37" s="141" t="n">
        <v>0.91536655285594</v>
      </c>
      <c r="AC37" s="141" t="n">
        <v>0.91600555285594</v>
      </c>
      <c r="AD37" s="141" t="n">
        <v>0.92023355285594</v>
      </c>
      <c r="AE37" s="141" t="n">
        <v>0.87028379</v>
      </c>
      <c r="AF37" s="141" t="n">
        <v>0.89227179</v>
      </c>
      <c r="AG37" s="141" t="n">
        <v>0.93907979</v>
      </c>
      <c r="AH37" s="141" t="n">
        <v>0.93008379</v>
      </c>
      <c r="AI37" s="141" t="n">
        <v>0.93570779</v>
      </c>
      <c r="AJ37" s="141" t="n">
        <v>0.94228279</v>
      </c>
      <c r="AK37" s="141" t="n">
        <v>0.97388779</v>
      </c>
      <c r="AL37" s="141" t="n">
        <v>0.97036279</v>
      </c>
      <c r="AM37" s="141" t="n">
        <v>0.94016579</v>
      </c>
      <c r="AN37" s="141" t="n">
        <v>0.95682279</v>
      </c>
      <c r="AO37" s="141" t="n">
        <v>0.95897579</v>
      </c>
      <c r="AP37" s="141" t="n">
        <v>0.95347779</v>
      </c>
      <c r="AQ37" s="141" t="n">
        <v>0.93809979</v>
      </c>
      <c r="AR37" s="141" t="n">
        <v>0.94815779</v>
      </c>
      <c r="AS37" s="141" t="n">
        <v>0.94982479</v>
      </c>
      <c r="AT37" s="141" t="n">
        <v>0.94281179</v>
      </c>
      <c r="AU37" s="141" t="n">
        <v>0.93670679</v>
      </c>
      <c r="AV37" s="141" t="n">
        <v>0.93887279</v>
      </c>
      <c r="AW37" s="141" t="n">
        <v>0.939424537193743</v>
      </c>
      <c r="AX37" s="141" t="n">
        <v>0.93835697613992</v>
      </c>
      <c r="AY37" s="141" t="n">
        <v>0.938667467677632</v>
      </c>
      <c r="AZ37" s="142" t="n">
        <v>0.938993039919775</v>
      </c>
      <c r="BA37" s="142" t="n">
        <v>0.944883020394713</v>
      </c>
      <c r="BB37" s="142" t="n">
        <v>0.944296683306943</v>
      </c>
      <c r="BC37" s="142" t="n">
        <v>0.940816343993125</v>
      </c>
      <c r="BD37" s="142" t="n">
        <v>0.94085299174526</v>
      </c>
      <c r="BE37" s="142" t="n">
        <v>0.941293534284846</v>
      </c>
      <c r="BF37" s="142" t="n">
        <v>0.940286683237819</v>
      </c>
      <c r="BG37" s="142" t="n">
        <v>0.941284005865277</v>
      </c>
      <c r="BH37" s="142" t="n">
        <v>0.94239692473121</v>
      </c>
      <c r="BI37" s="142" t="n">
        <v>0.942861324949752</v>
      </c>
      <c r="BJ37" s="142" t="n">
        <v>0.943317699027756</v>
      </c>
      <c r="BK37" s="142" t="n">
        <v>0.948994100771706</v>
      </c>
      <c r="BL37" s="142" t="n">
        <v>0.950036088580683</v>
      </c>
      <c r="BM37" s="142" t="n">
        <v>0.949625382985004</v>
      </c>
      <c r="BN37" s="142" t="n">
        <v>0.949940532512229</v>
      </c>
      <c r="BO37" s="142" t="n">
        <v>0.947321450393139</v>
      </c>
      <c r="BP37" s="142" t="n">
        <v>0.948223529896636</v>
      </c>
      <c r="BQ37" s="142" t="n">
        <v>0.94845444277066</v>
      </c>
      <c r="BR37" s="142" t="n">
        <v>0.947340974468271</v>
      </c>
      <c r="BS37" s="142" t="n">
        <v>0.946279862796103</v>
      </c>
      <c r="BT37" s="142" t="n">
        <v>0.945075209960851</v>
      </c>
      <c r="BU37" s="142" t="n">
        <v>0.943467486836707</v>
      </c>
      <c r="BV37" s="142" t="n">
        <v>0.94180998136441</v>
      </c>
    </row>
    <row r="38" customFormat="false" ht="11.1" hidden="false" customHeight="true" outlineLevel="0" collapsed="false">
      <c r="A38" s="136" t="s">
        <v>305</v>
      </c>
      <c r="B38" s="143" t="s">
        <v>306</v>
      </c>
      <c r="C38" s="141" t="n">
        <v>1.02377065</v>
      </c>
      <c r="D38" s="141" t="n">
        <v>1.08377065</v>
      </c>
      <c r="E38" s="141" t="n">
        <v>1.07377065</v>
      </c>
      <c r="F38" s="141" t="n">
        <v>1.05577065</v>
      </c>
      <c r="G38" s="141" t="n">
        <v>1.05677065</v>
      </c>
      <c r="H38" s="141" t="n">
        <v>1.05677065</v>
      </c>
      <c r="I38" s="141" t="n">
        <v>1.06277065</v>
      </c>
      <c r="J38" s="141" t="n">
        <v>1.06977065</v>
      </c>
      <c r="K38" s="141" t="n">
        <v>1.06277065</v>
      </c>
      <c r="L38" s="141" t="n">
        <v>1.07277065</v>
      </c>
      <c r="M38" s="141" t="n">
        <v>1.07277065</v>
      </c>
      <c r="N38" s="141" t="n">
        <v>1.05477065</v>
      </c>
      <c r="O38" s="141" t="n">
        <v>1.02972736285892</v>
      </c>
      <c r="P38" s="141" t="n">
        <v>1.03772736285892</v>
      </c>
      <c r="Q38" s="141" t="n">
        <v>1.03872736285892</v>
      </c>
      <c r="R38" s="141" t="n">
        <v>1.00972736285892</v>
      </c>
      <c r="S38" s="141" t="n">
        <v>1.01472736285892</v>
      </c>
      <c r="T38" s="141" t="n">
        <v>1.02072736285892</v>
      </c>
      <c r="U38" s="141" t="n">
        <v>1.01872736285892</v>
      </c>
      <c r="V38" s="141" t="n">
        <v>1.01172736285892</v>
      </c>
      <c r="W38" s="141" t="n">
        <v>1.02472736285892</v>
      </c>
      <c r="X38" s="141" t="n">
        <v>1.02472736285892</v>
      </c>
      <c r="Y38" s="141" t="n">
        <v>1.02072736285892</v>
      </c>
      <c r="Z38" s="141" t="n">
        <v>1.02272736285892</v>
      </c>
      <c r="AA38" s="141" t="n">
        <v>1.01172736285892</v>
      </c>
      <c r="AB38" s="141" t="n">
        <v>1.02772736285892</v>
      </c>
      <c r="AC38" s="141" t="n">
        <v>1.03072736285892</v>
      </c>
      <c r="AD38" s="141" t="n">
        <v>1.03472736285892</v>
      </c>
      <c r="AE38" s="141" t="n">
        <v>1.04777065</v>
      </c>
      <c r="AF38" s="141" t="n">
        <v>1.04677065</v>
      </c>
      <c r="AG38" s="141" t="n">
        <v>1.02677065</v>
      </c>
      <c r="AH38" s="141" t="n">
        <v>1.05277065</v>
      </c>
      <c r="AI38" s="141" t="n">
        <v>1.03777065</v>
      </c>
      <c r="AJ38" s="141" t="n">
        <v>0.98777065</v>
      </c>
      <c r="AK38" s="141" t="n">
        <v>1.01377065</v>
      </c>
      <c r="AL38" s="141" t="n">
        <v>1.00377065</v>
      </c>
      <c r="AM38" s="141" t="n">
        <v>0.98977065</v>
      </c>
      <c r="AN38" s="141" t="n">
        <v>0.98677065</v>
      </c>
      <c r="AO38" s="141" t="n">
        <v>0.99377065</v>
      </c>
      <c r="AP38" s="141" t="n">
        <v>0.97277065</v>
      </c>
      <c r="AQ38" s="141" t="n">
        <v>0.97577065</v>
      </c>
      <c r="AR38" s="141" t="n">
        <v>0.96377065</v>
      </c>
      <c r="AS38" s="141" t="n">
        <v>0.96477065</v>
      </c>
      <c r="AT38" s="141" t="n">
        <v>0.98077065</v>
      </c>
      <c r="AU38" s="141" t="n">
        <v>0.97477065</v>
      </c>
      <c r="AV38" s="141" t="n">
        <v>0.94977065</v>
      </c>
      <c r="AW38" s="141" t="n">
        <v>0.967038154414977</v>
      </c>
      <c r="AX38" s="141" t="n">
        <v>0.967012360593325</v>
      </c>
      <c r="AY38" s="141" t="n">
        <v>0.966773172994837</v>
      </c>
      <c r="AZ38" s="142" t="n">
        <v>0.967050338822326</v>
      </c>
      <c r="BA38" s="142" t="n">
        <v>0.966982510787796</v>
      </c>
      <c r="BB38" s="142" t="n">
        <v>0.966955589081414</v>
      </c>
      <c r="BC38" s="142" t="n">
        <v>0.966858444031447</v>
      </c>
      <c r="BD38" s="142" t="n">
        <v>0.967046248602558</v>
      </c>
      <c r="BE38" s="142" t="n">
        <v>0.967081299412304</v>
      </c>
      <c r="BF38" s="142" t="n">
        <v>0.967075203432999</v>
      </c>
      <c r="BG38" s="142" t="n">
        <v>0.967175692559815</v>
      </c>
      <c r="BH38" s="142" t="n">
        <v>0.967137300122707</v>
      </c>
      <c r="BI38" s="142" t="n">
        <v>0.967179020897655</v>
      </c>
      <c r="BJ38" s="142" t="n">
        <v>0.9672103756904</v>
      </c>
      <c r="BK38" s="142" t="n">
        <v>0.967026531313555</v>
      </c>
      <c r="BL38" s="142" t="n">
        <v>0.967274068354995</v>
      </c>
      <c r="BM38" s="142" t="n">
        <v>0.96719273416857</v>
      </c>
      <c r="BN38" s="142" t="n">
        <v>0.967181207209213</v>
      </c>
      <c r="BO38" s="142" t="n">
        <v>0.967084792291123</v>
      </c>
      <c r="BP38" s="142" t="n">
        <v>0.967270696941712</v>
      </c>
      <c r="BQ38" s="142" t="n">
        <v>0.967280991077283</v>
      </c>
      <c r="BR38" s="142" t="n">
        <v>0.967273023082834</v>
      </c>
      <c r="BS38" s="142" t="n">
        <v>0.967381523980063</v>
      </c>
      <c r="BT38" s="142" t="n">
        <v>0.967287083796193</v>
      </c>
      <c r="BU38" s="142" t="n">
        <v>0.967333236363302</v>
      </c>
      <c r="BV38" s="142" t="n">
        <v>0.967356312760609</v>
      </c>
    </row>
    <row r="39" customFormat="false" ht="11.1" hidden="false" customHeight="true" outlineLevel="0" collapsed="false">
      <c r="A39" s="136" t="s">
        <v>307</v>
      </c>
      <c r="B39" s="143" t="s">
        <v>308</v>
      </c>
      <c r="C39" s="141" t="n">
        <v>0.74211473</v>
      </c>
      <c r="D39" s="141" t="n">
        <v>0.73791773</v>
      </c>
      <c r="E39" s="141" t="n">
        <v>0.74451273</v>
      </c>
      <c r="F39" s="141" t="n">
        <v>0.72629473</v>
      </c>
      <c r="G39" s="141" t="n">
        <v>0.71435173</v>
      </c>
      <c r="H39" s="141" t="n">
        <v>0.69230373</v>
      </c>
      <c r="I39" s="141" t="n">
        <v>0.73548273</v>
      </c>
      <c r="J39" s="141" t="n">
        <v>0.73731973</v>
      </c>
      <c r="K39" s="141" t="n">
        <v>0.72078273</v>
      </c>
      <c r="L39" s="141" t="n">
        <v>0.69781573</v>
      </c>
      <c r="M39" s="141" t="n">
        <v>0.73915773</v>
      </c>
      <c r="N39" s="141" t="n">
        <v>0.74558873</v>
      </c>
      <c r="O39" s="141" t="n">
        <v>0.713741471077748</v>
      </c>
      <c r="P39" s="141" t="n">
        <v>0.712823471077748</v>
      </c>
      <c r="Q39" s="141" t="n">
        <v>0.706392471077748</v>
      </c>
      <c r="R39" s="141" t="n">
        <v>0.700061471077748</v>
      </c>
      <c r="S39" s="141" t="n">
        <v>0.698323471077748</v>
      </c>
      <c r="T39" s="141" t="n">
        <v>0.701119471077748</v>
      </c>
      <c r="U39" s="141" t="n">
        <v>0.695637471077748</v>
      </c>
      <c r="V39" s="141" t="n">
        <v>0.690148471077748</v>
      </c>
      <c r="W39" s="141" t="n">
        <v>0.699355471077748</v>
      </c>
      <c r="X39" s="141" t="n">
        <v>0.689015471077748</v>
      </c>
      <c r="Y39" s="141" t="n">
        <v>0.652709471077748</v>
      </c>
      <c r="Z39" s="141" t="n">
        <v>0.666574471077748</v>
      </c>
      <c r="AA39" s="141" t="n">
        <v>0.669816471077748</v>
      </c>
      <c r="AB39" s="141" t="n">
        <v>0.685032471077748</v>
      </c>
      <c r="AC39" s="141" t="n">
        <v>0.679647471077748</v>
      </c>
      <c r="AD39" s="141" t="n">
        <v>0.664137471077748</v>
      </c>
      <c r="AE39" s="141" t="n">
        <v>0.68103873</v>
      </c>
      <c r="AF39" s="141" t="n">
        <v>0.65778273</v>
      </c>
      <c r="AG39" s="141" t="n">
        <v>0.63452773</v>
      </c>
      <c r="AH39" s="141" t="n">
        <v>0.64526073</v>
      </c>
      <c r="AI39" s="141" t="n">
        <v>0.68271073</v>
      </c>
      <c r="AJ39" s="141" t="n">
        <v>0.66181273</v>
      </c>
      <c r="AK39" s="141" t="n">
        <v>0.66225473</v>
      </c>
      <c r="AL39" s="141" t="n">
        <v>0.65957173</v>
      </c>
      <c r="AM39" s="141" t="n">
        <v>0.65957173</v>
      </c>
      <c r="AN39" s="141" t="n">
        <v>0.66136073</v>
      </c>
      <c r="AO39" s="141" t="n">
        <v>0.64973273</v>
      </c>
      <c r="AP39" s="141" t="n">
        <v>0.62289873</v>
      </c>
      <c r="AQ39" s="141" t="n">
        <v>0.52808573</v>
      </c>
      <c r="AR39" s="141" t="n">
        <v>0.57907073</v>
      </c>
      <c r="AS39" s="141" t="n">
        <v>0.59338173</v>
      </c>
      <c r="AT39" s="141" t="n">
        <v>0.62289873</v>
      </c>
      <c r="AU39" s="141" t="n">
        <v>0.55402473</v>
      </c>
      <c r="AV39" s="141" t="n">
        <v>0.54418673</v>
      </c>
      <c r="AW39" s="141" t="n">
        <v>0.657460040367456</v>
      </c>
      <c r="AX39" s="141" t="n">
        <v>0.617599820515903</v>
      </c>
      <c r="AY39" s="141" t="n">
        <v>0.634275358777931</v>
      </c>
      <c r="AZ39" s="142" t="n">
        <v>0.648979121233778</v>
      </c>
      <c r="BA39" s="142" t="n">
        <v>0.660390516904989</v>
      </c>
      <c r="BB39" s="142" t="n">
        <v>0.639569582396725</v>
      </c>
      <c r="BC39" s="142" t="n">
        <v>0.624906789662778</v>
      </c>
      <c r="BD39" s="142" t="n">
        <v>0.622177063647578</v>
      </c>
      <c r="BE39" s="142" t="n">
        <v>0.613353359670616</v>
      </c>
      <c r="BF39" s="142" t="n">
        <v>0.631248399767326</v>
      </c>
      <c r="BG39" s="142" t="n">
        <v>0.653951908388118</v>
      </c>
      <c r="BH39" s="142" t="n">
        <v>0.665974741085954</v>
      </c>
      <c r="BI39" s="142" t="n">
        <v>0.650599479933775</v>
      </c>
      <c r="BJ39" s="142" t="n">
        <v>0.621164329103512</v>
      </c>
      <c r="BK39" s="142" t="n">
        <v>0.647851204981937</v>
      </c>
      <c r="BL39" s="142" t="n">
        <v>0.672692290769443</v>
      </c>
      <c r="BM39" s="142" t="n">
        <v>0.694375577865538</v>
      </c>
      <c r="BN39" s="142" t="n">
        <v>0.682345576779173</v>
      </c>
      <c r="BO39" s="142" t="n">
        <v>0.676551366636955</v>
      </c>
      <c r="BP39" s="142" t="n">
        <v>0.682434504033798</v>
      </c>
      <c r="BQ39" s="142" t="n">
        <v>0.681563007327788</v>
      </c>
      <c r="BR39" s="142" t="n">
        <v>0.699231438479565</v>
      </c>
      <c r="BS39" s="142" t="n">
        <v>0.712211776311938</v>
      </c>
      <c r="BT39" s="142" t="n">
        <v>0.71322105126704</v>
      </c>
      <c r="BU39" s="142" t="n">
        <v>0.684857005442352</v>
      </c>
      <c r="BV39" s="142" t="n">
        <v>0.642153872699696</v>
      </c>
    </row>
    <row r="40" customFormat="false" ht="11.1" hidden="false" customHeight="true" outlineLevel="0" collapsed="false">
      <c r="A40" s="136" t="s">
        <v>309</v>
      </c>
      <c r="B40" s="143" t="s">
        <v>310</v>
      </c>
      <c r="C40" s="141" t="n">
        <v>0.345306</v>
      </c>
      <c r="D40" s="141" t="n">
        <v>0.38029</v>
      </c>
      <c r="E40" s="141" t="n">
        <v>0.317</v>
      </c>
      <c r="F40" s="141" t="n">
        <v>0.339</v>
      </c>
      <c r="G40" s="141" t="n">
        <v>0.306</v>
      </c>
      <c r="H40" s="141" t="n">
        <v>0.318</v>
      </c>
      <c r="I40" s="141" t="n">
        <v>0.304</v>
      </c>
      <c r="J40" s="141" t="n">
        <v>0.286</v>
      </c>
      <c r="K40" s="141" t="n">
        <v>0.29</v>
      </c>
      <c r="L40" s="141" t="n">
        <v>0.314</v>
      </c>
      <c r="M40" s="141" t="n">
        <v>0.329</v>
      </c>
      <c r="N40" s="141" t="n">
        <v>0.311</v>
      </c>
      <c r="O40" s="141" t="n">
        <v>0.311</v>
      </c>
      <c r="P40" s="141" t="n">
        <v>0.339</v>
      </c>
      <c r="Q40" s="141" t="n">
        <v>0.315</v>
      </c>
      <c r="R40" s="141" t="n">
        <v>0.342</v>
      </c>
      <c r="S40" s="141" t="n">
        <v>0.338</v>
      </c>
      <c r="T40" s="141" t="n">
        <v>0.34</v>
      </c>
      <c r="U40" s="141" t="n">
        <v>0.334</v>
      </c>
      <c r="V40" s="141" t="n">
        <v>0.352</v>
      </c>
      <c r="W40" s="141" t="n">
        <v>0.373</v>
      </c>
      <c r="X40" s="141" t="n">
        <v>0.349</v>
      </c>
      <c r="Y40" s="141" t="n">
        <v>0.317</v>
      </c>
      <c r="Z40" s="141" t="n">
        <v>0.351</v>
      </c>
      <c r="AA40" s="141" t="n">
        <v>0.341</v>
      </c>
      <c r="AB40" s="141" t="n">
        <v>0.354</v>
      </c>
      <c r="AC40" s="141" t="n">
        <v>0.347</v>
      </c>
      <c r="AD40" s="141" t="n">
        <v>0.338</v>
      </c>
      <c r="AE40" s="141" t="n">
        <v>0.324</v>
      </c>
      <c r="AF40" s="141" t="n">
        <v>0.353</v>
      </c>
      <c r="AG40" s="141" t="n">
        <v>0.347</v>
      </c>
      <c r="AH40" s="141" t="n">
        <v>0.364</v>
      </c>
      <c r="AI40" s="141" t="n">
        <v>0.358</v>
      </c>
      <c r="AJ40" s="141" t="n">
        <v>0.334</v>
      </c>
      <c r="AK40" s="141" t="n">
        <v>0.353</v>
      </c>
      <c r="AL40" s="141" t="n">
        <v>0.345</v>
      </c>
      <c r="AM40" s="141" t="n">
        <v>0.329</v>
      </c>
      <c r="AN40" s="141" t="n">
        <v>0.326</v>
      </c>
      <c r="AO40" s="141" t="n">
        <v>0.329</v>
      </c>
      <c r="AP40" s="141" t="n">
        <v>0.318</v>
      </c>
      <c r="AQ40" s="141" t="n">
        <v>0.311</v>
      </c>
      <c r="AR40" s="141" t="n">
        <v>0.304</v>
      </c>
      <c r="AS40" s="141" t="n">
        <v>0.314</v>
      </c>
      <c r="AT40" s="141" t="n">
        <v>0.295</v>
      </c>
      <c r="AU40" s="141" t="n">
        <v>0.332</v>
      </c>
      <c r="AV40" s="141" t="n">
        <v>0.333</v>
      </c>
      <c r="AW40" s="141" t="n">
        <v>0.341369</v>
      </c>
      <c r="AX40" s="141" t="n">
        <v>0.347054</v>
      </c>
      <c r="AY40" s="141" t="n">
        <v>0.336822</v>
      </c>
      <c r="AZ40" s="142" t="n">
        <v>0.342507</v>
      </c>
      <c r="BA40" s="142" t="n">
        <v>0.348192</v>
      </c>
      <c r="BB40" s="142" t="n">
        <v>0.353878</v>
      </c>
      <c r="BC40" s="142" t="n">
        <v>0.359563</v>
      </c>
      <c r="BD40" s="142" t="n">
        <v>0.362249</v>
      </c>
      <c r="BE40" s="142" t="n">
        <v>0.364934</v>
      </c>
      <c r="BF40" s="142" t="n">
        <v>0.36762</v>
      </c>
      <c r="BG40" s="142" t="n">
        <v>0.370306</v>
      </c>
      <c r="BH40" s="142" t="n">
        <v>0.372492</v>
      </c>
      <c r="BI40" s="142" t="n">
        <v>0.372478</v>
      </c>
      <c r="BJ40" s="142" t="n">
        <v>0.372465</v>
      </c>
      <c r="BK40" s="142" t="n">
        <v>0.367451</v>
      </c>
      <c r="BL40" s="142" t="n">
        <v>0.370237</v>
      </c>
      <c r="BM40" s="142" t="n">
        <v>0.373024</v>
      </c>
      <c r="BN40" s="142" t="n">
        <v>0.375811</v>
      </c>
      <c r="BO40" s="142" t="n">
        <v>0.378597</v>
      </c>
      <c r="BP40" s="142" t="n">
        <v>0.381384</v>
      </c>
      <c r="BQ40" s="142" t="n">
        <v>0.384171</v>
      </c>
      <c r="BR40" s="142" t="n">
        <v>0.386959</v>
      </c>
      <c r="BS40" s="142" t="n">
        <v>0.389746</v>
      </c>
      <c r="BT40" s="142" t="n">
        <v>0.392533</v>
      </c>
      <c r="BU40" s="142" t="n">
        <v>0.395321</v>
      </c>
      <c r="BV40" s="142" t="n">
        <v>0.395858</v>
      </c>
    </row>
    <row r="41" customFormat="false" ht="11.1" hidden="false" customHeight="true" outlineLevel="0" collapsed="false">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5"/>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row>
    <row r="42" customFormat="false" ht="11.1" hidden="false" customHeight="true" outlineLevel="0" collapsed="false">
      <c r="A42" s="136" t="s">
        <v>311</v>
      </c>
      <c r="B42" s="159" t="s">
        <v>312</v>
      </c>
      <c r="C42" s="141" t="n">
        <v>2.69171473</v>
      </c>
      <c r="D42" s="141" t="n">
        <v>2.68681473</v>
      </c>
      <c r="E42" s="141" t="n">
        <v>2.65391473</v>
      </c>
      <c r="F42" s="141" t="n">
        <v>2.66701473</v>
      </c>
      <c r="G42" s="141" t="n">
        <v>2.65814773</v>
      </c>
      <c r="H42" s="141" t="n">
        <v>2.64495873</v>
      </c>
      <c r="I42" s="141" t="n">
        <v>2.63340773</v>
      </c>
      <c r="J42" s="141" t="n">
        <v>2.61290773</v>
      </c>
      <c r="K42" s="141" t="n">
        <v>2.61912073</v>
      </c>
      <c r="L42" s="141" t="n">
        <v>2.60453673</v>
      </c>
      <c r="M42" s="141" t="n">
        <v>2.61274273</v>
      </c>
      <c r="N42" s="141" t="n">
        <v>2.59796773</v>
      </c>
      <c r="O42" s="141" t="n">
        <v>2.61334359938554</v>
      </c>
      <c r="P42" s="141" t="n">
        <v>2.61464559938554</v>
      </c>
      <c r="Q42" s="141" t="n">
        <v>2.61465959938554</v>
      </c>
      <c r="R42" s="141" t="n">
        <v>2.61762659938554</v>
      </c>
      <c r="S42" s="141" t="n">
        <v>2.61150259938554</v>
      </c>
      <c r="T42" s="141" t="n">
        <v>2.60163259938554</v>
      </c>
      <c r="U42" s="141" t="n">
        <v>2.59487959938554</v>
      </c>
      <c r="V42" s="141" t="n">
        <v>2.60578259938554</v>
      </c>
      <c r="W42" s="141" t="n">
        <v>2.61120859938554</v>
      </c>
      <c r="X42" s="141" t="n">
        <v>2.60483559938554</v>
      </c>
      <c r="Y42" s="141" t="n">
        <v>2.60166559938554</v>
      </c>
      <c r="Z42" s="141" t="n">
        <v>2.59140559938554</v>
      </c>
      <c r="AA42" s="141" t="n">
        <v>2.60339259938554</v>
      </c>
      <c r="AB42" s="141" t="n">
        <v>2.61123259938554</v>
      </c>
      <c r="AC42" s="141" t="n">
        <v>2.61527559938554</v>
      </c>
      <c r="AD42" s="141" t="n">
        <v>2.61640459938554</v>
      </c>
      <c r="AE42" s="141" t="n">
        <v>2.61906473</v>
      </c>
      <c r="AF42" s="141" t="n">
        <v>2.60086173</v>
      </c>
      <c r="AG42" s="141" t="n">
        <v>2.59386773</v>
      </c>
      <c r="AH42" s="141" t="n">
        <v>2.59071473</v>
      </c>
      <c r="AI42" s="141" t="n">
        <v>2.57942573</v>
      </c>
      <c r="AJ42" s="141" t="n">
        <v>2.56534973</v>
      </c>
      <c r="AK42" s="141" t="n">
        <v>2.56461773</v>
      </c>
      <c r="AL42" s="141" t="n">
        <v>2.57647273</v>
      </c>
      <c r="AM42" s="141" t="n">
        <v>2.584660024</v>
      </c>
      <c r="AN42" s="141" t="n">
        <v>2.58997259</v>
      </c>
      <c r="AO42" s="141" t="n">
        <v>2.580763128</v>
      </c>
      <c r="AP42" s="141" t="n">
        <v>2.57555527</v>
      </c>
      <c r="AQ42" s="141" t="n">
        <v>2.593349104</v>
      </c>
      <c r="AR42" s="141" t="n">
        <v>2.587144715</v>
      </c>
      <c r="AS42" s="141" t="n">
        <v>2.564144715</v>
      </c>
      <c r="AT42" s="141" t="n">
        <v>2.555144715</v>
      </c>
      <c r="AU42" s="141" t="n">
        <v>2.545144715</v>
      </c>
      <c r="AV42" s="141" t="n">
        <v>2.537144715</v>
      </c>
      <c r="AW42" s="141" t="n">
        <v>2.48713103898387</v>
      </c>
      <c r="AX42" s="141" t="n">
        <v>2.45345122977076</v>
      </c>
      <c r="AY42" s="141" t="n">
        <v>2.36193270389811</v>
      </c>
      <c r="AZ42" s="142" t="n">
        <v>2.31186495726383</v>
      </c>
      <c r="BA42" s="142" t="n">
        <v>2.25217357343683</v>
      </c>
      <c r="BB42" s="142" t="n">
        <v>2.26484261649344</v>
      </c>
      <c r="BC42" s="142" t="n">
        <v>2.26397049414023</v>
      </c>
      <c r="BD42" s="142" t="n">
        <v>2.28244828787671</v>
      </c>
      <c r="BE42" s="142" t="n">
        <v>2.33859019763717</v>
      </c>
      <c r="BF42" s="142" t="n">
        <v>2.36227355641536</v>
      </c>
      <c r="BG42" s="142" t="n">
        <v>2.38378088592197</v>
      </c>
      <c r="BH42" s="142" t="n">
        <v>2.40499769700475</v>
      </c>
      <c r="BI42" s="142" t="n">
        <v>2.42338100483536</v>
      </c>
      <c r="BJ42" s="142" t="n">
        <v>2.43068363442981</v>
      </c>
      <c r="BK42" s="142" t="n">
        <v>2.44379844952126</v>
      </c>
      <c r="BL42" s="142" t="n">
        <v>2.44966408685218</v>
      </c>
      <c r="BM42" s="142" t="n">
        <v>2.45582436314874</v>
      </c>
      <c r="BN42" s="142" t="n">
        <v>2.45635110003568</v>
      </c>
      <c r="BO42" s="142" t="n">
        <v>2.46030405759888</v>
      </c>
      <c r="BP42" s="142" t="n">
        <v>2.45761915193013</v>
      </c>
      <c r="BQ42" s="142" t="n">
        <v>2.4595589552748</v>
      </c>
      <c r="BR42" s="142" t="n">
        <v>2.46243470144415</v>
      </c>
      <c r="BS42" s="142" t="n">
        <v>2.46491132521689</v>
      </c>
      <c r="BT42" s="142" t="n">
        <v>2.47302735672156</v>
      </c>
      <c r="BU42" s="142" t="n">
        <v>2.47737665565582</v>
      </c>
      <c r="BV42" s="142" t="n">
        <v>2.48063191545951</v>
      </c>
    </row>
    <row r="43" customFormat="false" ht="11.1" hidden="false" customHeight="true" outlineLevel="0" collapsed="false">
      <c r="A43" s="136" t="s">
        <v>313</v>
      </c>
      <c r="B43" s="143" t="s">
        <v>314</v>
      </c>
      <c r="C43" s="141" t="n">
        <v>0.74361964</v>
      </c>
      <c r="D43" s="141" t="n">
        <v>0.73961964</v>
      </c>
      <c r="E43" s="141" t="n">
        <v>0.73561964</v>
      </c>
      <c r="F43" s="141" t="n">
        <v>0.73161964</v>
      </c>
      <c r="G43" s="141" t="n">
        <v>0.73261964</v>
      </c>
      <c r="H43" s="141" t="n">
        <v>0.72861964</v>
      </c>
      <c r="I43" s="141" t="n">
        <v>0.71561964</v>
      </c>
      <c r="J43" s="141" t="n">
        <v>0.70161964</v>
      </c>
      <c r="K43" s="141" t="n">
        <v>0.70261964</v>
      </c>
      <c r="L43" s="141" t="n">
        <v>0.69961964</v>
      </c>
      <c r="M43" s="141" t="n">
        <v>0.69661964</v>
      </c>
      <c r="N43" s="141" t="n">
        <v>0.69561964</v>
      </c>
      <c r="O43" s="141" t="n">
        <v>0.694777263681025</v>
      </c>
      <c r="P43" s="141" t="n">
        <v>0.691777263681025</v>
      </c>
      <c r="Q43" s="141" t="n">
        <v>0.688777263681025</v>
      </c>
      <c r="R43" s="141" t="n">
        <v>0.688777263681025</v>
      </c>
      <c r="S43" s="141" t="n">
        <v>0.685777263681025</v>
      </c>
      <c r="T43" s="141" t="n">
        <v>0.682777263681025</v>
      </c>
      <c r="U43" s="141" t="n">
        <v>0.679777263681025</v>
      </c>
      <c r="V43" s="141" t="n">
        <v>0.676777263681025</v>
      </c>
      <c r="W43" s="141" t="n">
        <v>0.673777263681025</v>
      </c>
      <c r="X43" s="141" t="n">
        <v>0.670777263681025</v>
      </c>
      <c r="Y43" s="141" t="n">
        <v>0.667777263681025</v>
      </c>
      <c r="Z43" s="141" t="n">
        <v>0.664777263681025</v>
      </c>
      <c r="AA43" s="141" t="n">
        <v>0.664777263681025</v>
      </c>
      <c r="AB43" s="141" t="n">
        <v>0.664777263681025</v>
      </c>
      <c r="AC43" s="141" t="n">
        <v>0.664777263681025</v>
      </c>
      <c r="AD43" s="141" t="n">
        <v>0.664777263681025</v>
      </c>
      <c r="AE43" s="141" t="n">
        <v>0.66261964</v>
      </c>
      <c r="AF43" s="141" t="n">
        <v>0.66261964</v>
      </c>
      <c r="AG43" s="141" t="n">
        <v>0.66161964</v>
      </c>
      <c r="AH43" s="141" t="n">
        <v>0.66161964</v>
      </c>
      <c r="AI43" s="141" t="n">
        <v>0.66161964</v>
      </c>
      <c r="AJ43" s="141" t="n">
        <v>0.66161964</v>
      </c>
      <c r="AK43" s="141" t="n">
        <v>0.66461964</v>
      </c>
      <c r="AL43" s="141" t="n">
        <v>0.66461964</v>
      </c>
      <c r="AM43" s="141" t="n">
        <v>0.683095677</v>
      </c>
      <c r="AN43" s="141" t="n">
        <v>0.68261964</v>
      </c>
      <c r="AO43" s="141" t="n">
        <v>0.68261964</v>
      </c>
      <c r="AP43" s="141" t="n">
        <v>0.68161964</v>
      </c>
      <c r="AQ43" s="141" t="n">
        <v>0.68061964</v>
      </c>
      <c r="AR43" s="141" t="n">
        <v>0.67761964</v>
      </c>
      <c r="AS43" s="141" t="n">
        <v>0.67661964</v>
      </c>
      <c r="AT43" s="141" t="n">
        <v>0.67661964</v>
      </c>
      <c r="AU43" s="141" t="n">
        <v>0.67561964</v>
      </c>
      <c r="AV43" s="141" t="n">
        <v>0.67561964</v>
      </c>
      <c r="AW43" s="141" t="n">
        <v>0.675227065820547</v>
      </c>
      <c r="AX43" s="141" t="n">
        <v>0.673237292655055</v>
      </c>
      <c r="AY43" s="141" t="n">
        <v>0.67233212668233</v>
      </c>
      <c r="AZ43" s="142" t="n">
        <v>0.676222234899437</v>
      </c>
      <c r="BA43" s="142" t="n">
        <v>0.675249127621791</v>
      </c>
      <c r="BB43" s="142" t="n">
        <v>0.674259801644414</v>
      </c>
      <c r="BC43" s="142" t="n">
        <v>0.672298318090819</v>
      </c>
      <c r="BD43" s="142" t="n">
        <v>0.672223856605644</v>
      </c>
      <c r="BE43" s="142" t="n">
        <v>0.670209959524573</v>
      </c>
      <c r="BF43" s="142" t="n">
        <v>0.668212376482104</v>
      </c>
      <c r="BG43" s="142" t="n">
        <v>0.666172534163132</v>
      </c>
      <c r="BH43" s="142" t="n">
        <v>0.664187756145587</v>
      </c>
      <c r="BI43" s="142" t="n">
        <v>0.662171214530829</v>
      </c>
      <c r="BJ43" s="142" t="n">
        <v>0.660158782860921</v>
      </c>
      <c r="BK43" s="142" t="n">
        <v>0.656231674192905</v>
      </c>
      <c r="BL43" s="142" t="n">
        <v>0.654133529746087</v>
      </c>
      <c r="BM43" s="142" t="n">
        <v>0.649165777439958</v>
      </c>
      <c r="BN43" s="142" t="n">
        <v>0.648170347693537</v>
      </c>
      <c r="BO43" s="142" t="n">
        <v>0.647208574654423</v>
      </c>
      <c r="BP43" s="142" t="n">
        <v>0.642134866457109</v>
      </c>
      <c r="BQ43" s="142" t="n">
        <v>0.642130784998289</v>
      </c>
      <c r="BR43" s="142" t="n">
        <v>0.64213394417965</v>
      </c>
      <c r="BS43" s="142" t="n">
        <v>0.642090925322853</v>
      </c>
      <c r="BT43" s="142" t="n">
        <v>0.642128369333452</v>
      </c>
      <c r="BU43" s="142" t="n">
        <v>0.642110070584538</v>
      </c>
      <c r="BV43" s="142" t="n">
        <v>0.64110092116498</v>
      </c>
    </row>
    <row r="44" customFormat="false" ht="11.1" hidden="false" customHeight="true" outlineLevel="0" collapsed="false">
      <c r="A44" s="136" t="s">
        <v>315</v>
      </c>
      <c r="B44" s="143" t="s">
        <v>316</v>
      </c>
      <c r="C44" s="141" t="n">
        <v>0.367</v>
      </c>
      <c r="D44" s="141" t="n">
        <v>0.365</v>
      </c>
      <c r="E44" s="141" t="n">
        <v>0.362</v>
      </c>
      <c r="F44" s="141" t="n">
        <v>0.364</v>
      </c>
      <c r="G44" s="141" t="n">
        <v>0.363033</v>
      </c>
      <c r="H44" s="141" t="n">
        <v>0.358744</v>
      </c>
      <c r="I44" s="141" t="n">
        <v>0.361093</v>
      </c>
      <c r="J44" s="141" t="n">
        <v>0.358493</v>
      </c>
      <c r="K44" s="141" t="n">
        <v>0.355606</v>
      </c>
      <c r="L44" s="141" t="n">
        <v>0.353922</v>
      </c>
      <c r="M44" s="141" t="n">
        <v>0.351028</v>
      </c>
      <c r="N44" s="141" t="n">
        <v>0.350653</v>
      </c>
      <c r="O44" s="141" t="n">
        <v>0.353077</v>
      </c>
      <c r="P44" s="141" t="n">
        <v>0.353179</v>
      </c>
      <c r="Q44" s="141" t="n">
        <v>0.351693</v>
      </c>
      <c r="R44" s="141" t="n">
        <v>0.35016</v>
      </c>
      <c r="S44" s="141" t="n">
        <v>0.350536</v>
      </c>
      <c r="T44" s="141" t="n">
        <v>0.347666</v>
      </c>
      <c r="U44" s="141" t="n">
        <v>0.345813</v>
      </c>
      <c r="V44" s="141" t="n">
        <v>0.344216</v>
      </c>
      <c r="W44" s="141" t="n">
        <v>0.342142</v>
      </c>
      <c r="X44" s="141" t="n">
        <v>0.340283</v>
      </c>
      <c r="Y44" s="141" t="n">
        <v>0.338113</v>
      </c>
      <c r="Z44" s="141" t="n">
        <v>0.335815</v>
      </c>
      <c r="AA44" s="141" t="n">
        <v>0.334151</v>
      </c>
      <c r="AB44" s="141" t="n">
        <v>0.333138</v>
      </c>
      <c r="AC44" s="141" t="n">
        <v>0.331526</v>
      </c>
      <c r="AD44" s="141" t="n">
        <v>0.329884</v>
      </c>
      <c r="AE44" s="141" t="n">
        <v>0.330189</v>
      </c>
      <c r="AF44" s="141" t="n">
        <v>0.32721</v>
      </c>
      <c r="AG44" s="141" t="n">
        <v>0.325234</v>
      </c>
      <c r="AH44" s="141" t="n">
        <v>0.323506</v>
      </c>
      <c r="AI44" s="141" t="n">
        <v>0.313294</v>
      </c>
      <c r="AJ44" s="141" t="n">
        <v>0.311</v>
      </c>
      <c r="AK44" s="141" t="n">
        <v>0.308</v>
      </c>
      <c r="AL44" s="141" t="n">
        <v>0.306</v>
      </c>
      <c r="AM44" s="141" t="n">
        <v>0.319</v>
      </c>
      <c r="AN44" s="141" t="n">
        <v>0.314</v>
      </c>
      <c r="AO44" s="141" t="n">
        <v>0.311</v>
      </c>
      <c r="AP44" s="141" t="n">
        <v>0.307</v>
      </c>
      <c r="AQ44" s="141" t="n">
        <v>0.304</v>
      </c>
      <c r="AR44" s="141" t="n">
        <v>0.301</v>
      </c>
      <c r="AS44" s="141" t="n">
        <v>0.297</v>
      </c>
      <c r="AT44" s="141" t="n">
        <v>0.297</v>
      </c>
      <c r="AU44" s="141" t="n">
        <v>0.296</v>
      </c>
      <c r="AV44" s="141" t="n">
        <v>0.294</v>
      </c>
      <c r="AW44" s="141" t="n">
        <v>0.294</v>
      </c>
      <c r="AX44" s="141" t="n">
        <v>0.291</v>
      </c>
      <c r="AY44" s="141" t="n">
        <v>0.291</v>
      </c>
      <c r="AZ44" s="142" t="n">
        <v>0.297217492774206</v>
      </c>
      <c r="BA44" s="142" t="n">
        <v>0.297276384464799</v>
      </c>
      <c r="BB44" s="142" t="n">
        <v>0.297156652492025</v>
      </c>
      <c r="BC44" s="142" t="n">
        <v>0.298939748187038</v>
      </c>
      <c r="BD44" s="142" t="n">
        <v>0.297654702721077</v>
      </c>
      <c r="BE44" s="142" t="n">
        <v>0.297268124172208</v>
      </c>
      <c r="BF44" s="142" t="n">
        <v>0.297081361921151</v>
      </c>
      <c r="BG44" s="142" t="n">
        <v>0.296432427527533</v>
      </c>
      <c r="BH44" s="142" t="n">
        <v>0.295945665589629</v>
      </c>
      <c r="BI44" s="142" t="n">
        <v>0.295283780506863</v>
      </c>
      <c r="BJ44" s="142" t="n">
        <v>0.294325349671543</v>
      </c>
      <c r="BK44" s="142" t="n">
        <v>0.303883679512803</v>
      </c>
      <c r="BL44" s="142" t="n">
        <v>0.308289000636178</v>
      </c>
      <c r="BM44" s="142" t="n">
        <v>0.310155440721739</v>
      </c>
      <c r="BN44" s="142" t="n">
        <v>0.311852797825019</v>
      </c>
      <c r="BO44" s="142" t="n">
        <v>0.315462100752853</v>
      </c>
      <c r="BP44" s="142" t="n">
        <v>0.316011972383485</v>
      </c>
      <c r="BQ44" s="142" t="n">
        <v>0.317468626699471</v>
      </c>
      <c r="BR44" s="142" t="n">
        <v>0.319133033091513</v>
      </c>
      <c r="BS44" s="142" t="n">
        <v>0.320342837092451</v>
      </c>
      <c r="BT44" s="142" t="n">
        <v>0.321722031051567</v>
      </c>
      <c r="BU44" s="142" t="n">
        <v>0.322932980674857</v>
      </c>
      <c r="BV44" s="142" t="n">
        <v>0.323853937963446</v>
      </c>
    </row>
    <row r="45" customFormat="false" ht="11.1" hidden="false" customHeight="true" outlineLevel="0" collapsed="false">
      <c r="A45" s="136" t="s">
        <v>317</v>
      </c>
      <c r="B45" s="143" t="s">
        <v>318</v>
      </c>
      <c r="C45" s="141" t="n">
        <v>0.24967641</v>
      </c>
      <c r="D45" s="141" t="n">
        <v>0.24967641</v>
      </c>
      <c r="E45" s="141" t="n">
        <v>0.22767641</v>
      </c>
      <c r="F45" s="141" t="n">
        <v>0.24967641</v>
      </c>
      <c r="G45" s="141" t="n">
        <v>0.24967641</v>
      </c>
      <c r="H45" s="141" t="n">
        <v>0.24967641</v>
      </c>
      <c r="I45" s="141" t="n">
        <v>0.24967641</v>
      </c>
      <c r="J45" s="141" t="n">
        <v>0.24967641</v>
      </c>
      <c r="K45" s="141" t="n">
        <v>0.24967641</v>
      </c>
      <c r="L45" s="141" t="n">
        <v>0.24967641</v>
      </c>
      <c r="M45" s="141" t="n">
        <v>0.24967641</v>
      </c>
      <c r="N45" s="141" t="n">
        <v>0.24967641</v>
      </c>
      <c r="O45" s="141" t="n">
        <v>0.248546746783414</v>
      </c>
      <c r="P45" s="141" t="n">
        <v>0.247546746783414</v>
      </c>
      <c r="Q45" s="141" t="n">
        <v>0.245546746783414</v>
      </c>
      <c r="R45" s="141" t="n">
        <v>0.244546746783414</v>
      </c>
      <c r="S45" s="141" t="n">
        <v>0.243546746783414</v>
      </c>
      <c r="T45" s="141" t="n">
        <v>0.242546746783414</v>
      </c>
      <c r="U45" s="141" t="n">
        <v>0.240546746783414</v>
      </c>
      <c r="V45" s="141" t="n">
        <v>0.239546746783414</v>
      </c>
      <c r="W45" s="141" t="n">
        <v>0.238546746783414</v>
      </c>
      <c r="X45" s="141" t="n">
        <v>0.237546746783414</v>
      </c>
      <c r="Y45" s="141" t="n">
        <v>0.237546746783414</v>
      </c>
      <c r="Z45" s="141" t="n">
        <v>0.234546746783414</v>
      </c>
      <c r="AA45" s="141" t="n">
        <v>0.233546746783414</v>
      </c>
      <c r="AB45" s="141" t="n">
        <v>0.232546746783414</v>
      </c>
      <c r="AC45" s="141" t="n">
        <v>0.230546746783414</v>
      </c>
      <c r="AD45" s="141" t="n">
        <v>0.230546746783414</v>
      </c>
      <c r="AE45" s="141" t="n">
        <v>0.24467641</v>
      </c>
      <c r="AF45" s="141" t="n">
        <v>0.24967641</v>
      </c>
      <c r="AG45" s="141" t="n">
        <v>0.24967641</v>
      </c>
      <c r="AH45" s="141" t="n">
        <v>0.24967641</v>
      </c>
      <c r="AI45" s="141" t="n">
        <v>0.24967641</v>
      </c>
      <c r="AJ45" s="141" t="n">
        <v>0.24967641</v>
      </c>
      <c r="AK45" s="141" t="n">
        <v>0.24967641</v>
      </c>
      <c r="AL45" s="141" t="n">
        <v>0.24967641</v>
      </c>
      <c r="AM45" s="141" t="n">
        <v>0.24567641</v>
      </c>
      <c r="AN45" s="141" t="n">
        <v>0.24567641</v>
      </c>
      <c r="AO45" s="141" t="n">
        <v>0.24567641</v>
      </c>
      <c r="AP45" s="141" t="n">
        <v>0.24567641</v>
      </c>
      <c r="AQ45" s="141" t="n">
        <v>0.24667641</v>
      </c>
      <c r="AR45" s="141" t="n">
        <v>0.24667641</v>
      </c>
      <c r="AS45" s="141" t="n">
        <v>0.24667641</v>
      </c>
      <c r="AT45" s="141" t="n">
        <v>0.24667641</v>
      </c>
      <c r="AU45" s="141" t="n">
        <v>0.24667641</v>
      </c>
      <c r="AV45" s="141" t="n">
        <v>0.24667641</v>
      </c>
      <c r="AW45" s="141" t="n">
        <v>0.244624392196619</v>
      </c>
      <c r="AX45" s="141" t="n">
        <v>0.244625197001106</v>
      </c>
      <c r="AY45" s="141" t="n">
        <v>0.244632659999616</v>
      </c>
      <c r="AZ45" s="142" t="n">
        <v>0.244624012025512</v>
      </c>
      <c r="BA45" s="142" t="n">
        <v>0.244626128358148</v>
      </c>
      <c r="BB45" s="142" t="n">
        <v>0.244626968354268</v>
      </c>
      <c r="BC45" s="142" t="n">
        <v>0.243629999420124</v>
      </c>
      <c r="BD45" s="142" t="n">
        <v>0.243624139646276</v>
      </c>
      <c r="BE45" s="142" t="n">
        <v>0.243623046010392</v>
      </c>
      <c r="BF45" s="142" t="n">
        <v>0.24362323621375</v>
      </c>
      <c r="BG45" s="142" t="n">
        <v>0.243620100807866</v>
      </c>
      <c r="BH45" s="142" t="n">
        <v>0.24262129870735</v>
      </c>
      <c r="BI45" s="142" t="n">
        <v>0.242619996958918</v>
      </c>
      <c r="BJ45" s="142" t="n">
        <v>0.242619018644102</v>
      </c>
      <c r="BK45" s="142" t="n">
        <v>0.242624754854169</v>
      </c>
      <c r="BL45" s="142" t="n">
        <v>0.241617031340981</v>
      </c>
      <c r="BM45" s="142" t="n">
        <v>0.240619569085061</v>
      </c>
      <c r="BN45" s="142" t="n">
        <v>0.23961992874284</v>
      </c>
      <c r="BO45" s="142" t="n">
        <v>0.238622937027528</v>
      </c>
      <c r="BP45" s="142" t="n">
        <v>0.237617136533944</v>
      </c>
      <c r="BQ45" s="142" t="n">
        <v>0.236616815342047</v>
      </c>
      <c r="BR45" s="142" t="n">
        <v>0.235617063954982</v>
      </c>
      <c r="BS45" s="142" t="n">
        <v>0.23461367857029</v>
      </c>
      <c r="BT45" s="142" t="n">
        <v>0.233616625240418</v>
      </c>
      <c r="BU45" s="142" t="n">
        <v>0.23261518521367</v>
      </c>
      <c r="BV45" s="142" t="n">
        <v>0.231614465196747</v>
      </c>
    </row>
    <row r="46" customFormat="false" ht="11.1" hidden="false" customHeight="true" outlineLevel="0" collapsed="false">
      <c r="A46" s="136" t="s">
        <v>319</v>
      </c>
      <c r="B46" s="143" t="s">
        <v>320</v>
      </c>
      <c r="C46" s="141" t="n">
        <v>0.52298952</v>
      </c>
      <c r="D46" s="141" t="n">
        <v>0.51298952</v>
      </c>
      <c r="E46" s="141" t="n">
        <v>0.50798952</v>
      </c>
      <c r="F46" s="141" t="n">
        <v>0.50298952</v>
      </c>
      <c r="G46" s="141" t="n">
        <v>0.49298952</v>
      </c>
      <c r="H46" s="141" t="n">
        <v>0.48298952</v>
      </c>
      <c r="I46" s="141" t="n">
        <v>0.47298952</v>
      </c>
      <c r="J46" s="141" t="n">
        <v>0.46298952</v>
      </c>
      <c r="K46" s="141" t="n">
        <v>0.46298952</v>
      </c>
      <c r="L46" s="141" t="n">
        <v>0.45298952</v>
      </c>
      <c r="M46" s="141" t="n">
        <v>0.45298952</v>
      </c>
      <c r="N46" s="141" t="n">
        <v>0.44298952</v>
      </c>
      <c r="O46" s="141" t="n">
        <v>0.453238352894362</v>
      </c>
      <c r="P46" s="141" t="n">
        <v>0.463238352894362</v>
      </c>
      <c r="Q46" s="141" t="n">
        <v>0.473238352894362</v>
      </c>
      <c r="R46" s="141" t="n">
        <v>0.483238352894362</v>
      </c>
      <c r="S46" s="141" t="n">
        <v>0.483238352894362</v>
      </c>
      <c r="T46" s="141" t="n">
        <v>0.488238352894362</v>
      </c>
      <c r="U46" s="141" t="n">
        <v>0.493238352894362</v>
      </c>
      <c r="V46" s="141" t="n">
        <v>0.498238352894362</v>
      </c>
      <c r="W46" s="141" t="n">
        <v>0.503238352894362</v>
      </c>
      <c r="X46" s="141" t="n">
        <v>0.503238352894362</v>
      </c>
      <c r="Y46" s="141" t="n">
        <v>0.498238352894362</v>
      </c>
      <c r="Z46" s="141" t="n">
        <v>0.498238352894362</v>
      </c>
      <c r="AA46" s="141" t="n">
        <v>0.503238352894362</v>
      </c>
      <c r="AB46" s="141" t="n">
        <v>0.513238352894362</v>
      </c>
      <c r="AC46" s="141" t="n">
        <v>0.518238352894362</v>
      </c>
      <c r="AD46" s="141" t="n">
        <v>0.524238352894362</v>
      </c>
      <c r="AE46" s="141" t="n">
        <v>0.52798952</v>
      </c>
      <c r="AF46" s="141" t="n">
        <v>0.51298952</v>
      </c>
      <c r="AG46" s="141" t="n">
        <v>0.51298952</v>
      </c>
      <c r="AH46" s="141" t="n">
        <v>0.51798952</v>
      </c>
      <c r="AI46" s="141" t="n">
        <v>0.51798952</v>
      </c>
      <c r="AJ46" s="141" t="n">
        <v>0.50798952</v>
      </c>
      <c r="AK46" s="141" t="n">
        <v>0.50798952</v>
      </c>
      <c r="AL46" s="141" t="n">
        <v>0.50798952</v>
      </c>
      <c r="AM46" s="141" t="n">
        <v>0.47298952</v>
      </c>
      <c r="AN46" s="141" t="n">
        <v>0.46798952</v>
      </c>
      <c r="AO46" s="141" t="n">
        <v>0.46298952</v>
      </c>
      <c r="AP46" s="141" t="n">
        <v>0.45798952</v>
      </c>
      <c r="AQ46" s="141" t="n">
        <v>0.45298952</v>
      </c>
      <c r="AR46" s="141" t="n">
        <v>0.44798952</v>
      </c>
      <c r="AS46" s="141" t="n">
        <v>0.42298952</v>
      </c>
      <c r="AT46" s="141" t="n">
        <v>0.41798952</v>
      </c>
      <c r="AU46" s="141" t="n">
        <v>0.41298952</v>
      </c>
      <c r="AV46" s="141" t="n">
        <v>0.40798952</v>
      </c>
      <c r="AW46" s="141" t="n">
        <v>0.378146147031707</v>
      </c>
      <c r="AX46" s="141" t="n">
        <v>0.35313940586918</v>
      </c>
      <c r="AY46" s="141" t="n">
        <v>0.253076894679586</v>
      </c>
      <c r="AZ46" s="142" t="n">
        <v>0.191149331401643</v>
      </c>
      <c r="BA46" s="142" t="n">
        <v>0.128131604683565</v>
      </c>
      <c r="BB46" s="142" t="n">
        <v>0.128124568750671</v>
      </c>
      <c r="BC46" s="142" t="n">
        <v>0.128099180090578</v>
      </c>
      <c r="BD46" s="142" t="n">
        <v>0.147148262431074</v>
      </c>
      <c r="BE46" s="142" t="n">
        <v>0.203157422888503</v>
      </c>
      <c r="BF46" s="142" t="n">
        <v>0.227655829716781</v>
      </c>
      <c r="BG46" s="142" t="n">
        <v>0.252182092344519</v>
      </c>
      <c r="BH46" s="142" t="n">
        <v>0.276672058559614</v>
      </c>
      <c r="BI46" s="142" t="n">
        <v>0.301182962198805</v>
      </c>
      <c r="BJ46" s="142" t="n">
        <v>0.310691156709751</v>
      </c>
      <c r="BK46" s="142" t="n">
        <v>0.320143109357926</v>
      </c>
      <c r="BL46" s="142" t="n">
        <v>0.324707802657356</v>
      </c>
      <c r="BM46" s="142" t="n">
        <v>0.334186546134108</v>
      </c>
      <c r="BN46" s="142" t="n">
        <v>0.335683533586858</v>
      </c>
      <c r="BO46" s="142" t="n">
        <v>0.337158335745237</v>
      </c>
      <c r="BP46" s="142" t="n">
        <v>0.338706921545391</v>
      </c>
      <c r="BQ46" s="142" t="n">
        <v>0.340209611896666</v>
      </c>
      <c r="BR46" s="142" t="n">
        <v>0.341707529477615</v>
      </c>
      <c r="BS46" s="142" t="n">
        <v>0.343235885965162</v>
      </c>
      <c r="BT46" s="142" t="n">
        <v>0.34471120421629</v>
      </c>
      <c r="BU46" s="142" t="n">
        <v>0.346223266095297</v>
      </c>
      <c r="BV46" s="142" t="n">
        <v>0.347729297064529</v>
      </c>
    </row>
    <row r="47" customFormat="false" ht="11.1" hidden="false" customHeight="true" outlineLevel="0" collapsed="false">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5"/>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row>
    <row r="48" customFormat="false" ht="11.1" hidden="false" customHeight="true" outlineLevel="0" collapsed="false">
      <c r="A48" s="136" t="s">
        <v>203</v>
      </c>
      <c r="B48" s="159" t="s">
        <v>321</v>
      </c>
      <c r="C48" s="141" t="n">
        <v>50.2675399467193</v>
      </c>
      <c r="D48" s="141" t="n">
        <v>50.3196264091102</v>
      </c>
      <c r="E48" s="141" t="n">
        <v>50.2703773419842</v>
      </c>
      <c r="F48" s="141" t="n">
        <v>49.983149025745</v>
      </c>
      <c r="G48" s="141" t="n">
        <v>50.1597036986907</v>
      </c>
      <c r="H48" s="141" t="n">
        <v>49.8827702835984</v>
      </c>
      <c r="I48" s="141" t="n">
        <v>50.3661198912613</v>
      </c>
      <c r="J48" s="141" t="n">
        <v>49.2529053090614</v>
      </c>
      <c r="K48" s="141" t="n">
        <v>48.0423345971558</v>
      </c>
      <c r="L48" s="141" t="n">
        <v>49.6215470125577</v>
      </c>
      <c r="M48" s="141" t="n">
        <v>50.240654928521</v>
      </c>
      <c r="N48" s="141" t="n">
        <v>49.8858055362756</v>
      </c>
      <c r="O48" s="141" t="n">
        <v>49.7362069819466</v>
      </c>
      <c r="P48" s="141" t="n">
        <v>50.431940946548</v>
      </c>
      <c r="Q48" s="141" t="n">
        <v>50.3892155451402</v>
      </c>
      <c r="R48" s="141" t="n">
        <v>50.3002247076671</v>
      </c>
      <c r="S48" s="141" t="n">
        <v>49.925054280366</v>
      </c>
      <c r="T48" s="141" t="n">
        <v>50.0612997420004</v>
      </c>
      <c r="U48" s="141" t="n">
        <v>50.7033380287854</v>
      </c>
      <c r="V48" s="141" t="n">
        <v>50.1358877498355</v>
      </c>
      <c r="W48" s="141" t="n">
        <v>50.6011717033671</v>
      </c>
      <c r="X48" s="141" t="n">
        <v>50.9528237305595</v>
      </c>
      <c r="Y48" s="141" t="n">
        <v>51.2115849216671</v>
      </c>
      <c r="Z48" s="141" t="n">
        <v>51.2186695300105</v>
      </c>
      <c r="AA48" s="141" t="n">
        <v>51.1484436762391</v>
      </c>
      <c r="AB48" s="141" t="n">
        <v>51.7815855443299</v>
      </c>
      <c r="AC48" s="141" t="n">
        <v>51.8773482503985</v>
      </c>
      <c r="AD48" s="141" t="n">
        <v>51.696430064592</v>
      </c>
      <c r="AE48" s="141" t="n">
        <v>51.8619744449733</v>
      </c>
      <c r="AF48" s="141" t="n">
        <v>51.3457900144855</v>
      </c>
      <c r="AG48" s="141" t="n">
        <v>51.4981375729045</v>
      </c>
      <c r="AH48" s="141" t="n">
        <v>51.4464238989307</v>
      </c>
      <c r="AI48" s="141" t="n">
        <v>51.6963605914062</v>
      </c>
      <c r="AJ48" s="141" t="n">
        <v>52.053985878071</v>
      </c>
      <c r="AK48" s="141" t="n">
        <v>52.6257777513232</v>
      </c>
      <c r="AL48" s="141" t="n">
        <v>52.4539829486593</v>
      </c>
      <c r="AM48" s="141" t="n">
        <v>52.3270703120464</v>
      </c>
      <c r="AN48" s="141" t="n">
        <v>51.6993920972077</v>
      </c>
      <c r="AO48" s="141" t="n">
        <v>51.8763202983044</v>
      </c>
      <c r="AP48" s="141" t="n">
        <v>51.743254945541</v>
      </c>
      <c r="AQ48" s="141" t="n">
        <v>50.9584034185302</v>
      </c>
      <c r="AR48" s="141" t="n">
        <v>51.2551316968743</v>
      </c>
      <c r="AS48" s="141" t="n">
        <v>51.4043037765625</v>
      </c>
      <c r="AT48" s="141" t="n">
        <v>51.7473590663044</v>
      </c>
      <c r="AU48" s="141" t="n">
        <v>50.9942692662077</v>
      </c>
      <c r="AV48" s="141" t="n">
        <v>51.993053551594</v>
      </c>
      <c r="AW48" s="141" t="n">
        <v>52.5070223270247</v>
      </c>
      <c r="AX48" s="141" t="n">
        <v>52.6676934589756</v>
      </c>
      <c r="AY48" s="141" t="n">
        <v>52.1098941383099</v>
      </c>
      <c r="AZ48" s="142" t="n">
        <v>52.2321986602518</v>
      </c>
      <c r="BA48" s="142" t="n">
        <v>52.5567254369263</v>
      </c>
      <c r="BB48" s="142" t="n">
        <v>52.6877173887972</v>
      </c>
      <c r="BC48" s="142" t="n">
        <v>52.4337058348567</v>
      </c>
      <c r="BD48" s="142" t="n">
        <v>52.3072799281156</v>
      </c>
      <c r="BE48" s="142" t="n">
        <v>52.644030125092</v>
      </c>
      <c r="BF48" s="142" t="n">
        <v>52.4555576965787</v>
      </c>
      <c r="BG48" s="142" t="n">
        <v>52.496925741788</v>
      </c>
      <c r="BH48" s="142" t="n">
        <v>52.6432867037347</v>
      </c>
      <c r="BI48" s="142" t="n">
        <v>52.9646216442305</v>
      </c>
      <c r="BJ48" s="142" t="n">
        <v>52.9214038303381</v>
      </c>
      <c r="BK48" s="142" t="n">
        <v>53.0446418087285</v>
      </c>
      <c r="BL48" s="142" t="n">
        <v>53.1764131223843</v>
      </c>
      <c r="BM48" s="142" t="n">
        <v>53.2071194093943</v>
      </c>
      <c r="BN48" s="142" t="n">
        <v>53.2211564975558</v>
      </c>
      <c r="BO48" s="142" t="n">
        <v>53.5087360226527</v>
      </c>
      <c r="BP48" s="142" t="n">
        <v>52.9695756057803</v>
      </c>
      <c r="BQ48" s="142" t="n">
        <v>53.4077337202526</v>
      </c>
      <c r="BR48" s="142" t="n">
        <v>53.0651921522448</v>
      </c>
      <c r="BS48" s="142" t="n">
        <v>53.3031502967244</v>
      </c>
      <c r="BT48" s="142" t="n">
        <v>53.7556921161134</v>
      </c>
      <c r="BU48" s="142" t="n">
        <v>54.0105565025233</v>
      </c>
      <c r="BV48" s="142" t="n">
        <v>54.0288544107804</v>
      </c>
    </row>
    <row r="49" customFormat="false" ht="11.1" hidden="false" customHeight="true" outlineLevel="0" collapsed="false">
      <c r="B49" s="159"/>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row>
    <row r="50" customFormat="false" ht="11.1" hidden="false" customHeight="true" outlineLevel="0" collapsed="false">
      <c r="A50" s="136" t="s">
        <v>193</v>
      </c>
      <c r="B50" s="159" t="s">
        <v>322</v>
      </c>
      <c r="C50" s="141" t="n">
        <v>4.3818876</v>
      </c>
      <c r="D50" s="141" t="n">
        <v>4.3922156</v>
      </c>
      <c r="E50" s="141" t="n">
        <v>4.4053646</v>
      </c>
      <c r="F50" s="141" t="n">
        <v>4.4104166</v>
      </c>
      <c r="G50" s="141" t="n">
        <v>4.3677086</v>
      </c>
      <c r="H50" s="141" t="n">
        <v>4.4415666</v>
      </c>
      <c r="I50" s="141" t="n">
        <v>4.4785656</v>
      </c>
      <c r="J50" s="141" t="n">
        <v>4.5072176</v>
      </c>
      <c r="K50" s="141" t="n">
        <v>4.4781856</v>
      </c>
      <c r="L50" s="141" t="n">
        <v>4.4817276</v>
      </c>
      <c r="M50" s="141" t="n">
        <v>4.5162806</v>
      </c>
      <c r="N50" s="141" t="n">
        <v>4.4270286</v>
      </c>
      <c r="O50" s="141" t="n">
        <v>4.40906275196285</v>
      </c>
      <c r="P50" s="141" t="n">
        <v>4.48747575196285</v>
      </c>
      <c r="Q50" s="141" t="n">
        <v>4.56381275196285</v>
      </c>
      <c r="R50" s="141" t="n">
        <v>4.66362175196285</v>
      </c>
      <c r="S50" s="141" t="n">
        <v>4.73029775196285</v>
      </c>
      <c r="T50" s="141" t="n">
        <v>4.81309975196285</v>
      </c>
      <c r="U50" s="141" t="n">
        <v>4.90286475196285</v>
      </c>
      <c r="V50" s="141" t="n">
        <v>4.95559375196285</v>
      </c>
      <c r="W50" s="141" t="n">
        <v>4.90439075196285</v>
      </c>
      <c r="X50" s="141" t="n">
        <v>4.93781075196285</v>
      </c>
      <c r="Y50" s="141" t="n">
        <v>4.94955075196285</v>
      </c>
      <c r="Z50" s="141" t="n">
        <v>4.98903975196285</v>
      </c>
      <c r="AA50" s="141" t="n">
        <v>5.08518190196285</v>
      </c>
      <c r="AB50" s="141" t="n">
        <v>5.15152364196285</v>
      </c>
      <c r="AC50" s="141" t="n">
        <v>5.21875090196285</v>
      </c>
      <c r="AD50" s="141" t="n">
        <v>5.27160419796285</v>
      </c>
      <c r="AE50" s="141" t="n">
        <v>5.59257449</v>
      </c>
      <c r="AF50" s="141" t="n">
        <v>5.74186449</v>
      </c>
      <c r="AG50" s="141" t="n">
        <v>5.83268749</v>
      </c>
      <c r="AH50" s="141" t="n">
        <v>5.92169049</v>
      </c>
      <c r="AI50" s="141" t="n">
        <v>5.60592549</v>
      </c>
      <c r="AJ50" s="141" t="n">
        <v>5.65192549</v>
      </c>
      <c r="AK50" s="141" t="n">
        <v>5.731836971</v>
      </c>
      <c r="AL50" s="141" t="n">
        <v>5.738836971</v>
      </c>
      <c r="AM50" s="141" t="n">
        <v>5.786927795</v>
      </c>
      <c r="AN50" s="141" t="n">
        <v>5.784957004</v>
      </c>
      <c r="AO50" s="141" t="n">
        <v>5.603313061</v>
      </c>
      <c r="AP50" s="141" t="n">
        <v>5.619073841</v>
      </c>
      <c r="AQ50" s="141" t="n">
        <v>5.619073841</v>
      </c>
      <c r="AR50" s="141" t="n">
        <v>5.606834621</v>
      </c>
      <c r="AS50" s="141" t="n">
        <v>5.603064129</v>
      </c>
      <c r="AT50" s="141" t="n">
        <v>5.592095401</v>
      </c>
      <c r="AU50" s="141" t="n">
        <v>5.627844332</v>
      </c>
      <c r="AV50" s="141" t="n">
        <v>5.694372866</v>
      </c>
      <c r="AW50" s="141" t="n">
        <v>6.52328554028528</v>
      </c>
      <c r="AX50" s="141" t="n">
        <v>6.66572300895543</v>
      </c>
      <c r="AY50" s="141" t="n">
        <v>6.66672893404029</v>
      </c>
      <c r="AZ50" s="142" t="n">
        <v>6.43756326111133</v>
      </c>
      <c r="BA50" s="142" t="n">
        <v>6.38339344460087</v>
      </c>
      <c r="BB50" s="142" t="n">
        <v>6.34840190010683</v>
      </c>
      <c r="BC50" s="142" t="n">
        <v>6.36666735394807</v>
      </c>
      <c r="BD50" s="142" t="n">
        <v>6.45833705818326</v>
      </c>
      <c r="BE50" s="142" t="n">
        <v>6.46790920428361</v>
      </c>
      <c r="BF50" s="142" t="n">
        <v>6.47909564180306</v>
      </c>
      <c r="BG50" s="142" t="n">
        <v>6.48264678765264</v>
      </c>
      <c r="BH50" s="142" t="n">
        <v>6.41835103597308</v>
      </c>
      <c r="BI50" s="142" t="n">
        <v>6.42176884665673</v>
      </c>
      <c r="BJ50" s="142" t="n">
        <v>6.42518136772408</v>
      </c>
      <c r="BK50" s="142" t="n">
        <v>6.48532481271651</v>
      </c>
      <c r="BL50" s="142" t="n">
        <v>6.49068263540001</v>
      </c>
      <c r="BM50" s="142" t="n">
        <v>6.49834120479048</v>
      </c>
      <c r="BN50" s="142" t="n">
        <v>6.50132447620895</v>
      </c>
      <c r="BO50" s="142" t="n">
        <v>6.50390633685458</v>
      </c>
      <c r="BP50" s="142" t="n">
        <v>6.50876773048989</v>
      </c>
      <c r="BQ50" s="142" t="n">
        <v>6.50706696216272</v>
      </c>
      <c r="BR50" s="142" t="n">
        <v>6.51277228101102</v>
      </c>
      <c r="BS50" s="142" t="n">
        <v>6.53906776043616</v>
      </c>
      <c r="BT50" s="142" t="n">
        <v>6.55507983268731</v>
      </c>
      <c r="BU50" s="142" t="n">
        <v>6.57097772045014</v>
      </c>
      <c r="BV50" s="142" t="n">
        <v>6.58727859535658</v>
      </c>
    </row>
    <row r="51" customFormat="false" ht="11.1" hidden="false" customHeight="true" outlineLevel="0" collapsed="false">
      <c r="A51" s="136" t="s">
        <v>323</v>
      </c>
      <c r="B51" s="160" t="s">
        <v>324</v>
      </c>
      <c r="C51" s="161" t="n">
        <v>54.6494275467193</v>
      </c>
      <c r="D51" s="161" t="n">
        <v>54.7118420091102</v>
      </c>
      <c r="E51" s="161" t="n">
        <v>54.6757419419842</v>
      </c>
      <c r="F51" s="161" t="n">
        <v>54.393565625745</v>
      </c>
      <c r="G51" s="161" t="n">
        <v>54.5274122986907</v>
      </c>
      <c r="H51" s="161" t="n">
        <v>54.3243368835984</v>
      </c>
      <c r="I51" s="161" t="n">
        <v>54.8446854912613</v>
      </c>
      <c r="J51" s="161" t="n">
        <v>53.7601229090614</v>
      </c>
      <c r="K51" s="161" t="n">
        <v>52.5205201971558</v>
      </c>
      <c r="L51" s="161" t="n">
        <v>54.1032746125577</v>
      </c>
      <c r="M51" s="161" t="n">
        <v>54.756935528521</v>
      </c>
      <c r="N51" s="161" t="n">
        <v>54.3128341362756</v>
      </c>
      <c r="O51" s="161" t="n">
        <v>54.1452697339095</v>
      </c>
      <c r="P51" s="161" t="n">
        <v>54.9194166985109</v>
      </c>
      <c r="Q51" s="161" t="n">
        <v>54.953028297103</v>
      </c>
      <c r="R51" s="161" t="n">
        <v>54.9638464596299</v>
      </c>
      <c r="S51" s="161" t="n">
        <v>54.6553520323289</v>
      </c>
      <c r="T51" s="161" t="n">
        <v>54.8743994939633</v>
      </c>
      <c r="U51" s="161" t="n">
        <v>55.6062027807482</v>
      </c>
      <c r="V51" s="161" t="n">
        <v>55.0914815017983</v>
      </c>
      <c r="W51" s="161" t="n">
        <v>55.5055624553299</v>
      </c>
      <c r="X51" s="161" t="n">
        <v>55.8906344825224</v>
      </c>
      <c r="Y51" s="161" t="n">
        <v>56.1611356736299</v>
      </c>
      <c r="Z51" s="161" t="n">
        <v>56.2077092819734</v>
      </c>
      <c r="AA51" s="161" t="n">
        <v>56.233625578202</v>
      </c>
      <c r="AB51" s="161" t="n">
        <v>56.9331091862928</v>
      </c>
      <c r="AC51" s="161" t="n">
        <v>57.0960991523613</v>
      </c>
      <c r="AD51" s="161" t="n">
        <v>56.9680342625549</v>
      </c>
      <c r="AE51" s="161" t="n">
        <v>57.4545489349732</v>
      </c>
      <c r="AF51" s="161" t="n">
        <v>57.0876545044855</v>
      </c>
      <c r="AG51" s="161" t="n">
        <v>57.3308250629045</v>
      </c>
      <c r="AH51" s="161" t="n">
        <v>57.3681143889307</v>
      </c>
      <c r="AI51" s="161" t="n">
        <v>57.3022860814062</v>
      </c>
      <c r="AJ51" s="161" t="n">
        <v>57.705911368071</v>
      </c>
      <c r="AK51" s="161" t="n">
        <v>58.3576147223232</v>
      </c>
      <c r="AL51" s="161" t="n">
        <v>58.1928199196593</v>
      </c>
      <c r="AM51" s="161" t="n">
        <v>58.1139981070464</v>
      </c>
      <c r="AN51" s="161" t="n">
        <v>57.4843491012077</v>
      </c>
      <c r="AO51" s="161" t="n">
        <v>57.4796333593044</v>
      </c>
      <c r="AP51" s="161" t="n">
        <v>57.362328786541</v>
      </c>
      <c r="AQ51" s="161" t="n">
        <v>56.5774772595302</v>
      </c>
      <c r="AR51" s="161" t="n">
        <v>56.8619663178743</v>
      </c>
      <c r="AS51" s="161" t="n">
        <v>57.0073679055625</v>
      </c>
      <c r="AT51" s="161" t="n">
        <v>57.3394544673044</v>
      </c>
      <c r="AU51" s="161" t="n">
        <v>56.6221135982077</v>
      </c>
      <c r="AV51" s="161" t="n">
        <v>57.687426417594</v>
      </c>
      <c r="AW51" s="161" t="n">
        <v>59.03030786731</v>
      </c>
      <c r="AX51" s="161" t="n">
        <v>59.333416467931</v>
      </c>
      <c r="AY51" s="161" t="n">
        <v>58.7766230723502</v>
      </c>
      <c r="AZ51" s="162" t="n">
        <v>58.6697619213631</v>
      </c>
      <c r="BA51" s="162" t="n">
        <v>58.9401188815271</v>
      </c>
      <c r="BB51" s="162" t="n">
        <v>59.036119288904</v>
      </c>
      <c r="BC51" s="162" t="n">
        <v>58.8003731888048</v>
      </c>
      <c r="BD51" s="162" t="n">
        <v>58.7656169862989</v>
      </c>
      <c r="BE51" s="162" t="n">
        <v>59.1119393293756</v>
      </c>
      <c r="BF51" s="162" t="n">
        <v>58.9346533383818</v>
      </c>
      <c r="BG51" s="162" t="n">
        <v>58.9795725294406</v>
      </c>
      <c r="BH51" s="162" t="n">
        <v>59.0616377397078</v>
      </c>
      <c r="BI51" s="162" t="n">
        <v>59.3863904908872</v>
      </c>
      <c r="BJ51" s="162" t="n">
        <v>59.3465851980622</v>
      </c>
      <c r="BK51" s="162" t="n">
        <v>59.529966621445</v>
      </c>
      <c r="BL51" s="162" t="n">
        <v>59.6670957577843</v>
      </c>
      <c r="BM51" s="162" t="n">
        <v>59.7054606141848</v>
      </c>
      <c r="BN51" s="162" t="n">
        <v>59.7224809737647</v>
      </c>
      <c r="BO51" s="162" t="n">
        <v>60.0126423595073</v>
      </c>
      <c r="BP51" s="162" t="n">
        <v>59.4783433362702</v>
      </c>
      <c r="BQ51" s="162" t="n">
        <v>59.9148006824153</v>
      </c>
      <c r="BR51" s="162" t="n">
        <v>59.5779644332558</v>
      </c>
      <c r="BS51" s="162" t="n">
        <v>59.8422180571605</v>
      </c>
      <c r="BT51" s="162" t="n">
        <v>60.3107719488007</v>
      </c>
      <c r="BU51" s="162" t="n">
        <v>60.5815342229734</v>
      </c>
      <c r="BV51" s="162" t="n">
        <v>60.616133006137</v>
      </c>
    </row>
    <row r="52" customFormat="false" ht="11.1" hidden="false" customHeight="true" outlineLevel="0" collapsed="false">
      <c r="BK52" s="138"/>
      <c r="BL52" s="138"/>
      <c r="BM52" s="138"/>
      <c r="BN52" s="138"/>
      <c r="BO52" s="138"/>
      <c r="BP52" s="138"/>
      <c r="BQ52" s="138"/>
      <c r="BR52" s="138"/>
      <c r="BS52" s="138"/>
      <c r="BT52" s="138"/>
      <c r="BU52" s="138"/>
      <c r="BV52" s="138"/>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54" t="s">
        <v>244</v>
      </c>
      <c r="C54" s="154"/>
      <c r="D54" s="154"/>
      <c r="E54" s="154"/>
      <c r="F54" s="154"/>
      <c r="G54" s="154"/>
      <c r="H54" s="154"/>
      <c r="I54" s="154"/>
      <c r="J54" s="154"/>
      <c r="K54" s="154"/>
      <c r="L54" s="154"/>
      <c r="M54" s="154"/>
      <c r="N54" s="154"/>
      <c r="O54" s="154"/>
      <c r="P54" s="154"/>
      <c r="Q54" s="154"/>
    </row>
    <row r="55" customFormat="false" ht="12" hidden="false" customHeight="true" outlineLevel="0" collapsed="false">
      <c r="B55" s="154" t="s">
        <v>325</v>
      </c>
      <c r="C55" s="154"/>
      <c r="D55" s="154"/>
      <c r="E55" s="154"/>
      <c r="F55" s="154"/>
      <c r="G55" s="154"/>
      <c r="H55" s="154"/>
      <c r="I55" s="154"/>
      <c r="J55" s="154"/>
      <c r="K55" s="154"/>
      <c r="L55" s="154"/>
      <c r="M55" s="154"/>
      <c r="N55" s="154"/>
      <c r="O55" s="154"/>
      <c r="P55" s="154"/>
      <c r="Q55" s="154"/>
    </row>
    <row r="56" customFormat="false" ht="12" hidden="false" customHeight="true" outlineLevel="0" collapsed="false">
      <c r="B56" s="154" t="s">
        <v>243</v>
      </c>
      <c r="C56" s="154"/>
      <c r="D56" s="154"/>
      <c r="E56" s="154"/>
      <c r="F56" s="154"/>
      <c r="G56" s="154"/>
      <c r="H56" s="154"/>
      <c r="I56" s="154"/>
      <c r="J56" s="154"/>
      <c r="K56" s="154"/>
      <c r="L56" s="154"/>
      <c r="M56" s="154"/>
      <c r="N56" s="154"/>
      <c r="O56" s="154"/>
      <c r="P56" s="154"/>
      <c r="Q56" s="154"/>
    </row>
    <row r="57" s="157" customFormat="true" ht="12" hidden="false" customHeight="true" outlineLevel="0" collapsed="false">
      <c r="A57" s="163"/>
      <c r="B57" s="93" t="s">
        <v>107</v>
      </c>
      <c r="C57" s="93"/>
      <c r="D57" s="93"/>
      <c r="E57" s="93"/>
      <c r="F57" s="93"/>
      <c r="G57" s="93"/>
      <c r="H57" s="93"/>
      <c r="I57" s="93"/>
      <c r="J57" s="93"/>
      <c r="K57" s="93"/>
      <c r="L57" s="93"/>
      <c r="M57" s="93"/>
      <c r="N57" s="93"/>
      <c r="O57" s="93"/>
      <c r="P57" s="93"/>
      <c r="Q57" s="93"/>
      <c r="AY57" s="158"/>
      <c r="AZ57" s="158"/>
      <c r="BA57" s="158"/>
      <c r="BB57" s="158"/>
      <c r="BC57" s="158"/>
      <c r="BD57" s="158"/>
      <c r="BE57" s="158"/>
      <c r="BF57" s="158"/>
      <c r="BG57" s="158"/>
      <c r="BH57" s="158"/>
      <c r="BI57" s="158"/>
      <c r="BJ57" s="158"/>
    </row>
    <row r="58" s="157" customFormat="true" ht="12" hidden="false" customHeight="true" outlineLevel="0" collapsed="false">
      <c r="A58" s="163"/>
      <c r="B58" s="154" t="s">
        <v>326</v>
      </c>
      <c r="C58" s="154"/>
      <c r="D58" s="154"/>
      <c r="E58" s="154"/>
      <c r="F58" s="154"/>
      <c r="G58" s="154"/>
      <c r="H58" s="154"/>
      <c r="I58" s="154"/>
      <c r="J58" s="154"/>
      <c r="K58" s="154"/>
      <c r="L58" s="154"/>
      <c r="M58" s="154"/>
      <c r="N58" s="154"/>
      <c r="O58" s="154"/>
      <c r="P58" s="154"/>
      <c r="Q58" s="154"/>
      <c r="AY58" s="158"/>
      <c r="AZ58" s="158"/>
      <c r="BA58" s="158"/>
      <c r="BB58" s="158"/>
      <c r="BC58" s="158"/>
      <c r="BD58" s="158"/>
      <c r="BE58" s="158"/>
      <c r="BF58" s="158"/>
      <c r="BG58" s="158"/>
      <c r="BH58" s="158"/>
      <c r="BI58" s="158"/>
      <c r="BJ58" s="158"/>
    </row>
    <row r="59" s="157" customFormat="true" ht="12" hidden="false" customHeight="true" outlineLevel="0" collapsed="false">
      <c r="A59" s="163"/>
      <c r="B59" s="154" t="s">
        <v>327</v>
      </c>
      <c r="C59" s="154"/>
      <c r="D59" s="154"/>
      <c r="E59" s="154"/>
      <c r="F59" s="154"/>
      <c r="G59" s="154"/>
      <c r="H59" s="154"/>
      <c r="I59" s="154"/>
      <c r="J59" s="154"/>
      <c r="K59" s="154"/>
      <c r="L59" s="154"/>
      <c r="M59" s="154"/>
      <c r="N59" s="154"/>
      <c r="O59" s="154"/>
      <c r="P59" s="154"/>
      <c r="Q59" s="154"/>
      <c r="AY59" s="158"/>
      <c r="AZ59" s="158"/>
      <c r="BA59" s="158"/>
      <c r="BB59" s="158"/>
      <c r="BC59" s="158"/>
      <c r="BD59" s="158"/>
      <c r="BE59" s="158"/>
      <c r="BF59" s="158"/>
      <c r="BG59" s="158"/>
      <c r="BH59" s="158"/>
      <c r="BI59" s="158"/>
      <c r="BJ59" s="158"/>
    </row>
    <row r="60" s="157" customFormat="true" ht="22.15" hidden="false" customHeight="true" outlineLevel="0" collapsed="false">
      <c r="A60" s="163"/>
      <c r="B60" s="156" t="s">
        <v>249</v>
      </c>
      <c r="C60" s="156"/>
      <c r="D60" s="156"/>
      <c r="E60" s="156"/>
      <c r="F60" s="156"/>
      <c r="G60" s="156"/>
      <c r="H60" s="156"/>
      <c r="I60" s="156"/>
      <c r="J60" s="156"/>
      <c r="K60" s="156"/>
      <c r="L60" s="156"/>
      <c r="M60" s="156"/>
      <c r="N60" s="156"/>
      <c r="O60" s="156"/>
      <c r="P60" s="156"/>
      <c r="Q60" s="156"/>
      <c r="AY60" s="158"/>
      <c r="AZ60" s="158"/>
      <c r="BA60" s="158"/>
      <c r="BB60" s="158"/>
      <c r="BC60" s="158"/>
      <c r="BD60" s="158"/>
      <c r="BE60" s="158"/>
      <c r="BF60" s="158"/>
      <c r="BG60" s="158"/>
      <c r="BH60" s="158"/>
      <c r="BI60" s="158"/>
      <c r="BJ60" s="158"/>
    </row>
    <row r="61" s="157" customFormat="true" ht="12" hidden="false" customHeight="true" outlineLevel="0" collapsed="false">
      <c r="A61" s="163"/>
      <c r="B61" s="95" t="s">
        <v>111</v>
      </c>
      <c r="C61" s="95"/>
      <c r="D61" s="95"/>
      <c r="E61" s="95"/>
      <c r="F61" s="95"/>
      <c r="G61" s="95"/>
      <c r="H61" s="95"/>
      <c r="I61" s="95"/>
      <c r="J61" s="95"/>
      <c r="K61" s="95"/>
      <c r="L61" s="95"/>
      <c r="M61" s="95"/>
      <c r="N61" s="95"/>
      <c r="O61" s="95"/>
      <c r="P61" s="95"/>
      <c r="Q61" s="95"/>
      <c r="AY61" s="158"/>
      <c r="AZ61" s="158"/>
      <c r="BA61" s="158"/>
      <c r="BB61" s="158"/>
      <c r="BC61" s="158"/>
      <c r="BD61" s="158"/>
      <c r="BE61" s="158"/>
      <c r="BF61" s="158"/>
      <c r="BG61" s="158"/>
      <c r="BH61" s="158"/>
      <c r="BI61" s="158"/>
      <c r="BJ61" s="158"/>
    </row>
    <row r="62" s="157"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158"/>
      <c r="AZ62" s="158"/>
      <c r="BA62" s="158"/>
      <c r="BB62" s="158"/>
      <c r="BC62" s="158"/>
      <c r="BD62" s="158"/>
      <c r="BE62" s="158"/>
      <c r="BF62" s="158"/>
      <c r="BG62" s="158"/>
      <c r="BH62" s="158"/>
      <c r="BI62" s="158"/>
      <c r="BJ62" s="15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row r="139" customFormat="false" ht="11.25" hidden="false" customHeight="false" outlineLevel="0" collapsed="false">
      <c r="BK139" s="138"/>
      <c r="BL139" s="138"/>
      <c r="BM139" s="138"/>
      <c r="BN139" s="138"/>
      <c r="BO139" s="138"/>
      <c r="BP139" s="138"/>
      <c r="BQ139" s="138"/>
      <c r="BR139" s="138"/>
      <c r="BS139" s="138"/>
      <c r="BT139" s="138"/>
      <c r="BU139" s="138"/>
      <c r="BV139" s="138"/>
    </row>
    <row r="140" customFormat="false" ht="11.25" hidden="false" customHeight="false" outlineLevel="0" collapsed="false">
      <c r="BK140" s="138"/>
      <c r="BL140" s="138"/>
      <c r="BM140" s="138"/>
      <c r="BN140" s="138"/>
      <c r="BO140" s="138"/>
      <c r="BP140" s="138"/>
      <c r="BQ140" s="138"/>
      <c r="BR140" s="138"/>
      <c r="BS140" s="138"/>
      <c r="BT140" s="138"/>
      <c r="BU140" s="138"/>
      <c r="BV140" s="138"/>
    </row>
    <row r="141" customFormat="false" ht="11.25" hidden="false" customHeight="false" outlineLevel="0" collapsed="false">
      <c r="BK141" s="138"/>
      <c r="BL141" s="138"/>
      <c r="BM141" s="138"/>
      <c r="BN141" s="138"/>
      <c r="BO141" s="138"/>
      <c r="BP141" s="138"/>
      <c r="BQ141" s="138"/>
      <c r="BR141" s="138"/>
      <c r="BS141" s="138"/>
      <c r="BT141" s="138"/>
      <c r="BU141" s="138"/>
      <c r="BV141" s="138"/>
    </row>
    <row r="142" customFormat="false" ht="11.25" hidden="false" customHeight="false" outlineLevel="0" collapsed="false">
      <c r="BK142" s="138"/>
      <c r="BL142" s="138"/>
      <c r="BM142" s="138"/>
      <c r="BN142" s="138"/>
      <c r="BO142" s="138"/>
      <c r="BP142" s="138"/>
      <c r="BQ142" s="138"/>
      <c r="BR142" s="138"/>
      <c r="BS142" s="138"/>
      <c r="BT142" s="138"/>
      <c r="BU142" s="138"/>
      <c r="BV142" s="138"/>
    </row>
    <row r="143" customFormat="false" ht="11.25" hidden="false" customHeight="false" outlineLevel="0" collapsed="false">
      <c r="BK143" s="138"/>
      <c r="BL143" s="138"/>
      <c r="BM143" s="138"/>
      <c r="BN143" s="138"/>
      <c r="BO143" s="138"/>
      <c r="BP143" s="138"/>
      <c r="BQ143" s="138"/>
      <c r="BR143" s="138"/>
      <c r="BS143" s="138"/>
      <c r="BT143" s="138"/>
      <c r="BU143" s="138"/>
      <c r="BV143" s="138"/>
    </row>
    <row r="144" customFormat="false" ht="11.25" hidden="false" customHeight="false" outlineLevel="0" collapsed="false">
      <c r="BK144" s="138"/>
      <c r="BL144" s="138"/>
      <c r="BM144" s="138"/>
      <c r="BN144" s="138"/>
      <c r="BO144" s="138"/>
      <c r="BP144" s="138"/>
      <c r="BQ144" s="138"/>
      <c r="BR144" s="138"/>
      <c r="BS144" s="138"/>
      <c r="BT144" s="138"/>
      <c r="BU144" s="138"/>
      <c r="BV144" s="138"/>
    </row>
    <row r="145" customFormat="false" ht="11.25" hidden="false" customHeight="false" outlineLevel="0" collapsed="false">
      <c r="BK145" s="138"/>
      <c r="BL145" s="138"/>
      <c r="BM145" s="138"/>
      <c r="BN145" s="138"/>
      <c r="BO145" s="138"/>
      <c r="BP145" s="138"/>
      <c r="BQ145" s="138"/>
      <c r="BR145" s="138"/>
      <c r="BS145" s="138"/>
      <c r="BT145" s="138"/>
      <c r="BU145" s="138"/>
      <c r="BV145" s="138"/>
    </row>
    <row r="146" customFormat="false" ht="11.25" hidden="false" customHeight="false" outlineLevel="0" collapsed="false">
      <c r="BK146" s="138"/>
      <c r="BL146" s="138"/>
      <c r="BM146" s="138"/>
      <c r="BN146" s="138"/>
      <c r="BO146" s="138"/>
      <c r="BP146" s="138"/>
      <c r="BQ146" s="138"/>
      <c r="BR146" s="138"/>
      <c r="BS146" s="138"/>
      <c r="BT146" s="138"/>
      <c r="BU146" s="138"/>
      <c r="BV146" s="138"/>
    </row>
    <row r="147" customFormat="false" ht="11.25" hidden="false" customHeight="false" outlineLevel="0" collapsed="false">
      <c r="BK147" s="138"/>
      <c r="BL147" s="138"/>
      <c r="BM147" s="138"/>
      <c r="BN147" s="138"/>
      <c r="BO147" s="138"/>
      <c r="BP147" s="138"/>
      <c r="BQ147" s="138"/>
      <c r="BR147" s="138"/>
      <c r="BS147" s="138"/>
      <c r="BT147" s="138"/>
      <c r="BU147" s="138"/>
      <c r="BV147" s="138"/>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Z33" activeCellId="0" sqref="BZ33"/>
    </sheetView>
  </sheetViews>
  <sheetFormatPr defaultColWidth="8.84765625" defaultRowHeight="11.25" zeroHeight="false" outlineLevelRow="0" outlineLevelCol="0"/>
  <cols>
    <col collapsed="false" customWidth="true" hidden="false" outlineLevel="0" max="1" min="1" style="136" width="12.42"/>
    <col collapsed="false" customWidth="true" hidden="false" outlineLevel="0" max="2" min="2" style="137" width="23.7"/>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328</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329</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330</v>
      </c>
      <c r="B6" s="143" t="s">
        <v>331</v>
      </c>
      <c r="C6" s="141" t="n">
        <v>1.37</v>
      </c>
      <c r="D6" s="141" t="n">
        <v>1.37</v>
      </c>
      <c r="E6" s="141" t="n">
        <v>1.37</v>
      </c>
      <c r="F6" s="141" t="n">
        <v>1.37</v>
      </c>
      <c r="G6" s="141" t="n">
        <v>1.37</v>
      </c>
      <c r="H6" s="141" t="n">
        <v>1.37</v>
      </c>
      <c r="I6" s="141" t="n">
        <v>1.37</v>
      </c>
      <c r="J6" s="141" t="n">
        <v>1.37</v>
      </c>
      <c r="K6" s="141" t="n">
        <v>1.37</v>
      </c>
      <c r="L6" s="141" t="n">
        <v>1.37</v>
      </c>
      <c r="M6" s="141" t="n">
        <v>1.37</v>
      </c>
      <c r="N6" s="141" t="n">
        <v>1.37</v>
      </c>
      <c r="O6" s="141" t="n">
        <v>1.3</v>
      </c>
      <c r="P6" s="141" t="n">
        <v>1.3</v>
      </c>
      <c r="Q6" s="141" t="n">
        <v>1.3</v>
      </c>
      <c r="R6" s="141" t="n">
        <v>1.3</v>
      </c>
      <c r="S6" s="141" t="n">
        <v>1.3</v>
      </c>
      <c r="T6" s="141" t="n">
        <v>1.3</v>
      </c>
      <c r="U6" s="141" t="n">
        <v>1.35</v>
      </c>
      <c r="V6" s="141" t="n">
        <v>1.35</v>
      </c>
      <c r="W6" s="141" t="n">
        <v>1.35</v>
      </c>
      <c r="X6" s="141" t="n">
        <v>1.35</v>
      </c>
      <c r="Y6" s="141" t="n">
        <v>1.35</v>
      </c>
      <c r="Z6" s="141" t="n">
        <v>1.35</v>
      </c>
      <c r="AA6" s="141" t="n">
        <v>1.35</v>
      </c>
      <c r="AB6" s="141" t="n">
        <v>1.35</v>
      </c>
      <c r="AC6" s="141" t="n">
        <v>1.35</v>
      </c>
      <c r="AD6" s="141" t="n">
        <v>1.35</v>
      </c>
      <c r="AE6" s="141" t="n">
        <v>1.27</v>
      </c>
      <c r="AF6" s="141" t="n">
        <v>1.27</v>
      </c>
      <c r="AG6" s="141" t="n">
        <v>1.27</v>
      </c>
      <c r="AH6" s="141" t="n">
        <v>1.27</v>
      </c>
      <c r="AI6" s="141" t="n">
        <v>1.27</v>
      </c>
      <c r="AJ6" s="141" t="n">
        <v>1.27</v>
      </c>
      <c r="AK6" s="141" t="n">
        <v>1.27</v>
      </c>
      <c r="AL6" s="141" t="n">
        <v>1.27</v>
      </c>
      <c r="AM6" s="141" t="n">
        <v>1.27</v>
      </c>
      <c r="AN6" s="141" t="n">
        <v>1.27</v>
      </c>
      <c r="AO6" s="141" t="n">
        <v>1.27</v>
      </c>
      <c r="AP6" s="141" t="n">
        <v>1.27</v>
      </c>
      <c r="AQ6" s="141" t="n">
        <v>1.27</v>
      </c>
      <c r="AR6" s="141" t="n">
        <v>1.27</v>
      </c>
      <c r="AS6" s="141" t="n">
        <v>1.27</v>
      </c>
      <c r="AT6" s="141" t="n">
        <v>1.27</v>
      </c>
      <c r="AU6" s="141" t="n">
        <v>1.27</v>
      </c>
      <c r="AV6" s="141" t="n">
        <v>1.27</v>
      </c>
      <c r="AW6" s="141" t="n">
        <v>1.27</v>
      </c>
      <c r="AX6" s="141" t="n">
        <v>1.27</v>
      </c>
      <c r="AY6" s="141" t="n">
        <v>1.27</v>
      </c>
      <c r="AZ6" s="142" t="s">
        <v>332</v>
      </c>
      <c r="BA6" s="142" t="s">
        <v>332</v>
      </c>
      <c r="BB6" s="142" t="s">
        <v>332</v>
      </c>
      <c r="BC6" s="142" t="s">
        <v>332</v>
      </c>
      <c r="BD6" s="142" t="s">
        <v>332</v>
      </c>
      <c r="BE6" s="142" t="s">
        <v>332</v>
      </c>
      <c r="BF6" s="142" t="s">
        <v>332</v>
      </c>
      <c r="BG6" s="142" t="s">
        <v>332</v>
      </c>
      <c r="BH6" s="142" t="s">
        <v>332</v>
      </c>
      <c r="BI6" s="142" t="s">
        <v>332</v>
      </c>
      <c r="BJ6" s="142" t="s">
        <v>332</v>
      </c>
      <c r="BK6" s="164" t="s">
        <v>332</v>
      </c>
      <c r="BL6" s="164" t="s">
        <v>332</v>
      </c>
      <c r="BM6" s="164" t="s">
        <v>332</v>
      </c>
      <c r="BN6" s="164" t="s">
        <v>332</v>
      </c>
      <c r="BO6" s="164" t="s">
        <v>332</v>
      </c>
      <c r="BP6" s="164" t="s">
        <v>332</v>
      </c>
      <c r="BQ6" s="164" t="s">
        <v>332</v>
      </c>
      <c r="BR6" s="164" t="s">
        <v>332</v>
      </c>
      <c r="BS6" s="164" t="s">
        <v>332</v>
      </c>
      <c r="BT6" s="164" t="s">
        <v>332</v>
      </c>
      <c r="BU6" s="164" t="s">
        <v>332</v>
      </c>
      <c r="BV6" s="164" t="s">
        <v>332</v>
      </c>
    </row>
    <row r="7" customFormat="false" ht="11.1" hidden="false" customHeight="true" outlineLevel="0" collapsed="false">
      <c r="A7" s="136" t="s">
        <v>333</v>
      </c>
      <c r="B7" s="143" t="s">
        <v>334</v>
      </c>
      <c r="C7" s="141" t="n">
        <v>1.901535</v>
      </c>
      <c r="D7" s="141" t="n">
        <v>1.907493</v>
      </c>
      <c r="E7" s="141" t="n">
        <v>1.913451</v>
      </c>
      <c r="F7" s="141" t="n">
        <v>1.919408</v>
      </c>
      <c r="G7" s="141" t="n">
        <v>1.925366</v>
      </c>
      <c r="H7" s="141" t="n">
        <v>1.923229</v>
      </c>
      <c r="I7" s="141" t="n">
        <v>1.919362</v>
      </c>
      <c r="J7" s="141" t="n">
        <v>1.847499</v>
      </c>
      <c r="K7" s="141" t="n">
        <v>1.780806</v>
      </c>
      <c r="L7" s="141" t="n">
        <v>1.9</v>
      </c>
      <c r="M7" s="141" t="n">
        <v>1.9</v>
      </c>
      <c r="N7" s="141" t="n">
        <v>1.85</v>
      </c>
      <c r="O7" s="141" t="n">
        <v>1.825</v>
      </c>
      <c r="P7" s="141" t="n">
        <v>1.75</v>
      </c>
      <c r="Q7" s="141" t="n">
        <v>1.75</v>
      </c>
      <c r="R7" s="141" t="n">
        <v>1.75</v>
      </c>
      <c r="S7" s="141" t="n">
        <v>1.75</v>
      </c>
      <c r="T7" s="141" t="n">
        <v>1.75</v>
      </c>
      <c r="U7" s="141" t="n">
        <v>1.8</v>
      </c>
      <c r="V7" s="141" t="n">
        <v>1.86</v>
      </c>
      <c r="W7" s="141" t="n">
        <v>1.86</v>
      </c>
      <c r="X7" s="141" t="n">
        <v>1.9</v>
      </c>
      <c r="Y7" s="141" t="n">
        <v>1.9</v>
      </c>
      <c r="Z7" s="141" t="n">
        <v>1.9</v>
      </c>
      <c r="AA7" s="141" t="n">
        <v>1.95</v>
      </c>
      <c r="AB7" s="141" t="n">
        <v>1.97</v>
      </c>
      <c r="AC7" s="141" t="n">
        <v>1.98</v>
      </c>
      <c r="AD7" s="141" t="n">
        <v>1.98</v>
      </c>
      <c r="AE7" s="141" t="n">
        <v>1.94</v>
      </c>
      <c r="AF7" s="141" t="n">
        <v>1.89</v>
      </c>
      <c r="AG7" s="141" t="n">
        <v>1.88</v>
      </c>
      <c r="AH7" s="141" t="n">
        <v>1.8</v>
      </c>
      <c r="AI7" s="141" t="n">
        <v>1.7</v>
      </c>
      <c r="AJ7" s="141" t="n">
        <v>1.7</v>
      </c>
      <c r="AK7" s="141" t="n">
        <v>1.7</v>
      </c>
      <c r="AL7" s="141" t="n">
        <v>1.7</v>
      </c>
      <c r="AM7" s="141" t="n">
        <v>1.7</v>
      </c>
      <c r="AN7" s="141" t="n">
        <v>1.7</v>
      </c>
      <c r="AO7" s="141" t="n">
        <v>1.7</v>
      </c>
      <c r="AP7" s="141" t="n">
        <v>1.65</v>
      </c>
      <c r="AQ7" s="141" t="n">
        <v>1.55</v>
      </c>
      <c r="AR7" s="141" t="n">
        <v>1.6</v>
      </c>
      <c r="AS7" s="141" t="n">
        <v>1.65</v>
      </c>
      <c r="AT7" s="141" t="n">
        <v>1.7</v>
      </c>
      <c r="AU7" s="141" t="n">
        <v>1.75</v>
      </c>
      <c r="AV7" s="141" t="n">
        <v>1.7</v>
      </c>
      <c r="AW7" s="141" t="n">
        <v>1.85</v>
      </c>
      <c r="AX7" s="141" t="n">
        <v>1.8</v>
      </c>
      <c r="AY7" s="141" t="n">
        <v>1.8</v>
      </c>
      <c r="AZ7" s="142" t="s">
        <v>332</v>
      </c>
      <c r="BA7" s="142" t="s">
        <v>332</v>
      </c>
      <c r="BB7" s="142" t="s">
        <v>332</v>
      </c>
      <c r="BC7" s="142" t="s">
        <v>332</v>
      </c>
      <c r="BD7" s="142" t="s">
        <v>332</v>
      </c>
      <c r="BE7" s="142" t="s">
        <v>332</v>
      </c>
      <c r="BF7" s="142" t="s">
        <v>332</v>
      </c>
      <c r="BG7" s="142" t="s">
        <v>332</v>
      </c>
      <c r="BH7" s="142" t="s">
        <v>332</v>
      </c>
      <c r="BI7" s="142" t="s">
        <v>332</v>
      </c>
      <c r="BJ7" s="142" t="s">
        <v>332</v>
      </c>
      <c r="BK7" s="164" t="s">
        <v>332</v>
      </c>
      <c r="BL7" s="164" t="s">
        <v>332</v>
      </c>
      <c r="BM7" s="164" t="s">
        <v>332</v>
      </c>
      <c r="BN7" s="164" t="s">
        <v>332</v>
      </c>
      <c r="BO7" s="164" t="s">
        <v>332</v>
      </c>
      <c r="BP7" s="164" t="s">
        <v>332</v>
      </c>
      <c r="BQ7" s="164" t="s">
        <v>332</v>
      </c>
      <c r="BR7" s="164" t="s">
        <v>332</v>
      </c>
      <c r="BS7" s="164" t="s">
        <v>332</v>
      </c>
      <c r="BT7" s="164" t="s">
        <v>332</v>
      </c>
      <c r="BU7" s="164" t="s">
        <v>332</v>
      </c>
      <c r="BV7" s="164" t="s">
        <v>332</v>
      </c>
    </row>
    <row r="8" customFormat="false" ht="11.1" hidden="false" customHeight="true" outlineLevel="0" collapsed="false">
      <c r="A8" s="136" t="s">
        <v>335</v>
      </c>
      <c r="B8" s="143" t="s">
        <v>336</v>
      </c>
      <c r="C8" s="141" t="n">
        <v>0.52032191</v>
      </c>
      <c r="D8" s="141" t="n">
        <v>0.51871255</v>
      </c>
      <c r="E8" s="141" t="n">
        <v>0.50795106</v>
      </c>
      <c r="F8" s="141" t="n">
        <v>0.5102769</v>
      </c>
      <c r="G8" s="141" t="n">
        <v>0.49893854</v>
      </c>
      <c r="H8" s="141" t="n">
        <v>0.4948126</v>
      </c>
      <c r="I8" s="141" t="n">
        <v>0.49832368</v>
      </c>
      <c r="J8" s="141" t="n">
        <v>0.50317985</v>
      </c>
      <c r="K8" s="141" t="n">
        <v>0.49849691</v>
      </c>
      <c r="L8" s="141" t="n">
        <v>0.4968739</v>
      </c>
      <c r="M8" s="141" t="n">
        <v>0.50166221</v>
      </c>
      <c r="N8" s="141" t="n">
        <v>0.50764249</v>
      </c>
      <c r="O8" s="141" t="n">
        <v>0.50351162</v>
      </c>
      <c r="P8" s="141" t="n">
        <v>0.49817514</v>
      </c>
      <c r="Q8" s="141" t="n">
        <v>0.49723014</v>
      </c>
      <c r="R8" s="141" t="n">
        <v>0.49538683</v>
      </c>
      <c r="S8" s="141" t="n">
        <v>0.4862457</v>
      </c>
      <c r="T8" s="141" t="n">
        <v>0.491485</v>
      </c>
      <c r="U8" s="141" t="n">
        <v>0.48318244</v>
      </c>
      <c r="V8" s="141" t="n">
        <v>0.47664106</v>
      </c>
      <c r="W8" s="141" t="n">
        <v>0.47521342</v>
      </c>
      <c r="X8" s="141" t="n">
        <v>0.474778</v>
      </c>
      <c r="Y8" s="141" t="n">
        <v>0.47694441</v>
      </c>
      <c r="Z8" s="141" t="n">
        <v>0.46975348</v>
      </c>
      <c r="AA8" s="141" t="n">
        <v>0.463655276</v>
      </c>
      <c r="AB8" s="141" t="n">
        <v>0.470088848</v>
      </c>
      <c r="AC8" s="141" t="n">
        <v>0.478291301</v>
      </c>
      <c r="AD8" s="141" t="n">
        <v>0.479782057</v>
      </c>
      <c r="AE8" s="141" t="n">
        <v>0.478409834</v>
      </c>
      <c r="AF8" s="141" t="n">
        <v>0.490663322</v>
      </c>
      <c r="AG8" s="141" t="n">
        <v>0.491758996</v>
      </c>
      <c r="AH8" s="141" t="n">
        <v>0.484922473</v>
      </c>
      <c r="AI8" s="141" t="n">
        <v>0.48994882</v>
      </c>
      <c r="AJ8" s="141" t="n">
        <v>0.497478468</v>
      </c>
      <c r="AK8" s="141" t="n">
        <v>0.507936762</v>
      </c>
      <c r="AL8" s="141" t="n">
        <v>0.499333398</v>
      </c>
      <c r="AM8" s="141" t="n">
        <v>0.500757905</v>
      </c>
      <c r="AN8" s="141" t="n">
        <v>0.508897811</v>
      </c>
      <c r="AO8" s="141" t="n">
        <v>0.501589807</v>
      </c>
      <c r="AP8" s="141" t="n">
        <v>0.5036822</v>
      </c>
      <c r="AQ8" s="141" t="n">
        <v>0.497325968</v>
      </c>
      <c r="AR8" s="141" t="n">
        <v>0.494878233</v>
      </c>
      <c r="AS8" s="141" t="n">
        <v>0.491520161</v>
      </c>
      <c r="AT8" s="141" t="n">
        <v>0.495472742</v>
      </c>
      <c r="AU8" s="141" t="n">
        <v>0.495824067</v>
      </c>
      <c r="AV8" s="141" t="n">
        <v>0.501522024</v>
      </c>
      <c r="AW8" s="141" t="n">
        <v>0.504118</v>
      </c>
      <c r="AX8" s="141" t="n">
        <v>0.504118</v>
      </c>
      <c r="AY8" s="141" t="n">
        <v>0.504118</v>
      </c>
      <c r="AZ8" s="142" t="s">
        <v>332</v>
      </c>
      <c r="BA8" s="142" t="s">
        <v>332</v>
      </c>
      <c r="BB8" s="142" t="s">
        <v>332</v>
      </c>
      <c r="BC8" s="142" t="s">
        <v>332</v>
      </c>
      <c r="BD8" s="142" t="s">
        <v>332</v>
      </c>
      <c r="BE8" s="142" t="s">
        <v>332</v>
      </c>
      <c r="BF8" s="142" t="s">
        <v>332</v>
      </c>
      <c r="BG8" s="142" t="s">
        <v>332</v>
      </c>
      <c r="BH8" s="142" t="s">
        <v>332</v>
      </c>
      <c r="BI8" s="142" t="s">
        <v>332</v>
      </c>
      <c r="BJ8" s="142" t="s">
        <v>332</v>
      </c>
      <c r="BK8" s="164" t="s">
        <v>332</v>
      </c>
      <c r="BL8" s="164" t="s">
        <v>332</v>
      </c>
      <c r="BM8" s="164" t="s">
        <v>332</v>
      </c>
      <c r="BN8" s="164" t="s">
        <v>332</v>
      </c>
      <c r="BO8" s="164" t="s">
        <v>332</v>
      </c>
      <c r="BP8" s="164" t="s">
        <v>332</v>
      </c>
      <c r="BQ8" s="164" t="s">
        <v>332</v>
      </c>
      <c r="BR8" s="164" t="s">
        <v>332</v>
      </c>
      <c r="BS8" s="164" t="s">
        <v>332</v>
      </c>
      <c r="BT8" s="164" t="s">
        <v>332</v>
      </c>
      <c r="BU8" s="164" t="s">
        <v>332</v>
      </c>
      <c r="BV8" s="164" t="s">
        <v>332</v>
      </c>
    </row>
    <row r="9" customFormat="false" ht="11.1" hidden="false" customHeight="true" outlineLevel="0" collapsed="false">
      <c r="A9" s="136" t="s">
        <v>337</v>
      </c>
      <c r="B9" s="143" t="s">
        <v>338</v>
      </c>
      <c r="C9" s="141" t="n">
        <v>3.8</v>
      </c>
      <c r="D9" s="141" t="n">
        <v>3.8</v>
      </c>
      <c r="E9" s="141" t="n">
        <v>3.8</v>
      </c>
      <c r="F9" s="141" t="n">
        <v>3.8</v>
      </c>
      <c r="G9" s="141" t="n">
        <v>3.8</v>
      </c>
      <c r="H9" s="141" t="n">
        <v>3.8</v>
      </c>
      <c r="I9" s="141" t="n">
        <v>3.9</v>
      </c>
      <c r="J9" s="141" t="n">
        <v>3.9</v>
      </c>
      <c r="K9" s="141" t="n">
        <v>3.9</v>
      </c>
      <c r="L9" s="141" t="n">
        <v>3.9</v>
      </c>
      <c r="M9" s="141" t="n">
        <v>3.9</v>
      </c>
      <c r="N9" s="141" t="n">
        <v>3.9</v>
      </c>
      <c r="O9" s="141" t="n">
        <v>3.8</v>
      </c>
      <c r="P9" s="141" t="n">
        <v>3.75</v>
      </c>
      <c r="Q9" s="141" t="n">
        <v>3.75</v>
      </c>
      <c r="R9" s="141" t="n">
        <v>3.8</v>
      </c>
      <c r="S9" s="141" t="n">
        <v>3.8</v>
      </c>
      <c r="T9" s="141" t="n">
        <v>3.8</v>
      </c>
      <c r="U9" s="141" t="n">
        <v>3.8</v>
      </c>
      <c r="V9" s="141" t="n">
        <v>3.8</v>
      </c>
      <c r="W9" s="141" t="n">
        <v>3.8</v>
      </c>
      <c r="X9" s="141" t="n">
        <v>3.8</v>
      </c>
      <c r="Y9" s="141" t="n">
        <v>3.8</v>
      </c>
      <c r="Z9" s="141" t="n">
        <v>3.8</v>
      </c>
      <c r="AA9" s="141" t="n">
        <v>3.8</v>
      </c>
      <c r="AB9" s="141" t="n">
        <v>3.8</v>
      </c>
      <c r="AC9" s="141" t="n">
        <v>3.8</v>
      </c>
      <c r="AD9" s="141" t="n">
        <v>3.8</v>
      </c>
      <c r="AE9" s="141" t="n">
        <v>3.8</v>
      </c>
      <c r="AF9" s="141" t="n">
        <v>3.8</v>
      </c>
      <c r="AG9" s="141" t="n">
        <v>3.7</v>
      </c>
      <c r="AH9" s="141" t="n">
        <v>3.7</v>
      </c>
      <c r="AI9" s="141" t="n">
        <v>3.7</v>
      </c>
      <c r="AJ9" s="141" t="n">
        <v>3.7</v>
      </c>
      <c r="AK9" s="141" t="n">
        <v>3.7</v>
      </c>
      <c r="AL9" s="141" t="n">
        <v>3.7</v>
      </c>
      <c r="AM9" s="141" t="n">
        <v>3.7</v>
      </c>
      <c r="AN9" s="141" t="n">
        <v>3.7</v>
      </c>
      <c r="AO9" s="141" t="n">
        <v>3.7</v>
      </c>
      <c r="AP9" s="141" t="n">
        <v>3.7</v>
      </c>
      <c r="AQ9" s="141" t="n">
        <v>3.7</v>
      </c>
      <c r="AR9" s="141" t="n">
        <v>3.7</v>
      </c>
      <c r="AS9" s="141" t="n">
        <v>3.65</v>
      </c>
      <c r="AT9" s="141" t="n">
        <v>3.65</v>
      </c>
      <c r="AU9" s="141" t="n">
        <v>3.65</v>
      </c>
      <c r="AV9" s="141" t="n">
        <v>3.6</v>
      </c>
      <c r="AW9" s="141" t="n">
        <v>3.6</v>
      </c>
      <c r="AX9" s="141" t="n">
        <v>3.55</v>
      </c>
      <c r="AY9" s="141" t="n">
        <v>3.5</v>
      </c>
      <c r="AZ9" s="142" t="s">
        <v>332</v>
      </c>
      <c r="BA9" s="142" t="s">
        <v>332</v>
      </c>
      <c r="BB9" s="142" t="s">
        <v>332</v>
      </c>
      <c r="BC9" s="142" t="s">
        <v>332</v>
      </c>
      <c r="BD9" s="142" t="s">
        <v>332</v>
      </c>
      <c r="BE9" s="142" t="s">
        <v>332</v>
      </c>
      <c r="BF9" s="142" t="s">
        <v>332</v>
      </c>
      <c r="BG9" s="142" t="s">
        <v>332</v>
      </c>
      <c r="BH9" s="142" t="s">
        <v>332</v>
      </c>
      <c r="BI9" s="142" t="s">
        <v>332</v>
      </c>
      <c r="BJ9" s="142" t="s">
        <v>332</v>
      </c>
      <c r="BK9" s="164" t="s">
        <v>332</v>
      </c>
      <c r="BL9" s="164" t="s">
        <v>332</v>
      </c>
      <c r="BM9" s="164" t="s">
        <v>332</v>
      </c>
      <c r="BN9" s="164" t="s">
        <v>332</v>
      </c>
      <c r="BO9" s="164" t="s">
        <v>332</v>
      </c>
      <c r="BP9" s="164" t="s">
        <v>332</v>
      </c>
      <c r="BQ9" s="164" t="s">
        <v>332</v>
      </c>
      <c r="BR9" s="164" t="s">
        <v>332</v>
      </c>
      <c r="BS9" s="164" t="s">
        <v>332</v>
      </c>
      <c r="BT9" s="164" t="s">
        <v>332</v>
      </c>
      <c r="BU9" s="164" t="s">
        <v>332</v>
      </c>
      <c r="BV9" s="164" t="s">
        <v>332</v>
      </c>
    </row>
    <row r="10" customFormat="false" ht="11.1" hidden="false" customHeight="true" outlineLevel="0" collapsed="false">
      <c r="A10" s="136" t="s">
        <v>339</v>
      </c>
      <c r="B10" s="143" t="s">
        <v>340</v>
      </c>
      <c r="C10" s="141" t="n">
        <v>2.2</v>
      </c>
      <c r="D10" s="141" t="n">
        <v>2.35</v>
      </c>
      <c r="E10" s="141" t="n">
        <v>2.35</v>
      </c>
      <c r="F10" s="141" t="n">
        <v>2.35</v>
      </c>
      <c r="G10" s="141" t="n">
        <v>2.45</v>
      </c>
      <c r="H10" s="141" t="n">
        <v>2.45</v>
      </c>
      <c r="I10" s="141" t="n">
        <v>2.5</v>
      </c>
      <c r="J10" s="141" t="n">
        <v>2.45</v>
      </c>
      <c r="K10" s="141" t="n">
        <v>2.32</v>
      </c>
      <c r="L10" s="141" t="n">
        <v>2.32</v>
      </c>
      <c r="M10" s="141" t="n">
        <v>2.35</v>
      </c>
      <c r="N10" s="141" t="n">
        <v>2.35</v>
      </c>
      <c r="O10" s="141" t="n">
        <v>2.2</v>
      </c>
      <c r="P10" s="141" t="n">
        <v>2.3</v>
      </c>
      <c r="Q10" s="141" t="n">
        <v>2.35</v>
      </c>
      <c r="R10" s="141" t="n">
        <v>2.35</v>
      </c>
      <c r="S10" s="141" t="n">
        <v>2.4</v>
      </c>
      <c r="T10" s="141" t="n">
        <v>2.4</v>
      </c>
      <c r="U10" s="141" t="n">
        <v>2.45</v>
      </c>
      <c r="V10" s="141" t="n">
        <v>2.45</v>
      </c>
      <c r="W10" s="141" t="n">
        <v>2.45</v>
      </c>
      <c r="X10" s="141" t="n">
        <v>2.4</v>
      </c>
      <c r="Y10" s="141" t="n">
        <v>2.35</v>
      </c>
      <c r="Z10" s="141" t="n">
        <v>2.35</v>
      </c>
      <c r="AA10" s="141" t="n">
        <v>2.45</v>
      </c>
      <c r="AB10" s="141" t="n">
        <v>2.45</v>
      </c>
      <c r="AC10" s="141" t="n">
        <v>2.35</v>
      </c>
      <c r="AD10" s="141" t="n">
        <v>2.35</v>
      </c>
      <c r="AE10" s="141" t="n">
        <v>2.35</v>
      </c>
      <c r="AF10" s="141" t="n">
        <v>2.4</v>
      </c>
      <c r="AG10" s="141" t="n">
        <v>2.3</v>
      </c>
      <c r="AH10" s="141" t="n">
        <v>2.3</v>
      </c>
      <c r="AI10" s="141" t="n">
        <v>2.35</v>
      </c>
      <c r="AJ10" s="141" t="n">
        <v>2.35</v>
      </c>
      <c r="AK10" s="141" t="n">
        <v>2.35</v>
      </c>
      <c r="AL10" s="141" t="n">
        <v>2.5</v>
      </c>
      <c r="AM10" s="141" t="n">
        <v>2.6</v>
      </c>
      <c r="AN10" s="141" t="n">
        <v>2.5</v>
      </c>
      <c r="AO10" s="141" t="n">
        <v>2.5</v>
      </c>
      <c r="AP10" s="141" t="n">
        <v>2.5</v>
      </c>
      <c r="AQ10" s="141" t="n">
        <v>2.55</v>
      </c>
      <c r="AR10" s="141" t="n">
        <v>2.55</v>
      </c>
      <c r="AS10" s="141" t="n">
        <v>2.6</v>
      </c>
      <c r="AT10" s="141" t="n">
        <v>2.6</v>
      </c>
      <c r="AU10" s="141" t="n">
        <v>2.7</v>
      </c>
      <c r="AV10" s="141" t="n">
        <v>2.7</v>
      </c>
      <c r="AW10" s="141" t="n">
        <v>2.7</v>
      </c>
      <c r="AX10" s="141" t="n">
        <v>2.7</v>
      </c>
      <c r="AY10" s="141" t="n">
        <v>2.7</v>
      </c>
      <c r="AZ10" s="142" t="s">
        <v>332</v>
      </c>
      <c r="BA10" s="142" t="s">
        <v>332</v>
      </c>
      <c r="BB10" s="142" t="s">
        <v>332</v>
      </c>
      <c r="BC10" s="142" t="s">
        <v>332</v>
      </c>
      <c r="BD10" s="142" t="s">
        <v>332</v>
      </c>
      <c r="BE10" s="142" t="s">
        <v>332</v>
      </c>
      <c r="BF10" s="142" t="s">
        <v>332</v>
      </c>
      <c r="BG10" s="142" t="s">
        <v>332</v>
      </c>
      <c r="BH10" s="142" t="s">
        <v>332</v>
      </c>
      <c r="BI10" s="142" t="s">
        <v>332</v>
      </c>
      <c r="BJ10" s="142" t="s">
        <v>332</v>
      </c>
      <c r="BK10" s="164" t="s">
        <v>332</v>
      </c>
      <c r="BL10" s="164" t="s">
        <v>332</v>
      </c>
      <c r="BM10" s="164" t="s">
        <v>332</v>
      </c>
      <c r="BN10" s="164" t="s">
        <v>332</v>
      </c>
      <c r="BO10" s="164" t="s">
        <v>332</v>
      </c>
      <c r="BP10" s="164" t="s">
        <v>332</v>
      </c>
      <c r="BQ10" s="164" t="s">
        <v>332</v>
      </c>
      <c r="BR10" s="164" t="s">
        <v>332</v>
      </c>
      <c r="BS10" s="164" t="s">
        <v>332</v>
      </c>
      <c r="BT10" s="164" t="s">
        <v>332</v>
      </c>
      <c r="BU10" s="164" t="s">
        <v>332</v>
      </c>
      <c r="BV10" s="164" t="s">
        <v>332</v>
      </c>
    </row>
    <row r="11" customFormat="false" ht="11.1" hidden="false" customHeight="true" outlineLevel="0" collapsed="false">
      <c r="A11" s="136" t="s">
        <v>341</v>
      </c>
      <c r="B11" s="143" t="s">
        <v>342</v>
      </c>
      <c r="C11" s="141" t="n">
        <v>2.55</v>
      </c>
      <c r="D11" s="141" t="n">
        <v>2.6</v>
      </c>
      <c r="E11" s="141" t="n">
        <v>2.6</v>
      </c>
      <c r="F11" s="141" t="n">
        <v>2.6</v>
      </c>
      <c r="G11" s="141" t="n">
        <v>2.6</v>
      </c>
      <c r="H11" s="141" t="n">
        <v>2.6</v>
      </c>
      <c r="I11" s="141" t="n">
        <v>2.6</v>
      </c>
      <c r="J11" s="141" t="n">
        <v>2.6</v>
      </c>
      <c r="K11" s="141" t="n">
        <v>2.6</v>
      </c>
      <c r="L11" s="141" t="n">
        <v>2.6</v>
      </c>
      <c r="M11" s="141" t="n">
        <v>2.45</v>
      </c>
      <c r="N11" s="141" t="n">
        <v>2.45</v>
      </c>
      <c r="O11" s="141" t="n">
        <v>2.3</v>
      </c>
      <c r="P11" s="141" t="n">
        <v>2.3</v>
      </c>
      <c r="Q11" s="141" t="n">
        <v>2.3</v>
      </c>
      <c r="R11" s="141" t="n">
        <v>2.3</v>
      </c>
      <c r="S11" s="141" t="n">
        <v>2.3</v>
      </c>
      <c r="T11" s="141" t="n">
        <v>2.3</v>
      </c>
      <c r="U11" s="141" t="n">
        <v>2.3</v>
      </c>
      <c r="V11" s="141" t="n">
        <v>2.3</v>
      </c>
      <c r="W11" s="141" t="n">
        <v>2.3</v>
      </c>
      <c r="X11" s="141" t="n">
        <v>2.3</v>
      </c>
      <c r="Y11" s="141" t="n">
        <v>2.3</v>
      </c>
      <c r="Z11" s="141" t="n">
        <v>2.3</v>
      </c>
      <c r="AA11" s="141" t="n">
        <v>2.3</v>
      </c>
      <c r="AB11" s="141" t="n">
        <v>2.3</v>
      </c>
      <c r="AC11" s="141" t="n">
        <v>2.3</v>
      </c>
      <c r="AD11" s="141" t="n">
        <v>2.3</v>
      </c>
      <c r="AE11" s="141" t="n">
        <v>2.2</v>
      </c>
      <c r="AF11" s="141" t="n">
        <v>2.2</v>
      </c>
      <c r="AG11" s="141" t="n">
        <v>2.3</v>
      </c>
      <c r="AH11" s="141" t="n">
        <v>2.3</v>
      </c>
      <c r="AI11" s="141" t="n">
        <v>2.3</v>
      </c>
      <c r="AJ11" s="141" t="n">
        <v>2.3</v>
      </c>
      <c r="AK11" s="141" t="n">
        <v>2.3</v>
      </c>
      <c r="AL11" s="141" t="n">
        <v>2.3</v>
      </c>
      <c r="AM11" s="141" t="n">
        <v>2.3</v>
      </c>
      <c r="AN11" s="141" t="n">
        <v>2.3</v>
      </c>
      <c r="AO11" s="141" t="n">
        <v>2.4</v>
      </c>
      <c r="AP11" s="141" t="n">
        <v>2.5</v>
      </c>
      <c r="AQ11" s="141" t="n">
        <v>2.5</v>
      </c>
      <c r="AR11" s="141" t="n">
        <v>2.5</v>
      </c>
      <c r="AS11" s="141" t="n">
        <v>2.5</v>
      </c>
      <c r="AT11" s="141" t="n">
        <v>2.55</v>
      </c>
      <c r="AU11" s="141" t="n">
        <v>2.55</v>
      </c>
      <c r="AV11" s="141" t="n">
        <v>2.55</v>
      </c>
      <c r="AW11" s="141" t="n">
        <v>2.55</v>
      </c>
      <c r="AX11" s="141" t="n">
        <v>2.55</v>
      </c>
      <c r="AY11" s="141" t="n">
        <v>2.55</v>
      </c>
      <c r="AZ11" s="142" t="s">
        <v>332</v>
      </c>
      <c r="BA11" s="142" t="s">
        <v>332</v>
      </c>
      <c r="BB11" s="142" t="s">
        <v>332</v>
      </c>
      <c r="BC11" s="142" t="s">
        <v>332</v>
      </c>
      <c r="BD11" s="142" t="s">
        <v>332</v>
      </c>
      <c r="BE11" s="142" t="s">
        <v>332</v>
      </c>
      <c r="BF11" s="142" t="s">
        <v>332</v>
      </c>
      <c r="BG11" s="142" t="s">
        <v>332</v>
      </c>
      <c r="BH11" s="142" t="s">
        <v>332</v>
      </c>
      <c r="BI11" s="142" t="s">
        <v>332</v>
      </c>
      <c r="BJ11" s="142" t="s">
        <v>332</v>
      </c>
      <c r="BK11" s="164" t="s">
        <v>332</v>
      </c>
      <c r="BL11" s="164" t="s">
        <v>332</v>
      </c>
      <c r="BM11" s="164" t="s">
        <v>332</v>
      </c>
      <c r="BN11" s="164" t="s">
        <v>332</v>
      </c>
      <c r="BO11" s="164" t="s">
        <v>332</v>
      </c>
      <c r="BP11" s="164" t="s">
        <v>332</v>
      </c>
      <c r="BQ11" s="164" t="s">
        <v>332</v>
      </c>
      <c r="BR11" s="164" t="s">
        <v>332</v>
      </c>
      <c r="BS11" s="164" t="s">
        <v>332</v>
      </c>
      <c r="BT11" s="164" t="s">
        <v>332</v>
      </c>
      <c r="BU11" s="164" t="s">
        <v>332</v>
      </c>
      <c r="BV11" s="164" t="s">
        <v>332</v>
      </c>
    </row>
    <row r="12" customFormat="false" ht="11.1" hidden="false" customHeight="true" outlineLevel="0" collapsed="false">
      <c r="A12" s="136" t="s">
        <v>343</v>
      </c>
      <c r="B12" s="143" t="s">
        <v>344</v>
      </c>
      <c r="C12" s="141" t="n">
        <v>1.79</v>
      </c>
      <c r="D12" s="141" t="n">
        <v>1.79</v>
      </c>
      <c r="E12" s="141" t="n">
        <v>1.79</v>
      </c>
      <c r="F12" s="141" t="n">
        <v>1.769</v>
      </c>
      <c r="G12" s="141" t="n">
        <v>1.745</v>
      </c>
      <c r="H12" s="141" t="n">
        <v>1.745</v>
      </c>
      <c r="I12" s="141" t="n">
        <v>1.72</v>
      </c>
      <c r="J12" s="141" t="n">
        <v>1.645</v>
      </c>
      <c r="K12" s="141" t="n">
        <v>1.745</v>
      </c>
      <c r="L12" s="141" t="n">
        <v>1.745</v>
      </c>
      <c r="M12" s="141" t="n">
        <v>1.7</v>
      </c>
      <c r="N12" s="141" t="n">
        <v>1.65</v>
      </c>
      <c r="O12" s="141" t="n">
        <v>1.65</v>
      </c>
      <c r="P12" s="141" t="n">
        <v>1.65</v>
      </c>
      <c r="Q12" s="141" t="n">
        <v>1.65</v>
      </c>
      <c r="R12" s="141" t="n">
        <v>1.65</v>
      </c>
      <c r="S12" s="141" t="n">
        <v>1.65</v>
      </c>
      <c r="T12" s="141" t="n">
        <v>1.65</v>
      </c>
      <c r="U12" s="141" t="n">
        <v>1.65</v>
      </c>
      <c r="V12" s="141" t="n">
        <v>1.65</v>
      </c>
      <c r="W12" s="141" t="n">
        <v>1.65</v>
      </c>
      <c r="X12" s="141" t="n">
        <v>1.65</v>
      </c>
      <c r="Y12" s="141" t="n">
        <v>1.65</v>
      </c>
      <c r="Z12" s="141" t="n">
        <v>1.65</v>
      </c>
      <c r="AA12" s="141" t="n">
        <v>1.65</v>
      </c>
      <c r="AB12" s="141" t="n">
        <v>1.65</v>
      </c>
      <c r="AC12" s="141" t="n">
        <v>1.65</v>
      </c>
      <c r="AD12" s="141" t="n">
        <v>1.65</v>
      </c>
      <c r="AE12" s="141" t="n">
        <v>1.65</v>
      </c>
      <c r="AF12" s="141" t="n">
        <v>1.65</v>
      </c>
      <c r="AG12" s="141" t="n">
        <v>1.65</v>
      </c>
      <c r="AH12" s="141" t="n">
        <v>1.65</v>
      </c>
      <c r="AI12" s="141" t="n">
        <v>1.65</v>
      </c>
      <c r="AJ12" s="141" t="n">
        <v>1.65</v>
      </c>
      <c r="AK12" s="141" t="n">
        <v>1.65</v>
      </c>
      <c r="AL12" s="141" t="n">
        <v>1.65</v>
      </c>
      <c r="AM12" s="141" t="n">
        <v>1.65</v>
      </c>
      <c r="AN12" s="141" t="n">
        <v>1.34</v>
      </c>
      <c r="AO12" s="141" t="n">
        <v>0.3</v>
      </c>
      <c r="AP12" s="141" t="n">
        <v>0.2</v>
      </c>
      <c r="AQ12" s="141" t="n">
        <v>0.2</v>
      </c>
      <c r="AR12" s="141" t="n">
        <v>0.1</v>
      </c>
      <c r="AS12" s="141" t="n">
        <v>0.1</v>
      </c>
      <c r="AT12" s="141" t="n">
        <v>0</v>
      </c>
      <c r="AU12" s="141" t="n">
        <v>0.1</v>
      </c>
      <c r="AV12" s="141" t="n">
        <v>0.3</v>
      </c>
      <c r="AW12" s="141" t="n">
        <v>0.55</v>
      </c>
      <c r="AX12" s="141" t="n">
        <v>0.85</v>
      </c>
      <c r="AY12" s="141" t="n">
        <v>1</v>
      </c>
      <c r="AZ12" s="142" t="s">
        <v>332</v>
      </c>
      <c r="BA12" s="142" t="s">
        <v>332</v>
      </c>
      <c r="BB12" s="142" t="s">
        <v>332</v>
      </c>
      <c r="BC12" s="142" t="s">
        <v>332</v>
      </c>
      <c r="BD12" s="142" t="s">
        <v>332</v>
      </c>
      <c r="BE12" s="142" t="s">
        <v>332</v>
      </c>
      <c r="BF12" s="142" t="s">
        <v>332</v>
      </c>
      <c r="BG12" s="142" t="s">
        <v>332</v>
      </c>
      <c r="BH12" s="142" t="s">
        <v>332</v>
      </c>
      <c r="BI12" s="142" t="s">
        <v>332</v>
      </c>
      <c r="BJ12" s="142" t="s">
        <v>332</v>
      </c>
      <c r="BK12" s="164" t="s">
        <v>332</v>
      </c>
      <c r="BL12" s="164" t="s">
        <v>332</v>
      </c>
      <c r="BM12" s="164" t="s">
        <v>332</v>
      </c>
      <c r="BN12" s="164" t="s">
        <v>332</v>
      </c>
      <c r="BO12" s="164" t="s">
        <v>332</v>
      </c>
      <c r="BP12" s="164" t="s">
        <v>332</v>
      </c>
      <c r="BQ12" s="164" t="s">
        <v>332</v>
      </c>
      <c r="BR12" s="164" t="s">
        <v>332</v>
      </c>
      <c r="BS12" s="164" t="s">
        <v>332</v>
      </c>
      <c r="BT12" s="164" t="s">
        <v>332</v>
      </c>
      <c r="BU12" s="164" t="s">
        <v>332</v>
      </c>
      <c r="BV12" s="164" t="s">
        <v>332</v>
      </c>
    </row>
    <row r="13" customFormat="false" ht="11.1" hidden="false" customHeight="true" outlineLevel="0" collapsed="false">
      <c r="A13" s="136" t="s">
        <v>345</v>
      </c>
      <c r="B13" s="143" t="s">
        <v>346</v>
      </c>
      <c r="C13" s="141" t="n">
        <v>2</v>
      </c>
      <c r="D13" s="141" t="n">
        <v>1.87</v>
      </c>
      <c r="E13" s="141" t="n">
        <v>2.1</v>
      </c>
      <c r="F13" s="141" t="n">
        <v>1.9</v>
      </c>
      <c r="G13" s="141" t="n">
        <v>1.88</v>
      </c>
      <c r="H13" s="141" t="n">
        <v>1.91</v>
      </c>
      <c r="I13" s="141" t="n">
        <v>1.89</v>
      </c>
      <c r="J13" s="141" t="n">
        <v>1.986</v>
      </c>
      <c r="K13" s="141" t="n">
        <v>1.98</v>
      </c>
      <c r="L13" s="141" t="n">
        <v>1.955</v>
      </c>
      <c r="M13" s="141" t="n">
        <v>1.95</v>
      </c>
      <c r="N13" s="141" t="n">
        <v>1.85</v>
      </c>
      <c r="O13" s="141" t="n">
        <v>1.92</v>
      </c>
      <c r="P13" s="141" t="n">
        <v>1.845</v>
      </c>
      <c r="Q13" s="141" t="n">
        <v>1.695</v>
      </c>
      <c r="R13" s="141" t="n">
        <v>1.795</v>
      </c>
      <c r="S13" s="141" t="n">
        <v>1.775</v>
      </c>
      <c r="T13" s="141" t="n">
        <v>1.61</v>
      </c>
      <c r="U13" s="141" t="n">
        <v>1.59</v>
      </c>
      <c r="V13" s="141" t="n">
        <v>1.72</v>
      </c>
      <c r="W13" s="141" t="n">
        <v>1.83</v>
      </c>
      <c r="X13" s="141" t="n">
        <v>1.88</v>
      </c>
      <c r="Y13" s="141" t="n">
        <v>1.96</v>
      </c>
      <c r="Z13" s="141" t="n">
        <v>2.04</v>
      </c>
      <c r="AA13" s="141" t="n">
        <v>2.07</v>
      </c>
      <c r="AB13" s="141" t="n">
        <v>2.01</v>
      </c>
      <c r="AC13" s="141" t="n">
        <v>2.02</v>
      </c>
      <c r="AD13" s="141" t="n">
        <v>1.95</v>
      </c>
      <c r="AE13" s="141" t="n">
        <v>1.9</v>
      </c>
      <c r="AF13" s="141" t="n">
        <v>2</v>
      </c>
      <c r="AG13" s="141" t="n">
        <v>2</v>
      </c>
      <c r="AH13" s="141" t="n">
        <v>2.1</v>
      </c>
      <c r="AI13" s="141" t="n">
        <v>2.14</v>
      </c>
      <c r="AJ13" s="141" t="n">
        <v>2.17</v>
      </c>
      <c r="AK13" s="141" t="n">
        <v>2.1</v>
      </c>
      <c r="AL13" s="141" t="n">
        <v>2.08</v>
      </c>
      <c r="AM13" s="141" t="n">
        <v>2.18</v>
      </c>
      <c r="AN13" s="141" t="n">
        <v>2.17</v>
      </c>
      <c r="AO13" s="141" t="n">
        <v>2.05</v>
      </c>
      <c r="AP13" s="141" t="n">
        <v>2.1</v>
      </c>
      <c r="AQ13" s="141" t="n">
        <v>2.17</v>
      </c>
      <c r="AR13" s="141" t="n">
        <v>2.17</v>
      </c>
      <c r="AS13" s="141" t="n">
        <v>2.17</v>
      </c>
      <c r="AT13" s="141" t="n">
        <v>2.2</v>
      </c>
      <c r="AU13" s="141" t="n">
        <v>2.2</v>
      </c>
      <c r="AV13" s="141" t="n">
        <v>2</v>
      </c>
      <c r="AW13" s="141" t="n">
        <v>2.1</v>
      </c>
      <c r="AX13" s="141" t="n">
        <v>2</v>
      </c>
      <c r="AY13" s="141" t="n">
        <v>2.1</v>
      </c>
      <c r="AZ13" s="142" t="s">
        <v>332</v>
      </c>
      <c r="BA13" s="142" t="s">
        <v>332</v>
      </c>
      <c r="BB13" s="142" t="s">
        <v>332</v>
      </c>
      <c r="BC13" s="142" t="s">
        <v>332</v>
      </c>
      <c r="BD13" s="142" t="s">
        <v>332</v>
      </c>
      <c r="BE13" s="142" t="s">
        <v>332</v>
      </c>
      <c r="BF13" s="142" t="s">
        <v>332</v>
      </c>
      <c r="BG13" s="142" t="s">
        <v>332</v>
      </c>
      <c r="BH13" s="142" t="s">
        <v>332</v>
      </c>
      <c r="BI13" s="142" t="s">
        <v>332</v>
      </c>
      <c r="BJ13" s="142" t="s">
        <v>332</v>
      </c>
      <c r="BK13" s="164" t="s">
        <v>332</v>
      </c>
      <c r="BL13" s="164" t="s">
        <v>332</v>
      </c>
      <c r="BM13" s="164" t="s">
        <v>332</v>
      </c>
      <c r="BN13" s="164" t="s">
        <v>332</v>
      </c>
      <c r="BO13" s="164" t="s">
        <v>332</v>
      </c>
      <c r="BP13" s="164" t="s">
        <v>332</v>
      </c>
      <c r="BQ13" s="164" t="s">
        <v>332</v>
      </c>
      <c r="BR13" s="164" t="s">
        <v>332</v>
      </c>
      <c r="BS13" s="164" t="s">
        <v>332</v>
      </c>
      <c r="BT13" s="164" t="s">
        <v>332</v>
      </c>
      <c r="BU13" s="164" t="s">
        <v>332</v>
      </c>
      <c r="BV13" s="164" t="s">
        <v>332</v>
      </c>
    </row>
    <row r="14" customFormat="false" ht="11.1" hidden="false" customHeight="true" outlineLevel="0" collapsed="false">
      <c r="A14" s="136" t="s">
        <v>347</v>
      </c>
      <c r="B14" s="143" t="s">
        <v>348</v>
      </c>
      <c r="C14" s="141" t="n">
        <v>0.84</v>
      </c>
      <c r="D14" s="141" t="n">
        <v>0.86</v>
      </c>
      <c r="E14" s="141" t="n">
        <v>0.86</v>
      </c>
      <c r="F14" s="141" t="n">
        <v>0.87</v>
      </c>
      <c r="G14" s="141" t="n">
        <v>0.87</v>
      </c>
      <c r="H14" s="141" t="n">
        <v>0.87</v>
      </c>
      <c r="I14" s="141" t="n">
        <v>0.87</v>
      </c>
      <c r="J14" s="141" t="n">
        <v>0.87</v>
      </c>
      <c r="K14" s="141" t="n">
        <v>0.87</v>
      </c>
      <c r="L14" s="141" t="n">
        <v>0.84</v>
      </c>
      <c r="M14" s="141" t="n">
        <v>0.8</v>
      </c>
      <c r="N14" s="141" t="n">
        <v>0.8</v>
      </c>
      <c r="O14" s="141" t="n">
        <v>0.775</v>
      </c>
      <c r="P14" s="141" t="n">
        <v>0.85</v>
      </c>
      <c r="Q14" s="141" t="n">
        <v>0.825</v>
      </c>
      <c r="R14" s="141" t="n">
        <v>0.825</v>
      </c>
      <c r="S14" s="141" t="n">
        <v>0.825</v>
      </c>
      <c r="T14" s="141" t="n">
        <v>0.825</v>
      </c>
      <c r="U14" s="141" t="n">
        <v>0.825</v>
      </c>
      <c r="V14" s="141" t="n">
        <v>0.85</v>
      </c>
      <c r="W14" s="141" t="n">
        <v>0.85</v>
      </c>
      <c r="X14" s="141" t="n">
        <v>0.85</v>
      </c>
      <c r="Y14" s="141" t="n">
        <v>0.85</v>
      </c>
      <c r="Z14" s="141" t="n">
        <v>0.85</v>
      </c>
      <c r="AA14" s="141" t="n">
        <v>0.83</v>
      </c>
      <c r="AB14" s="141" t="n">
        <v>0.85</v>
      </c>
      <c r="AC14" s="141" t="n">
        <v>0.85</v>
      </c>
      <c r="AD14" s="141" t="n">
        <v>0.85</v>
      </c>
      <c r="AE14" s="141" t="n">
        <v>0.85</v>
      </c>
      <c r="AF14" s="141" t="n">
        <v>0.85</v>
      </c>
      <c r="AG14" s="141" t="n">
        <v>0.85</v>
      </c>
      <c r="AH14" s="141" t="n">
        <v>0.85</v>
      </c>
      <c r="AI14" s="141" t="n">
        <v>0.85</v>
      </c>
      <c r="AJ14" s="141" t="n">
        <v>0.85</v>
      </c>
      <c r="AK14" s="141" t="n">
        <v>0.85</v>
      </c>
      <c r="AL14" s="141" t="n">
        <v>0.85</v>
      </c>
      <c r="AM14" s="141" t="n">
        <v>0.85</v>
      </c>
      <c r="AN14" s="141" t="n">
        <v>0.85</v>
      </c>
      <c r="AO14" s="141" t="n">
        <v>0.85</v>
      </c>
      <c r="AP14" s="141" t="n">
        <v>0.85</v>
      </c>
      <c r="AQ14" s="141" t="n">
        <v>0.85</v>
      </c>
      <c r="AR14" s="141" t="n">
        <v>0.85</v>
      </c>
      <c r="AS14" s="141" t="n">
        <v>0.85</v>
      </c>
      <c r="AT14" s="141" t="n">
        <v>0.85</v>
      </c>
      <c r="AU14" s="141" t="n">
        <v>0.85</v>
      </c>
      <c r="AV14" s="141" t="n">
        <v>0.85</v>
      </c>
      <c r="AW14" s="141" t="n">
        <v>0.85</v>
      </c>
      <c r="AX14" s="141" t="n">
        <v>0.85</v>
      </c>
      <c r="AY14" s="141" t="n">
        <v>0.85</v>
      </c>
      <c r="AZ14" s="142" t="s">
        <v>332</v>
      </c>
      <c r="BA14" s="142" t="s">
        <v>332</v>
      </c>
      <c r="BB14" s="142" t="s">
        <v>332</v>
      </c>
      <c r="BC14" s="142" t="s">
        <v>332</v>
      </c>
      <c r="BD14" s="142" t="s">
        <v>332</v>
      </c>
      <c r="BE14" s="142" t="s">
        <v>332</v>
      </c>
      <c r="BF14" s="142" t="s">
        <v>332</v>
      </c>
      <c r="BG14" s="142" t="s">
        <v>332</v>
      </c>
      <c r="BH14" s="142" t="s">
        <v>332</v>
      </c>
      <c r="BI14" s="142" t="s">
        <v>332</v>
      </c>
      <c r="BJ14" s="142" t="s">
        <v>332</v>
      </c>
      <c r="BK14" s="164" t="s">
        <v>332</v>
      </c>
      <c r="BL14" s="164" t="s">
        <v>332</v>
      </c>
      <c r="BM14" s="164" t="s">
        <v>332</v>
      </c>
      <c r="BN14" s="164" t="s">
        <v>332</v>
      </c>
      <c r="BO14" s="164" t="s">
        <v>332</v>
      </c>
      <c r="BP14" s="164" t="s">
        <v>332</v>
      </c>
      <c r="BQ14" s="164" t="s">
        <v>332</v>
      </c>
      <c r="BR14" s="164" t="s">
        <v>332</v>
      </c>
      <c r="BS14" s="164" t="s">
        <v>332</v>
      </c>
      <c r="BT14" s="164" t="s">
        <v>332</v>
      </c>
      <c r="BU14" s="164" t="s">
        <v>332</v>
      </c>
      <c r="BV14" s="164" t="s">
        <v>332</v>
      </c>
    </row>
    <row r="15" customFormat="false" ht="11.1" hidden="false" customHeight="true" outlineLevel="0" collapsed="false">
      <c r="A15" s="136" t="s">
        <v>349</v>
      </c>
      <c r="B15" s="143" t="s">
        <v>350</v>
      </c>
      <c r="C15" s="141" t="n">
        <v>9.2</v>
      </c>
      <c r="D15" s="141" t="n">
        <v>9.2</v>
      </c>
      <c r="E15" s="141" t="n">
        <v>9.2</v>
      </c>
      <c r="F15" s="141" t="n">
        <v>9.1</v>
      </c>
      <c r="G15" s="141" t="n">
        <v>9.4</v>
      </c>
      <c r="H15" s="141" t="n">
        <v>9.45</v>
      </c>
      <c r="I15" s="141" t="n">
        <v>9.7</v>
      </c>
      <c r="J15" s="141" t="n">
        <v>9.6</v>
      </c>
      <c r="K15" s="141" t="n">
        <v>9.4</v>
      </c>
      <c r="L15" s="141" t="n">
        <v>9.4</v>
      </c>
      <c r="M15" s="141" t="n">
        <v>8.95</v>
      </c>
      <c r="N15" s="141" t="n">
        <v>8.5</v>
      </c>
      <c r="O15" s="141" t="n">
        <v>8.1</v>
      </c>
      <c r="P15" s="141" t="n">
        <v>8.05</v>
      </c>
      <c r="Q15" s="141" t="n">
        <v>8.05</v>
      </c>
      <c r="R15" s="141" t="n">
        <v>8.05</v>
      </c>
      <c r="S15" s="141" t="n">
        <v>8.05</v>
      </c>
      <c r="T15" s="141" t="n">
        <v>8.3</v>
      </c>
      <c r="U15" s="141" t="n">
        <v>8.5</v>
      </c>
      <c r="V15" s="141" t="n">
        <v>8.4</v>
      </c>
      <c r="W15" s="141" t="n">
        <v>8.3</v>
      </c>
      <c r="X15" s="141" t="n">
        <v>8.3</v>
      </c>
      <c r="Y15" s="141" t="n">
        <v>8.3</v>
      </c>
      <c r="Z15" s="141" t="n">
        <v>8.2</v>
      </c>
      <c r="AA15" s="141" t="n">
        <v>8.2</v>
      </c>
      <c r="AB15" s="141" t="n">
        <v>8.2</v>
      </c>
      <c r="AC15" s="141" t="n">
        <v>8.2</v>
      </c>
      <c r="AD15" s="141" t="n">
        <v>8.2</v>
      </c>
      <c r="AE15" s="141" t="n">
        <v>8.7</v>
      </c>
      <c r="AF15" s="141" t="n">
        <v>9.2</v>
      </c>
      <c r="AG15" s="141" t="n">
        <v>9.3</v>
      </c>
      <c r="AH15" s="141" t="n">
        <v>9.3</v>
      </c>
      <c r="AI15" s="141" t="n">
        <v>9.3</v>
      </c>
      <c r="AJ15" s="141" t="n">
        <v>8.8</v>
      </c>
      <c r="AK15" s="141" t="n">
        <v>9</v>
      </c>
      <c r="AL15" s="141" t="n">
        <v>8.9</v>
      </c>
      <c r="AM15" s="141" t="n">
        <v>9.1</v>
      </c>
      <c r="AN15" s="141" t="n">
        <v>9.1</v>
      </c>
      <c r="AO15" s="141" t="n">
        <v>8.9</v>
      </c>
      <c r="AP15" s="141" t="n">
        <v>8.9</v>
      </c>
      <c r="AQ15" s="141" t="n">
        <v>8.9</v>
      </c>
      <c r="AR15" s="141" t="n">
        <v>9.6</v>
      </c>
      <c r="AS15" s="141" t="n">
        <v>9.8</v>
      </c>
      <c r="AT15" s="141" t="n">
        <v>9.9</v>
      </c>
      <c r="AU15" s="141" t="n">
        <v>9.7</v>
      </c>
      <c r="AV15" s="141" t="n">
        <v>9.5</v>
      </c>
      <c r="AW15" s="141" t="n">
        <v>9.8</v>
      </c>
      <c r="AX15" s="141" t="n">
        <v>10</v>
      </c>
      <c r="AY15" s="141" t="n">
        <v>9.7</v>
      </c>
      <c r="AZ15" s="142" t="s">
        <v>332</v>
      </c>
      <c r="BA15" s="142" t="s">
        <v>332</v>
      </c>
      <c r="BB15" s="142" t="s">
        <v>332</v>
      </c>
      <c r="BC15" s="142" t="s">
        <v>332</v>
      </c>
      <c r="BD15" s="142" t="s">
        <v>332</v>
      </c>
      <c r="BE15" s="142" t="s">
        <v>332</v>
      </c>
      <c r="BF15" s="142" t="s">
        <v>332</v>
      </c>
      <c r="BG15" s="142" t="s">
        <v>332</v>
      </c>
      <c r="BH15" s="142" t="s">
        <v>332</v>
      </c>
      <c r="BI15" s="142" t="s">
        <v>332</v>
      </c>
      <c r="BJ15" s="142" t="s">
        <v>332</v>
      </c>
      <c r="BK15" s="164" t="s">
        <v>332</v>
      </c>
      <c r="BL15" s="164" t="s">
        <v>332</v>
      </c>
      <c r="BM15" s="164" t="s">
        <v>332</v>
      </c>
      <c r="BN15" s="164" t="s">
        <v>332</v>
      </c>
      <c r="BO15" s="164" t="s">
        <v>332</v>
      </c>
      <c r="BP15" s="164" t="s">
        <v>332</v>
      </c>
      <c r="BQ15" s="164" t="s">
        <v>332</v>
      </c>
      <c r="BR15" s="164" t="s">
        <v>332</v>
      </c>
      <c r="BS15" s="164" t="s">
        <v>332</v>
      </c>
      <c r="BT15" s="164" t="s">
        <v>332</v>
      </c>
      <c r="BU15" s="164" t="s">
        <v>332</v>
      </c>
      <c r="BV15" s="164" t="s">
        <v>332</v>
      </c>
    </row>
    <row r="16" customFormat="false" ht="11.1" hidden="false" customHeight="true" outlineLevel="0" collapsed="false">
      <c r="A16" s="136" t="s">
        <v>351</v>
      </c>
      <c r="B16" s="143" t="s">
        <v>352</v>
      </c>
      <c r="C16" s="141" t="n">
        <v>2.6</v>
      </c>
      <c r="D16" s="141" t="n">
        <v>2.6</v>
      </c>
      <c r="E16" s="141" t="n">
        <v>2.6</v>
      </c>
      <c r="F16" s="141" t="n">
        <v>2.6</v>
      </c>
      <c r="G16" s="141" t="n">
        <v>2.6</v>
      </c>
      <c r="H16" s="141" t="n">
        <v>2.6</v>
      </c>
      <c r="I16" s="141" t="n">
        <v>2.6</v>
      </c>
      <c r="J16" s="141" t="n">
        <v>2.6</v>
      </c>
      <c r="K16" s="141" t="n">
        <v>2.6</v>
      </c>
      <c r="L16" s="141" t="n">
        <v>2.55</v>
      </c>
      <c r="M16" s="141" t="n">
        <v>2.45</v>
      </c>
      <c r="N16" s="141" t="n">
        <v>2.45</v>
      </c>
      <c r="O16" s="141" t="n">
        <v>2.3</v>
      </c>
      <c r="P16" s="141" t="n">
        <v>2.3</v>
      </c>
      <c r="Q16" s="141" t="n">
        <v>2.3</v>
      </c>
      <c r="R16" s="141" t="n">
        <v>2.3</v>
      </c>
      <c r="S16" s="141" t="n">
        <v>2.3</v>
      </c>
      <c r="T16" s="141" t="n">
        <v>2.3</v>
      </c>
      <c r="U16" s="141" t="n">
        <v>2.3</v>
      </c>
      <c r="V16" s="141" t="n">
        <v>2.3</v>
      </c>
      <c r="W16" s="141" t="n">
        <v>2.3</v>
      </c>
      <c r="X16" s="141" t="n">
        <v>2.3</v>
      </c>
      <c r="Y16" s="141" t="n">
        <v>2.3</v>
      </c>
      <c r="Z16" s="141" t="n">
        <v>2.3</v>
      </c>
      <c r="AA16" s="141" t="n">
        <v>2.3</v>
      </c>
      <c r="AB16" s="141" t="n">
        <v>2.3</v>
      </c>
      <c r="AC16" s="141" t="n">
        <v>2.3</v>
      </c>
      <c r="AD16" s="141" t="n">
        <v>2.3</v>
      </c>
      <c r="AE16" s="141" t="n">
        <v>2.3</v>
      </c>
      <c r="AF16" s="141" t="n">
        <v>2.3</v>
      </c>
      <c r="AG16" s="141" t="n">
        <v>2.3</v>
      </c>
      <c r="AH16" s="141" t="n">
        <v>2.3</v>
      </c>
      <c r="AI16" s="141" t="n">
        <v>2.3</v>
      </c>
      <c r="AJ16" s="141" t="n">
        <v>2.3</v>
      </c>
      <c r="AK16" s="141" t="n">
        <v>2.3</v>
      </c>
      <c r="AL16" s="141" t="n">
        <v>2.3</v>
      </c>
      <c r="AM16" s="141" t="n">
        <v>2.4</v>
      </c>
      <c r="AN16" s="141" t="n">
        <v>2.4</v>
      </c>
      <c r="AO16" s="141" t="n">
        <v>2.5</v>
      </c>
      <c r="AP16" s="141" t="n">
        <v>2.6</v>
      </c>
      <c r="AQ16" s="141" t="n">
        <v>2.6</v>
      </c>
      <c r="AR16" s="141" t="n">
        <v>2.6</v>
      </c>
      <c r="AS16" s="141" t="n">
        <v>2.6</v>
      </c>
      <c r="AT16" s="141" t="n">
        <v>2.6</v>
      </c>
      <c r="AU16" s="141" t="n">
        <v>2.6</v>
      </c>
      <c r="AV16" s="141" t="n">
        <v>2.6</v>
      </c>
      <c r="AW16" s="141" t="n">
        <v>2.6</v>
      </c>
      <c r="AX16" s="141" t="n">
        <v>2.7</v>
      </c>
      <c r="AY16" s="141" t="n">
        <v>2.6</v>
      </c>
      <c r="AZ16" s="142" t="s">
        <v>332</v>
      </c>
      <c r="BA16" s="142" t="s">
        <v>332</v>
      </c>
      <c r="BB16" s="142" t="s">
        <v>332</v>
      </c>
      <c r="BC16" s="142" t="s">
        <v>332</v>
      </c>
      <c r="BD16" s="142" t="s">
        <v>332</v>
      </c>
      <c r="BE16" s="142" t="s">
        <v>332</v>
      </c>
      <c r="BF16" s="142" t="s">
        <v>332</v>
      </c>
      <c r="BG16" s="142" t="s">
        <v>332</v>
      </c>
      <c r="BH16" s="142" t="s">
        <v>332</v>
      </c>
      <c r="BI16" s="142" t="s">
        <v>332</v>
      </c>
      <c r="BJ16" s="142" t="s">
        <v>332</v>
      </c>
      <c r="BK16" s="164" t="s">
        <v>332</v>
      </c>
      <c r="BL16" s="164" t="s">
        <v>332</v>
      </c>
      <c r="BM16" s="164" t="s">
        <v>332</v>
      </c>
      <c r="BN16" s="164" t="s">
        <v>332</v>
      </c>
      <c r="BO16" s="164" t="s">
        <v>332</v>
      </c>
      <c r="BP16" s="164" t="s">
        <v>332</v>
      </c>
      <c r="BQ16" s="164" t="s">
        <v>332</v>
      </c>
      <c r="BR16" s="164" t="s">
        <v>332</v>
      </c>
      <c r="BS16" s="164" t="s">
        <v>332</v>
      </c>
      <c r="BT16" s="164" t="s">
        <v>332</v>
      </c>
      <c r="BU16" s="164" t="s">
        <v>332</v>
      </c>
      <c r="BV16" s="164" t="s">
        <v>332</v>
      </c>
    </row>
    <row r="17" customFormat="false" ht="11.1" hidden="false" customHeight="true" outlineLevel="0" collapsed="false">
      <c r="A17" s="136" t="s">
        <v>353</v>
      </c>
      <c r="B17" s="143" t="s">
        <v>354</v>
      </c>
      <c r="C17" s="141" t="n">
        <v>2.4</v>
      </c>
      <c r="D17" s="141" t="n">
        <v>2.4</v>
      </c>
      <c r="E17" s="141" t="n">
        <v>2.39</v>
      </c>
      <c r="F17" s="141" t="n">
        <v>2.38</v>
      </c>
      <c r="G17" s="141" t="n">
        <v>2.37</v>
      </c>
      <c r="H17" s="141" t="n">
        <v>2.36</v>
      </c>
      <c r="I17" s="141" t="n">
        <v>2.35</v>
      </c>
      <c r="J17" s="141" t="n">
        <v>2.34</v>
      </c>
      <c r="K17" s="141" t="n">
        <v>2.33</v>
      </c>
      <c r="L17" s="141" t="n">
        <v>2.32</v>
      </c>
      <c r="M17" s="141" t="n">
        <v>2.31</v>
      </c>
      <c r="N17" s="141" t="n">
        <v>2.3</v>
      </c>
      <c r="O17" s="141" t="n">
        <v>2.3</v>
      </c>
      <c r="P17" s="141" t="n">
        <v>2.3</v>
      </c>
      <c r="Q17" s="141" t="n">
        <v>2.3</v>
      </c>
      <c r="R17" s="141" t="n">
        <v>2.2</v>
      </c>
      <c r="S17" s="141" t="n">
        <v>2.2</v>
      </c>
      <c r="T17" s="141" t="n">
        <v>2.2</v>
      </c>
      <c r="U17" s="141" t="n">
        <v>2.2</v>
      </c>
      <c r="V17" s="141" t="n">
        <v>2.2</v>
      </c>
      <c r="W17" s="141" t="n">
        <v>2.2</v>
      </c>
      <c r="X17" s="141" t="n">
        <v>2.2</v>
      </c>
      <c r="Y17" s="141" t="n">
        <v>2.1</v>
      </c>
      <c r="Z17" s="141" t="n">
        <v>2</v>
      </c>
      <c r="AA17" s="141" t="n">
        <v>2.05</v>
      </c>
      <c r="AB17" s="141" t="n">
        <v>2.1</v>
      </c>
      <c r="AC17" s="141" t="n">
        <v>2.05</v>
      </c>
      <c r="AD17" s="141" t="n">
        <v>2.07</v>
      </c>
      <c r="AE17" s="141" t="n">
        <v>2.1</v>
      </c>
      <c r="AF17" s="141" t="n">
        <v>2.1</v>
      </c>
      <c r="AG17" s="141" t="n">
        <v>2.1</v>
      </c>
      <c r="AH17" s="141" t="n">
        <v>2.1</v>
      </c>
      <c r="AI17" s="141" t="n">
        <v>2.1</v>
      </c>
      <c r="AJ17" s="141" t="n">
        <v>2.1</v>
      </c>
      <c r="AK17" s="141" t="n">
        <v>2.2</v>
      </c>
      <c r="AL17" s="141" t="n">
        <v>2.2</v>
      </c>
      <c r="AM17" s="141" t="n">
        <v>2.2</v>
      </c>
      <c r="AN17" s="141" t="n">
        <v>2.2</v>
      </c>
      <c r="AO17" s="141" t="n">
        <v>2.2</v>
      </c>
      <c r="AP17" s="141" t="n">
        <v>2.2</v>
      </c>
      <c r="AQ17" s="141" t="n">
        <v>2.2</v>
      </c>
      <c r="AR17" s="141" t="n">
        <v>2.2</v>
      </c>
      <c r="AS17" s="141" t="n">
        <v>2.2</v>
      </c>
      <c r="AT17" s="141" t="n">
        <v>2.2</v>
      </c>
      <c r="AU17" s="141" t="n">
        <v>2.2</v>
      </c>
      <c r="AV17" s="141" t="n">
        <v>2.2</v>
      </c>
      <c r="AW17" s="141" t="n">
        <v>2.2</v>
      </c>
      <c r="AX17" s="141" t="n">
        <v>2.2</v>
      </c>
      <c r="AY17" s="141" t="n">
        <v>2.2</v>
      </c>
      <c r="AZ17" s="142" t="s">
        <v>332</v>
      </c>
      <c r="BA17" s="142" t="s">
        <v>332</v>
      </c>
      <c r="BB17" s="142" t="s">
        <v>332</v>
      </c>
      <c r="BC17" s="142" t="s">
        <v>332</v>
      </c>
      <c r="BD17" s="142" t="s">
        <v>332</v>
      </c>
      <c r="BE17" s="142" t="s">
        <v>332</v>
      </c>
      <c r="BF17" s="142" t="s">
        <v>332</v>
      </c>
      <c r="BG17" s="142" t="s">
        <v>332</v>
      </c>
      <c r="BH17" s="142" t="s">
        <v>332</v>
      </c>
      <c r="BI17" s="142" t="s">
        <v>332</v>
      </c>
      <c r="BJ17" s="142" t="s">
        <v>332</v>
      </c>
      <c r="BK17" s="164" t="s">
        <v>332</v>
      </c>
      <c r="BL17" s="164" t="s">
        <v>332</v>
      </c>
      <c r="BM17" s="164" t="s">
        <v>332</v>
      </c>
      <c r="BN17" s="164" t="s">
        <v>332</v>
      </c>
      <c r="BO17" s="164" t="s">
        <v>332</v>
      </c>
      <c r="BP17" s="164" t="s">
        <v>332</v>
      </c>
      <c r="BQ17" s="164" t="s">
        <v>332</v>
      </c>
      <c r="BR17" s="164" t="s">
        <v>332</v>
      </c>
      <c r="BS17" s="164" t="s">
        <v>332</v>
      </c>
      <c r="BT17" s="164" t="s">
        <v>332</v>
      </c>
      <c r="BU17" s="164" t="s">
        <v>332</v>
      </c>
      <c r="BV17" s="164" t="s">
        <v>332</v>
      </c>
    </row>
    <row r="18" customFormat="false" ht="11.1" hidden="false" customHeight="true" outlineLevel="0" collapsed="false">
      <c r="A18" s="136" t="s">
        <v>191</v>
      </c>
      <c r="B18" s="143" t="s">
        <v>355</v>
      </c>
      <c r="C18" s="141" t="n">
        <v>31.17185691</v>
      </c>
      <c r="D18" s="141" t="n">
        <v>31.26620555</v>
      </c>
      <c r="E18" s="141" t="n">
        <v>31.48140206</v>
      </c>
      <c r="F18" s="141" t="n">
        <v>31.1686849</v>
      </c>
      <c r="G18" s="141" t="n">
        <v>31.50930454</v>
      </c>
      <c r="H18" s="141" t="n">
        <v>31.5730416</v>
      </c>
      <c r="I18" s="141" t="n">
        <v>31.91768568</v>
      </c>
      <c r="J18" s="141" t="n">
        <v>31.71167885</v>
      </c>
      <c r="K18" s="141" t="n">
        <v>31.39430291</v>
      </c>
      <c r="L18" s="141" t="n">
        <v>31.3968739</v>
      </c>
      <c r="M18" s="141" t="n">
        <v>30.63166221</v>
      </c>
      <c r="N18" s="141" t="n">
        <v>29.97764249</v>
      </c>
      <c r="O18" s="141" t="n">
        <v>28.97351162</v>
      </c>
      <c r="P18" s="141" t="n">
        <v>28.89317514</v>
      </c>
      <c r="Q18" s="141" t="n">
        <v>28.76723014</v>
      </c>
      <c r="R18" s="141" t="n">
        <v>28.81538683</v>
      </c>
      <c r="S18" s="141" t="n">
        <v>28.8362457</v>
      </c>
      <c r="T18" s="141" t="n">
        <v>28.926485</v>
      </c>
      <c r="U18" s="141" t="n">
        <v>29.24818244</v>
      </c>
      <c r="V18" s="141" t="n">
        <v>29.35664106</v>
      </c>
      <c r="W18" s="141" t="n">
        <v>29.36521342</v>
      </c>
      <c r="X18" s="141" t="n">
        <v>29.404778</v>
      </c>
      <c r="Y18" s="141" t="n">
        <v>29.33694441</v>
      </c>
      <c r="Z18" s="141" t="n">
        <v>29.20975348</v>
      </c>
      <c r="AA18" s="141" t="n">
        <v>29.413655276</v>
      </c>
      <c r="AB18" s="141" t="n">
        <v>29.450088848</v>
      </c>
      <c r="AC18" s="141" t="n">
        <v>29.328291301</v>
      </c>
      <c r="AD18" s="141" t="n">
        <v>29.279782057</v>
      </c>
      <c r="AE18" s="141" t="n">
        <v>29.538409834</v>
      </c>
      <c r="AF18" s="141" t="n">
        <v>30.150663322</v>
      </c>
      <c r="AG18" s="141" t="n">
        <v>30.141758996</v>
      </c>
      <c r="AH18" s="141" t="n">
        <v>30.154922473</v>
      </c>
      <c r="AI18" s="141" t="n">
        <v>30.14994882</v>
      </c>
      <c r="AJ18" s="141" t="n">
        <v>29.687478468</v>
      </c>
      <c r="AK18" s="141" t="n">
        <v>29.927936762</v>
      </c>
      <c r="AL18" s="141" t="n">
        <v>29.949333398</v>
      </c>
      <c r="AM18" s="141" t="n">
        <v>30.450757905</v>
      </c>
      <c r="AN18" s="141" t="n">
        <v>30.038897811</v>
      </c>
      <c r="AO18" s="141" t="n">
        <v>28.871589807</v>
      </c>
      <c r="AP18" s="141" t="n">
        <v>28.9736822</v>
      </c>
      <c r="AQ18" s="141" t="n">
        <v>28.987325968</v>
      </c>
      <c r="AR18" s="141" t="n">
        <v>29.634878233</v>
      </c>
      <c r="AS18" s="141" t="n">
        <v>29.881520161</v>
      </c>
      <c r="AT18" s="141" t="n">
        <v>30.015472742</v>
      </c>
      <c r="AU18" s="141" t="n">
        <v>30.065824067</v>
      </c>
      <c r="AV18" s="141" t="n">
        <v>29.771522024</v>
      </c>
      <c r="AW18" s="141" t="n">
        <v>30.574118</v>
      </c>
      <c r="AX18" s="141" t="n">
        <v>30.974118</v>
      </c>
      <c r="AY18" s="141" t="n">
        <v>30.774118</v>
      </c>
      <c r="AZ18" s="142" t="n">
        <v>30.561365</v>
      </c>
      <c r="BA18" s="142" t="n">
        <v>30.203159</v>
      </c>
      <c r="BB18" s="142" t="n">
        <v>29.707478</v>
      </c>
      <c r="BC18" s="142" t="n">
        <v>29.856521</v>
      </c>
      <c r="BD18" s="142" t="n">
        <v>29.959439</v>
      </c>
      <c r="BE18" s="142" t="n">
        <v>29.957981</v>
      </c>
      <c r="BF18" s="142" t="n">
        <v>29.99652</v>
      </c>
      <c r="BG18" s="142" t="n">
        <v>30.004414</v>
      </c>
      <c r="BH18" s="142" t="n">
        <v>30.051821</v>
      </c>
      <c r="BI18" s="142" t="n">
        <v>30.054382</v>
      </c>
      <c r="BJ18" s="142" t="n">
        <v>30.081914</v>
      </c>
      <c r="BK18" s="142" t="n">
        <v>30.363051</v>
      </c>
      <c r="BL18" s="142" t="n">
        <v>30.386365</v>
      </c>
      <c r="BM18" s="142" t="n">
        <v>30.453159</v>
      </c>
      <c r="BN18" s="142" t="n">
        <v>30.482478</v>
      </c>
      <c r="BO18" s="142" t="n">
        <v>30.556521</v>
      </c>
      <c r="BP18" s="142" t="n">
        <v>30.584439</v>
      </c>
      <c r="BQ18" s="142" t="n">
        <v>30.657981</v>
      </c>
      <c r="BR18" s="142" t="n">
        <v>30.67152</v>
      </c>
      <c r="BS18" s="142" t="n">
        <v>30.754414</v>
      </c>
      <c r="BT18" s="142" t="n">
        <v>30.776821</v>
      </c>
      <c r="BU18" s="142" t="n">
        <v>30.854382</v>
      </c>
      <c r="BV18" s="142" t="n">
        <v>30.931914</v>
      </c>
    </row>
    <row r="19" customFormat="false" ht="11.1" hidden="false" customHeight="true" outlineLevel="0" collapsed="false">
      <c r="C19" s="165"/>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5"/>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row>
    <row r="20" customFormat="false" ht="11.1" hidden="false" customHeight="true" outlineLevel="0" collapsed="false">
      <c r="A20" s="136" t="s">
        <v>193</v>
      </c>
      <c r="B20" s="159" t="s">
        <v>356</v>
      </c>
      <c r="C20" s="141" t="n">
        <v>4.3818876</v>
      </c>
      <c r="D20" s="141" t="n">
        <v>4.3922156</v>
      </c>
      <c r="E20" s="141" t="n">
        <v>4.4053646</v>
      </c>
      <c r="F20" s="141" t="n">
        <v>4.4104166</v>
      </c>
      <c r="G20" s="141" t="n">
        <v>4.3677086</v>
      </c>
      <c r="H20" s="141" t="n">
        <v>4.4415666</v>
      </c>
      <c r="I20" s="141" t="n">
        <v>4.4785656</v>
      </c>
      <c r="J20" s="141" t="n">
        <v>4.5072176</v>
      </c>
      <c r="K20" s="141" t="n">
        <v>4.4781856</v>
      </c>
      <c r="L20" s="141" t="n">
        <v>4.4817276</v>
      </c>
      <c r="M20" s="141" t="n">
        <v>4.5162806</v>
      </c>
      <c r="N20" s="141" t="n">
        <v>4.4270286</v>
      </c>
      <c r="O20" s="141" t="n">
        <v>4.40906275196285</v>
      </c>
      <c r="P20" s="141" t="n">
        <v>4.48747575196285</v>
      </c>
      <c r="Q20" s="141" t="n">
        <v>4.56381275196285</v>
      </c>
      <c r="R20" s="141" t="n">
        <v>4.66362175196285</v>
      </c>
      <c r="S20" s="141" t="n">
        <v>4.73029775196285</v>
      </c>
      <c r="T20" s="141" t="n">
        <v>4.81309975196285</v>
      </c>
      <c r="U20" s="141" t="n">
        <v>4.90286475196285</v>
      </c>
      <c r="V20" s="141" t="n">
        <v>4.95559375196285</v>
      </c>
      <c r="W20" s="141" t="n">
        <v>4.90439075196285</v>
      </c>
      <c r="X20" s="141" t="n">
        <v>4.93781075196285</v>
      </c>
      <c r="Y20" s="141" t="n">
        <v>4.94955075196285</v>
      </c>
      <c r="Z20" s="141" t="n">
        <v>4.98903975196285</v>
      </c>
      <c r="AA20" s="141" t="n">
        <v>5.08518190196285</v>
      </c>
      <c r="AB20" s="141" t="n">
        <v>5.15152364196285</v>
      </c>
      <c r="AC20" s="141" t="n">
        <v>5.21875090196285</v>
      </c>
      <c r="AD20" s="141" t="n">
        <v>5.27160419796285</v>
      </c>
      <c r="AE20" s="141" t="n">
        <v>5.59257449</v>
      </c>
      <c r="AF20" s="141" t="n">
        <v>5.74186449</v>
      </c>
      <c r="AG20" s="141" t="n">
        <v>5.83268749</v>
      </c>
      <c r="AH20" s="141" t="n">
        <v>5.92169049</v>
      </c>
      <c r="AI20" s="141" t="n">
        <v>5.60592549</v>
      </c>
      <c r="AJ20" s="141" t="n">
        <v>5.65192549</v>
      </c>
      <c r="AK20" s="141" t="n">
        <v>5.731836971</v>
      </c>
      <c r="AL20" s="141" t="n">
        <v>5.738836971</v>
      </c>
      <c r="AM20" s="141" t="n">
        <v>5.786927795</v>
      </c>
      <c r="AN20" s="141" t="n">
        <v>5.784957004</v>
      </c>
      <c r="AO20" s="141" t="n">
        <v>5.603313061</v>
      </c>
      <c r="AP20" s="141" t="n">
        <v>5.619073841</v>
      </c>
      <c r="AQ20" s="141" t="n">
        <v>5.619073841</v>
      </c>
      <c r="AR20" s="141" t="n">
        <v>5.606834621</v>
      </c>
      <c r="AS20" s="141" t="n">
        <v>5.603064129</v>
      </c>
      <c r="AT20" s="141" t="n">
        <v>5.592095401</v>
      </c>
      <c r="AU20" s="141" t="n">
        <v>5.627844332</v>
      </c>
      <c r="AV20" s="141" t="n">
        <v>5.694372866</v>
      </c>
      <c r="AW20" s="141" t="n">
        <v>6.52328554028528</v>
      </c>
      <c r="AX20" s="141" t="n">
        <v>6.66572300895543</v>
      </c>
      <c r="AY20" s="141" t="n">
        <v>6.66672893404029</v>
      </c>
      <c r="AZ20" s="142" t="n">
        <v>6.43756326111133</v>
      </c>
      <c r="BA20" s="142" t="n">
        <v>6.38339344460087</v>
      </c>
      <c r="BB20" s="142" t="n">
        <v>6.34840190010683</v>
      </c>
      <c r="BC20" s="142" t="n">
        <v>6.36666735394807</v>
      </c>
      <c r="BD20" s="142" t="n">
        <v>6.45833705818326</v>
      </c>
      <c r="BE20" s="142" t="n">
        <v>6.46790920428361</v>
      </c>
      <c r="BF20" s="142" t="n">
        <v>6.47909564180306</v>
      </c>
      <c r="BG20" s="142" t="n">
        <v>6.48264678765264</v>
      </c>
      <c r="BH20" s="142" t="n">
        <v>6.41835103597308</v>
      </c>
      <c r="BI20" s="142" t="n">
        <v>6.42176884665673</v>
      </c>
      <c r="BJ20" s="142" t="n">
        <v>6.42518136772408</v>
      </c>
      <c r="BK20" s="142" t="n">
        <v>6.48532481271651</v>
      </c>
      <c r="BL20" s="142" t="n">
        <v>6.49068263540001</v>
      </c>
      <c r="BM20" s="142" t="n">
        <v>6.49834120479048</v>
      </c>
      <c r="BN20" s="142" t="n">
        <v>6.50132447620895</v>
      </c>
      <c r="BO20" s="142" t="n">
        <v>6.50390633685458</v>
      </c>
      <c r="BP20" s="142" t="n">
        <v>6.50876773048989</v>
      </c>
      <c r="BQ20" s="142" t="n">
        <v>6.50706696216272</v>
      </c>
      <c r="BR20" s="142" t="n">
        <v>6.51277228101102</v>
      </c>
      <c r="BS20" s="142" t="n">
        <v>6.53906776043616</v>
      </c>
      <c r="BT20" s="142" t="n">
        <v>6.55507983268731</v>
      </c>
      <c r="BU20" s="142" t="n">
        <v>6.57097772045014</v>
      </c>
      <c r="BV20" s="142" t="n">
        <v>6.58727859535658</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189</v>
      </c>
      <c r="B22" s="159" t="s">
        <v>357</v>
      </c>
      <c r="C22" s="141" t="n">
        <v>35.55374451</v>
      </c>
      <c r="D22" s="141" t="n">
        <v>35.65842115</v>
      </c>
      <c r="E22" s="141" t="n">
        <v>35.88676666</v>
      </c>
      <c r="F22" s="141" t="n">
        <v>35.5791015</v>
      </c>
      <c r="G22" s="141" t="n">
        <v>35.87701314</v>
      </c>
      <c r="H22" s="141" t="n">
        <v>36.0146082</v>
      </c>
      <c r="I22" s="141" t="n">
        <v>36.39625128</v>
      </c>
      <c r="J22" s="141" t="n">
        <v>36.21889645</v>
      </c>
      <c r="K22" s="141" t="n">
        <v>35.87248851</v>
      </c>
      <c r="L22" s="141" t="n">
        <v>35.8786015</v>
      </c>
      <c r="M22" s="141" t="n">
        <v>35.14794281</v>
      </c>
      <c r="N22" s="141" t="n">
        <v>34.40467109</v>
      </c>
      <c r="O22" s="141" t="n">
        <v>33.3825743719629</v>
      </c>
      <c r="P22" s="141" t="n">
        <v>33.3806508919629</v>
      </c>
      <c r="Q22" s="141" t="n">
        <v>33.3310428919629</v>
      </c>
      <c r="R22" s="141" t="n">
        <v>33.4790085819629</v>
      </c>
      <c r="S22" s="141" t="n">
        <v>33.5665434519629</v>
      </c>
      <c r="T22" s="141" t="n">
        <v>33.7395847519629</v>
      </c>
      <c r="U22" s="141" t="n">
        <v>34.1510471919628</v>
      </c>
      <c r="V22" s="141" t="n">
        <v>34.3122348119629</v>
      </c>
      <c r="W22" s="141" t="n">
        <v>34.2696041719629</v>
      </c>
      <c r="X22" s="141" t="n">
        <v>34.3425887519629</v>
      </c>
      <c r="Y22" s="141" t="n">
        <v>34.2864951619629</v>
      </c>
      <c r="Z22" s="141" t="n">
        <v>34.1987932319628</v>
      </c>
      <c r="AA22" s="141" t="n">
        <v>34.4988371779628</v>
      </c>
      <c r="AB22" s="141" t="n">
        <v>34.6016124899629</v>
      </c>
      <c r="AC22" s="141" t="n">
        <v>34.5470422029628</v>
      </c>
      <c r="AD22" s="141" t="n">
        <v>34.5513862549629</v>
      </c>
      <c r="AE22" s="141" t="n">
        <v>35.130984324</v>
      </c>
      <c r="AF22" s="141" t="n">
        <v>35.892527812</v>
      </c>
      <c r="AG22" s="141" t="n">
        <v>35.974446486</v>
      </c>
      <c r="AH22" s="141" t="n">
        <v>36.076612963</v>
      </c>
      <c r="AI22" s="141" t="n">
        <v>35.75587431</v>
      </c>
      <c r="AJ22" s="141" t="n">
        <v>35.339403958</v>
      </c>
      <c r="AK22" s="141" t="n">
        <v>35.659773733</v>
      </c>
      <c r="AL22" s="141" t="n">
        <v>35.688170369</v>
      </c>
      <c r="AM22" s="141" t="n">
        <v>36.2376857</v>
      </c>
      <c r="AN22" s="141" t="n">
        <v>35.823854815</v>
      </c>
      <c r="AO22" s="141" t="n">
        <v>34.474902868</v>
      </c>
      <c r="AP22" s="141" t="n">
        <v>34.592756041</v>
      </c>
      <c r="AQ22" s="141" t="n">
        <v>34.606399809</v>
      </c>
      <c r="AR22" s="141" t="n">
        <v>35.241712854</v>
      </c>
      <c r="AS22" s="141" t="n">
        <v>35.48458429</v>
      </c>
      <c r="AT22" s="141" t="n">
        <v>35.607568143</v>
      </c>
      <c r="AU22" s="141" t="n">
        <v>35.693668399</v>
      </c>
      <c r="AV22" s="141" t="n">
        <v>35.46589489</v>
      </c>
      <c r="AW22" s="141" t="n">
        <v>37.0974035402853</v>
      </c>
      <c r="AX22" s="141" t="n">
        <v>37.6398410089554</v>
      </c>
      <c r="AY22" s="141" t="n">
        <v>37.4408469340403</v>
      </c>
      <c r="AZ22" s="142" t="n">
        <v>36.9989282611113</v>
      </c>
      <c r="BA22" s="142" t="n">
        <v>36.5865524446009</v>
      </c>
      <c r="BB22" s="142" t="n">
        <v>36.0558799001068</v>
      </c>
      <c r="BC22" s="142" t="n">
        <v>36.2231883539481</v>
      </c>
      <c r="BD22" s="142" t="n">
        <v>36.4177760581833</v>
      </c>
      <c r="BE22" s="142" t="n">
        <v>36.4258902042836</v>
      </c>
      <c r="BF22" s="142" t="n">
        <v>36.4756156418031</v>
      </c>
      <c r="BG22" s="142" t="n">
        <v>36.4870607876526</v>
      </c>
      <c r="BH22" s="142" t="n">
        <v>36.4701720359731</v>
      </c>
      <c r="BI22" s="142" t="n">
        <v>36.4761508466567</v>
      </c>
      <c r="BJ22" s="142" t="n">
        <v>36.5070953677241</v>
      </c>
      <c r="BK22" s="142" t="n">
        <v>36.8483758127165</v>
      </c>
      <c r="BL22" s="142" t="n">
        <v>36.8770476354</v>
      </c>
      <c r="BM22" s="142" t="n">
        <v>36.9515002047905</v>
      </c>
      <c r="BN22" s="142" t="n">
        <v>36.9838024762089</v>
      </c>
      <c r="BO22" s="142" t="n">
        <v>37.0604273368546</v>
      </c>
      <c r="BP22" s="142" t="n">
        <v>37.0932067304899</v>
      </c>
      <c r="BQ22" s="142" t="n">
        <v>37.1650479621627</v>
      </c>
      <c r="BR22" s="142" t="n">
        <v>37.184292281011</v>
      </c>
      <c r="BS22" s="142" t="n">
        <v>37.2934817604362</v>
      </c>
      <c r="BT22" s="142" t="n">
        <v>37.3319008326873</v>
      </c>
      <c r="BU22" s="142" t="n">
        <v>37.4253597204501</v>
      </c>
      <c r="BV22" s="142" t="n">
        <v>37.5191925953566</v>
      </c>
    </row>
    <row r="23" customFormat="false" ht="11.1" hidden="false" customHeight="true" outlineLevel="0" collapsed="false">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5"/>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B24" s="140" t="s">
        <v>358</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row>
    <row r="25" customFormat="false" ht="11.1" hidden="false" customHeight="true" outlineLevel="0" collapsed="false">
      <c r="A25" s="136" t="s">
        <v>359</v>
      </c>
      <c r="B25" s="143" t="s">
        <v>360</v>
      </c>
      <c r="C25" s="141" t="n">
        <v>7.05719371493741</v>
      </c>
      <c r="D25" s="141" t="n">
        <v>6.93112183859255</v>
      </c>
      <c r="E25" s="141" t="n">
        <v>7.16690614646808</v>
      </c>
      <c r="F25" s="141" t="n">
        <v>6.94956854909945</v>
      </c>
      <c r="G25" s="141" t="n">
        <v>6.91190322585899</v>
      </c>
      <c r="H25" s="141" t="n">
        <v>6.93973570698324</v>
      </c>
      <c r="I25" s="141" t="n">
        <v>6.89095274546283</v>
      </c>
      <c r="J25" s="141" t="n">
        <v>6.84012465351716</v>
      </c>
      <c r="K25" s="141" t="n">
        <v>6.86736797259574</v>
      </c>
      <c r="L25" s="141" t="n">
        <v>6.96573139476158</v>
      </c>
      <c r="M25" s="141" t="n">
        <v>6.9157390895729</v>
      </c>
      <c r="N25" s="141" t="n">
        <v>6.81580654079551</v>
      </c>
      <c r="O25" s="141" t="n">
        <v>6.89548386824861</v>
      </c>
      <c r="P25" s="141" t="n">
        <v>6.7449999708488</v>
      </c>
      <c r="Q25" s="141" t="n">
        <v>6.59499997140798</v>
      </c>
      <c r="R25" s="141" t="n">
        <v>6.74500003534637</v>
      </c>
      <c r="S25" s="141" t="n">
        <v>6.72500006215103</v>
      </c>
      <c r="T25" s="141" t="n">
        <v>6.55997645751413</v>
      </c>
      <c r="U25" s="141" t="n">
        <v>6.57401116117441</v>
      </c>
      <c r="V25" s="141" t="n">
        <v>6.75380703146757</v>
      </c>
      <c r="W25" s="141" t="n">
        <v>6.86375669259451</v>
      </c>
      <c r="X25" s="141" t="n">
        <v>6.91357382310083</v>
      </c>
      <c r="Y25" s="141" t="n">
        <v>6.99345076890631</v>
      </c>
      <c r="Z25" s="141" t="n">
        <v>7.12315518785659</v>
      </c>
      <c r="AA25" s="141" t="n">
        <v>6.90719929885237</v>
      </c>
      <c r="AB25" s="141" t="n">
        <v>6.86656986466767</v>
      </c>
      <c r="AC25" s="141" t="n">
        <v>6.8633776296025</v>
      </c>
      <c r="AD25" s="141" t="n">
        <v>6.81566712133626</v>
      </c>
      <c r="AE25" s="141" t="n">
        <v>6.66428521218582</v>
      </c>
      <c r="AF25" s="141" t="n">
        <v>6.71143504889323</v>
      </c>
      <c r="AG25" s="141" t="n">
        <v>6.70074839449027</v>
      </c>
      <c r="AH25" s="141" t="n">
        <v>6.72187868645866</v>
      </c>
      <c r="AI25" s="141" t="n">
        <v>6.66171931592862</v>
      </c>
      <c r="AJ25" s="141" t="n">
        <v>6.68987755602649</v>
      </c>
      <c r="AK25" s="141" t="n">
        <v>6.61894779350526</v>
      </c>
      <c r="AL25" s="141" t="n">
        <v>6.60130974767789</v>
      </c>
      <c r="AM25" s="141" t="n">
        <v>6.79993610232587</v>
      </c>
      <c r="AN25" s="141" t="n">
        <v>6.47519845680237</v>
      </c>
      <c r="AO25" s="141" t="n">
        <v>5.30882302351843</v>
      </c>
      <c r="AP25" s="141" t="n">
        <v>5.22005108493671</v>
      </c>
      <c r="AQ25" s="141" t="n">
        <v>5.18827385658102</v>
      </c>
      <c r="AR25" s="141" t="n">
        <v>5.13913803722588</v>
      </c>
      <c r="AS25" s="141" t="n">
        <v>5.18943450166436</v>
      </c>
      <c r="AT25" s="141" t="n">
        <v>5.1669818497048</v>
      </c>
      <c r="AU25" s="141" t="n">
        <v>5.31814458115695</v>
      </c>
      <c r="AV25" s="141" t="n">
        <v>5.31679202433229</v>
      </c>
      <c r="AW25" s="141" t="n">
        <v>5.76656212068801</v>
      </c>
      <c r="AX25" s="141" t="n">
        <v>5.91693452569606</v>
      </c>
      <c r="AY25" s="141" t="n">
        <v>6.16794166675358</v>
      </c>
      <c r="AZ25" s="142" t="n">
        <v>6.27</v>
      </c>
      <c r="BA25" s="142" t="n">
        <v>6.42</v>
      </c>
      <c r="BB25" s="142" t="n">
        <v>6.52</v>
      </c>
      <c r="BC25" s="142" t="n">
        <v>6.67</v>
      </c>
      <c r="BD25" s="142" t="n">
        <v>6.77</v>
      </c>
      <c r="BE25" s="142" t="n">
        <v>6.82</v>
      </c>
      <c r="BF25" s="142" t="n">
        <v>6.87</v>
      </c>
      <c r="BG25" s="142" t="n">
        <v>6.87</v>
      </c>
      <c r="BH25" s="142" t="n">
        <v>6.92</v>
      </c>
      <c r="BI25" s="142" t="n">
        <v>6.92</v>
      </c>
      <c r="BJ25" s="142" t="n">
        <v>6.92</v>
      </c>
      <c r="BK25" s="164" t="s">
        <v>332</v>
      </c>
      <c r="BL25" s="164" t="s">
        <v>332</v>
      </c>
      <c r="BM25" s="164" t="s">
        <v>332</v>
      </c>
      <c r="BN25" s="164" t="s">
        <v>332</v>
      </c>
      <c r="BO25" s="164" t="s">
        <v>332</v>
      </c>
      <c r="BP25" s="164" t="s">
        <v>332</v>
      </c>
      <c r="BQ25" s="164" t="s">
        <v>332</v>
      </c>
      <c r="BR25" s="164" t="s">
        <v>332</v>
      </c>
      <c r="BS25" s="164" t="s">
        <v>332</v>
      </c>
      <c r="BT25" s="164" t="s">
        <v>332</v>
      </c>
      <c r="BU25" s="164" t="s">
        <v>332</v>
      </c>
      <c r="BV25" s="164" t="s">
        <v>332</v>
      </c>
    </row>
    <row r="26" customFormat="false" ht="11.1" hidden="false" customHeight="true" outlineLevel="0" collapsed="false">
      <c r="A26" s="136" t="s">
        <v>361</v>
      </c>
      <c r="B26" s="143" t="s">
        <v>362</v>
      </c>
      <c r="C26" s="141" t="n">
        <v>2.91852655673958</v>
      </c>
      <c r="D26" s="141" t="n">
        <v>2.91603210206902</v>
      </c>
      <c r="E26" s="141" t="n">
        <v>2.8953070515262</v>
      </c>
      <c r="F26" s="141" t="n">
        <v>2.88660530432085</v>
      </c>
      <c r="G26" s="141" t="n">
        <v>2.86543017369561</v>
      </c>
      <c r="H26" s="141" t="n">
        <v>2.85132296833706</v>
      </c>
      <c r="I26" s="141" t="n">
        <v>2.84485201423882</v>
      </c>
      <c r="J26" s="141" t="n">
        <v>2.83970320888829</v>
      </c>
      <c r="K26" s="141" t="n">
        <v>2.82502576284439</v>
      </c>
      <c r="L26" s="141" t="n">
        <v>2.81514877479404</v>
      </c>
      <c r="M26" s="141" t="n">
        <v>2.80993096132543</v>
      </c>
      <c r="N26" s="141" t="n">
        <v>2.80591613600548</v>
      </c>
      <c r="O26" s="141" t="n">
        <v>2.80351156643356</v>
      </c>
      <c r="P26" s="141" t="n">
        <v>2.79817512790657</v>
      </c>
      <c r="Q26" s="141" t="n">
        <v>2.79723012787287</v>
      </c>
      <c r="R26" s="141" t="n">
        <v>2.69538684412486</v>
      </c>
      <c r="S26" s="141" t="n">
        <v>2.68624572482572</v>
      </c>
      <c r="T26" s="141" t="n">
        <v>2.69147534081592</v>
      </c>
      <c r="U26" s="141" t="n">
        <v>2.67667242913918</v>
      </c>
      <c r="V26" s="141" t="n">
        <v>2.67023887913483</v>
      </c>
      <c r="W26" s="141" t="n">
        <v>2.66889738599472</v>
      </c>
      <c r="X26" s="141" t="n">
        <v>2.66843797451746</v>
      </c>
      <c r="Y26" s="141" t="n">
        <v>2.57086075114741</v>
      </c>
      <c r="Z26" s="141" t="n">
        <v>2.4639267946483</v>
      </c>
      <c r="AA26" s="141" t="n">
        <v>2.47326466665866</v>
      </c>
      <c r="AB26" s="141" t="n">
        <v>2.52832301335176</v>
      </c>
      <c r="AC26" s="141" t="n">
        <v>2.47894542234314</v>
      </c>
      <c r="AD26" s="141" t="n">
        <v>2.50771511291025</v>
      </c>
      <c r="AE26" s="141" t="n">
        <v>2.54190214906519</v>
      </c>
      <c r="AF26" s="141" t="n">
        <v>2.55316719811351</v>
      </c>
      <c r="AG26" s="141" t="n">
        <v>2.55393013696363</v>
      </c>
      <c r="AH26" s="141" t="n">
        <v>2.54773244536755</v>
      </c>
      <c r="AI26" s="141" t="n">
        <v>2.55229468660659</v>
      </c>
      <c r="AJ26" s="141" t="n">
        <v>2.55917715837044</v>
      </c>
      <c r="AK26" s="141" t="n">
        <v>2.6672160797309</v>
      </c>
      <c r="AL26" s="141" t="n">
        <v>2.6595725182761</v>
      </c>
      <c r="AM26" s="141" t="n">
        <v>2.70073252674286</v>
      </c>
      <c r="AN26" s="141" t="n">
        <v>2.70689057491088</v>
      </c>
      <c r="AO26" s="141" t="n">
        <v>2.69591394126021</v>
      </c>
      <c r="AP26" s="141" t="n">
        <v>2.70370865927856</v>
      </c>
      <c r="AQ26" s="141" t="n">
        <v>2.69642886367081</v>
      </c>
      <c r="AR26" s="141" t="n">
        <v>2.69442630990318</v>
      </c>
      <c r="AS26" s="141" t="n">
        <v>2.69122689507103</v>
      </c>
      <c r="AT26" s="141" t="n">
        <v>2.69389917491065</v>
      </c>
      <c r="AU26" s="141" t="n">
        <v>2.69488386347153</v>
      </c>
      <c r="AV26" s="141" t="n">
        <v>2.69989299826339</v>
      </c>
      <c r="AW26" s="141" t="n">
        <v>2.70250683339179</v>
      </c>
      <c r="AX26" s="141" t="n">
        <v>2.70271776279665</v>
      </c>
      <c r="AY26" s="141" t="n">
        <v>2.70321589692356</v>
      </c>
      <c r="AZ26" s="142" t="n">
        <v>2.691365</v>
      </c>
      <c r="BA26" s="142" t="n">
        <v>2.683159</v>
      </c>
      <c r="BB26" s="142" t="n">
        <v>2.687478</v>
      </c>
      <c r="BC26" s="142" t="n">
        <v>2.686521</v>
      </c>
      <c r="BD26" s="142" t="n">
        <v>2.689439</v>
      </c>
      <c r="BE26" s="142" t="n">
        <v>2.687981</v>
      </c>
      <c r="BF26" s="142" t="n">
        <v>2.67652</v>
      </c>
      <c r="BG26" s="142" t="n">
        <v>2.684414</v>
      </c>
      <c r="BH26" s="142" t="n">
        <v>2.681821</v>
      </c>
      <c r="BI26" s="142" t="n">
        <v>2.684382</v>
      </c>
      <c r="BJ26" s="142" t="n">
        <v>2.686914</v>
      </c>
      <c r="BK26" s="164" t="s">
        <v>332</v>
      </c>
      <c r="BL26" s="164" t="s">
        <v>332</v>
      </c>
      <c r="BM26" s="164" t="s">
        <v>332</v>
      </c>
      <c r="BN26" s="164" t="s">
        <v>332</v>
      </c>
      <c r="BO26" s="164" t="s">
        <v>332</v>
      </c>
      <c r="BP26" s="164" t="s">
        <v>332</v>
      </c>
      <c r="BQ26" s="164" t="s">
        <v>332</v>
      </c>
      <c r="BR26" s="164" t="s">
        <v>332</v>
      </c>
      <c r="BS26" s="164" t="s">
        <v>332</v>
      </c>
      <c r="BT26" s="164" t="s">
        <v>332</v>
      </c>
      <c r="BU26" s="164" t="s">
        <v>332</v>
      </c>
      <c r="BV26" s="164" t="s">
        <v>332</v>
      </c>
    </row>
    <row r="27" customFormat="false" ht="11.1" hidden="false" customHeight="true" outlineLevel="0" collapsed="false">
      <c r="A27" s="136" t="s">
        <v>363</v>
      </c>
      <c r="B27" s="143" t="s">
        <v>364</v>
      </c>
      <c r="C27" s="141" t="n">
        <v>22.536136728323</v>
      </c>
      <c r="D27" s="141" t="n">
        <v>22.7890520593384</v>
      </c>
      <c r="E27" s="141" t="n">
        <v>22.7891888020057</v>
      </c>
      <c r="F27" s="141" t="n">
        <v>22.7910111465797</v>
      </c>
      <c r="G27" s="141" t="n">
        <v>22.8919716004454</v>
      </c>
      <c r="H27" s="141" t="n">
        <v>22.8919833246797</v>
      </c>
      <c r="I27" s="141" t="n">
        <v>23.0418812402984</v>
      </c>
      <c r="J27" s="141" t="n">
        <v>22.9918511375945</v>
      </c>
      <c r="K27" s="141" t="n">
        <v>22.8619092645599</v>
      </c>
      <c r="L27" s="141" t="n">
        <v>22.8559938304444</v>
      </c>
      <c r="M27" s="141" t="n">
        <v>22.7359919491017</v>
      </c>
      <c r="N27" s="141" t="n">
        <v>22.885919323199</v>
      </c>
      <c r="O27" s="141" t="n">
        <v>22.7499995653178</v>
      </c>
      <c r="P27" s="141" t="n">
        <v>22.8499999012446</v>
      </c>
      <c r="Q27" s="141" t="n">
        <v>22.8999999007192</v>
      </c>
      <c r="R27" s="141" t="n">
        <v>23.0000001205288</v>
      </c>
      <c r="S27" s="141" t="n">
        <v>23.0500002130233</v>
      </c>
      <c r="T27" s="141" t="n">
        <v>23.34991620167</v>
      </c>
      <c r="U27" s="141" t="n">
        <v>23.6424984096864</v>
      </c>
      <c r="V27" s="141" t="n">
        <v>23.9425950893976</v>
      </c>
      <c r="W27" s="141" t="n">
        <v>24.3423929214108</v>
      </c>
      <c r="X27" s="141" t="n">
        <v>24.2922832023817</v>
      </c>
      <c r="Y27" s="141" t="n">
        <v>24.2426324799463</v>
      </c>
      <c r="Z27" s="141" t="n">
        <v>24.2426710174951</v>
      </c>
      <c r="AA27" s="141" t="n">
        <v>23.909536034489</v>
      </c>
      <c r="AB27" s="141" t="n">
        <v>23.9051071219806</v>
      </c>
      <c r="AC27" s="141" t="n">
        <v>23.7276769480544</v>
      </c>
      <c r="AD27" s="141" t="n">
        <v>24.0466177657535</v>
      </c>
      <c r="AE27" s="141" t="n">
        <v>24.103812638749</v>
      </c>
      <c r="AF27" s="141" t="n">
        <v>24.1453977529933</v>
      </c>
      <c r="AG27" s="141" t="n">
        <v>23.9453214685461</v>
      </c>
      <c r="AH27" s="141" t="n">
        <v>23.9503888681738</v>
      </c>
      <c r="AI27" s="141" t="n">
        <v>23.9959859974648</v>
      </c>
      <c r="AJ27" s="141" t="n">
        <v>23.9909452856031</v>
      </c>
      <c r="AK27" s="141" t="n">
        <v>23.9838361267638</v>
      </c>
      <c r="AL27" s="141" t="n">
        <v>24.139117734046</v>
      </c>
      <c r="AM27" s="141" t="n">
        <v>24.6497683709313</v>
      </c>
      <c r="AN27" s="141" t="n">
        <v>24.5318089682868</v>
      </c>
      <c r="AO27" s="141" t="n">
        <v>24.4984220352214</v>
      </c>
      <c r="AP27" s="141" t="n">
        <v>24.5502402557847</v>
      </c>
      <c r="AQ27" s="141" t="n">
        <v>24.5918182797482</v>
      </c>
      <c r="AR27" s="141" t="n">
        <v>24.5958746528709</v>
      </c>
      <c r="AS27" s="141" t="n">
        <v>24.5973196032646</v>
      </c>
      <c r="AT27" s="141" t="n">
        <v>24.5856389753846</v>
      </c>
      <c r="AU27" s="141" t="n">
        <v>24.6913855553715</v>
      </c>
      <c r="AV27" s="141" t="n">
        <v>24.6351359774043</v>
      </c>
      <c r="AW27" s="141" t="n">
        <v>24.6353130459202</v>
      </c>
      <c r="AX27" s="141" t="n">
        <v>24.5872617115073</v>
      </c>
      <c r="AY27" s="141" t="n">
        <v>24.2918934363229</v>
      </c>
      <c r="AZ27" s="142" t="n">
        <v>24.3</v>
      </c>
      <c r="BA27" s="142" t="n">
        <v>24.3</v>
      </c>
      <c r="BB27" s="142" t="n">
        <v>24.4</v>
      </c>
      <c r="BC27" s="142" t="n">
        <v>24.4</v>
      </c>
      <c r="BD27" s="142" t="n">
        <v>24.4</v>
      </c>
      <c r="BE27" s="142" t="n">
        <v>24.35</v>
      </c>
      <c r="BF27" s="142" t="n">
        <v>24.25</v>
      </c>
      <c r="BG27" s="142" t="n">
        <v>24.25</v>
      </c>
      <c r="BH27" s="142" t="n">
        <v>24.25</v>
      </c>
      <c r="BI27" s="142" t="n">
        <v>24.25</v>
      </c>
      <c r="BJ27" s="142" t="n">
        <v>24.275</v>
      </c>
      <c r="BK27" s="164" t="s">
        <v>332</v>
      </c>
      <c r="BL27" s="164" t="s">
        <v>332</v>
      </c>
      <c r="BM27" s="164" t="s">
        <v>332</v>
      </c>
      <c r="BN27" s="164" t="s">
        <v>332</v>
      </c>
      <c r="BO27" s="164" t="s">
        <v>332</v>
      </c>
      <c r="BP27" s="164" t="s">
        <v>332</v>
      </c>
      <c r="BQ27" s="164" t="s">
        <v>332</v>
      </c>
      <c r="BR27" s="164" t="s">
        <v>332</v>
      </c>
      <c r="BS27" s="164" t="s">
        <v>332</v>
      </c>
      <c r="BT27" s="164" t="s">
        <v>332</v>
      </c>
      <c r="BU27" s="164" t="s">
        <v>332</v>
      </c>
      <c r="BV27" s="164" t="s">
        <v>332</v>
      </c>
    </row>
    <row r="28" customFormat="false" ht="11.1" hidden="false" customHeight="true" outlineLevel="0" collapsed="false">
      <c r="A28" s="136" t="s">
        <v>365</v>
      </c>
      <c r="B28" s="143" t="s">
        <v>355</v>
      </c>
      <c r="C28" s="141" t="n">
        <v>32.511857</v>
      </c>
      <c r="D28" s="141" t="n">
        <v>32.636206</v>
      </c>
      <c r="E28" s="141" t="n">
        <v>32.851402</v>
      </c>
      <c r="F28" s="141" t="n">
        <v>32.627185</v>
      </c>
      <c r="G28" s="141" t="n">
        <v>32.669305</v>
      </c>
      <c r="H28" s="141" t="n">
        <v>32.683042</v>
      </c>
      <c r="I28" s="141" t="n">
        <v>32.777686</v>
      </c>
      <c r="J28" s="141" t="n">
        <v>32.671679</v>
      </c>
      <c r="K28" s="141" t="n">
        <v>32.554303</v>
      </c>
      <c r="L28" s="141" t="n">
        <v>32.636874</v>
      </c>
      <c r="M28" s="141" t="n">
        <v>32.461662</v>
      </c>
      <c r="N28" s="141" t="n">
        <v>32.507642</v>
      </c>
      <c r="O28" s="141" t="n">
        <v>32.448995</v>
      </c>
      <c r="P28" s="141" t="n">
        <v>32.393175</v>
      </c>
      <c r="Q28" s="141" t="n">
        <v>32.29223</v>
      </c>
      <c r="R28" s="141" t="n">
        <v>32.440387</v>
      </c>
      <c r="S28" s="141" t="n">
        <v>32.461246</v>
      </c>
      <c r="T28" s="141" t="n">
        <v>32.601368</v>
      </c>
      <c r="U28" s="141" t="n">
        <v>32.893182</v>
      </c>
      <c r="V28" s="141" t="n">
        <v>33.366641</v>
      </c>
      <c r="W28" s="141" t="n">
        <v>33.875047</v>
      </c>
      <c r="X28" s="141" t="n">
        <v>33.874295</v>
      </c>
      <c r="Y28" s="141" t="n">
        <v>33.806944</v>
      </c>
      <c r="Z28" s="141" t="n">
        <v>33.829753</v>
      </c>
      <c r="AA28" s="141" t="n">
        <v>33.29</v>
      </c>
      <c r="AB28" s="141" t="n">
        <v>33.3</v>
      </c>
      <c r="AC28" s="141" t="n">
        <v>33.07</v>
      </c>
      <c r="AD28" s="141" t="n">
        <v>33.37</v>
      </c>
      <c r="AE28" s="141" t="n">
        <v>33.31</v>
      </c>
      <c r="AF28" s="141" t="n">
        <v>33.41</v>
      </c>
      <c r="AG28" s="141" t="n">
        <v>33.2</v>
      </c>
      <c r="AH28" s="141" t="n">
        <v>33.22</v>
      </c>
      <c r="AI28" s="141" t="n">
        <v>33.21</v>
      </c>
      <c r="AJ28" s="141" t="n">
        <v>33.24</v>
      </c>
      <c r="AK28" s="141" t="n">
        <v>33.27</v>
      </c>
      <c r="AL28" s="141" t="n">
        <v>33.4</v>
      </c>
      <c r="AM28" s="141" t="n">
        <v>34.150437</v>
      </c>
      <c r="AN28" s="141" t="n">
        <v>33.713898</v>
      </c>
      <c r="AO28" s="141" t="n">
        <v>32.503159</v>
      </c>
      <c r="AP28" s="141" t="n">
        <v>32.474</v>
      </c>
      <c r="AQ28" s="141" t="n">
        <v>32.476521</v>
      </c>
      <c r="AR28" s="141" t="n">
        <v>32.429439</v>
      </c>
      <c r="AS28" s="141" t="n">
        <v>32.477981</v>
      </c>
      <c r="AT28" s="141" t="n">
        <v>32.44652</v>
      </c>
      <c r="AU28" s="141" t="n">
        <v>32.704414</v>
      </c>
      <c r="AV28" s="141" t="n">
        <v>32.651821</v>
      </c>
      <c r="AW28" s="141" t="n">
        <v>33.104382</v>
      </c>
      <c r="AX28" s="141" t="n">
        <v>33.206914</v>
      </c>
      <c r="AY28" s="141" t="n">
        <v>33.163051</v>
      </c>
      <c r="AZ28" s="142" t="n">
        <v>33.261365</v>
      </c>
      <c r="BA28" s="142" t="n">
        <v>33.403159</v>
      </c>
      <c r="BB28" s="142" t="n">
        <v>33.607478</v>
      </c>
      <c r="BC28" s="142" t="n">
        <v>33.756521</v>
      </c>
      <c r="BD28" s="142" t="n">
        <v>33.859439</v>
      </c>
      <c r="BE28" s="142" t="n">
        <v>33.857981</v>
      </c>
      <c r="BF28" s="142" t="n">
        <v>33.79652</v>
      </c>
      <c r="BG28" s="142" t="n">
        <v>33.804414</v>
      </c>
      <c r="BH28" s="142" t="n">
        <v>33.851821</v>
      </c>
      <c r="BI28" s="142" t="n">
        <v>33.854382</v>
      </c>
      <c r="BJ28" s="142" t="n">
        <v>33.881914</v>
      </c>
      <c r="BK28" s="142" t="n">
        <v>34.083051</v>
      </c>
      <c r="BL28" s="142" t="n">
        <v>34.126365</v>
      </c>
      <c r="BM28" s="142" t="n">
        <v>34.213159</v>
      </c>
      <c r="BN28" s="142" t="n">
        <v>34.262478</v>
      </c>
      <c r="BO28" s="142" t="n">
        <v>34.356521</v>
      </c>
      <c r="BP28" s="142" t="n">
        <v>34.404439</v>
      </c>
      <c r="BQ28" s="142" t="n">
        <v>34.497981</v>
      </c>
      <c r="BR28" s="142" t="n">
        <v>34.53152</v>
      </c>
      <c r="BS28" s="142" t="n">
        <v>34.634414</v>
      </c>
      <c r="BT28" s="142" t="n">
        <v>34.676821</v>
      </c>
      <c r="BU28" s="142" t="n">
        <v>34.774382</v>
      </c>
      <c r="BV28" s="142" t="n">
        <v>34.871914</v>
      </c>
    </row>
    <row r="29" customFormat="false" ht="11.1" hidden="false" customHeight="true" outlineLevel="0" collapsed="false">
      <c r="B29" s="159"/>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row>
    <row r="30" customFormat="false" ht="11.1" hidden="false" customHeight="true" outlineLevel="0" collapsed="false">
      <c r="B30" s="140" t="s">
        <v>366</v>
      </c>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row>
    <row r="31" customFormat="false" ht="11.1" hidden="false" customHeight="true" outlineLevel="0" collapsed="false">
      <c r="A31" s="136" t="s">
        <v>367</v>
      </c>
      <c r="B31" s="143" t="s">
        <v>360</v>
      </c>
      <c r="C31" s="141" t="n">
        <v>0</v>
      </c>
      <c r="D31" s="141" t="n">
        <v>2.17286577619547E-016</v>
      </c>
      <c r="E31" s="141" t="n">
        <v>0</v>
      </c>
      <c r="F31" s="141" t="n">
        <v>0</v>
      </c>
      <c r="G31" s="141" t="n">
        <v>0</v>
      </c>
      <c r="H31" s="141" t="n">
        <v>0</v>
      </c>
      <c r="I31" s="141" t="n">
        <v>0</v>
      </c>
      <c r="J31" s="141" t="n">
        <v>0</v>
      </c>
      <c r="K31" s="141" t="n">
        <v>0</v>
      </c>
      <c r="L31" s="141" t="n">
        <v>0</v>
      </c>
      <c r="M31" s="141" t="n">
        <v>0</v>
      </c>
      <c r="N31" s="141" t="n">
        <v>0.0992156670588233</v>
      </c>
      <c r="O31" s="141" t="n">
        <v>0.200483964235174</v>
      </c>
      <c r="P31" s="141" t="n">
        <v>0.199999992</v>
      </c>
      <c r="Q31" s="141" t="n">
        <v>0.199999992056738</v>
      </c>
      <c r="R31" s="141" t="n">
        <v>0.250000011724138</v>
      </c>
      <c r="S31" s="141" t="n">
        <v>0.250000020689655</v>
      </c>
      <c r="T31" s="141" t="n">
        <v>0.249992040816327</v>
      </c>
      <c r="U31" s="141" t="n">
        <v>0.195704674362416</v>
      </c>
      <c r="V31" s="141" t="n">
        <v>0.186283615794621</v>
      </c>
      <c r="W31" s="141" t="n">
        <v>0.186681564313725</v>
      </c>
      <c r="X31" s="141" t="n">
        <v>0.147346714285714</v>
      </c>
      <c r="Y31" s="141" t="n">
        <v>0.147362623846154</v>
      </c>
      <c r="Z31" s="141" t="n">
        <v>0.196595724255319</v>
      </c>
      <c r="AA31" s="141" t="n">
        <v>0</v>
      </c>
      <c r="AB31" s="141" t="n">
        <v>0</v>
      </c>
      <c r="AC31" s="141" t="n">
        <v>0</v>
      </c>
      <c r="AD31" s="141" t="n">
        <v>0</v>
      </c>
      <c r="AE31" s="141" t="n">
        <v>0</v>
      </c>
      <c r="AF31" s="141" t="n">
        <v>0</v>
      </c>
      <c r="AG31" s="141" t="n">
        <v>0</v>
      </c>
      <c r="AH31" s="141" t="n">
        <v>0</v>
      </c>
      <c r="AI31" s="141" t="n">
        <v>0</v>
      </c>
      <c r="AJ31" s="141" t="n">
        <v>0</v>
      </c>
      <c r="AK31" s="141" t="n">
        <v>0</v>
      </c>
      <c r="AL31" s="141" t="n">
        <v>0</v>
      </c>
      <c r="AM31" s="141" t="n">
        <v>0</v>
      </c>
      <c r="AN31" s="141" t="n">
        <v>0</v>
      </c>
      <c r="AO31" s="141" t="n">
        <v>0</v>
      </c>
      <c r="AP31" s="141" t="n">
        <v>0</v>
      </c>
      <c r="AQ31" s="141" t="n">
        <v>0</v>
      </c>
      <c r="AR31" s="141" t="n">
        <v>0</v>
      </c>
      <c r="AS31" s="141" t="n">
        <v>0</v>
      </c>
      <c r="AT31" s="141" t="n">
        <v>0</v>
      </c>
      <c r="AU31" s="141" t="n">
        <v>0</v>
      </c>
      <c r="AV31" s="141" t="n">
        <v>0.0496603271724138</v>
      </c>
      <c r="AW31" s="141" t="n">
        <v>0</v>
      </c>
      <c r="AX31" s="141" t="n">
        <v>0</v>
      </c>
      <c r="AY31" s="141" t="n">
        <v>0</v>
      </c>
      <c r="AZ31" s="142" t="n">
        <v>0</v>
      </c>
      <c r="BA31" s="142" t="n">
        <v>0</v>
      </c>
      <c r="BB31" s="142" t="n">
        <v>0</v>
      </c>
      <c r="BC31" s="142" t="n">
        <v>0</v>
      </c>
      <c r="BD31" s="142" t="n">
        <v>0</v>
      </c>
      <c r="BE31" s="142" t="n">
        <v>0</v>
      </c>
      <c r="BF31" s="142" t="n">
        <v>0</v>
      </c>
      <c r="BG31" s="142" t="n">
        <v>0</v>
      </c>
      <c r="BH31" s="142" t="n">
        <v>0</v>
      </c>
      <c r="BI31" s="142" t="n">
        <v>0</v>
      </c>
      <c r="BJ31" s="142" t="n">
        <v>0</v>
      </c>
      <c r="BK31" s="164" t="s">
        <v>332</v>
      </c>
      <c r="BL31" s="164" t="s">
        <v>332</v>
      </c>
      <c r="BM31" s="164" t="s">
        <v>332</v>
      </c>
      <c r="BN31" s="164" t="s">
        <v>332</v>
      </c>
      <c r="BO31" s="164" t="s">
        <v>332</v>
      </c>
      <c r="BP31" s="164" t="s">
        <v>332</v>
      </c>
      <c r="BQ31" s="164" t="s">
        <v>332</v>
      </c>
      <c r="BR31" s="164" t="s">
        <v>332</v>
      </c>
      <c r="BS31" s="164" t="s">
        <v>332</v>
      </c>
      <c r="BT31" s="164" t="s">
        <v>332</v>
      </c>
      <c r="BU31" s="164" t="s">
        <v>332</v>
      </c>
      <c r="BV31" s="164" t="s">
        <v>332</v>
      </c>
    </row>
    <row r="32" customFormat="false" ht="11.1" hidden="false" customHeight="true" outlineLevel="0" collapsed="false">
      <c r="A32" s="136" t="s">
        <v>368</v>
      </c>
      <c r="B32" s="143" t="s">
        <v>362</v>
      </c>
      <c r="C32" s="141" t="n">
        <v>0</v>
      </c>
      <c r="D32" s="141" t="n">
        <v>0</v>
      </c>
      <c r="E32" s="141" t="n">
        <v>0</v>
      </c>
      <c r="F32" s="141" t="n">
        <v>0</v>
      </c>
      <c r="G32" s="141" t="n">
        <v>0</v>
      </c>
      <c r="H32" s="141" t="n">
        <v>0</v>
      </c>
      <c r="I32" s="141" t="n">
        <v>0</v>
      </c>
      <c r="J32" s="141" t="n">
        <v>0</v>
      </c>
      <c r="K32" s="141" t="n">
        <v>0</v>
      </c>
      <c r="L32" s="141" t="n">
        <v>0</v>
      </c>
      <c r="M32" s="141" t="n">
        <v>0</v>
      </c>
      <c r="N32" s="141" t="n">
        <v>0</v>
      </c>
      <c r="O32" s="141" t="n">
        <v>0</v>
      </c>
      <c r="P32" s="141" t="n">
        <v>0</v>
      </c>
      <c r="Q32" s="141" t="n">
        <v>0</v>
      </c>
      <c r="R32" s="141" t="n">
        <v>0</v>
      </c>
      <c r="S32" s="141" t="n">
        <v>0</v>
      </c>
      <c r="T32" s="141" t="n">
        <v>0</v>
      </c>
      <c r="U32" s="141" t="n">
        <v>0</v>
      </c>
      <c r="V32" s="141" t="n">
        <v>0</v>
      </c>
      <c r="W32" s="141" t="n">
        <v>0</v>
      </c>
      <c r="X32" s="141" t="n">
        <v>0</v>
      </c>
      <c r="Y32" s="141" t="n">
        <v>0</v>
      </c>
      <c r="Z32" s="141" t="n">
        <v>0</v>
      </c>
      <c r="AA32" s="141" t="n">
        <v>0</v>
      </c>
      <c r="AB32" s="141" t="n">
        <v>0</v>
      </c>
      <c r="AC32" s="141" t="n">
        <v>0</v>
      </c>
      <c r="AD32" s="141" t="n">
        <v>0</v>
      </c>
      <c r="AE32" s="141" t="n">
        <v>0</v>
      </c>
      <c r="AF32" s="141" t="n">
        <v>0</v>
      </c>
      <c r="AG32" s="141" t="n">
        <v>0</v>
      </c>
      <c r="AH32" s="141" t="n">
        <v>0</v>
      </c>
      <c r="AI32" s="141" t="n">
        <v>0</v>
      </c>
      <c r="AJ32" s="141" t="n">
        <v>0</v>
      </c>
      <c r="AK32" s="141" t="n">
        <v>0</v>
      </c>
      <c r="AL32" s="141" t="n">
        <v>0</v>
      </c>
      <c r="AM32" s="141" t="n">
        <v>0</v>
      </c>
      <c r="AN32" s="141" t="n">
        <v>0</v>
      </c>
      <c r="AO32" s="141" t="n">
        <v>0</v>
      </c>
      <c r="AP32" s="141" t="n">
        <v>0</v>
      </c>
      <c r="AQ32" s="141" t="n">
        <v>0</v>
      </c>
      <c r="AR32" s="141" t="n">
        <v>0</v>
      </c>
      <c r="AS32" s="141" t="n">
        <v>0</v>
      </c>
      <c r="AT32" s="141" t="n">
        <v>0</v>
      </c>
      <c r="AU32" s="141" t="n">
        <v>0</v>
      </c>
      <c r="AV32" s="141" t="n">
        <v>0</v>
      </c>
      <c r="AW32" s="141" t="n">
        <v>0</v>
      </c>
      <c r="AX32" s="141" t="n">
        <v>0</v>
      </c>
      <c r="AY32" s="141" t="n">
        <v>0</v>
      </c>
      <c r="AZ32" s="142" t="n">
        <v>0</v>
      </c>
      <c r="BA32" s="142" t="n">
        <v>0</v>
      </c>
      <c r="BB32" s="142" t="n">
        <v>0</v>
      </c>
      <c r="BC32" s="142" t="n">
        <v>0</v>
      </c>
      <c r="BD32" s="142" t="n">
        <v>0</v>
      </c>
      <c r="BE32" s="142" t="n">
        <v>0</v>
      </c>
      <c r="BF32" s="142" t="n">
        <v>0</v>
      </c>
      <c r="BG32" s="142" t="n">
        <v>0</v>
      </c>
      <c r="BH32" s="142" t="n">
        <v>0</v>
      </c>
      <c r="BI32" s="142" t="n">
        <v>0</v>
      </c>
      <c r="BJ32" s="142" t="n">
        <v>0</v>
      </c>
      <c r="BK32" s="164" t="s">
        <v>332</v>
      </c>
      <c r="BL32" s="164" t="s">
        <v>332</v>
      </c>
      <c r="BM32" s="164" t="s">
        <v>332</v>
      </c>
      <c r="BN32" s="164" t="s">
        <v>332</v>
      </c>
      <c r="BO32" s="164" t="s">
        <v>332</v>
      </c>
      <c r="BP32" s="164" t="s">
        <v>332</v>
      </c>
      <c r="BQ32" s="164" t="s">
        <v>332</v>
      </c>
      <c r="BR32" s="164" t="s">
        <v>332</v>
      </c>
      <c r="BS32" s="164" t="s">
        <v>332</v>
      </c>
      <c r="BT32" s="164" t="s">
        <v>332</v>
      </c>
      <c r="BU32" s="164" t="s">
        <v>332</v>
      </c>
      <c r="BV32" s="164" t="s">
        <v>332</v>
      </c>
    </row>
    <row r="33" customFormat="false" ht="11.1" hidden="false" customHeight="true" outlineLevel="0" collapsed="false">
      <c r="A33" s="136" t="s">
        <v>369</v>
      </c>
      <c r="B33" s="143" t="s">
        <v>364</v>
      </c>
      <c r="C33" s="141" t="n">
        <v>1.34000009</v>
      </c>
      <c r="D33" s="141" t="n">
        <v>1.37000045</v>
      </c>
      <c r="E33" s="141" t="n">
        <v>1.36999994</v>
      </c>
      <c r="F33" s="141" t="n">
        <v>1.4585001</v>
      </c>
      <c r="G33" s="141" t="n">
        <v>1.16000046</v>
      </c>
      <c r="H33" s="141" t="n">
        <v>1.1100004</v>
      </c>
      <c r="I33" s="141" t="n">
        <v>0.860000320000005</v>
      </c>
      <c r="J33" s="141" t="n">
        <v>0.960000150000003</v>
      </c>
      <c r="K33" s="141" t="n">
        <v>1.16000009</v>
      </c>
      <c r="L33" s="141" t="n">
        <v>1.2400001</v>
      </c>
      <c r="M33" s="141" t="n">
        <v>1.82999979</v>
      </c>
      <c r="N33" s="141" t="n">
        <v>2.43078384294117</v>
      </c>
      <c r="O33" s="141" t="n">
        <v>3.27499941576482</v>
      </c>
      <c r="P33" s="141" t="n">
        <v>3.299999868</v>
      </c>
      <c r="Q33" s="141" t="n">
        <v>3.32499986794327</v>
      </c>
      <c r="R33" s="141" t="n">
        <v>3.37500015827586</v>
      </c>
      <c r="S33" s="141" t="n">
        <v>3.37500027931034</v>
      </c>
      <c r="T33" s="141" t="n">
        <v>3.42489095918367</v>
      </c>
      <c r="U33" s="141" t="n">
        <v>3.44929488563759</v>
      </c>
      <c r="V33" s="141" t="n">
        <v>3.82371632420538</v>
      </c>
      <c r="W33" s="141" t="n">
        <v>4.32315201568628</v>
      </c>
      <c r="X33" s="141" t="n">
        <v>4.32217028571428</v>
      </c>
      <c r="Y33" s="141" t="n">
        <v>4.32263696615385</v>
      </c>
      <c r="Z33" s="141" t="n">
        <v>4.42340379574468</v>
      </c>
      <c r="AA33" s="141" t="n">
        <v>3.876344724</v>
      </c>
      <c r="AB33" s="141" t="n">
        <v>3.849911152</v>
      </c>
      <c r="AC33" s="141" t="n">
        <v>3.741708699</v>
      </c>
      <c r="AD33" s="141" t="n">
        <v>4.090217943</v>
      </c>
      <c r="AE33" s="141" t="n">
        <v>3.771590166</v>
      </c>
      <c r="AF33" s="141" t="n">
        <v>3.25933667799999</v>
      </c>
      <c r="AG33" s="141" t="n">
        <v>3.058241004</v>
      </c>
      <c r="AH33" s="141" t="n">
        <v>3.065077527</v>
      </c>
      <c r="AI33" s="141" t="n">
        <v>3.06005118</v>
      </c>
      <c r="AJ33" s="141" t="n">
        <v>3.552521532</v>
      </c>
      <c r="AK33" s="141" t="n">
        <v>3.34206323800001</v>
      </c>
      <c r="AL33" s="141" t="n">
        <v>3.450666602</v>
      </c>
      <c r="AM33" s="141" t="n">
        <v>3.699679095</v>
      </c>
      <c r="AN33" s="141" t="n">
        <v>3.675000189</v>
      </c>
      <c r="AO33" s="141" t="n">
        <v>3.631569193</v>
      </c>
      <c r="AP33" s="141" t="n">
        <v>3.5003178</v>
      </c>
      <c r="AQ33" s="141" t="n">
        <v>3.489195032</v>
      </c>
      <c r="AR33" s="141" t="n">
        <v>2.794560767</v>
      </c>
      <c r="AS33" s="141" t="n">
        <v>2.596460839</v>
      </c>
      <c r="AT33" s="141" t="n">
        <v>2.431047258</v>
      </c>
      <c r="AU33" s="141" t="n">
        <v>2.638589933</v>
      </c>
      <c r="AV33" s="141" t="n">
        <v>2.83063864882759</v>
      </c>
      <c r="AW33" s="141" t="n">
        <v>2.530264</v>
      </c>
      <c r="AX33" s="141" t="n">
        <v>2.232796</v>
      </c>
      <c r="AY33" s="141" t="n">
        <v>2.38893300000001</v>
      </c>
      <c r="AZ33" s="142" t="n">
        <v>2.7</v>
      </c>
      <c r="BA33" s="142" t="n">
        <v>3.2</v>
      </c>
      <c r="BB33" s="142" t="n">
        <v>3.9</v>
      </c>
      <c r="BC33" s="142" t="n">
        <v>3.9</v>
      </c>
      <c r="BD33" s="142" t="n">
        <v>3.9</v>
      </c>
      <c r="BE33" s="142" t="n">
        <v>3.9</v>
      </c>
      <c r="BF33" s="142" t="n">
        <v>3.8</v>
      </c>
      <c r="BG33" s="142" t="n">
        <v>3.8</v>
      </c>
      <c r="BH33" s="142" t="n">
        <v>3.8</v>
      </c>
      <c r="BI33" s="142" t="n">
        <v>3.8</v>
      </c>
      <c r="BJ33" s="142" t="n">
        <v>3.8</v>
      </c>
      <c r="BK33" s="164" t="s">
        <v>332</v>
      </c>
      <c r="BL33" s="164" t="s">
        <v>332</v>
      </c>
      <c r="BM33" s="164" t="s">
        <v>332</v>
      </c>
      <c r="BN33" s="164" t="s">
        <v>332</v>
      </c>
      <c r="BO33" s="164" t="s">
        <v>332</v>
      </c>
      <c r="BP33" s="164" t="s">
        <v>332</v>
      </c>
      <c r="BQ33" s="164" t="s">
        <v>332</v>
      </c>
      <c r="BR33" s="164" t="s">
        <v>332</v>
      </c>
      <c r="BS33" s="164" t="s">
        <v>332</v>
      </c>
      <c r="BT33" s="164" t="s">
        <v>332</v>
      </c>
      <c r="BU33" s="164" t="s">
        <v>332</v>
      </c>
      <c r="BV33" s="164" t="s">
        <v>332</v>
      </c>
    </row>
    <row r="34" customFormat="false" ht="11.1" hidden="false" customHeight="true" outlineLevel="0" collapsed="false">
      <c r="A34" s="136" t="s">
        <v>370</v>
      </c>
      <c r="B34" s="150" t="s">
        <v>355</v>
      </c>
      <c r="C34" s="161" t="n">
        <v>1.34000009</v>
      </c>
      <c r="D34" s="161" t="n">
        <v>1.37000045</v>
      </c>
      <c r="E34" s="161" t="n">
        <v>1.36999994</v>
      </c>
      <c r="F34" s="161" t="n">
        <v>1.4585001</v>
      </c>
      <c r="G34" s="161" t="n">
        <v>1.16000046</v>
      </c>
      <c r="H34" s="161" t="n">
        <v>1.1100004</v>
      </c>
      <c r="I34" s="161" t="n">
        <v>0.860000320000005</v>
      </c>
      <c r="J34" s="161" t="n">
        <v>0.960000150000003</v>
      </c>
      <c r="K34" s="161" t="n">
        <v>1.16000009</v>
      </c>
      <c r="L34" s="161" t="n">
        <v>1.2400001</v>
      </c>
      <c r="M34" s="161" t="n">
        <v>1.82999979</v>
      </c>
      <c r="N34" s="161" t="n">
        <v>2.52999951</v>
      </c>
      <c r="O34" s="161" t="n">
        <v>3.47548337999999</v>
      </c>
      <c r="P34" s="161" t="n">
        <v>3.49999986</v>
      </c>
      <c r="Q34" s="161" t="n">
        <v>3.52499986</v>
      </c>
      <c r="R34" s="161" t="n">
        <v>3.62500017</v>
      </c>
      <c r="S34" s="161" t="n">
        <v>3.6250003</v>
      </c>
      <c r="T34" s="161" t="n">
        <v>3.674883</v>
      </c>
      <c r="U34" s="161" t="n">
        <v>3.64499956</v>
      </c>
      <c r="V34" s="161" t="n">
        <v>4.00999994</v>
      </c>
      <c r="W34" s="161" t="n">
        <v>4.50983358</v>
      </c>
      <c r="X34" s="161" t="n">
        <v>4.469517</v>
      </c>
      <c r="Y34" s="161" t="n">
        <v>4.46999959</v>
      </c>
      <c r="Z34" s="161" t="n">
        <v>4.61999952</v>
      </c>
      <c r="AA34" s="161" t="n">
        <v>3.876344724</v>
      </c>
      <c r="AB34" s="161" t="n">
        <v>3.849911152</v>
      </c>
      <c r="AC34" s="161" t="n">
        <v>3.741708699</v>
      </c>
      <c r="AD34" s="161" t="n">
        <v>4.090217943</v>
      </c>
      <c r="AE34" s="161" t="n">
        <v>3.771590166</v>
      </c>
      <c r="AF34" s="161" t="n">
        <v>3.25933667799999</v>
      </c>
      <c r="AG34" s="161" t="n">
        <v>3.058241004</v>
      </c>
      <c r="AH34" s="161" t="n">
        <v>3.065077527</v>
      </c>
      <c r="AI34" s="161" t="n">
        <v>3.06005118</v>
      </c>
      <c r="AJ34" s="161" t="n">
        <v>3.552521532</v>
      </c>
      <c r="AK34" s="161" t="n">
        <v>3.34206323800001</v>
      </c>
      <c r="AL34" s="161" t="n">
        <v>3.450666602</v>
      </c>
      <c r="AM34" s="161" t="n">
        <v>3.699679095</v>
      </c>
      <c r="AN34" s="161" t="n">
        <v>3.675000189</v>
      </c>
      <c r="AO34" s="161" t="n">
        <v>3.631569193</v>
      </c>
      <c r="AP34" s="161" t="n">
        <v>3.5003178</v>
      </c>
      <c r="AQ34" s="161" t="n">
        <v>3.489195032</v>
      </c>
      <c r="AR34" s="161" t="n">
        <v>2.794560767</v>
      </c>
      <c r="AS34" s="161" t="n">
        <v>2.596460839</v>
      </c>
      <c r="AT34" s="161" t="n">
        <v>2.431047258</v>
      </c>
      <c r="AU34" s="161" t="n">
        <v>2.638589933</v>
      </c>
      <c r="AV34" s="161" t="n">
        <v>2.880298976</v>
      </c>
      <c r="AW34" s="161" t="n">
        <v>2.530264</v>
      </c>
      <c r="AX34" s="161" t="n">
        <v>2.232796</v>
      </c>
      <c r="AY34" s="161" t="n">
        <v>2.38893300000001</v>
      </c>
      <c r="AZ34" s="162" t="n">
        <v>2.7</v>
      </c>
      <c r="BA34" s="162" t="n">
        <v>3.2</v>
      </c>
      <c r="BB34" s="162" t="n">
        <v>3.9</v>
      </c>
      <c r="BC34" s="162" t="n">
        <v>3.9</v>
      </c>
      <c r="BD34" s="162" t="n">
        <v>3.9</v>
      </c>
      <c r="BE34" s="162" t="n">
        <v>3.9</v>
      </c>
      <c r="BF34" s="162" t="n">
        <v>3.8</v>
      </c>
      <c r="BG34" s="162" t="n">
        <v>3.8</v>
      </c>
      <c r="BH34" s="162" t="n">
        <v>3.8</v>
      </c>
      <c r="BI34" s="162" t="n">
        <v>3.8</v>
      </c>
      <c r="BJ34" s="162" t="n">
        <v>3.8</v>
      </c>
      <c r="BK34" s="162" t="n">
        <v>3.72</v>
      </c>
      <c r="BL34" s="162" t="n">
        <v>3.74</v>
      </c>
      <c r="BM34" s="162" t="n">
        <v>3.75999999999999</v>
      </c>
      <c r="BN34" s="162" t="n">
        <v>3.78</v>
      </c>
      <c r="BO34" s="162" t="n">
        <v>3.8</v>
      </c>
      <c r="BP34" s="162" t="n">
        <v>3.82</v>
      </c>
      <c r="BQ34" s="162" t="n">
        <v>3.84</v>
      </c>
      <c r="BR34" s="162" t="n">
        <v>3.86</v>
      </c>
      <c r="BS34" s="162" t="n">
        <v>3.88</v>
      </c>
      <c r="BT34" s="162" t="n">
        <v>3.9</v>
      </c>
      <c r="BU34" s="162" t="n">
        <v>3.92</v>
      </c>
      <c r="BV34" s="162" t="n">
        <v>3.94</v>
      </c>
    </row>
    <row r="35" customFormat="false" ht="11.1" hidden="false" customHeight="true" outlineLevel="0" collapsed="false">
      <c r="B35" s="159"/>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row>
    <row r="36" customFormat="false" ht="12" hidden="false" customHeight="true" outlineLevel="0" collapsed="false">
      <c r="B36" s="87" t="s">
        <v>98</v>
      </c>
      <c r="C36" s="87"/>
      <c r="D36" s="87"/>
      <c r="E36" s="87"/>
      <c r="F36" s="87"/>
      <c r="G36" s="87"/>
      <c r="H36" s="87"/>
      <c r="I36" s="87"/>
      <c r="J36" s="87"/>
      <c r="K36" s="87"/>
      <c r="L36" s="87"/>
      <c r="M36" s="87"/>
      <c r="N36" s="87"/>
      <c r="O36" s="87"/>
      <c r="P36" s="87"/>
      <c r="Q36" s="87"/>
    </row>
    <row r="37" customFormat="false" ht="24" hidden="false" customHeight="true" outlineLevel="0" collapsed="false">
      <c r="B37" s="154" t="s">
        <v>371</v>
      </c>
      <c r="C37" s="154"/>
      <c r="D37" s="154"/>
      <c r="E37" s="154"/>
      <c r="F37" s="154"/>
      <c r="G37" s="154"/>
      <c r="H37" s="154"/>
      <c r="I37" s="154"/>
      <c r="J37" s="154"/>
      <c r="K37" s="154"/>
      <c r="L37" s="154"/>
      <c r="M37" s="154"/>
      <c r="N37" s="154"/>
      <c r="O37" s="154"/>
      <c r="P37" s="154"/>
      <c r="Q37" s="154"/>
    </row>
    <row r="38" s="157" customFormat="true" ht="12" hidden="false" customHeight="true" outlineLevel="0" collapsed="false">
      <c r="A38" s="163"/>
      <c r="B38" s="93" t="s">
        <v>107</v>
      </c>
      <c r="C38" s="93"/>
      <c r="D38" s="93"/>
      <c r="E38" s="93"/>
      <c r="F38" s="93"/>
      <c r="G38" s="93"/>
      <c r="H38" s="93"/>
      <c r="I38" s="93"/>
      <c r="J38" s="93"/>
      <c r="K38" s="93"/>
      <c r="L38" s="93"/>
      <c r="M38" s="93"/>
      <c r="N38" s="93"/>
      <c r="O38" s="93"/>
      <c r="P38" s="93"/>
      <c r="Q38" s="93"/>
      <c r="AY38" s="158"/>
      <c r="AZ38" s="158"/>
      <c r="BA38" s="158"/>
      <c r="BB38" s="158"/>
      <c r="BC38" s="158"/>
      <c r="BD38" s="158"/>
      <c r="BE38" s="158"/>
      <c r="BF38" s="158"/>
      <c r="BG38" s="158"/>
      <c r="BH38" s="158"/>
      <c r="BI38" s="158"/>
      <c r="BJ38" s="158"/>
    </row>
    <row r="39" s="157" customFormat="true" ht="22.15" hidden="false" customHeight="true" outlineLevel="0" collapsed="false">
      <c r="A39" s="163"/>
      <c r="B39" s="156" t="s">
        <v>249</v>
      </c>
      <c r="C39" s="156"/>
      <c r="D39" s="156"/>
      <c r="E39" s="156"/>
      <c r="F39" s="156"/>
      <c r="G39" s="156"/>
      <c r="H39" s="156"/>
      <c r="I39" s="156"/>
      <c r="J39" s="156"/>
      <c r="K39" s="156"/>
      <c r="L39" s="156"/>
      <c r="M39" s="156"/>
      <c r="N39" s="156"/>
      <c r="O39" s="156"/>
      <c r="P39" s="156"/>
      <c r="Q39" s="156"/>
      <c r="AY39" s="158"/>
      <c r="AZ39" s="158"/>
      <c r="BA39" s="158"/>
      <c r="BB39" s="158"/>
      <c r="BC39" s="158"/>
      <c r="BD39" s="158"/>
      <c r="BE39" s="158"/>
      <c r="BF39" s="158"/>
      <c r="BG39" s="158"/>
      <c r="BH39" s="158"/>
      <c r="BI39" s="158"/>
      <c r="BJ39" s="158"/>
    </row>
    <row r="40" s="157" customFormat="true" ht="12" hidden="false" customHeight="true" outlineLevel="0" collapsed="false">
      <c r="A40" s="163"/>
      <c r="B40" s="95" t="s">
        <v>111</v>
      </c>
      <c r="C40" s="95"/>
      <c r="D40" s="95"/>
      <c r="E40" s="95"/>
      <c r="F40" s="95"/>
      <c r="G40" s="95"/>
      <c r="H40" s="95"/>
      <c r="I40" s="95"/>
      <c r="J40" s="95"/>
      <c r="K40" s="95"/>
      <c r="L40" s="95"/>
      <c r="M40" s="95"/>
      <c r="N40" s="95"/>
      <c r="O40" s="95"/>
      <c r="P40" s="95"/>
      <c r="Q40" s="95"/>
      <c r="AY40" s="158"/>
      <c r="AZ40" s="158"/>
      <c r="BA40" s="158"/>
      <c r="BB40" s="158"/>
      <c r="BC40" s="158"/>
      <c r="BD40" s="158"/>
      <c r="BE40" s="158"/>
      <c r="BF40" s="158"/>
      <c r="BG40" s="158"/>
      <c r="BH40" s="158"/>
      <c r="BI40" s="158"/>
      <c r="BJ40" s="158"/>
    </row>
    <row r="41" s="157"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158"/>
      <c r="AZ41" s="158"/>
      <c r="BA41" s="158"/>
      <c r="BB41" s="158"/>
      <c r="BC41" s="158"/>
      <c r="BD41" s="158"/>
      <c r="BE41" s="158"/>
      <c r="BF41" s="158"/>
      <c r="BG41" s="158"/>
      <c r="BH41" s="158"/>
      <c r="BI41" s="158"/>
      <c r="BJ41" s="158"/>
    </row>
    <row r="42" customFormat="false" ht="11.25" hidden="false" customHeight="false" outlineLevel="0" collapsed="false">
      <c r="BK42" s="138"/>
      <c r="BL42" s="138"/>
      <c r="BM42" s="138"/>
      <c r="BN42" s="138"/>
      <c r="BO42" s="138"/>
      <c r="BP42" s="138"/>
      <c r="BQ42" s="138"/>
      <c r="BR42" s="138"/>
      <c r="BS42" s="138"/>
      <c r="BT42" s="138"/>
      <c r="BU42" s="138"/>
      <c r="BV42" s="138"/>
    </row>
    <row r="43" customFormat="false" ht="11.25" hidden="false" customHeight="false" outlineLevel="0" collapsed="false">
      <c r="BK43" s="138"/>
      <c r="BL43" s="138"/>
      <c r="BM43" s="138"/>
      <c r="BN43" s="138"/>
      <c r="BO43" s="138"/>
      <c r="BP43" s="138"/>
      <c r="BQ43" s="138"/>
      <c r="BR43" s="138"/>
      <c r="BS43" s="138"/>
      <c r="BT43" s="138"/>
      <c r="BU43" s="138"/>
      <c r="BV43" s="138"/>
    </row>
    <row r="44" customFormat="false" ht="11.25" hidden="false" customHeight="false" outlineLevel="0" collapsed="false">
      <c r="BK44" s="138"/>
      <c r="BL44" s="138"/>
      <c r="BM44" s="138"/>
      <c r="BN44" s="138"/>
      <c r="BO44" s="138"/>
      <c r="BP44" s="138"/>
      <c r="BQ44" s="138"/>
      <c r="BR44" s="138"/>
      <c r="BS44" s="138"/>
      <c r="BT44" s="138"/>
      <c r="BU44" s="138"/>
      <c r="BV44" s="138"/>
    </row>
    <row r="45" customFormat="false" ht="11.25" hidden="false" customHeight="false" outlineLevel="0" collapsed="false">
      <c r="BK45" s="138"/>
      <c r="BL45" s="138"/>
      <c r="BM45" s="138"/>
      <c r="BN45" s="138"/>
      <c r="BO45" s="138"/>
      <c r="BP45" s="138"/>
      <c r="BQ45" s="138"/>
      <c r="BR45" s="138"/>
      <c r="BS45" s="138"/>
      <c r="BT45" s="138"/>
      <c r="BU45" s="138"/>
      <c r="BV45" s="138"/>
    </row>
    <row r="46" customFormat="false" ht="11.25" hidden="false" customHeight="false" outlineLevel="0" collapsed="false">
      <c r="BK46" s="138"/>
      <c r="BL46" s="138"/>
      <c r="BM46" s="138"/>
      <c r="BN46" s="138"/>
      <c r="BO46" s="138"/>
      <c r="BP46" s="138"/>
      <c r="BQ46" s="138"/>
      <c r="BR46" s="138"/>
      <c r="BS46" s="138"/>
      <c r="BT46" s="138"/>
      <c r="BU46" s="138"/>
      <c r="BV46" s="138"/>
    </row>
    <row r="47" customFormat="false" ht="11.25" hidden="false" customHeight="false" outlineLevel="0" collapsed="false">
      <c r="BK47" s="138"/>
      <c r="BL47" s="138"/>
      <c r="BM47" s="138"/>
      <c r="BN47" s="138"/>
      <c r="BO47" s="138"/>
      <c r="BP47" s="138"/>
      <c r="BQ47" s="138"/>
      <c r="BR47" s="138"/>
      <c r="BS47" s="138"/>
      <c r="BT47" s="138"/>
      <c r="BU47" s="138"/>
      <c r="BV47" s="138"/>
    </row>
    <row r="48" customFormat="false" ht="11.25" hidden="false" customHeight="false" outlineLevel="0" collapsed="false">
      <c r="BK48" s="138"/>
      <c r="BL48" s="138"/>
      <c r="BM48" s="138"/>
      <c r="BN48" s="138"/>
      <c r="BO48" s="138"/>
      <c r="BP48" s="138"/>
      <c r="BQ48" s="138"/>
      <c r="BR48" s="138"/>
      <c r="BS48" s="138"/>
      <c r="BT48" s="138"/>
      <c r="BU48" s="138"/>
      <c r="BV48" s="138"/>
    </row>
    <row r="49" customFormat="false" ht="11.25" hidden="false" customHeight="false" outlineLevel="0" collapsed="false">
      <c r="BK49" s="138"/>
      <c r="BL49" s="138"/>
      <c r="BM49" s="138"/>
      <c r="BN49" s="138"/>
      <c r="BO49" s="138"/>
      <c r="BP49" s="138"/>
      <c r="BQ49" s="138"/>
      <c r="BR49" s="138"/>
      <c r="BS49" s="138"/>
      <c r="BT49" s="138"/>
      <c r="BU49" s="138"/>
      <c r="BV49" s="138"/>
    </row>
    <row r="50" customFormat="false" ht="11.25" hidden="false" customHeight="false" outlineLevel="0" collapsed="false">
      <c r="BK50" s="138"/>
      <c r="BL50" s="138"/>
      <c r="BM50" s="138"/>
      <c r="BN50" s="138"/>
      <c r="BO50" s="138"/>
      <c r="BP50" s="138"/>
      <c r="BQ50" s="138"/>
      <c r="BR50" s="138"/>
      <c r="BS50" s="138"/>
      <c r="BT50" s="138"/>
      <c r="BU50" s="138"/>
      <c r="BV50" s="138"/>
    </row>
    <row r="51" customFormat="false" ht="11.25" hidden="false" customHeight="false" outlineLevel="0" collapsed="false">
      <c r="BK51" s="138"/>
      <c r="BL51" s="138"/>
      <c r="BM51" s="138"/>
      <c r="BN51" s="138"/>
      <c r="BO51" s="138"/>
      <c r="BP51" s="138"/>
      <c r="BQ51" s="138"/>
      <c r="BR51" s="138"/>
      <c r="BS51" s="138"/>
      <c r="BT51" s="138"/>
      <c r="BU51" s="138"/>
      <c r="BV51" s="138"/>
    </row>
    <row r="52" customFormat="false" ht="11.25" hidden="false" customHeight="false" outlineLevel="0" collapsed="false">
      <c r="BK52" s="138"/>
      <c r="BL52" s="138"/>
      <c r="BM52" s="138"/>
      <c r="BN52" s="138"/>
      <c r="BO52" s="138"/>
      <c r="BP52" s="138"/>
      <c r="BQ52" s="138"/>
      <c r="BR52" s="138"/>
      <c r="BS52" s="138"/>
      <c r="BT52" s="138"/>
      <c r="BU52" s="138"/>
      <c r="BV52" s="138"/>
    </row>
    <row r="53" customFormat="false" ht="11.25" hidden="false" customHeight="false" outlineLevel="0" collapsed="false">
      <c r="BK53" s="138"/>
      <c r="BL53" s="138"/>
      <c r="BM53" s="138"/>
      <c r="BN53" s="138"/>
      <c r="BO53" s="138"/>
      <c r="BP53" s="138"/>
      <c r="BQ53" s="138"/>
      <c r="BR53" s="138"/>
      <c r="BS53" s="138"/>
      <c r="BT53" s="138"/>
      <c r="BU53" s="138"/>
      <c r="BV53" s="138"/>
    </row>
    <row r="54" customFormat="false" ht="11.25" hidden="false" customHeight="false" outlineLevel="0" collapsed="false">
      <c r="BK54" s="138"/>
      <c r="BL54" s="138"/>
      <c r="BM54" s="138"/>
      <c r="BN54" s="138"/>
      <c r="BO54" s="138"/>
      <c r="BP54" s="138"/>
      <c r="BQ54" s="138"/>
      <c r="BR54" s="138"/>
      <c r="BS54" s="138"/>
      <c r="BT54" s="138"/>
      <c r="BU54" s="138"/>
      <c r="BV54" s="138"/>
    </row>
    <row r="55" customFormat="false" ht="11.25" hidden="false" customHeight="false" outlineLevel="0" collapsed="false">
      <c r="BK55" s="138"/>
      <c r="BL55" s="138"/>
      <c r="BM55" s="138"/>
      <c r="BN55" s="138"/>
      <c r="BO55" s="138"/>
      <c r="BP55" s="138"/>
      <c r="BQ55" s="138"/>
      <c r="BR55" s="138"/>
      <c r="BS55" s="138"/>
      <c r="BT55" s="138"/>
      <c r="BU55" s="138"/>
      <c r="BV55" s="138"/>
    </row>
    <row r="56" customFormat="false" ht="11.25" hidden="false" customHeight="false" outlineLevel="0" collapsed="false">
      <c r="BK56" s="138"/>
      <c r="BL56" s="138"/>
      <c r="BM56" s="138"/>
      <c r="BN56" s="138"/>
      <c r="BO56" s="138"/>
      <c r="BP56" s="138"/>
      <c r="BQ56" s="138"/>
      <c r="BR56" s="138"/>
      <c r="BS56" s="138"/>
      <c r="BT56" s="138"/>
      <c r="BU56" s="138"/>
      <c r="BV56" s="138"/>
    </row>
    <row r="57" customFormat="false" ht="11.25" hidden="false" customHeight="false" outlineLevel="0" collapsed="false">
      <c r="BK57" s="138"/>
      <c r="BL57" s="138"/>
      <c r="BM57" s="138"/>
      <c r="BN57" s="138"/>
      <c r="BO57" s="138"/>
      <c r="BP57" s="138"/>
      <c r="BQ57" s="138"/>
      <c r="BR57" s="138"/>
      <c r="BS57" s="138"/>
      <c r="BT57" s="138"/>
      <c r="BU57" s="138"/>
      <c r="BV57" s="138"/>
    </row>
    <row r="58" customFormat="false" ht="11.25" hidden="false" customHeight="false" outlineLevel="0" collapsed="false">
      <c r="BK58" s="138"/>
      <c r="BL58" s="138"/>
      <c r="BM58" s="138"/>
      <c r="BN58" s="138"/>
      <c r="BO58" s="138"/>
      <c r="BP58" s="138"/>
      <c r="BQ58" s="138"/>
      <c r="BR58" s="138"/>
      <c r="BS58" s="138"/>
      <c r="BT58" s="138"/>
      <c r="BU58" s="138"/>
      <c r="BV58" s="138"/>
    </row>
    <row r="59" customFormat="false" ht="11.25" hidden="false" customHeight="false" outlineLevel="0" collapsed="false">
      <c r="BK59" s="138"/>
      <c r="BL59" s="138"/>
      <c r="BM59" s="138"/>
      <c r="BN59" s="138"/>
      <c r="BO59" s="138"/>
      <c r="BP59" s="138"/>
      <c r="BQ59" s="138"/>
      <c r="BR59" s="138"/>
      <c r="BS59" s="138"/>
      <c r="BT59" s="138"/>
      <c r="BU59" s="138"/>
      <c r="BV59" s="138"/>
    </row>
    <row r="60" customFormat="false" ht="11.25" hidden="false" customHeight="false" outlineLevel="0" collapsed="false">
      <c r="BK60" s="138"/>
      <c r="BL60" s="138"/>
      <c r="BM60" s="138"/>
      <c r="BN60" s="138"/>
      <c r="BO60" s="138"/>
      <c r="BP60" s="138"/>
      <c r="BQ60" s="138"/>
      <c r="BR60" s="138"/>
      <c r="BS60" s="138"/>
      <c r="BT60" s="138"/>
      <c r="BU60" s="138"/>
      <c r="BV60" s="138"/>
    </row>
    <row r="61" customFormat="false" ht="11.25" hidden="false" customHeight="false" outlineLevel="0" collapsed="false">
      <c r="BK61" s="138"/>
      <c r="BL61" s="138"/>
      <c r="BM61" s="138"/>
      <c r="BN61" s="138"/>
      <c r="BO61" s="138"/>
      <c r="BP61" s="138"/>
      <c r="BQ61" s="138"/>
      <c r="BR61" s="138"/>
      <c r="BS61" s="138"/>
      <c r="BT61" s="138"/>
      <c r="BU61" s="138"/>
      <c r="BV61" s="138"/>
    </row>
    <row r="62" customFormat="false" ht="11.25" hidden="false" customHeight="false" outlineLevel="0" collapsed="false">
      <c r="BK62" s="138"/>
      <c r="BL62" s="138"/>
      <c r="BM62" s="138"/>
      <c r="BN62" s="138"/>
      <c r="BO62" s="138"/>
      <c r="BP62" s="138"/>
      <c r="BQ62" s="138"/>
      <c r="BR62" s="138"/>
      <c r="BS62" s="138"/>
      <c r="BT62" s="138"/>
      <c r="BU62" s="138"/>
      <c r="BV62" s="13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sheetData>
  <mergeCells count="15">
    <mergeCell ref="A1:A2"/>
    <mergeCell ref="B1:AL1"/>
    <mergeCell ref="B2:AL2"/>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A5" activePane="bottomRight" state="frozen"/>
      <selection pane="topLeft" activeCell="A1" activeCellId="0" sqref="A1"/>
      <selection pane="topRight" activeCell="AA1" activeCellId="0" sqref="AA1"/>
      <selection pane="bottomLeft" activeCell="A5" activeCellId="0" sqref="A5"/>
      <selection pane="bottomRight" activeCell="BG10" activeCellId="0" sqref="BG10"/>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34.71"/>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66" t="s">
        <v>372</v>
      </c>
      <c r="C1" s="166"/>
      <c r="D1" s="166"/>
      <c r="E1" s="166"/>
      <c r="F1" s="166"/>
      <c r="G1" s="166"/>
      <c r="H1" s="166"/>
      <c r="I1" s="166"/>
      <c r="J1" s="166"/>
      <c r="K1" s="166"/>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row>
    <row r="2" customFormat="false" ht="12.75" hidden="false" customHeight="tru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67"/>
      <c r="AN2" s="167"/>
      <c r="AO2" s="167"/>
      <c r="AP2" s="167"/>
      <c r="AQ2" s="167"/>
      <c r="AR2" s="167"/>
      <c r="AS2" s="167"/>
      <c r="AT2" s="167"/>
      <c r="AU2" s="167"/>
      <c r="AV2" s="167"/>
      <c r="AW2" s="167"/>
      <c r="AX2" s="167"/>
      <c r="AY2" s="168"/>
      <c r="AZ2" s="168"/>
      <c r="BA2" s="168"/>
      <c r="BB2" s="168"/>
      <c r="BC2" s="168"/>
      <c r="BD2" s="168"/>
      <c r="BE2" s="168"/>
      <c r="BF2" s="168"/>
      <c r="BG2" s="168"/>
      <c r="BH2" s="168"/>
      <c r="BI2" s="168"/>
      <c r="BJ2" s="168"/>
      <c r="BK2" s="167"/>
      <c r="BL2" s="167"/>
      <c r="BM2" s="167"/>
      <c r="BN2" s="167"/>
      <c r="BO2" s="167"/>
      <c r="BP2" s="167"/>
      <c r="BQ2" s="167"/>
      <c r="BR2" s="167"/>
      <c r="BS2" s="167"/>
      <c r="BT2" s="167"/>
      <c r="BU2" s="167"/>
      <c r="BV2" s="167"/>
    </row>
    <row r="3" customFormat="false" ht="12.75" hidden="false" customHeight="false" outlineLevel="0" collapsed="false">
      <c r="B3" s="169"/>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B4" s="170"/>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36" t="s">
        <v>373</v>
      </c>
      <c r="B6" s="159" t="s">
        <v>374</v>
      </c>
      <c r="C6" s="141" t="n">
        <v>24.7273726</v>
      </c>
      <c r="D6" s="141" t="n">
        <v>24.5710248</v>
      </c>
      <c r="E6" s="141" t="n">
        <v>24.1613731</v>
      </c>
      <c r="F6" s="141" t="n">
        <v>24.1497315</v>
      </c>
      <c r="G6" s="141" t="n">
        <v>24.2485294</v>
      </c>
      <c r="H6" s="141" t="n">
        <v>24.1053124</v>
      </c>
      <c r="I6" s="141" t="n">
        <v>24.0949402</v>
      </c>
      <c r="J6" s="141" t="n">
        <v>23.6018418</v>
      </c>
      <c r="K6" s="141" t="n">
        <v>22.1908944</v>
      </c>
      <c r="L6" s="141" t="n">
        <v>24.0881341</v>
      </c>
      <c r="M6" s="141" t="n">
        <v>23.3234451</v>
      </c>
      <c r="N6" s="141" t="n">
        <v>23.5262424</v>
      </c>
      <c r="O6" s="141" t="n">
        <v>23.31631034672</v>
      </c>
      <c r="P6" s="141" t="n">
        <v>23.08007874672</v>
      </c>
      <c r="Q6" s="141" t="n">
        <v>22.96762014672</v>
      </c>
      <c r="R6" s="141" t="n">
        <v>22.7334759310933</v>
      </c>
      <c r="S6" s="141" t="n">
        <v>22.2610765310933</v>
      </c>
      <c r="T6" s="141" t="n">
        <v>23.0310443310933</v>
      </c>
      <c r="U6" s="141" t="n">
        <v>22.9325802310933</v>
      </c>
      <c r="V6" s="141" t="n">
        <v>23.2029614310933</v>
      </c>
      <c r="W6" s="141" t="n">
        <v>22.8436100310933</v>
      </c>
      <c r="X6" s="141" t="n">
        <v>23.0190296310933</v>
      </c>
      <c r="Y6" s="141" t="n">
        <v>23.0240416310933</v>
      </c>
      <c r="Z6" s="141" t="n">
        <v>23.6952953310933</v>
      </c>
      <c r="AA6" s="141" t="n">
        <v>22.75119825</v>
      </c>
      <c r="AB6" s="141" t="n">
        <v>23.18505815</v>
      </c>
      <c r="AC6" s="141" t="n">
        <v>23.38922945</v>
      </c>
      <c r="AD6" s="141" t="n">
        <v>23.22339295</v>
      </c>
      <c r="AE6" s="141" t="n">
        <v>23.13305185</v>
      </c>
      <c r="AF6" s="141" t="n">
        <v>23.92025395</v>
      </c>
      <c r="AG6" s="141" t="n">
        <v>23.56475555</v>
      </c>
      <c r="AH6" s="141" t="n">
        <v>24.05238455</v>
      </c>
      <c r="AI6" s="141" t="n">
        <v>23.76194995</v>
      </c>
      <c r="AJ6" s="141" t="n">
        <v>23.20149295</v>
      </c>
      <c r="AK6" s="141" t="n">
        <v>23.32402255</v>
      </c>
      <c r="AL6" s="141" t="n">
        <v>24.12901165</v>
      </c>
      <c r="AM6" s="141" t="n">
        <v>23.321875184</v>
      </c>
      <c r="AN6" s="141" t="n">
        <v>23.200443184</v>
      </c>
      <c r="AO6" s="141" t="n">
        <v>23.584764984</v>
      </c>
      <c r="AP6" s="141" t="n">
        <v>22.777025284</v>
      </c>
      <c r="AQ6" s="141" t="n">
        <v>22.520996484</v>
      </c>
      <c r="AR6" s="141" t="n">
        <v>23.575199584</v>
      </c>
      <c r="AS6" s="141" t="n">
        <v>22.897818484</v>
      </c>
      <c r="AT6" s="141" t="n">
        <v>23.639770084</v>
      </c>
      <c r="AU6" s="141" t="n">
        <v>23.076132084</v>
      </c>
      <c r="AV6" s="141" t="n">
        <v>22.793709384</v>
      </c>
      <c r="AW6" s="141" t="n">
        <v>23.04909621</v>
      </c>
      <c r="AX6" s="141" t="n">
        <v>23.1532777557097</v>
      </c>
      <c r="AY6" s="141" t="n">
        <v>22.4505806619032</v>
      </c>
      <c r="AZ6" s="142" t="n">
        <v>23.237213185</v>
      </c>
      <c r="BA6" s="142" t="n">
        <v>23.275112617</v>
      </c>
      <c r="BB6" s="142" t="n">
        <v>22.924615263</v>
      </c>
      <c r="BC6" s="142" t="n">
        <v>22.905799476</v>
      </c>
      <c r="BD6" s="142" t="n">
        <v>23.500901992</v>
      </c>
      <c r="BE6" s="142" t="n">
        <v>23.196776552</v>
      </c>
      <c r="BF6" s="142" t="n">
        <v>23.510146274</v>
      </c>
      <c r="BG6" s="142" t="n">
        <v>23.061124961</v>
      </c>
      <c r="BH6" s="142" t="n">
        <v>23.041009657</v>
      </c>
      <c r="BI6" s="142" t="n">
        <v>23.123529441</v>
      </c>
      <c r="BJ6" s="142" t="n">
        <v>23.671495669</v>
      </c>
      <c r="BK6" s="142" t="n">
        <v>23.058343395</v>
      </c>
      <c r="BL6" s="142" t="n">
        <v>23.396800591</v>
      </c>
      <c r="BM6" s="142" t="n">
        <v>23.338700023</v>
      </c>
      <c r="BN6" s="142" t="n">
        <v>22.956392669</v>
      </c>
      <c r="BO6" s="142" t="n">
        <v>22.954576882</v>
      </c>
      <c r="BP6" s="142" t="n">
        <v>23.518199398</v>
      </c>
      <c r="BQ6" s="142" t="n">
        <v>23.221173958</v>
      </c>
      <c r="BR6" s="142" t="n">
        <v>23.51720368</v>
      </c>
      <c r="BS6" s="142" t="n">
        <v>23.107972367</v>
      </c>
      <c r="BT6" s="142" t="n">
        <v>23.068027063</v>
      </c>
      <c r="BU6" s="142" t="n">
        <v>23.165546847</v>
      </c>
      <c r="BV6" s="142" t="n">
        <v>23.674023075</v>
      </c>
    </row>
    <row r="7" customFormat="false" ht="11.1" hidden="false" customHeight="true" outlineLevel="0" collapsed="false">
      <c r="A7" s="136" t="s">
        <v>210</v>
      </c>
      <c r="B7" s="143" t="s">
        <v>254</v>
      </c>
      <c r="C7" s="141" t="n">
        <v>2.303871</v>
      </c>
      <c r="D7" s="141" t="n">
        <v>2.3287586</v>
      </c>
      <c r="E7" s="141" t="n">
        <v>2.2287097</v>
      </c>
      <c r="F7" s="141" t="n">
        <v>2.1171667</v>
      </c>
      <c r="G7" s="141" t="n">
        <v>2.1771613</v>
      </c>
      <c r="H7" s="141" t="n">
        <v>2.2214</v>
      </c>
      <c r="I7" s="141" t="n">
        <v>2.2649677</v>
      </c>
      <c r="J7" s="141" t="n">
        <v>2.1817419</v>
      </c>
      <c r="K7" s="141" t="n">
        <v>2.2371</v>
      </c>
      <c r="L7" s="141" t="n">
        <v>2.2724516</v>
      </c>
      <c r="M7" s="141" t="n">
        <v>2.2508</v>
      </c>
      <c r="N7" s="141" t="n">
        <v>2.1977419</v>
      </c>
      <c r="O7" s="141" t="n">
        <v>2.2394839</v>
      </c>
      <c r="P7" s="141" t="n">
        <v>2.2303214</v>
      </c>
      <c r="Q7" s="141" t="n">
        <v>2.1598065</v>
      </c>
      <c r="R7" s="141" t="n">
        <v>2.0595333</v>
      </c>
      <c r="S7" s="141" t="n">
        <v>2.0649032</v>
      </c>
      <c r="T7" s="141" t="n">
        <v>2.1554333</v>
      </c>
      <c r="U7" s="141" t="n">
        <v>2.1805484</v>
      </c>
      <c r="V7" s="141" t="n">
        <v>2.1679355</v>
      </c>
      <c r="W7" s="141" t="n">
        <v>2.1480667</v>
      </c>
      <c r="X7" s="141" t="n">
        <v>2.1146129</v>
      </c>
      <c r="Y7" s="141" t="n">
        <v>2.161</v>
      </c>
      <c r="Z7" s="141" t="n">
        <v>2.2100968</v>
      </c>
      <c r="AA7" s="141" t="n">
        <v>2.1037419</v>
      </c>
      <c r="AB7" s="141" t="n">
        <v>2.2288929</v>
      </c>
      <c r="AC7" s="141" t="n">
        <v>2.1367108</v>
      </c>
      <c r="AD7" s="141" t="n">
        <v>2.107827</v>
      </c>
      <c r="AE7" s="141" t="n">
        <v>2.1549079</v>
      </c>
      <c r="AF7" s="141" t="n">
        <v>2.240815</v>
      </c>
      <c r="AG7" s="141" t="n">
        <v>2.1832179</v>
      </c>
      <c r="AH7" s="141" t="n">
        <v>2.3345694</v>
      </c>
      <c r="AI7" s="141" t="n">
        <v>2.264676</v>
      </c>
      <c r="AJ7" s="141" t="n">
        <v>2.2077248</v>
      </c>
      <c r="AK7" s="141" t="n">
        <v>2.2604253</v>
      </c>
      <c r="AL7" s="141" t="n">
        <v>2.2740744</v>
      </c>
      <c r="AM7" s="141" t="n">
        <v>2.2556523</v>
      </c>
      <c r="AN7" s="141" t="n">
        <v>2.2529757</v>
      </c>
      <c r="AO7" s="141" t="n">
        <v>2.2419142</v>
      </c>
      <c r="AP7" s="141" t="n">
        <v>2.1151292</v>
      </c>
      <c r="AQ7" s="141" t="n">
        <v>2.1362684</v>
      </c>
      <c r="AR7" s="141" t="n">
        <v>2.2038278</v>
      </c>
      <c r="AS7" s="141" t="n">
        <v>2.2771729</v>
      </c>
      <c r="AT7" s="141" t="n">
        <v>2.336977</v>
      </c>
      <c r="AU7" s="141" t="n">
        <v>2.212456</v>
      </c>
      <c r="AV7" s="141" t="n">
        <v>2.2056774</v>
      </c>
      <c r="AW7" s="141" t="n">
        <v>2.225162429</v>
      </c>
      <c r="AX7" s="141" t="n">
        <v>2.192370583</v>
      </c>
      <c r="AY7" s="141" t="n">
        <v>2.141292621</v>
      </c>
      <c r="AZ7" s="142" t="n">
        <v>2.237591138</v>
      </c>
      <c r="BA7" s="142" t="n">
        <v>2.167021259</v>
      </c>
      <c r="BB7" s="142" t="n">
        <v>2.038010026</v>
      </c>
      <c r="BC7" s="142" t="n">
        <v>2.11484845</v>
      </c>
      <c r="BD7" s="142" t="n">
        <v>2.186439686</v>
      </c>
      <c r="BE7" s="142" t="n">
        <v>2.213684731</v>
      </c>
      <c r="BF7" s="142" t="n">
        <v>2.246485502</v>
      </c>
      <c r="BG7" s="142" t="n">
        <v>2.207719209</v>
      </c>
      <c r="BH7" s="142" t="n">
        <v>2.190008907</v>
      </c>
      <c r="BI7" s="142" t="n">
        <v>2.223381369</v>
      </c>
      <c r="BJ7" s="142" t="n">
        <v>2.19061577</v>
      </c>
      <c r="BK7" s="142" t="n">
        <v>2.141292621</v>
      </c>
      <c r="BL7" s="142" t="n">
        <v>2.237591138</v>
      </c>
      <c r="BM7" s="142" t="n">
        <v>2.167021259</v>
      </c>
      <c r="BN7" s="142" t="n">
        <v>2.038010026</v>
      </c>
      <c r="BO7" s="142" t="n">
        <v>2.11484845</v>
      </c>
      <c r="BP7" s="142" t="n">
        <v>2.186439686</v>
      </c>
      <c r="BQ7" s="142" t="n">
        <v>2.213684731</v>
      </c>
      <c r="BR7" s="142" t="n">
        <v>2.246485502</v>
      </c>
      <c r="BS7" s="142" t="n">
        <v>2.207719209</v>
      </c>
      <c r="BT7" s="142" t="n">
        <v>2.190008907</v>
      </c>
      <c r="BU7" s="142" t="n">
        <v>2.223381369</v>
      </c>
      <c r="BV7" s="142" t="n">
        <v>2.19061577</v>
      </c>
    </row>
    <row r="8" customFormat="false" ht="11.1" hidden="false" customHeight="true" outlineLevel="0" collapsed="false">
      <c r="A8" s="136" t="s">
        <v>375</v>
      </c>
      <c r="B8" s="143" t="s">
        <v>256</v>
      </c>
      <c r="C8" s="141" t="n">
        <v>2.1668065</v>
      </c>
      <c r="D8" s="141" t="n">
        <v>2.2037241</v>
      </c>
      <c r="E8" s="141" t="n">
        <v>2.0920323</v>
      </c>
      <c r="F8" s="141" t="n">
        <v>2.2078667</v>
      </c>
      <c r="G8" s="141" t="n">
        <v>2.264129</v>
      </c>
      <c r="H8" s="141" t="n">
        <v>2.1961333</v>
      </c>
      <c r="I8" s="141" t="n">
        <v>2.2636774</v>
      </c>
      <c r="J8" s="141" t="n">
        <v>2.1380968</v>
      </c>
      <c r="K8" s="141" t="n">
        <v>2.1052333</v>
      </c>
      <c r="L8" s="141" t="n">
        <v>2.1076774</v>
      </c>
      <c r="M8" s="141" t="n">
        <v>2.0105</v>
      </c>
      <c r="N8" s="141" t="n">
        <v>2.1765484</v>
      </c>
      <c r="O8" s="141" t="n">
        <v>2.0270968</v>
      </c>
      <c r="P8" s="141" t="n">
        <v>2.0180357</v>
      </c>
      <c r="Q8" s="141" t="n">
        <v>2.079</v>
      </c>
      <c r="R8" s="141" t="n">
        <v>1.9915333</v>
      </c>
      <c r="S8" s="141" t="n">
        <v>1.975129</v>
      </c>
      <c r="T8" s="141" t="n">
        <v>2.0379667</v>
      </c>
      <c r="U8" s="141" t="n">
        <v>2.1158065</v>
      </c>
      <c r="V8" s="141" t="n">
        <v>2.0755806</v>
      </c>
      <c r="W8" s="141" t="n">
        <v>2.0911</v>
      </c>
      <c r="X8" s="141" t="n">
        <v>2.0915484</v>
      </c>
      <c r="Y8" s="141" t="n">
        <v>2.1000333</v>
      </c>
      <c r="Z8" s="141" t="n">
        <v>2.2386452</v>
      </c>
      <c r="AA8" s="141" t="n">
        <v>1.9856774</v>
      </c>
      <c r="AB8" s="141" t="n">
        <v>2.0964643</v>
      </c>
      <c r="AC8" s="141" t="n">
        <v>2.1429677</v>
      </c>
      <c r="AD8" s="141" t="n">
        <v>2.0619</v>
      </c>
      <c r="AE8" s="141" t="n">
        <v>2.102129</v>
      </c>
      <c r="AF8" s="141" t="n">
        <v>2.1328</v>
      </c>
      <c r="AG8" s="141" t="n">
        <v>2.0528387</v>
      </c>
      <c r="AH8" s="141" t="n">
        <v>2.0459032</v>
      </c>
      <c r="AI8" s="141" t="n">
        <v>2.0487</v>
      </c>
      <c r="AJ8" s="141" t="n">
        <v>2.0097742</v>
      </c>
      <c r="AK8" s="141" t="n">
        <v>2.0764333</v>
      </c>
      <c r="AL8" s="141" t="n">
        <v>2.1231613</v>
      </c>
      <c r="AM8" s="141" t="n">
        <v>1.9355161</v>
      </c>
      <c r="AN8" s="141" t="n">
        <v>2.0692857</v>
      </c>
      <c r="AO8" s="141" t="n">
        <v>2.085129</v>
      </c>
      <c r="AP8" s="141" t="n">
        <v>2.0398333</v>
      </c>
      <c r="AQ8" s="141" t="n">
        <v>2.0122903</v>
      </c>
      <c r="AR8" s="141" t="n">
        <v>2.0846</v>
      </c>
      <c r="AS8" s="141" t="n">
        <v>2.0562258</v>
      </c>
      <c r="AT8" s="141" t="n">
        <v>2.1400323</v>
      </c>
      <c r="AU8" s="141" t="n">
        <v>2.0589333</v>
      </c>
      <c r="AV8" s="141" t="n">
        <v>2.0156452</v>
      </c>
      <c r="AW8" s="141" t="n">
        <v>2.080620997</v>
      </c>
      <c r="AX8" s="141" t="n">
        <v>2.17231655</v>
      </c>
      <c r="AY8" s="141" t="n">
        <v>2.083723375</v>
      </c>
      <c r="AZ8" s="142" t="n">
        <v>2.093742054</v>
      </c>
      <c r="BA8" s="142" t="n">
        <v>2.123451365</v>
      </c>
      <c r="BB8" s="142" t="n">
        <v>2.077495244</v>
      </c>
      <c r="BC8" s="142" t="n">
        <v>2.130961033</v>
      </c>
      <c r="BD8" s="142" t="n">
        <v>2.149572313</v>
      </c>
      <c r="BE8" s="142" t="n">
        <v>2.123311828</v>
      </c>
      <c r="BF8" s="142" t="n">
        <v>2.096850779</v>
      </c>
      <c r="BG8" s="142" t="n">
        <v>2.049615759</v>
      </c>
      <c r="BH8" s="142" t="n">
        <v>2.063540757</v>
      </c>
      <c r="BI8" s="142" t="n">
        <v>2.069418079</v>
      </c>
      <c r="BJ8" s="142" t="n">
        <v>2.160619906</v>
      </c>
      <c r="BK8" s="142" t="n">
        <v>2.083723375</v>
      </c>
      <c r="BL8" s="142" t="n">
        <v>2.093742054</v>
      </c>
      <c r="BM8" s="142" t="n">
        <v>2.123451365</v>
      </c>
      <c r="BN8" s="142" t="n">
        <v>2.077495244</v>
      </c>
      <c r="BO8" s="142" t="n">
        <v>2.130961033</v>
      </c>
      <c r="BP8" s="142" t="n">
        <v>2.149572313</v>
      </c>
      <c r="BQ8" s="142" t="n">
        <v>2.123311828</v>
      </c>
      <c r="BR8" s="142" t="n">
        <v>2.096850779</v>
      </c>
      <c r="BS8" s="142" t="n">
        <v>2.049615759</v>
      </c>
      <c r="BT8" s="142" t="n">
        <v>2.063540757</v>
      </c>
      <c r="BU8" s="142" t="n">
        <v>2.069418079</v>
      </c>
      <c r="BV8" s="142" t="n">
        <v>2.160619906</v>
      </c>
    </row>
    <row r="9" customFormat="false" ht="11.1" hidden="false" customHeight="true" outlineLevel="0" collapsed="false">
      <c r="A9" s="136" t="s">
        <v>207</v>
      </c>
      <c r="B9" s="143" t="s">
        <v>258</v>
      </c>
      <c r="C9" s="141" t="n">
        <v>20.24697</v>
      </c>
      <c r="D9" s="141" t="n">
        <v>20.028817</v>
      </c>
      <c r="E9" s="141" t="n">
        <v>19.830906</v>
      </c>
      <c r="F9" s="141" t="n">
        <v>19.814973</v>
      </c>
      <c r="G9" s="141" t="n">
        <v>19.797514</v>
      </c>
      <c r="H9" s="141" t="n">
        <v>19.678054</v>
      </c>
      <c r="I9" s="141" t="n">
        <v>19.55657</v>
      </c>
      <c r="J9" s="141" t="n">
        <v>19.272278</v>
      </c>
      <c r="K9" s="141" t="n">
        <v>17.838836</v>
      </c>
      <c r="L9" s="141" t="n">
        <v>19.69828</v>
      </c>
      <c r="M9" s="141" t="n">
        <v>19.05242</v>
      </c>
      <c r="N9" s="141" t="n">
        <v>19.142227</v>
      </c>
      <c r="O9" s="141" t="n">
        <v>19.039808</v>
      </c>
      <c r="P9" s="141" t="n">
        <v>18.8218</v>
      </c>
      <c r="Q9" s="141" t="n">
        <v>18.718892</v>
      </c>
      <c r="R9" s="141" t="n">
        <v>18.672381</v>
      </c>
      <c r="S9" s="141" t="n">
        <v>18.211016</v>
      </c>
      <c r="T9" s="141" t="n">
        <v>18.827616</v>
      </c>
      <c r="U9" s="141" t="n">
        <v>18.626197</v>
      </c>
      <c r="V9" s="141" t="n">
        <v>18.949417</v>
      </c>
      <c r="W9" s="141" t="n">
        <v>18.594415</v>
      </c>
      <c r="X9" s="141" t="n">
        <v>18.80284</v>
      </c>
      <c r="Y9" s="141" t="n">
        <v>18.75298</v>
      </c>
      <c r="Z9" s="141" t="n">
        <v>19.236525</v>
      </c>
      <c r="AA9" s="141" t="n">
        <v>18.651681</v>
      </c>
      <c r="AB9" s="141" t="n">
        <v>18.849603</v>
      </c>
      <c r="AC9" s="141" t="n">
        <v>19.099453</v>
      </c>
      <c r="AD9" s="141" t="n">
        <v>19.043568</v>
      </c>
      <c r="AE9" s="141" t="n">
        <v>18.865917</v>
      </c>
      <c r="AF9" s="141" t="n">
        <v>19.536541</v>
      </c>
      <c r="AG9" s="141" t="n">
        <v>19.318601</v>
      </c>
      <c r="AH9" s="141" t="n">
        <v>19.661814</v>
      </c>
      <c r="AI9" s="141" t="n">
        <v>19.438476</v>
      </c>
      <c r="AJ9" s="141" t="n">
        <v>18.973896</v>
      </c>
      <c r="AK9" s="141" t="n">
        <v>18.977066</v>
      </c>
      <c r="AL9" s="141" t="n">
        <v>19.721678</v>
      </c>
      <c r="AM9" s="141" t="n">
        <v>19.121376</v>
      </c>
      <c r="AN9" s="141" t="n">
        <v>18.868851</v>
      </c>
      <c r="AO9" s="141" t="n">
        <v>19.248391</v>
      </c>
      <c r="AP9" s="141" t="n">
        <v>18.612732</v>
      </c>
      <c r="AQ9" s="141" t="n">
        <v>18.363107</v>
      </c>
      <c r="AR9" s="141" t="n">
        <v>19.277441</v>
      </c>
      <c r="AS9" s="141" t="n">
        <v>18.555089</v>
      </c>
      <c r="AT9" s="141" t="n">
        <v>19.15343</v>
      </c>
      <c r="AU9" s="141" t="n">
        <v>18.795412</v>
      </c>
      <c r="AV9" s="141" t="n">
        <v>18.563056</v>
      </c>
      <c r="AW9" s="141" t="n">
        <v>18.733982</v>
      </c>
      <c r="AX9" s="141" t="n">
        <v>18.7792598387097</v>
      </c>
      <c r="AY9" s="141" t="n">
        <v>18.2160146729032</v>
      </c>
      <c r="AZ9" s="142" t="n">
        <v>18.89633</v>
      </c>
      <c r="BA9" s="142" t="n">
        <v>18.97509</v>
      </c>
      <c r="BB9" s="142" t="n">
        <v>18.79956</v>
      </c>
      <c r="BC9" s="142" t="n">
        <v>18.65044</v>
      </c>
      <c r="BD9" s="142" t="n">
        <v>19.15534</v>
      </c>
      <c r="BE9" s="142" t="n">
        <v>18.85023</v>
      </c>
      <c r="BF9" s="142" t="n">
        <v>19.15726</v>
      </c>
      <c r="BG9" s="142" t="n">
        <v>18.79424</v>
      </c>
      <c r="BH9" s="142" t="n">
        <v>18.77791</v>
      </c>
      <c r="BI9" s="142" t="n">
        <v>18.82118</v>
      </c>
      <c r="BJ9" s="142" t="n">
        <v>19.31071</v>
      </c>
      <c r="BK9" s="142" t="n">
        <v>18.8235</v>
      </c>
      <c r="BL9" s="142" t="n">
        <v>19.05564</v>
      </c>
      <c r="BM9" s="142" t="n">
        <v>19.0384</v>
      </c>
      <c r="BN9" s="142" t="n">
        <v>18.83106</v>
      </c>
      <c r="BO9" s="142" t="n">
        <v>18.69894</v>
      </c>
      <c r="BP9" s="142" t="n">
        <v>19.17236</v>
      </c>
      <c r="BQ9" s="142" t="n">
        <v>18.87435</v>
      </c>
      <c r="BR9" s="142" t="n">
        <v>19.16404</v>
      </c>
      <c r="BS9" s="142" t="n">
        <v>18.84081</v>
      </c>
      <c r="BT9" s="142" t="n">
        <v>18.80465</v>
      </c>
      <c r="BU9" s="142" t="n">
        <v>18.86292</v>
      </c>
      <c r="BV9" s="142" t="n">
        <v>19.31296</v>
      </c>
    </row>
    <row r="10" customFormat="false" ht="11.1" hidden="false" customHeight="true" outlineLevel="0" collapsed="false">
      <c r="AY10" s="171"/>
    </row>
    <row r="11" customFormat="false" ht="11.1" hidden="false" customHeight="true" outlineLevel="0" collapsed="false">
      <c r="A11" s="136" t="s">
        <v>376</v>
      </c>
      <c r="B11" s="159" t="s">
        <v>260</v>
      </c>
      <c r="C11" s="141" t="n">
        <v>5.89454027319732</v>
      </c>
      <c r="D11" s="141" t="n">
        <v>6.04691858459109</v>
      </c>
      <c r="E11" s="141" t="n">
        <v>6.00799460490737</v>
      </c>
      <c r="F11" s="141" t="n">
        <v>6.33538717671086</v>
      </c>
      <c r="G11" s="141" t="n">
        <v>6.2993435774439</v>
      </c>
      <c r="H11" s="141" t="n">
        <v>6.15705289249824</v>
      </c>
      <c r="I11" s="141" t="n">
        <v>6.17830555720604</v>
      </c>
      <c r="J11" s="141" t="n">
        <v>5.74398947676049</v>
      </c>
      <c r="K11" s="141" t="n">
        <v>6.30366231150473</v>
      </c>
      <c r="L11" s="141" t="n">
        <v>6.17687423928046</v>
      </c>
      <c r="M11" s="141" t="n">
        <v>5.98369354627403</v>
      </c>
      <c r="N11" s="141" t="n">
        <v>6.06122743369545</v>
      </c>
      <c r="O11" s="141" t="n">
        <v>5.86559546770808</v>
      </c>
      <c r="P11" s="141" t="n">
        <v>5.86559546770808</v>
      </c>
      <c r="Q11" s="141" t="n">
        <v>5.86559546770808</v>
      </c>
      <c r="R11" s="141" t="n">
        <v>6.12218296314329</v>
      </c>
      <c r="S11" s="141" t="n">
        <v>6.12218296314329</v>
      </c>
      <c r="T11" s="141" t="n">
        <v>6.12218296314329</v>
      </c>
      <c r="U11" s="141" t="n">
        <v>6.22375610889212</v>
      </c>
      <c r="V11" s="141" t="n">
        <v>6.22375610889212</v>
      </c>
      <c r="W11" s="141" t="n">
        <v>6.22375610889212</v>
      </c>
      <c r="X11" s="141" t="n">
        <v>6.24968855436244</v>
      </c>
      <c r="Y11" s="141" t="n">
        <v>6.24968855436244</v>
      </c>
      <c r="Z11" s="141" t="n">
        <v>6.24968855436244</v>
      </c>
      <c r="AA11" s="141" t="n">
        <v>6.02726368204877</v>
      </c>
      <c r="AB11" s="141" t="n">
        <v>6.02726368204877</v>
      </c>
      <c r="AC11" s="141" t="n">
        <v>6.02726368204877</v>
      </c>
      <c r="AD11" s="141" t="n">
        <v>6.25888490016091</v>
      </c>
      <c r="AE11" s="141" t="n">
        <v>6.25888490016091</v>
      </c>
      <c r="AF11" s="141" t="n">
        <v>6.25888490016091</v>
      </c>
      <c r="AG11" s="141" t="n">
        <v>6.40819786055093</v>
      </c>
      <c r="AH11" s="141" t="n">
        <v>6.40819786055093</v>
      </c>
      <c r="AI11" s="141" t="n">
        <v>6.40819786055093</v>
      </c>
      <c r="AJ11" s="141" t="n">
        <v>6.3459240041335</v>
      </c>
      <c r="AK11" s="141" t="n">
        <v>6.3459240041335</v>
      </c>
      <c r="AL11" s="141" t="n">
        <v>6.3459240041335</v>
      </c>
      <c r="AM11" s="141" t="n">
        <v>6.127637002</v>
      </c>
      <c r="AN11" s="141" t="n">
        <v>6.252019363</v>
      </c>
      <c r="AO11" s="141" t="n">
        <v>6.336539064</v>
      </c>
      <c r="AP11" s="141" t="n">
        <v>6.460481538</v>
      </c>
      <c r="AQ11" s="141" t="n">
        <v>6.481143334</v>
      </c>
      <c r="AR11" s="141" t="n">
        <v>6.459702099</v>
      </c>
      <c r="AS11" s="141" t="n">
        <v>6.508483514</v>
      </c>
      <c r="AT11" s="141" t="n">
        <v>6.454625558</v>
      </c>
      <c r="AU11" s="141" t="n">
        <v>6.50368945</v>
      </c>
      <c r="AV11" s="141" t="n">
        <v>6.47549873</v>
      </c>
      <c r="AW11" s="141" t="n">
        <v>6.498543724</v>
      </c>
      <c r="AX11" s="141" t="n">
        <v>6.435416708</v>
      </c>
      <c r="AY11" s="141" t="n">
        <v>6.307186866</v>
      </c>
      <c r="AZ11" s="142" t="n">
        <v>6.436596619</v>
      </c>
      <c r="BA11" s="142" t="n">
        <v>6.524337524</v>
      </c>
      <c r="BB11" s="142" t="n">
        <v>6.650795985</v>
      </c>
      <c r="BC11" s="142" t="n">
        <v>6.672417321</v>
      </c>
      <c r="BD11" s="142" t="n">
        <v>6.650860775</v>
      </c>
      <c r="BE11" s="142" t="n">
        <v>6.701060475</v>
      </c>
      <c r="BF11" s="142" t="n">
        <v>6.645520696</v>
      </c>
      <c r="BG11" s="142" t="n">
        <v>6.696295485</v>
      </c>
      <c r="BH11" s="142" t="n">
        <v>6.667904049</v>
      </c>
      <c r="BI11" s="142" t="n">
        <v>6.690948425</v>
      </c>
      <c r="BJ11" s="142" t="n">
        <v>6.625608973</v>
      </c>
      <c r="BK11" s="142" t="n">
        <v>6.531334092</v>
      </c>
      <c r="BL11" s="142" t="n">
        <v>6.665425001</v>
      </c>
      <c r="BM11" s="142" t="n">
        <v>6.757231262</v>
      </c>
      <c r="BN11" s="142" t="n">
        <v>6.887316037</v>
      </c>
      <c r="BO11" s="142" t="n">
        <v>6.910331807</v>
      </c>
      <c r="BP11" s="142" t="n">
        <v>6.887772392</v>
      </c>
      <c r="BQ11" s="142" t="n">
        <v>6.939829296</v>
      </c>
      <c r="BR11" s="142" t="n">
        <v>6.88245436</v>
      </c>
      <c r="BS11" s="142" t="n">
        <v>6.934513356</v>
      </c>
      <c r="BT11" s="142" t="n">
        <v>6.90519316</v>
      </c>
      <c r="BU11" s="142" t="n">
        <v>6.929650034</v>
      </c>
      <c r="BV11" s="142" t="n">
        <v>6.861043045</v>
      </c>
    </row>
    <row r="12" customFormat="false" ht="11.1" hidden="false" customHeight="true" outlineLevel="0" collapsed="false">
      <c r="A12" s="136" t="s">
        <v>377</v>
      </c>
      <c r="B12" s="143" t="s">
        <v>264</v>
      </c>
      <c r="C12" s="141" t="n">
        <v>2.2284891514886</v>
      </c>
      <c r="D12" s="141" t="n">
        <v>2.36344014592842</v>
      </c>
      <c r="E12" s="141" t="n">
        <v>2.31909156408655</v>
      </c>
      <c r="F12" s="141" t="n">
        <v>2.44055979176755</v>
      </c>
      <c r="G12" s="141" t="n">
        <v>2.41045149202452</v>
      </c>
      <c r="H12" s="141" t="n">
        <v>2.45069719188825</v>
      </c>
      <c r="I12" s="141" t="n">
        <v>2.41225488168047</v>
      </c>
      <c r="J12" s="141" t="n">
        <v>2.41207453153384</v>
      </c>
      <c r="K12" s="141" t="n">
        <v>2.4867747125106</v>
      </c>
      <c r="L12" s="141" t="n">
        <v>2.52810486127217</v>
      </c>
      <c r="M12" s="141" t="n">
        <v>2.35301226243453</v>
      </c>
      <c r="N12" s="141" t="n">
        <v>2.23851597114122</v>
      </c>
      <c r="O12" s="141" t="n">
        <v>2.27596959704168</v>
      </c>
      <c r="P12" s="141" t="n">
        <v>2.27596959704168</v>
      </c>
      <c r="Q12" s="141" t="n">
        <v>2.27596959704168</v>
      </c>
      <c r="R12" s="141" t="n">
        <v>2.38829656015264</v>
      </c>
      <c r="S12" s="141" t="n">
        <v>2.38829656015264</v>
      </c>
      <c r="T12" s="141" t="n">
        <v>2.38829656015264</v>
      </c>
      <c r="U12" s="141" t="n">
        <v>2.47997047849517</v>
      </c>
      <c r="V12" s="141" t="n">
        <v>2.47997047849517</v>
      </c>
      <c r="W12" s="141" t="n">
        <v>2.47997047849517</v>
      </c>
      <c r="X12" s="141" t="n">
        <v>2.53822161410865</v>
      </c>
      <c r="Y12" s="141" t="n">
        <v>2.53822161410865</v>
      </c>
      <c r="Z12" s="141" t="n">
        <v>2.53822161410865</v>
      </c>
      <c r="AA12" s="141" t="n">
        <v>2.43422847113564</v>
      </c>
      <c r="AB12" s="141" t="n">
        <v>2.43422847113564</v>
      </c>
      <c r="AC12" s="141" t="n">
        <v>2.43422847113564</v>
      </c>
      <c r="AD12" s="141" t="n">
        <v>2.54100109357099</v>
      </c>
      <c r="AE12" s="141" t="n">
        <v>2.54100109357099</v>
      </c>
      <c r="AF12" s="141" t="n">
        <v>2.54100109357099</v>
      </c>
      <c r="AG12" s="141" t="n">
        <v>2.63747109454327</v>
      </c>
      <c r="AH12" s="141" t="n">
        <v>2.63747109454327</v>
      </c>
      <c r="AI12" s="141" t="n">
        <v>2.63747109454327</v>
      </c>
      <c r="AJ12" s="141" t="n">
        <v>2.62435866722665</v>
      </c>
      <c r="AK12" s="141" t="n">
        <v>2.62435866722665</v>
      </c>
      <c r="AL12" s="141" t="n">
        <v>2.62435866722665</v>
      </c>
      <c r="AM12" s="141" t="n">
        <v>2.416175808</v>
      </c>
      <c r="AN12" s="141" t="n">
        <v>2.509277227</v>
      </c>
      <c r="AO12" s="141" t="n">
        <v>2.561343129</v>
      </c>
      <c r="AP12" s="141" t="n">
        <v>2.582109603</v>
      </c>
      <c r="AQ12" s="141" t="n">
        <v>2.59273751</v>
      </c>
      <c r="AR12" s="141" t="n">
        <v>2.60658198</v>
      </c>
      <c r="AS12" s="141" t="n">
        <v>2.633388377</v>
      </c>
      <c r="AT12" s="141" t="n">
        <v>2.665852457</v>
      </c>
      <c r="AU12" s="141" t="n">
        <v>2.646197907</v>
      </c>
      <c r="AV12" s="141" t="n">
        <v>2.666500406</v>
      </c>
      <c r="AW12" s="141" t="n">
        <v>2.651972567</v>
      </c>
      <c r="AX12" s="141" t="n">
        <v>2.59301316</v>
      </c>
      <c r="AY12" s="141" t="n">
        <v>2.523974916</v>
      </c>
      <c r="AZ12" s="142" t="n">
        <v>2.62123011</v>
      </c>
      <c r="BA12" s="142" t="n">
        <v>2.675618963</v>
      </c>
      <c r="BB12" s="142" t="n">
        <v>2.697311944</v>
      </c>
      <c r="BC12" s="142" t="n">
        <v>2.708414022</v>
      </c>
      <c r="BD12" s="142" t="n">
        <v>2.722876171</v>
      </c>
      <c r="BE12" s="142" t="n">
        <v>2.750878551</v>
      </c>
      <c r="BF12" s="142" t="n">
        <v>2.784791036</v>
      </c>
      <c r="BG12" s="142" t="n">
        <v>2.764259587</v>
      </c>
      <c r="BH12" s="142" t="n">
        <v>2.785467893</v>
      </c>
      <c r="BI12" s="142" t="n">
        <v>2.770291887</v>
      </c>
      <c r="BJ12" s="142" t="n">
        <v>2.70870197</v>
      </c>
      <c r="BK12" s="142" t="n">
        <v>2.624933912</v>
      </c>
      <c r="BL12" s="142" t="n">
        <v>2.726079314</v>
      </c>
      <c r="BM12" s="142" t="n">
        <v>2.782643721</v>
      </c>
      <c r="BN12" s="142" t="n">
        <v>2.805204422</v>
      </c>
      <c r="BO12" s="142" t="n">
        <v>2.816750583</v>
      </c>
      <c r="BP12" s="142" t="n">
        <v>2.831791218</v>
      </c>
      <c r="BQ12" s="142" t="n">
        <v>2.860913694</v>
      </c>
      <c r="BR12" s="142" t="n">
        <v>2.896182678</v>
      </c>
      <c r="BS12" s="142" t="n">
        <v>2.87482997</v>
      </c>
      <c r="BT12" s="142" t="n">
        <v>2.896886609</v>
      </c>
      <c r="BU12" s="142" t="n">
        <v>2.881103562</v>
      </c>
      <c r="BV12" s="142" t="n">
        <v>2.817050049</v>
      </c>
    </row>
    <row r="13" customFormat="false" ht="11.1" hidden="false" customHeight="true" outlineLevel="0" collapsed="false">
      <c r="AY13" s="171"/>
    </row>
    <row r="14" customFormat="false" ht="11.1" hidden="false" customHeight="true" outlineLevel="0" collapsed="false">
      <c r="A14" s="136" t="s">
        <v>378</v>
      </c>
      <c r="B14" s="159" t="s">
        <v>270</v>
      </c>
      <c r="C14" s="141" t="n">
        <v>16.2734207112593</v>
      </c>
      <c r="D14" s="141" t="n">
        <v>16.4789333441436</v>
      </c>
      <c r="E14" s="141" t="n">
        <v>15.6567106154411</v>
      </c>
      <c r="F14" s="141" t="n">
        <v>16.4437337582167</v>
      </c>
      <c r="G14" s="141" t="n">
        <v>15.5063612123162</v>
      </c>
      <c r="H14" s="141" t="n">
        <v>15.7761519037302</v>
      </c>
      <c r="I14" s="141" t="n">
        <v>16.3022728800182</v>
      </c>
      <c r="J14" s="141" t="n">
        <v>15.8480121386354</v>
      </c>
      <c r="K14" s="141" t="n">
        <v>16.9360591898271</v>
      </c>
      <c r="L14" s="141" t="n">
        <v>16.7571288116765</v>
      </c>
      <c r="M14" s="141" t="n">
        <v>15.7852303507183</v>
      </c>
      <c r="N14" s="141" t="n">
        <v>15.9625743159781</v>
      </c>
      <c r="O14" s="141" t="n">
        <v>15.6351844326827</v>
      </c>
      <c r="P14" s="141" t="n">
        <v>15.9871105326827</v>
      </c>
      <c r="Q14" s="141" t="n">
        <v>15.9319564326827</v>
      </c>
      <c r="R14" s="141" t="n">
        <v>15.4418572222906</v>
      </c>
      <c r="S14" s="141" t="n">
        <v>14.7370601222906</v>
      </c>
      <c r="T14" s="141" t="n">
        <v>15.4491428222906</v>
      </c>
      <c r="U14" s="141" t="n">
        <v>15.5538387129088</v>
      </c>
      <c r="V14" s="141" t="n">
        <v>14.6396506129088</v>
      </c>
      <c r="W14" s="141" t="n">
        <v>15.8526248129088</v>
      </c>
      <c r="X14" s="141" t="n">
        <v>15.6208415484569</v>
      </c>
      <c r="Y14" s="141" t="n">
        <v>15.0165995484569</v>
      </c>
      <c r="Z14" s="141" t="n">
        <v>15.1435724484569</v>
      </c>
      <c r="AA14" s="141" t="n">
        <v>14.2081606198554</v>
      </c>
      <c r="AB14" s="141" t="n">
        <v>15.4151320198554</v>
      </c>
      <c r="AC14" s="141" t="n">
        <v>15.5279174198554</v>
      </c>
      <c r="AD14" s="141" t="n">
        <v>14.9584441246698</v>
      </c>
      <c r="AE14" s="141" t="n">
        <v>14.6157807246698</v>
      </c>
      <c r="AF14" s="141" t="n">
        <v>15.3885082246698</v>
      </c>
      <c r="AG14" s="141" t="n">
        <v>15.6499378880808</v>
      </c>
      <c r="AH14" s="141" t="n">
        <v>15.2269512880808</v>
      </c>
      <c r="AI14" s="141" t="n">
        <v>16.1040425880808</v>
      </c>
      <c r="AJ14" s="141" t="n">
        <v>15.6501455854852</v>
      </c>
      <c r="AK14" s="141" t="n">
        <v>15.7322274854852</v>
      </c>
      <c r="AL14" s="141" t="n">
        <v>15.3645918854852</v>
      </c>
      <c r="AM14" s="141" t="n">
        <v>14.3685736322507</v>
      </c>
      <c r="AN14" s="141" t="n">
        <v>15.4018233406803</v>
      </c>
      <c r="AO14" s="141" t="n">
        <v>15.0312890065144</v>
      </c>
      <c r="AP14" s="141" t="n">
        <v>14.6763389923092</v>
      </c>
      <c r="AQ14" s="141" t="n">
        <v>14.7399270311745</v>
      </c>
      <c r="AR14" s="141" t="n">
        <v>15.1471413028889</v>
      </c>
      <c r="AS14" s="141" t="n">
        <v>15.1389542854547</v>
      </c>
      <c r="AT14" s="141" t="n">
        <v>15.4709677318232</v>
      </c>
      <c r="AU14" s="141" t="n">
        <v>15.760033120628</v>
      </c>
      <c r="AV14" s="141" t="n">
        <v>15.1026920029121</v>
      </c>
      <c r="AW14" s="141" t="n">
        <v>15.2780652956238</v>
      </c>
      <c r="AX14" s="141" t="n">
        <v>14.9158297875763</v>
      </c>
      <c r="AY14" s="141" t="n">
        <v>14.1552663170192</v>
      </c>
      <c r="AZ14" s="142" t="n">
        <v>15.2494016694488</v>
      </c>
      <c r="BA14" s="142" t="n">
        <v>15.0794974952828</v>
      </c>
      <c r="BB14" s="142" t="n">
        <v>14.6267407100776</v>
      </c>
      <c r="BC14" s="142" t="n">
        <v>14.3718699039429</v>
      </c>
      <c r="BD14" s="142" t="n">
        <v>14.8814983096574</v>
      </c>
      <c r="BE14" s="142" t="n">
        <v>15.0402584602232</v>
      </c>
      <c r="BF14" s="142" t="n">
        <v>14.7254773415916</v>
      </c>
      <c r="BG14" s="142" t="n">
        <v>15.5449788003964</v>
      </c>
      <c r="BH14" s="142" t="n">
        <v>15.4630521296806</v>
      </c>
      <c r="BI14" s="142" t="n">
        <v>15.0740980003923</v>
      </c>
      <c r="BJ14" s="142" t="n">
        <v>14.7142279943448</v>
      </c>
      <c r="BK14" s="142" t="n">
        <v>14.1533075317876</v>
      </c>
      <c r="BL14" s="142" t="n">
        <v>15.2487591922172</v>
      </c>
      <c r="BM14" s="142" t="n">
        <v>15.0829274070513</v>
      </c>
      <c r="BN14" s="142" t="n">
        <v>14.6324752268461</v>
      </c>
      <c r="BO14" s="142" t="n">
        <v>14.3782064857114</v>
      </c>
      <c r="BP14" s="142" t="n">
        <v>14.8863060724258</v>
      </c>
      <c r="BQ14" s="142" t="n">
        <v>15.0437747929916</v>
      </c>
      <c r="BR14" s="142" t="n">
        <v>14.7305610263601</v>
      </c>
      <c r="BS14" s="142" t="n">
        <v>15.5511069781649</v>
      </c>
      <c r="BT14" s="142" t="n">
        <v>15.465129146449</v>
      </c>
      <c r="BU14" s="142" t="n">
        <v>15.0768943541607</v>
      </c>
      <c r="BV14" s="142" t="n">
        <v>14.7129805631132</v>
      </c>
    </row>
    <row r="15" customFormat="false" ht="11.1" hidden="false" customHeight="true" outlineLevel="0" collapsed="false">
      <c r="AY15" s="171"/>
    </row>
    <row r="16" customFormat="false" ht="11.1" hidden="false" customHeight="true" outlineLevel="0" collapsed="false">
      <c r="A16" s="136" t="s">
        <v>379</v>
      </c>
      <c r="B16" s="159" t="s">
        <v>380</v>
      </c>
      <c r="C16" s="141" t="n">
        <v>4.16253619717624</v>
      </c>
      <c r="D16" s="141" t="n">
        <v>4.22838186602314</v>
      </c>
      <c r="E16" s="141" t="n">
        <v>4.1671215600274</v>
      </c>
      <c r="F16" s="141" t="n">
        <v>4.12886643417721</v>
      </c>
      <c r="G16" s="141" t="n">
        <v>4.10717610145172</v>
      </c>
      <c r="H16" s="141" t="n">
        <v>4.13457372136111</v>
      </c>
      <c r="I16" s="141" t="n">
        <v>4.36018973635008</v>
      </c>
      <c r="J16" s="141" t="n">
        <v>4.36292275592063</v>
      </c>
      <c r="K16" s="141" t="n">
        <v>4.38482324274401</v>
      </c>
      <c r="L16" s="141" t="n">
        <v>4.20176285733366</v>
      </c>
      <c r="M16" s="141" t="n">
        <v>4.18377499043685</v>
      </c>
      <c r="N16" s="141" t="n">
        <v>4.15489692992587</v>
      </c>
      <c r="O16" s="141" t="n">
        <v>4.15124605277318</v>
      </c>
      <c r="P16" s="141" t="n">
        <v>4.15124605277318</v>
      </c>
      <c r="Q16" s="141" t="n">
        <v>4.15124605277318</v>
      </c>
      <c r="R16" s="141" t="n">
        <v>4.21347807819949</v>
      </c>
      <c r="S16" s="141" t="n">
        <v>4.21347807819949</v>
      </c>
      <c r="T16" s="141" t="n">
        <v>4.21347807819949</v>
      </c>
      <c r="U16" s="141" t="n">
        <v>4.49189262082677</v>
      </c>
      <c r="V16" s="141" t="n">
        <v>4.49189262082677</v>
      </c>
      <c r="W16" s="141" t="n">
        <v>4.49189262082677</v>
      </c>
      <c r="X16" s="141" t="n">
        <v>4.42151273644515</v>
      </c>
      <c r="Y16" s="141" t="n">
        <v>4.42151273644515</v>
      </c>
      <c r="Z16" s="141" t="n">
        <v>4.42151273644515</v>
      </c>
      <c r="AA16" s="141" t="n">
        <v>4.34981605462686</v>
      </c>
      <c r="AB16" s="141" t="n">
        <v>4.34981605462686</v>
      </c>
      <c r="AC16" s="141" t="n">
        <v>4.34981605462686</v>
      </c>
      <c r="AD16" s="141" t="n">
        <v>4.29835065420807</v>
      </c>
      <c r="AE16" s="141" t="n">
        <v>4.29835065420807</v>
      </c>
      <c r="AF16" s="141" t="n">
        <v>4.29835065420807</v>
      </c>
      <c r="AG16" s="141" t="n">
        <v>4.52994495609263</v>
      </c>
      <c r="AH16" s="141" t="n">
        <v>4.52994495609263</v>
      </c>
      <c r="AI16" s="141" t="n">
        <v>4.52994495609263</v>
      </c>
      <c r="AJ16" s="141" t="n">
        <v>4.54380102543616</v>
      </c>
      <c r="AK16" s="141" t="n">
        <v>4.54380102543616</v>
      </c>
      <c r="AL16" s="141" t="n">
        <v>4.54380102543616</v>
      </c>
      <c r="AM16" s="141" t="n">
        <v>4.572219111</v>
      </c>
      <c r="AN16" s="141" t="n">
        <v>4.465571566</v>
      </c>
      <c r="AO16" s="141" t="n">
        <v>4.473343762</v>
      </c>
      <c r="AP16" s="141" t="n">
        <v>4.464275716</v>
      </c>
      <c r="AQ16" s="141" t="n">
        <v>4.414426114</v>
      </c>
      <c r="AR16" s="141" t="n">
        <v>4.410397204</v>
      </c>
      <c r="AS16" s="141" t="n">
        <v>4.731357696</v>
      </c>
      <c r="AT16" s="141" t="n">
        <v>4.63763723</v>
      </c>
      <c r="AU16" s="141" t="n">
        <v>4.690773106</v>
      </c>
      <c r="AV16" s="141" t="n">
        <v>4.677581177</v>
      </c>
      <c r="AW16" s="141" t="n">
        <v>4.67713459</v>
      </c>
      <c r="AX16" s="141" t="n">
        <v>4.695299994</v>
      </c>
      <c r="AY16" s="141" t="n">
        <v>4.649066085</v>
      </c>
      <c r="AZ16" s="142" t="n">
        <v>4.543344245</v>
      </c>
      <c r="BA16" s="142" t="n">
        <v>4.547313099</v>
      </c>
      <c r="BB16" s="142" t="n">
        <v>4.538492399</v>
      </c>
      <c r="BC16" s="142" t="n">
        <v>4.487642229</v>
      </c>
      <c r="BD16" s="142" t="n">
        <v>4.483478243</v>
      </c>
      <c r="BE16" s="142" t="n">
        <v>4.809364669</v>
      </c>
      <c r="BF16" s="142" t="n">
        <v>4.714761113</v>
      </c>
      <c r="BG16" s="142" t="n">
        <v>4.768645702</v>
      </c>
      <c r="BH16" s="142" t="n">
        <v>4.755845426</v>
      </c>
      <c r="BI16" s="142" t="n">
        <v>4.75570737</v>
      </c>
      <c r="BJ16" s="142" t="n">
        <v>4.7746614</v>
      </c>
      <c r="BK16" s="142" t="n">
        <v>4.73406903</v>
      </c>
      <c r="BL16" s="142" t="n">
        <v>4.6295439</v>
      </c>
      <c r="BM16" s="142" t="n">
        <v>4.629066732</v>
      </c>
      <c r="BN16" s="142" t="n">
        <v>4.620551752</v>
      </c>
      <c r="BO16" s="142" t="n">
        <v>4.568589101</v>
      </c>
      <c r="BP16" s="142" t="n">
        <v>4.564284094</v>
      </c>
      <c r="BQ16" s="142" t="n">
        <v>4.895568065</v>
      </c>
      <c r="BR16" s="142" t="n">
        <v>4.800057109</v>
      </c>
      <c r="BS16" s="142" t="n">
        <v>4.854752066</v>
      </c>
      <c r="BT16" s="142" t="n">
        <v>4.842401359</v>
      </c>
      <c r="BU16" s="142" t="n">
        <v>4.842634379</v>
      </c>
      <c r="BV16" s="142" t="n">
        <v>4.862480849</v>
      </c>
    </row>
    <row r="17" customFormat="false" ht="11.1" hidden="false" customHeight="true" outlineLevel="0" collapsed="false">
      <c r="A17" s="136" t="s">
        <v>381</v>
      </c>
      <c r="B17" s="143" t="s">
        <v>284</v>
      </c>
      <c r="C17" s="141" t="n">
        <v>2.8282563669207</v>
      </c>
      <c r="D17" s="141" t="n">
        <v>2.8282563669207</v>
      </c>
      <c r="E17" s="141" t="n">
        <v>2.8282563669207</v>
      </c>
      <c r="F17" s="141" t="n">
        <v>2.8012434121268</v>
      </c>
      <c r="G17" s="141" t="n">
        <v>2.8012434121268</v>
      </c>
      <c r="H17" s="141" t="n">
        <v>2.8012434121268</v>
      </c>
      <c r="I17" s="141" t="n">
        <v>2.96061984541078</v>
      </c>
      <c r="J17" s="141" t="n">
        <v>2.96061984541078</v>
      </c>
      <c r="K17" s="141" t="n">
        <v>2.96061984541078</v>
      </c>
      <c r="L17" s="141" t="n">
        <v>2.83298363400963</v>
      </c>
      <c r="M17" s="141" t="n">
        <v>2.83298363400963</v>
      </c>
      <c r="N17" s="141" t="n">
        <v>2.83298363400963</v>
      </c>
      <c r="O17" s="141" t="n">
        <v>2.81251110752966</v>
      </c>
      <c r="P17" s="141" t="n">
        <v>2.81251110752966</v>
      </c>
      <c r="Q17" s="141" t="n">
        <v>2.81251110752966</v>
      </c>
      <c r="R17" s="141" t="n">
        <v>2.85467393298749</v>
      </c>
      <c r="S17" s="141" t="n">
        <v>2.85467393298749</v>
      </c>
      <c r="T17" s="141" t="n">
        <v>2.85467393298749</v>
      </c>
      <c r="U17" s="141" t="n">
        <v>3.04330259620872</v>
      </c>
      <c r="V17" s="141" t="n">
        <v>3.04330259620872</v>
      </c>
      <c r="W17" s="141" t="n">
        <v>3.04330259620872</v>
      </c>
      <c r="X17" s="141" t="n">
        <v>2.99561951405614</v>
      </c>
      <c r="Y17" s="141" t="n">
        <v>2.99561951405614</v>
      </c>
      <c r="Z17" s="141" t="n">
        <v>2.99561951405614</v>
      </c>
      <c r="AA17" s="141" t="n">
        <v>2.98214844522062</v>
      </c>
      <c r="AB17" s="141" t="n">
        <v>2.98214844522062</v>
      </c>
      <c r="AC17" s="141" t="n">
        <v>2.98214844522062</v>
      </c>
      <c r="AD17" s="141" t="n">
        <v>2.94686477760937</v>
      </c>
      <c r="AE17" s="141" t="n">
        <v>2.94686477760937</v>
      </c>
      <c r="AF17" s="141" t="n">
        <v>2.94686477760937</v>
      </c>
      <c r="AG17" s="141" t="n">
        <v>3.10564128186002</v>
      </c>
      <c r="AH17" s="141" t="n">
        <v>3.10564128186002</v>
      </c>
      <c r="AI17" s="141" t="n">
        <v>3.10564128186002</v>
      </c>
      <c r="AJ17" s="141" t="n">
        <v>3.11514073083228</v>
      </c>
      <c r="AK17" s="141" t="n">
        <v>3.11514073083228</v>
      </c>
      <c r="AL17" s="141" t="n">
        <v>3.11514073083228</v>
      </c>
      <c r="AM17" s="141" t="n">
        <v>3.08811263</v>
      </c>
      <c r="AN17" s="141" t="n">
        <v>2.991377407</v>
      </c>
      <c r="AO17" s="141" t="n">
        <v>3.029517993</v>
      </c>
      <c r="AP17" s="141" t="n">
        <v>3.018182307</v>
      </c>
      <c r="AQ17" s="141" t="n">
        <v>2.984951547</v>
      </c>
      <c r="AR17" s="141" t="n">
        <v>2.979428399</v>
      </c>
      <c r="AS17" s="141" t="n">
        <v>3.206131878</v>
      </c>
      <c r="AT17" s="141" t="n">
        <v>3.129736204</v>
      </c>
      <c r="AU17" s="141" t="n">
        <v>3.169168742</v>
      </c>
      <c r="AV17" s="141" t="n">
        <v>3.160577559</v>
      </c>
      <c r="AW17" s="141" t="n">
        <v>3.154586647</v>
      </c>
      <c r="AX17" s="141" t="n">
        <v>3.165606363</v>
      </c>
      <c r="AY17" s="141" t="n">
        <v>3.121457957</v>
      </c>
      <c r="AZ17" s="142" t="n">
        <v>3.023678191</v>
      </c>
      <c r="BA17" s="142" t="n">
        <v>3.062230618</v>
      </c>
      <c r="BB17" s="142" t="n">
        <v>3.05077253</v>
      </c>
      <c r="BC17" s="142" t="n">
        <v>3.017182945</v>
      </c>
      <c r="BD17" s="142" t="n">
        <v>3.011600159</v>
      </c>
      <c r="BE17" s="142" t="n">
        <v>3.240751574</v>
      </c>
      <c r="BF17" s="142" t="n">
        <v>3.163530982</v>
      </c>
      <c r="BG17" s="142" t="n">
        <v>3.203389311</v>
      </c>
      <c r="BH17" s="142" t="n">
        <v>3.194705361</v>
      </c>
      <c r="BI17" s="142" t="n">
        <v>3.188649759</v>
      </c>
      <c r="BJ17" s="142" t="n">
        <v>3.199788465</v>
      </c>
      <c r="BK17" s="142" t="n">
        <v>3.151441754</v>
      </c>
      <c r="BL17" s="142" t="n">
        <v>3.052722744</v>
      </c>
      <c r="BM17" s="142" t="n">
        <v>3.091645494</v>
      </c>
      <c r="BN17" s="142" t="n">
        <v>3.080077343</v>
      </c>
      <c r="BO17" s="142" t="n">
        <v>3.046165107</v>
      </c>
      <c r="BP17" s="142" t="n">
        <v>3.040528694</v>
      </c>
      <c r="BQ17" s="142" t="n">
        <v>3.271881269</v>
      </c>
      <c r="BR17" s="142" t="n">
        <v>3.193918919</v>
      </c>
      <c r="BS17" s="142" t="n">
        <v>3.234160116</v>
      </c>
      <c r="BT17" s="142" t="n">
        <v>3.22539275</v>
      </c>
      <c r="BU17" s="142" t="n">
        <v>3.21927898</v>
      </c>
      <c r="BV17" s="142" t="n">
        <v>3.230524681</v>
      </c>
    </row>
    <row r="18" customFormat="false" ht="11.1" hidden="false" customHeight="true" outlineLevel="0" collapsed="false">
      <c r="AY18" s="171"/>
    </row>
    <row r="19" customFormat="false" ht="11.1" hidden="false" customHeight="true" outlineLevel="0" collapsed="false">
      <c r="A19" s="136" t="s">
        <v>382</v>
      </c>
      <c r="B19" s="159" t="s">
        <v>290</v>
      </c>
      <c r="C19" s="141" t="n">
        <v>5.99409767439992</v>
      </c>
      <c r="D19" s="141" t="n">
        <v>6.04261296681156</v>
      </c>
      <c r="E19" s="141" t="n">
        <v>6.14990933042057</v>
      </c>
      <c r="F19" s="141" t="n">
        <v>6.30182845277216</v>
      </c>
      <c r="G19" s="141" t="n">
        <v>6.65827307317748</v>
      </c>
      <c r="H19" s="141" t="n">
        <v>6.90970249144472</v>
      </c>
      <c r="I19" s="141" t="n">
        <v>7.20001569682109</v>
      </c>
      <c r="J19" s="141" t="n">
        <v>7.1624529467208</v>
      </c>
      <c r="K19" s="141" t="n">
        <v>7.08929000053811</v>
      </c>
      <c r="L19" s="141" t="n">
        <v>6.6810437376306</v>
      </c>
      <c r="M19" s="141" t="n">
        <v>6.26787638017023</v>
      </c>
      <c r="N19" s="141" t="n">
        <v>6.08177906259431</v>
      </c>
      <c r="O19" s="141" t="n">
        <v>6.39990635701965</v>
      </c>
      <c r="P19" s="141" t="n">
        <v>6.39990635701965</v>
      </c>
      <c r="Q19" s="141" t="n">
        <v>6.39990635701965</v>
      </c>
      <c r="R19" s="141" t="n">
        <v>6.97938005514435</v>
      </c>
      <c r="S19" s="141" t="n">
        <v>6.97938005514435</v>
      </c>
      <c r="T19" s="141" t="n">
        <v>6.97938005514435</v>
      </c>
      <c r="U19" s="141" t="n">
        <v>7.44040122104158</v>
      </c>
      <c r="V19" s="141" t="n">
        <v>7.44040122104158</v>
      </c>
      <c r="W19" s="141" t="n">
        <v>7.44040122104158</v>
      </c>
      <c r="X19" s="141" t="n">
        <v>6.80224739615746</v>
      </c>
      <c r="Y19" s="141" t="n">
        <v>6.80224739615746</v>
      </c>
      <c r="Z19" s="141" t="n">
        <v>6.80224739615746</v>
      </c>
      <c r="AA19" s="141" t="n">
        <v>6.82848848509603</v>
      </c>
      <c r="AB19" s="141" t="n">
        <v>6.82848848509603</v>
      </c>
      <c r="AC19" s="141" t="n">
        <v>6.82848848509603</v>
      </c>
      <c r="AD19" s="141" t="n">
        <v>7.23609864495994</v>
      </c>
      <c r="AE19" s="141" t="n">
        <v>7.23609864495994</v>
      </c>
      <c r="AF19" s="141" t="n">
        <v>7.23609864495994</v>
      </c>
      <c r="AG19" s="141" t="n">
        <v>7.68121134438949</v>
      </c>
      <c r="AH19" s="141" t="n">
        <v>7.68121134438949</v>
      </c>
      <c r="AI19" s="141" t="n">
        <v>7.68121134438949</v>
      </c>
      <c r="AJ19" s="141" t="n">
        <v>7.11571394745836</v>
      </c>
      <c r="AK19" s="141" t="n">
        <v>7.11571394745836</v>
      </c>
      <c r="AL19" s="141" t="n">
        <v>7.11571394745836</v>
      </c>
      <c r="AM19" s="141" t="n">
        <v>6.7955220625164</v>
      </c>
      <c r="AN19" s="141" t="n">
        <v>6.70499324393676</v>
      </c>
      <c r="AO19" s="141" t="n">
        <v>6.83245602158808</v>
      </c>
      <c r="AP19" s="141" t="n">
        <v>7.20558156045129</v>
      </c>
      <c r="AQ19" s="141" t="n">
        <v>7.51208635094179</v>
      </c>
      <c r="AR19" s="141" t="n">
        <v>7.8648724918735</v>
      </c>
      <c r="AS19" s="141" t="n">
        <v>8.09992288782263</v>
      </c>
      <c r="AT19" s="141" t="n">
        <v>8.19355515429136</v>
      </c>
      <c r="AU19" s="141" t="n">
        <v>8.10865266471133</v>
      </c>
      <c r="AV19" s="141" t="n">
        <v>7.54208180644691</v>
      </c>
      <c r="AW19" s="141" t="n">
        <v>7.39160280979842</v>
      </c>
      <c r="AX19" s="141" t="n">
        <v>7.24774935800508</v>
      </c>
      <c r="AY19" s="141" t="n">
        <v>7.32902558824234</v>
      </c>
      <c r="AZ19" s="142" t="n">
        <v>7.35867345567361</v>
      </c>
      <c r="BA19" s="142" t="n">
        <v>7.38285960133532</v>
      </c>
      <c r="BB19" s="142" t="n">
        <v>7.63479197220843</v>
      </c>
      <c r="BC19" s="142" t="n">
        <v>7.88332555870838</v>
      </c>
      <c r="BD19" s="142" t="n">
        <v>8.07283492364909</v>
      </c>
      <c r="BE19" s="142" t="n">
        <v>8.36572373460679</v>
      </c>
      <c r="BF19" s="142" t="n">
        <v>8.46457323608369</v>
      </c>
      <c r="BG19" s="142" t="n">
        <v>8.37736876651144</v>
      </c>
      <c r="BH19" s="142" t="n">
        <v>7.93476044425445</v>
      </c>
      <c r="BI19" s="142" t="n">
        <v>7.63776677161303</v>
      </c>
      <c r="BJ19" s="142" t="n">
        <v>7.48859729682644</v>
      </c>
      <c r="BK19" s="142" t="n">
        <v>7.54043267707012</v>
      </c>
      <c r="BL19" s="142" t="n">
        <v>7.57490325450751</v>
      </c>
      <c r="BM19" s="142" t="n">
        <v>7.60130153617506</v>
      </c>
      <c r="BN19" s="142" t="n">
        <v>7.86452464905373</v>
      </c>
      <c r="BO19" s="142" t="n">
        <v>8.12415404255898</v>
      </c>
      <c r="BP19" s="142" t="n">
        <v>8.32108066150473</v>
      </c>
      <c r="BQ19" s="142" t="n">
        <v>8.62358916746725</v>
      </c>
      <c r="BR19" s="142" t="n">
        <v>8.73370954094874</v>
      </c>
      <c r="BS19" s="142" t="n">
        <v>8.64025175238087</v>
      </c>
      <c r="BT19" s="142" t="n">
        <v>8.12709597912804</v>
      </c>
      <c r="BU19" s="142" t="n">
        <v>7.81743567049059</v>
      </c>
      <c r="BV19" s="142" t="n">
        <v>7.65982093070778</v>
      </c>
    </row>
    <row r="20" customFormat="false" ht="11.1" hidden="false" customHeight="true" outlineLevel="0" collapsed="false">
      <c r="AY20" s="171"/>
    </row>
    <row r="21" customFormat="false" ht="11.1" hidden="false" customHeight="true" outlineLevel="0" collapsed="false">
      <c r="A21" s="136" t="s">
        <v>383</v>
      </c>
      <c r="B21" s="159" t="s">
        <v>298</v>
      </c>
      <c r="C21" s="141" t="n">
        <v>26.3778093095884</v>
      </c>
      <c r="D21" s="141" t="n">
        <v>27.2252790774404</v>
      </c>
      <c r="E21" s="141" t="n">
        <v>26.3205120420412</v>
      </c>
      <c r="F21" s="141" t="n">
        <v>26.4597892872383</v>
      </c>
      <c r="G21" s="141" t="n">
        <v>25.6499264851254</v>
      </c>
      <c r="H21" s="141" t="n">
        <v>25.2637062906859</v>
      </c>
      <c r="I21" s="141" t="n">
        <v>24.7720450459489</v>
      </c>
      <c r="J21" s="141" t="n">
        <v>24.3956598859537</v>
      </c>
      <c r="K21" s="141" t="n">
        <v>24.3762906084408</v>
      </c>
      <c r="L21" s="141" t="n">
        <v>24.0108928717989</v>
      </c>
      <c r="M21" s="141" t="n">
        <v>24.3265455425704</v>
      </c>
      <c r="N21" s="141" t="n">
        <v>25.0636946694199</v>
      </c>
      <c r="O21" s="141" t="n">
        <v>24.7599072767274</v>
      </c>
      <c r="P21" s="141" t="n">
        <v>24.8697014767274</v>
      </c>
      <c r="Q21" s="141" t="n">
        <v>24.4595426767274</v>
      </c>
      <c r="R21" s="141" t="n">
        <v>25.7357016780647</v>
      </c>
      <c r="S21" s="141" t="n">
        <v>25.2756392780647</v>
      </c>
      <c r="T21" s="141" t="n">
        <v>25.4613830780647</v>
      </c>
      <c r="U21" s="141" t="n">
        <v>25.4743162213355</v>
      </c>
      <c r="V21" s="141" t="n">
        <v>25.6778646213355</v>
      </c>
      <c r="W21" s="141" t="n">
        <v>25.6567668213355</v>
      </c>
      <c r="X21" s="141" t="n">
        <v>26.4059637044216</v>
      </c>
      <c r="Y21" s="141" t="n">
        <v>26.5696508044216</v>
      </c>
      <c r="Z21" s="141" t="n">
        <v>27.4357976044216</v>
      </c>
      <c r="AA21" s="141" t="n">
        <v>26.8402738240807</v>
      </c>
      <c r="AB21" s="141" t="n">
        <v>27.1910560240807</v>
      </c>
      <c r="AC21" s="141" t="n">
        <v>26.8021038240807</v>
      </c>
      <c r="AD21" s="141" t="n">
        <v>27.0289079804796</v>
      </c>
      <c r="AE21" s="141" t="n">
        <v>26.4381625804796</v>
      </c>
      <c r="AF21" s="141" t="n">
        <v>26.6156699804796</v>
      </c>
      <c r="AG21" s="141" t="n">
        <v>26.2251849517758</v>
      </c>
      <c r="AH21" s="141" t="n">
        <v>26.5427977517759</v>
      </c>
      <c r="AI21" s="141" t="n">
        <v>26.5643547517759</v>
      </c>
      <c r="AJ21" s="141" t="n">
        <v>27.3601240439752</v>
      </c>
      <c r="AK21" s="141" t="n">
        <v>28.1496584439752</v>
      </c>
      <c r="AL21" s="141" t="n">
        <v>28.5969305439752</v>
      </c>
      <c r="AM21" s="141" t="n">
        <v>27.8432469466801</v>
      </c>
      <c r="AN21" s="141" t="n">
        <v>28.123553981457</v>
      </c>
      <c r="AO21" s="141" t="n">
        <v>27.4884441522339</v>
      </c>
      <c r="AP21" s="141" t="n">
        <v>27.5150711330108</v>
      </c>
      <c r="AQ21" s="141" t="n">
        <v>27.3155192777877</v>
      </c>
      <c r="AR21" s="141" t="n">
        <v>27.6012525095647</v>
      </c>
      <c r="AS21" s="141" t="n">
        <v>27.4990568033416</v>
      </c>
      <c r="AT21" s="141" t="n">
        <v>27.6460917731185</v>
      </c>
      <c r="AU21" s="141" t="n">
        <v>27.8054616168954</v>
      </c>
      <c r="AV21" s="141" t="n">
        <v>28.1825926806723</v>
      </c>
      <c r="AW21" s="141" t="n">
        <v>28.9531382004492</v>
      </c>
      <c r="AX21" s="141" t="n">
        <v>29.2212333452261</v>
      </c>
      <c r="AY21" s="141" t="n">
        <v>28.855583816003</v>
      </c>
      <c r="AZ21" s="142" t="n">
        <v>29.0032041157799</v>
      </c>
      <c r="BA21" s="142" t="n">
        <v>28.5329240515568</v>
      </c>
      <c r="BB21" s="142" t="n">
        <v>28.7798062573337</v>
      </c>
      <c r="BC21" s="142" t="n">
        <v>28.1272936551107</v>
      </c>
      <c r="BD21" s="142" t="n">
        <v>28.2516476218876</v>
      </c>
      <c r="BE21" s="142" t="n">
        <v>28.0232943566645</v>
      </c>
      <c r="BF21" s="142" t="n">
        <v>28.0195267734414</v>
      </c>
      <c r="BG21" s="142" t="n">
        <v>28.3440859692183</v>
      </c>
      <c r="BH21" s="142" t="n">
        <v>28.6366588009952</v>
      </c>
      <c r="BI21" s="142" t="n">
        <v>29.4945795317721</v>
      </c>
      <c r="BJ21" s="142" t="n">
        <v>29.797362165549</v>
      </c>
      <c r="BK21" s="142" t="n">
        <v>29.5151098953259</v>
      </c>
      <c r="BL21" s="142" t="n">
        <v>29.8292866951028</v>
      </c>
      <c r="BM21" s="142" t="n">
        <v>29.3511244708798</v>
      </c>
      <c r="BN21" s="142" t="n">
        <v>29.7290380416567</v>
      </c>
      <c r="BO21" s="142" t="n">
        <v>29.0518576754336</v>
      </c>
      <c r="BP21" s="142" t="n">
        <v>29.1877607402105</v>
      </c>
      <c r="BQ21" s="142" t="n">
        <v>28.7525724329874</v>
      </c>
      <c r="BR21" s="142" t="n">
        <v>28.7429464717643</v>
      </c>
      <c r="BS21" s="142" t="n">
        <v>29.0890776505412</v>
      </c>
      <c r="BT21" s="142" t="n">
        <v>29.0595484813181</v>
      </c>
      <c r="BU21" s="142" t="n">
        <v>29.946979933095</v>
      </c>
      <c r="BV21" s="142" t="n">
        <v>30.2432297998719</v>
      </c>
    </row>
    <row r="22" customFormat="false" ht="11.1" hidden="false" customHeight="true" outlineLevel="0" collapsed="false">
      <c r="A22" s="136" t="s">
        <v>219</v>
      </c>
      <c r="B22" s="143" t="s">
        <v>302</v>
      </c>
      <c r="C22" s="141" t="n">
        <v>8.06065853861388</v>
      </c>
      <c r="D22" s="141" t="n">
        <v>8.06065853861388</v>
      </c>
      <c r="E22" s="141" t="n">
        <v>8.06065853861388</v>
      </c>
      <c r="F22" s="141" t="n">
        <v>8.1890770672281</v>
      </c>
      <c r="G22" s="141" t="n">
        <v>8.1890770672281</v>
      </c>
      <c r="H22" s="141" t="n">
        <v>8.1890770672281</v>
      </c>
      <c r="I22" s="141" t="n">
        <v>7.89623353555877</v>
      </c>
      <c r="J22" s="141" t="n">
        <v>7.89623353555877</v>
      </c>
      <c r="K22" s="141" t="n">
        <v>7.89623353555877</v>
      </c>
      <c r="L22" s="141" t="n">
        <v>7.65096509844535</v>
      </c>
      <c r="M22" s="141" t="n">
        <v>7.65096509844535</v>
      </c>
      <c r="N22" s="141" t="n">
        <v>7.65096509844535</v>
      </c>
      <c r="O22" s="141" t="n">
        <v>7.5700264984668</v>
      </c>
      <c r="P22" s="141" t="n">
        <v>7.5700264984668</v>
      </c>
      <c r="Q22" s="141" t="n">
        <v>7.5700264984668</v>
      </c>
      <c r="R22" s="141" t="n">
        <v>8.66425370178463</v>
      </c>
      <c r="S22" s="141" t="n">
        <v>8.66425370178463</v>
      </c>
      <c r="T22" s="141" t="n">
        <v>8.66425370178463</v>
      </c>
      <c r="U22" s="141" t="n">
        <v>8.91374513909861</v>
      </c>
      <c r="V22" s="141" t="n">
        <v>8.91374513909861</v>
      </c>
      <c r="W22" s="141" t="n">
        <v>8.91374513909861</v>
      </c>
      <c r="X22" s="141" t="n">
        <v>8.99443173159164</v>
      </c>
      <c r="Y22" s="141" t="n">
        <v>8.99443173159164</v>
      </c>
      <c r="Z22" s="141" t="n">
        <v>8.99443173159164</v>
      </c>
      <c r="AA22" s="141" t="n">
        <v>8.93318882038491</v>
      </c>
      <c r="AB22" s="141" t="n">
        <v>8.93318882038491</v>
      </c>
      <c r="AC22" s="141" t="n">
        <v>8.93318882038491</v>
      </c>
      <c r="AD22" s="141" t="n">
        <v>9.3795375778143</v>
      </c>
      <c r="AE22" s="141" t="n">
        <v>9.3795375778143</v>
      </c>
      <c r="AF22" s="141" t="n">
        <v>9.3795375778143</v>
      </c>
      <c r="AG22" s="141" t="n">
        <v>9.24180118631057</v>
      </c>
      <c r="AH22" s="141" t="n">
        <v>9.24180118631057</v>
      </c>
      <c r="AI22" s="141" t="n">
        <v>9.24180118631057</v>
      </c>
      <c r="AJ22" s="141" t="n">
        <v>10.0019403694966</v>
      </c>
      <c r="AK22" s="141" t="n">
        <v>10.0019403694966</v>
      </c>
      <c r="AL22" s="141" t="n">
        <v>10.0019403694966</v>
      </c>
      <c r="AM22" s="141" t="n">
        <v>9.334301706</v>
      </c>
      <c r="AN22" s="141" t="n">
        <v>9.163728878</v>
      </c>
      <c r="AO22" s="141" t="n">
        <v>9.193930835</v>
      </c>
      <c r="AP22" s="141" t="n">
        <v>9.916637183</v>
      </c>
      <c r="AQ22" s="141" t="n">
        <v>9.893378343</v>
      </c>
      <c r="AR22" s="141" t="n">
        <v>10.01905949</v>
      </c>
      <c r="AS22" s="141" t="n">
        <v>9.90047302</v>
      </c>
      <c r="AT22" s="141" t="n">
        <v>9.844269554</v>
      </c>
      <c r="AU22" s="141" t="n">
        <v>10.089039856</v>
      </c>
      <c r="AV22" s="141" t="n">
        <v>10.234864764</v>
      </c>
      <c r="AW22" s="141" t="n">
        <v>10.309261939</v>
      </c>
      <c r="AX22" s="141" t="n">
        <v>10.027450554</v>
      </c>
      <c r="AY22" s="141" t="n">
        <v>9.928281112</v>
      </c>
      <c r="AZ22" s="142" t="n">
        <v>9.746854045</v>
      </c>
      <c r="BA22" s="142" t="n">
        <v>9.778977874</v>
      </c>
      <c r="BB22" s="142" t="n">
        <v>10.414718697</v>
      </c>
      <c r="BC22" s="142" t="n">
        <v>10.257025547</v>
      </c>
      <c r="BD22" s="142" t="n">
        <v>10.390704294</v>
      </c>
      <c r="BE22" s="142" t="n">
        <v>10.464571687</v>
      </c>
      <c r="BF22" s="142" t="n">
        <v>10.404791767</v>
      </c>
      <c r="BG22" s="142" t="n">
        <v>10.665137794</v>
      </c>
      <c r="BH22" s="142" t="n">
        <v>10.721379364</v>
      </c>
      <c r="BI22" s="142" t="n">
        <v>10.933464988</v>
      </c>
      <c r="BJ22" s="142" t="n">
        <v>10.633720803</v>
      </c>
      <c r="BK22" s="142" t="n">
        <v>10.642754911</v>
      </c>
      <c r="BL22" s="142" t="n">
        <v>10.448271718</v>
      </c>
      <c r="BM22" s="142" t="n">
        <v>10.482707291</v>
      </c>
      <c r="BN22" s="142" t="n">
        <v>11.164198244</v>
      </c>
      <c r="BO22" s="142" t="n">
        <v>10.995156944</v>
      </c>
      <c r="BP22" s="142" t="n">
        <v>11.138455682</v>
      </c>
      <c r="BQ22" s="142" t="n">
        <v>11.003246131</v>
      </c>
      <c r="BR22" s="142" t="n">
        <v>10.939164239</v>
      </c>
      <c r="BS22" s="142" t="n">
        <v>11.218245676</v>
      </c>
      <c r="BT22" s="142" t="n">
        <v>10.956945537</v>
      </c>
      <c r="BU22" s="142" t="n">
        <v>11.184293584</v>
      </c>
      <c r="BV22" s="142" t="n">
        <v>10.86297876</v>
      </c>
    </row>
    <row r="23" customFormat="false" ht="11.1" hidden="false" customHeight="true" outlineLevel="0" collapsed="false">
      <c r="A23" s="136" t="s">
        <v>213</v>
      </c>
      <c r="B23" s="143" t="s">
        <v>384</v>
      </c>
      <c r="C23" s="141" t="n">
        <v>5.4096452</v>
      </c>
      <c r="D23" s="141" t="n">
        <v>5.926</v>
      </c>
      <c r="E23" s="141" t="n">
        <v>5.0625161</v>
      </c>
      <c r="F23" s="141" t="n">
        <v>5.0396667</v>
      </c>
      <c r="G23" s="141" t="n">
        <v>4.4935484</v>
      </c>
      <c r="H23" s="141" t="n">
        <v>4.3870667</v>
      </c>
      <c r="I23" s="141" t="n">
        <v>4.4833871</v>
      </c>
      <c r="J23" s="141" t="n">
        <v>4.2195806</v>
      </c>
      <c r="K23" s="141" t="n">
        <v>4.3374333</v>
      </c>
      <c r="L23" s="141" t="n">
        <v>4.3833548</v>
      </c>
      <c r="M23" s="141" t="n">
        <v>4.6128333</v>
      </c>
      <c r="N23" s="141" t="n">
        <v>5.1542903</v>
      </c>
      <c r="O23" s="141" t="n">
        <v>4.8496129</v>
      </c>
      <c r="P23" s="141" t="n">
        <v>4.72075</v>
      </c>
      <c r="Q23" s="141" t="n">
        <v>4.6146129</v>
      </c>
      <c r="R23" s="141" t="n">
        <v>4.2665667</v>
      </c>
      <c r="S23" s="141" t="n">
        <v>3.8573548</v>
      </c>
      <c r="T23" s="141" t="n">
        <v>4.1041</v>
      </c>
      <c r="U23" s="141" t="n">
        <v>4.035</v>
      </c>
      <c r="V23" s="141" t="n">
        <v>4.2109677</v>
      </c>
      <c r="W23" s="141" t="n">
        <v>4.182</v>
      </c>
      <c r="X23" s="141" t="n">
        <v>4.3370968</v>
      </c>
      <c r="Y23" s="141" t="n">
        <v>4.4358</v>
      </c>
      <c r="Z23" s="141" t="n">
        <v>5.124129</v>
      </c>
      <c r="AA23" s="141" t="n">
        <v>4.7659032</v>
      </c>
      <c r="AB23" s="141" t="n">
        <v>4.9879643</v>
      </c>
      <c r="AC23" s="141" t="n">
        <v>4.7251613</v>
      </c>
      <c r="AD23" s="141" t="n">
        <v>4.3523</v>
      </c>
      <c r="AE23" s="141" t="n">
        <v>3.8654516</v>
      </c>
      <c r="AF23" s="141" t="n">
        <v>3.992</v>
      </c>
      <c r="AG23" s="141" t="n">
        <v>4.1939677</v>
      </c>
      <c r="AH23" s="141" t="n">
        <v>4.4124516</v>
      </c>
      <c r="AI23" s="141" t="n">
        <v>4.4658</v>
      </c>
      <c r="AJ23" s="141" t="n">
        <v>4.0593548</v>
      </c>
      <c r="AK23" s="141" t="n">
        <v>4.6199</v>
      </c>
      <c r="AL23" s="141" t="n">
        <v>5.0289355</v>
      </c>
      <c r="AM23" s="141" t="n">
        <v>4.923</v>
      </c>
      <c r="AN23" s="141" t="n">
        <v>5.0933929</v>
      </c>
      <c r="AO23" s="141" t="n">
        <v>4.5752258</v>
      </c>
      <c r="AP23" s="141" t="n">
        <v>4.0079667</v>
      </c>
      <c r="AQ23" s="141" t="n">
        <v>3.8009677</v>
      </c>
      <c r="AR23" s="141" t="n">
        <v>3.9569</v>
      </c>
      <c r="AS23" s="141" t="n">
        <v>4.2397742</v>
      </c>
      <c r="AT23" s="141" t="n">
        <v>4.4391935</v>
      </c>
      <c r="AU23" s="141" t="n">
        <v>4.2922</v>
      </c>
      <c r="AV23" s="141" t="n">
        <v>4.4083226</v>
      </c>
      <c r="AW23" s="141" t="n">
        <v>4.764545022</v>
      </c>
      <c r="AX23" s="141" t="n">
        <v>5.212586951</v>
      </c>
      <c r="AY23" s="141" t="n">
        <v>5.153333785</v>
      </c>
      <c r="AZ23" s="142" t="n">
        <v>5.194758098</v>
      </c>
      <c r="BA23" s="142" t="n">
        <v>4.880537007</v>
      </c>
      <c r="BB23" s="142" t="n">
        <v>4.410857871</v>
      </c>
      <c r="BC23" s="142" t="n">
        <v>3.940698984</v>
      </c>
      <c r="BD23" s="142" t="n">
        <v>4.08382717</v>
      </c>
      <c r="BE23" s="142" t="n">
        <v>4.161750584</v>
      </c>
      <c r="BF23" s="142" t="n">
        <v>4.176930479</v>
      </c>
      <c r="BG23" s="142" t="n">
        <v>4.201037841</v>
      </c>
      <c r="BH23" s="142" t="n">
        <v>4.190301597</v>
      </c>
      <c r="BI23" s="142" t="n">
        <v>4.521685626</v>
      </c>
      <c r="BJ23" s="142" t="n">
        <v>5.02610187</v>
      </c>
      <c r="BK23" s="142" t="n">
        <v>5.028718266</v>
      </c>
      <c r="BL23" s="142" t="n">
        <v>5.246437012</v>
      </c>
      <c r="BM23" s="142" t="n">
        <v>4.922861068</v>
      </c>
      <c r="BN23" s="142" t="n">
        <v>4.542176006</v>
      </c>
      <c r="BO23" s="142" t="n">
        <v>4.058019754</v>
      </c>
      <c r="BP23" s="142" t="n">
        <v>4.20540909</v>
      </c>
      <c r="BQ23" s="142" t="n">
        <v>4.285652405</v>
      </c>
      <c r="BR23" s="142" t="n">
        <v>4.30128423</v>
      </c>
      <c r="BS23" s="142" t="n">
        <v>4.326109305</v>
      </c>
      <c r="BT23" s="142" t="n">
        <v>4.315053427</v>
      </c>
      <c r="BU23" s="142" t="n">
        <v>4.656303277</v>
      </c>
      <c r="BV23" s="142" t="n">
        <v>5.175736781</v>
      </c>
    </row>
    <row r="24" customFormat="false" ht="11.1" hidden="false" customHeight="true" outlineLevel="0" collapsed="false">
      <c r="A24" s="136" t="s">
        <v>385</v>
      </c>
      <c r="B24" s="143" t="s">
        <v>304</v>
      </c>
      <c r="C24" s="141" t="n">
        <v>2.91095046379683</v>
      </c>
      <c r="D24" s="141" t="n">
        <v>3.04974749629889</v>
      </c>
      <c r="E24" s="141" t="n">
        <v>2.99226031809377</v>
      </c>
      <c r="F24" s="141" t="n">
        <v>2.97250062421806</v>
      </c>
      <c r="G24" s="141" t="n">
        <v>2.99390852481722</v>
      </c>
      <c r="H24" s="141" t="n">
        <v>2.98328693453201</v>
      </c>
      <c r="I24" s="141" t="n">
        <v>2.93951882120555</v>
      </c>
      <c r="J24" s="141" t="n">
        <v>2.73432105396674</v>
      </c>
      <c r="K24" s="141" t="n">
        <v>2.75393436731452</v>
      </c>
      <c r="L24" s="141" t="n">
        <v>2.71371886131537</v>
      </c>
      <c r="M24" s="141" t="n">
        <v>2.92055566552722</v>
      </c>
      <c r="N24" s="141" t="n">
        <v>2.93622240775864</v>
      </c>
      <c r="O24" s="141" t="n">
        <v>3.07126012711029</v>
      </c>
      <c r="P24" s="141" t="n">
        <v>3.07126012711029</v>
      </c>
      <c r="Q24" s="141" t="n">
        <v>3.07126012711029</v>
      </c>
      <c r="R24" s="141" t="n">
        <v>3.05245380103269</v>
      </c>
      <c r="S24" s="141" t="n">
        <v>3.05245380103269</v>
      </c>
      <c r="T24" s="141" t="n">
        <v>3.05245380103269</v>
      </c>
      <c r="U24" s="141" t="n">
        <v>2.85531230327042</v>
      </c>
      <c r="V24" s="141" t="n">
        <v>2.85531230327042</v>
      </c>
      <c r="W24" s="141" t="n">
        <v>2.85531230327042</v>
      </c>
      <c r="X24" s="141" t="n">
        <v>3.05430489490839</v>
      </c>
      <c r="Y24" s="141" t="n">
        <v>3.05430489490839</v>
      </c>
      <c r="Z24" s="141" t="n">
        <v>3.05430489490839</v>
      </c>
      <c r="AA24" s="141" t="n">
        <v>3.15877148507516</v>
      </c>
      <c r="AB24" s="141" t="n">
        <v>3.15877148507516</v>
      </c>
      <c r="AC24" s="141" t="n">
        <v>3.15877148507516</v>
      </c>
      <c r="AD24" s="141" t="n">
        <v>3.22228315301872</v>
      </c>
      <c r="AE24" s="141" t="n">
        <v>3.22228315301872</v>
      </c>
      <c r="AF24" s="141" t="n">
        <v>3.22228315301872</v>
      </c>
      <c r="AG24" s="141" t="n">
        <v>2.92620670098772</v>
      </c>
      <c r="AH24" s="141" t="n">
        <v>2.92620670098772</v>
      </c>
      <c r="AI24" s="141" t="n">
        <v>2.92620670098772</v>
      </c>
      <c r="AJ24" s="141" t="n">
        <v>3.15970548019198</v>
      </c>
      <c r="AK24" s="141" t="n">
        <v>3.15970548019198</v>
      </c>
      <c r="AL24" s="141" t="n">
        <v>3.15970548019198</v>
      </c>
      <c r="AM24" s="141" t="n">
        <v>3.31472304</v>
      </c>
      <c r="AN24" s="141" t="n">
        <v>3.430098832</v>
      </c>
      <c r="AO24" s="141" t="n">
        <v>3.402469493</v>
      </c>
      <c r="AP24" s="141" t="n">
        <v>3.369558901</v>
      </c>
      <c r="AQ24" s="141" t="n">
        <v>3.412184751</v>
      </c>
      <c r="AR24" s="141" t="n">
        <v>3.318402893</v>
      </c>
      <c r="AS24" s="141" t="n">
        <v>3.111918324</v>
      </c>
      <c r="AT24" s="141" t="n">
        <v>3.046733792</v>
      </c>
      <c r="AU24" s="141" t="n">
        <v>3.105331027</v>
      </c>
      <c r="AV24" s="141" t="n">
        <v>3.24360502</v>
      </c>
      <c r="AW24" s="141" t="n">
        <v>3.37463122</v>
      </c>
      <c r="AX24" s="141" t="n">
        <v>3.394435921</v>
      </c>
      <c r="AY24" s="141" t="n">
        <v>3.408562132</v>
      </c>
      <c r="AZ24" s="142" t="n">
        <v>3.527204188</v>
      </c>
      <c r="BA24" s="142" t="n">
        <v>3.498792668</v>
      </c>
      <c r="BB24" s="142" t="n">
        <v>3.464950384</v>
      </c>
      <c r="BC24" s="142" t="n">
        <v>3.508782962</v>
      </c>
      <c r="BD24" s="142" t="n">
        <v>3.412346161</v>
      </c>
      <c r="BE24" s="142" t="n">
        <v>3.200016059</v>
      </c>
      <c r="BF24" s="142" t="n">
        <v>3.132986167</v>
      </c>
      <c r="BG24" s="142" t="n">
        <v>3.193242277</v>
      </c>
      <c r="BH24" s="142" t="n">
        <v>3.335430776</v>
      </c>
      <c r="BI24" s="142" t="n">
        <v>3.4701663</v>
      </c>
      <c r="BJ24" s="142" t="n">
        <v>3.490531667</v>
      </c>
      <c r="BK24" s="142" t="n">
        <v>3.508398135</v>
      </c>
      <c r="BL24" s="142" t="n">
        <v>3.630515189</v>
      </c>
      <c r="BM24" s="142" t="n">
        <v>3.601271502</v>
      </c>
      <c r="BN24" s="142" t="n">
        <v>3.566437986</v>
      </c>
      <c r="BO24" s="142" t="n">
        <v>3.61155441</v>
      </c>
      <c r="BP24" s="142" t="n">
        <v>3.512292997</v>
      </c>
      <c r="BQ24" s="142" t="n">
        <v>3.293743795</v>
      </c>
      <c r="BR24" s="142" t="n">
        <v>3.224750613</v>
      </c>
      <c r="BS24" s="142" t="n">
        <v>3.28677161</v>
      </c>
      <c r="BT24" s="142" t="n">
        <v>3.433124778</v>
      </c>
      <c r="BU24" s="142" t="n">
        <v>3.571806674</v>
      </c>
      <c r="BV24" s="142" t="n">
        <v>3.592768539</v>
      </c>
    </row>
    <row r="25" customFormat="false" ht="11.1" hidden="false" customHeight="true" outlineLevel="0" collapsed="false">
      <c r="AY25" s="171"/>
    </row>
    <row r="26" customFormat="false" ht="11.1" hidden="false" customHeight="true" outlineLevel="0" collapsed="false">
      <c r="A26" s="136" t="s">
        <v>386</v>
      </c>
      <c r="B26" s="159" t="s">
        <v>312</v>
      </c>
      <c r="C26" s="141" t="n">
        <v>3.19841876977928</v>
      </c>
      <c r="D26" s="141" t="n">
        <v>3.22431617660676</v>
      </c>
      <c r="E26" s="141" t="n">
        <v>3.236602932871</v>
      </c>
      <c r="F26" s="141" t="n">
        <v>3.29923774903947</v>
      </c>
      <c r="G26" s="141" t="n">
        <v>3.10425696200774</v>
      </c>
      <c r="H26" s="141" t="n">
        <v>3.16378574779434</v>
      </c>
      <c r="I26" s="141" t="n">
        <v>3.0802493663804</v>
      </c>
      <c r="J26" s="141" t="n">
        <v>3.18098156612297</v>
      </c>
      <c r="K26" s="141" t="n">
        <v>3.25241440190233</v>
      </c>
      <c r="L26" s="141" t="n">
        <v>3.21975911435542</v>
      </c>
      <c r="M26" s="141" t="n">
        <v>3.15894370314774</v>
      </c>
      <c r="N26" s="141" t="n">
        <v>3.15727336918923</v>
      </c>
      <c r="O26" s="141" t="n">
        <v>3.29834828983518</v>
      </c>
      <c r="P26" s="141" t="n">
        <v>3.29834828983518</v>
      </c>
      <c r="Q26" s="141" t="n">
        <v>3.29834828983518</v>
      </c>
      <c r="R26" s="141" t="n">
        <v>3.30941486681108</v>
      </c>
      <c r="S26" s="141" t="n">
        <v>3.30941486681108</v>
      </c>
      <c r="T26" s="141" t="n">
        <v>3.30941486681108</v>
      </c>
      <c r="U26" s="141" t="n">
        <v>3.26590470332172</v>
      </c>
      <c r="V26" s="141" t="n">
        <v>3.26590470332172</v>
      </c>
      <c r="W26" s="141" t="n">
        <v>3.26590470332172</v>
      </c>
      <c r="X26" s="141" t="n">
        <v>3.21154199720933</v>
      </c>
      <c r="Y26" s="141" t="n">
        <v>3.21154199720933</v>
      </c>
      <c r="Z26" s="141" t="n">
        <v>3.21154199720933</v>
      </c>
      <c r="AA26" s="141" t="n">
        <v>3.33833360069935</v>
      </c>
      <c r="AB26" s="141" t="n">
        <v>3.33833360069935</v>
      </c>
      <c r="AC26" s="141" t="n">
        <v>3.33833360069935</v>
      </c>
      <c r="AD26" s="141" t="n">
        <v>3.43759324728014</v>
      </c>
      <c r="AE26" s="141" t="n">
        <v>3.43759324728014</v>
      </c>
      <c r="AF26" s="141" t="n">
        <v>3.43759324728014</v>
      </c>
      <c r="AG26" s="141" t="n">
        <v>3.39664137602622</v>
      </c>
      <c r="AH26" s="141" t="n">
        <v>3.39664137602622</v>
      </c>
      <c r="AI26" s="141" t="n">
        <v>3.39664137602622</v>
      </c>
      <c r="AJ26" s="141" t="n">
        <v>3.42959542108862</v>
      </c>
      <c r="AK26" s="141" t="n">
        <v>3.42959542108862</v>
      </c>
      <c r="AL26" s="141" t="n">
        <v>3.42959542108862</v>
      </c>
      <c r="AM26" s="141" t="n">
        <v>3.33787206</v>
      </c>
      <c r="AN26" s="141" t="n">
        <v>3.360242707</v>
      </c>
      <c r="AO26" s="141" t="n">
        <v>3.345717882</v>
      </c>
      <c r="AP26" s="141" t="n">
        <v>3.336727689</v>
      </c>
      <c r="AQ26" s="141" t="n">
        <v>3.321808174</v>
      </c>
      <c r="AR26" s="141" t="n">
        <v>3.319621001</v>
      </c>
      <c r="AS26" s="141" t="n">
        <v>3.282448077</v>
      </c>
      <c r="AT26" s="141" t="n">
        <v>3.295126922</v>
      </c>
      <c r="AU26" s="141" t="n">
        <v>3.326578803</v>
      </c>
      <c r="AV26" s="141" t="n">
        <v>3.333958375</v>
      </c>
      <c r="AW26" s="141" t="n">
        <v>3.367720162</v>
      </c>
      <c r="AX26" s="141" t="n">
        <v>3.355334877</v>
      </c>
      <c r="AY26" s="141" t="n">
        <v>3.504802497</v>
      </c>
      <c r="AZ26" s="142" t="n">
        <v>3.47716689</v>
      </c>
      <c r="BA26" s="142" t="n">
        <v>3.460879193</v>
      </c>
      <c r="BB26" s="142" t="n">
        <v>3.448163024</v>
      </c>
      <c r="BC26" s="142" t="n">
        <v>3.435111155</v>
      </c>
      <c r="BD26" s="142" t="n">
        <v>3.434065513</v>
      </c>
      <c r="BE26" s="142" t="n">
        <v>3.39857225</v>
      </c>
      <c r="BF26" s="142" t="n">
        <v>3.409867488</v>
      </c>
      <c r="BG26" s="142" t="n">
        <v>3.442102653</v>
      </c>
      <c r="BH26" s="142" t="n">
        <v>3.450843761</v>
      </c>
      <c r="BI26" s="142" t="n">
        <v>3.482639258</v>
      </c>
      <c r="BJ26" s="142" t="n">
        <v>3.419687071</v>
      </c>
      <c r="BK26" s="142" t="n">
        <v>3.596565046</v>
      </c>
      <c r="BL26" s="142" t="n">
        <v>3.618951123</v>
      </c>
      <c r="BM26" s="142" t="n">
        <v>3.600547031</v>
      </c>
      <c r="BN26" s="142" t="n">
        <v>3.585173275</v>
      </c>
      <c r="BO26" s="142" t="n">
        <v>3.573220385</v>
      </c>
      <c r="BP26" s="142" t="n">
        <v>3.573280704</v>
      </c>
      <c r="BQ26" s="142" t="n">
        <v>3.538466649</v>
      </c>
      <c r="BR26" s="142" t="n">
        <v>3.54899101</v>
      </c>
      <c r="BS26" s="142" t="n">
        <v>3.582354032</v>
      </c>
      <c r="BT26" s="142" t="n">
        <v>3.592732585</v>
      </c>
      <c r="BU26" s="142" t="n">
        <v>3.623025296</v>
      </c>
      <c r="BV26" s="142" t="n">
        <v>3.559608464</v>
      </c>
    </row>
    <row r="27" customFormat="false" ht="11.1" hidden="false" customHeight="true" outlineLevel="0" collapsed="false">
      <c r="AY27" s="171"/>
    </row>
    <row r="28" customFormat="false" ht="11.1" hidden="false" customHeight="true" outlineLevel="0" collapsed="false">
      <c r="A28" s="136" t="s">
        <v>206</v>
      </c>
      <c r="B28" s="159" t="s">
        <v>387</v>
      </c>
      <c r="C28" s="141" t="n">
        <v>49.3676507</v>
      </c>
      <c r="D28" s="141" t="n">
        <v>50.0325478</v>
      </c>
      <c r="E28" s="141" t="n">
        <v>47.7966518</v>
      </c>
      <c r="F28" s="141" t="n">
        <v>48.3931949</v>
      </c>
      <c r="G28" s="141" t="n">
        <v>47.1143306</v>
      </c>
      <c r="H28" s="141" t="n">
        <v>46.8774049</v>
      </c>
      <c r="I28" s="141" t="n">
        <v>47.5454915</v>
      </c>
      <c r="J28" s="141" t="n">
        <v>46.3114338</v>
      </c>
      <c r="K28" s="141" t="n">
        <v>46.256987</v>
      </c>
      <c r="L28" s="141" t="n">
        <v>47.8849564</v>
      </c>
      <c r="M28" s="141" t="n">
        <v>46.4103619</v>
      </c>
      <c r="N28" s="141" t="n">
        <v>47.5986274</v>
      </c>
      <c r="O28" s="141" t="n">
        <v>46.6456933568</v>
      </c>
      <c r="P28" s="141" t="n">
        <v>46.8711820568</v>
      </c>
      <c r="Q28" s="141" t="n">
        <v>46.2934105568</v>
      </c>
      <c r="R28" s="141" t="n">
        <v>45.2246820810667</v>
      </c>
      <c r="S28" s="141" t="n">
        <v>43.5874231810667</v>
      </c>
      <c r="T28" s="141" t="n">
        <v>45.2552174810667</v>
      </c>
      <c r="U28" s="141" t="n">
        <v>45.1463858810667</v>
      </c>
      <c r="V28" s="141" t="n">
        <v>44.7061273810667</v>
      </c>
      <c r="W28" s="141" t="n">
        <v>45.5386523810667</v>
      </c>
      <c r="X28" s="141" t="n">
        <v>45.7876368810667</v>
      </c>
      <c r="Y28" s="141" t="n">
        <v>45.3520939810667</v>
      </c>
      <c r="Z28" s="141" t="n">
        <v>47.0164673810667</v>
      </c>
      <c r="AA28" s="141" t="n">
        <v>44.605459</v>
      </c>
      <c r="AB28" s="141" t="n">
        <v>46.5970725</v>
      </c>
      <c r="AC28" s="141" t="n">
        <v>46.525077</v>
      </c>
      <c r="AD28" s="141" t="n">
        <v>45.3683865</v>
      </c>
      <c r="AE28" s="141" t="n">
        <v>44.3446366</v>
      </c>
      <c r="AF28" s="141" t="n">
        <v>46.0820736</v>
      </c>
      <c r="AG28" s="141" t="n">
        <v>46.1248698</v>
      </c>
      <c r="AH28" s="141" t="n">
        <v>46.507125</v>
      </c>
      <c r="AI28" s="141" t="n">
        <v>47.1153387</v>
      </c>
      <c r="AJ28" s="141" t="n">
        <v>45.7271427</v>
      </c>
      <c r="AK28" s="141" t="n">
        <v>46.7212886</v>
      </c>
      <c r="AL28" s="141" t="n">
        <v>47.6059142</v>
      </c>
      <c r="AM28" s="141" t="n">
        <v>45.625727079</v>
      </c>
      <c r="AN28" s="141" t="n">
        <v>46.816802979</v>
      </c>
      <c r="AO28" s="141" t="n">
        <v>46.204354079</v>
      </c>
      <c r="AP28" s="141" t="n">
        <v>44.153590879</v>
      </c>
      <c r="AQ28" s="141" t="n">
        <v>43.792884179</v>
      </c>
      <c r="AR28" s="141" t="n">
        <v>45.485877679</v>
      </c>
      <c r="AS28" s="141" t="n">
        <v>45.132480679</v>
      </c>
      <c r="AT28" s="141" t="n">
        <v>46.435197279</v>
      </c>
      <c r="AU28" s="141" t="n">
        <v>46.038965979</v>
      </c>
      <c r="AV28" s="141" t="n">
        <v>45.143716079</v>
      </c>
      <c r="AW28" s="141" t="n">
        <v>46.148206767</v>
      </c>
      <c r="AX28" s="141" t="n">
        <v>46.4525524537097</v>
      </c>
      <c r="AY28" s="141" t="n">
        <v>44.7544993919032</v>
      </c>
      <c r="AZ28" s="142" t="n">
        <v>46.788133456</v>
      </c>
      <c r="BA28" s="142" t="n">
        <v>46.194453215</v>
      </c>
      <c r="BB28" s="142" t="n">
        <v>44.811014212</v>
      </c>
      <c r="BC28" s="142" t="n">
        <v>44.050963999</v>
      </c>
      <c r="BD28" s="142" t="n">
        <v>45.219904302</v>
      </c>
      <c r="BE28" s="142" t="n">
        <v>45.098398359</v>
      </c>
      <c r="BF28" s="142" t="n">
        <v>45.180701443</v>
      </c>
      <c r="BG28" s="142" t="n">
        <v>45.580522055</v>
      </c>
      <c r="BH28" s="142" t="n">
        <v>45.521040965</v>
      </c>
      <c r="BI28" s="142" t="n">
        <v>45.733351387</v>
      </c>
      <c r="BJ28" s="142" t="n">
        <v>46.536147968</v>
      </c>
      <c r="BK28" s="142" t="n">
        <v>45.244436107</v>
      </c>
      <c r="BL28" s="142" t="n">
        <v>47.007626129</v>
      </c>
      <c r="BM28" s="142" t="n">
        <v>46.312882489</v>
      </c>
      <c r="BN28" s="142" t="n">
        <v>44.988616807</v>
      </c>
      <c r="BO28" s="142" t="n">
        <v>44.232470752</v>
      </c>
      <c r="BP28" s="142" t="n">
        <v>45.372250692</v>
      </c>
      <c r="BQ28" s="142" t="n">
        <v>45.259044471</v>
      </c>
      <c r="BR28" s="142" t="n">
        <v>45.325936075</v>
      </c>
      <c r="BS28" s="142" t="n">
        <v>45.767480433</v>
      </c>
      <c r="BT28" s="142" t="n">
        <v>45.68347332</v>
      </c>
      <c r="BU28" s="142" t="n">
        <v>45.92141366</v>
      </c>
      <c r="BV28" s="142" t="n">
        <v>46.695576126</v>
      </c>
    </row>
    <row r="29" customFormat="false" ht="11.1" hidden="false" customHeight="true" outlineLevel="0" collapsed="false">
      <c r="A29" s="136" t="s">
        <v>216</v>
      </c>
      <c r="B29" s="159" t="s">
        <v>388</v>
      </c>
      <c r="C29" s="141" t="n">
        <v>37.2605448354004</v>
      </c>
      <c r="D29" s="141" t="n">
        <v>37.7849190156166</v>
      </c>
      <c r="E29" s="141" t="n">
        <v>37.9035723857087</v>
      </c>
      <c r="F29" s="141" t="n">
        <v>38.7253794581547</v>
      </c>
      <c r="G29" s="141" t="n">
        <v>38.4595362115224</v>
      </c>
      <c r="H29" s="141" t="n">
        <v>38.6328805475145</v>
      </c>
      <c r="I29" s="141" t="n">
        <v>38.4425269827247</v>
      </c>
      <c r="J29" s="141" t="n">
        <v>37.9844267701139</v>
      </c>
      <c r="K29" s="141" t="n">
        <v>38.2764471549571</v>
      </c>
      <c r="L29" s="141" t="n">
        <v>37.2506393320756</v>
      </c>
      <c r="M29" s="141" t="n">
        <v>36.6191477133175</v>
      </c>
      <c r="N29" s="141" t="n">
        <v>36.4090607808029</v>
      </c>
      <c r="O29" s="141" t="n">
        <v>36.7808048666662</v>
      </c>
      <c r="P29" s="141" t="n">
        <v>36.7808048666662</v>
      </c>
      <c r="Q29" s="141" t="n">
        <v>36.7808048666662</v>
      </c>
      <c r="R29" s="141" t="n">
        <v>39.3108087136801</v>
      </c>
      <c r="S29" s="141" t="n">
        <v>39.3108087136801</v>
      </c>
      <c r="T29" s="141" t="n">
        <v>39.3108087136801</v>
      </c>
      <c r="U29" s="141" t="n">
        <v>40.2363039383531</v>
      </c>
      <c r="V29" s="141" t="n">
        <v>40.2363039383531</v>
      </c>
      <c r="W29" s="141" t="n">
        <v>40.2363039383531</v>
      </c>
      <c r="X29" s="141" t="n">
        <v>39.9431886870795</v>
      </c>
      <c r="Y29" s="141" t="n">
        <v>39.9431886870795</v>
      </c>
      <c r="Z29" s="141" t="n">
        <v>39.9431886870795</v>
      </c>
      <c r="AA29" s="141" t="n">
        <v>39.7380755164071</v>
      </c>
      <c r="AB29" s="141" t="n">
        <v>39.7380755164071</v>
      </c>
      <c r="AC29" s="141" t="n">
        <v>39.7380755164071</v>
      </c>
      <c r="AD29" s="141" t="n">
        <v>41.0732860017585</v>
      </c>
      <c r="AE29" s="141" t="n">
        <v>41.0732860017585</v>
      </c>
      <c r="AF29" s="141" t="n">
        <v>41.0732860017585</v>
      </c>
      <c r="AG29" s="141" t="n">
        <v>41.3310041269159</v>
      </c>
      <c r="AH29" s="141" t="n">
        <v>41.3310041269159</v>
      </c>
      <c r="AI29" s="141" t="n">
        <v>41.3310041269159</v>
      </c>
      <c r="AJ29" s="141" t="n">
        <v>41.919654277577</v>
      </c>
      <c r="AK29" s="141" t="n">
        <v>41.919654277577</v>
      </c>
      <c r="AL29" s="141" t="n">
        <v>41.919654277577</v>
      </c>
      <c r="AM29" s="141" t="n">
        <v>40.7412189194472</v>
      </c>
      <c r="AN29" s="141" t="n">
        <v>40.6918444070741</v>
      </c>
      <c r="AO29" s="141" t="n">
        <v>40.8882007933364</v>
      </c>
      <c r="AP29" s="141" t="n">
        <v>42.2819110337713</v>
      </c>
      <c r="AQ29" s="141" t="n">
        <v>42.513022586904</v>
      </c>
      <c r="AR29" s="141" t="n">
        <v>42.8923085133271</v>
      </c>
      <c r="AS29" s="141" t="n">
        <v>43.0255610686189</v>
      </c>
      <c r="AT29" s="141" t="n">
        <v>42.902577174233</v>
      </c>
      <c r="AU29" s="141" t="n">
        <v>43.2323548662347</v>
      </c>
      <c r="AV29" s="141" t="n">
        <v>42.9643980770313</v>
      </c>
      <c r="AW29" s="141" t="n">
        <v>43.0670942248715</v>
      </c>
      <c r="AX29" s="141" t="n">
        <v>42.5715893718075</v>
      </c>
      <c r="AY29" s="141" t="n">
        <v>42.4970124392645</v>
      </c>
      <c r="AZ29" s="142" t="n">
        <v>42.5174667239023</v>
      </c>
      <c r="BA29" s="142" t="n">
        <v>42.608470366175</v>
      </c>
      <c r="BB29" s="142" t="n">
        <v>43.7923913986198</v>
      </c>
      <c r="BC29" s="142" t="n">
        <v>43.832495299762</v>
      </c>
      <c r="BD29" s="142" t="n">
        <v>44.055383076194</v>
      </c>
      <c r="BE29" s="142" t="n">
        <v>44.4366521384944</v>
      </c>
      <c r="BF29" s="142" t="n">
        <v>44.3091714791167</v>
      </c>
      <c r="BG29" s="142" t="n">
        <v>44.6540802821262</v>
      </c>
      <c r="BH29" s="142" t="n">
        <v>44.4290333029302</v>
      </c>
      <c r="BI29" s="142" t="n">
        <v>44.5259174107774</v>
      </c>
      <c r="BJ29" s="142" t="n">
        <v>43.9554926017202</v>
      </c>
      <c r="BK29" s="142" t="n">
        <v>43.8847255601837</v>
      </c>
      <c r="BL29" s="142" t="n">
        <v>43.9560436278276</v>
      </c>
      <c r="BM29" s="142" t="n">
        <v>44.0480159731061</v>
      </c>
      <c r="BN29" s="142" t="n">
        <v>45.2868548435564</v>
      </c>
      <c r="BO29" s="142" t="n">
        <v>45.3284656267039</v>
      </c>
      <c r="BP29" s="142" t="n">
        <v>45.5664333701411</v>
      </c>
      <c r="BQ29" s="142" t="n">
        <v>45.7559298904462</v>
      </c>
      <c r="BR29" s="142" t="n">
        <v>45.6299871230731</v>
      </c>
      <c r="BS29" s="142" t="n">
        <v>45.992547769087</v>
      </c>
      <c r="BT29" s="142" t="n">
        <v>45.3766544538952</v>
      </c>
      <c r="BU29" s="142" t="n">
        <v>45.4807528537464</v>
      </c>
      <c r="BV29" s="142" t="n">
        <v>44.8776106006929</v>
      </c>
    </row>
    <row r="30" customFormat="false" ht="11.1" hidden="false" customHeight="true" outlineLevel="0" collapsed="false">
      <c r="B30" s="159"/>
      <c r="AY30" s="171"/>
    </row>
    <row r="31" customFormat="false" ht="11.1" hidden="false" customHeight="true" outlineLevel="0" collapsed="false">
      <c r="A31" s="136" t="s">
        <v>223</v>
      </c>
      <c r="B31" s="159" t="s">
        <v>389</v>
      </c>
      <c r="C31" s="141" t="n">
        <v>86.6281955354004</v>
      </c>
      <c r="D31" s="141" t="n">
        <v>87.8174668156166</v>
      </c>
      <c r="E31" s="141" t="n">
        <v>85.7002241857087</v>
      </c>
      <c r="F31" s="141" t="n">
        <v>87.1185743581547</v>
      </c>
      <c r="G31" s="141" t="n">
        <v>85.5738668115224</v>
      </c>
      <c r="H31" s="141" t="n">
        <v>85.5102854475145</v>
      </c>
      <c r="I31" s="141" t="n">
        <v>85.9880184827247</v>
      </c>
      <c r="J31" s="141" t="n">
        <v>84.2958605701139</v>
      </c>
      <c r="K31" s="141" t="n">
        <v>84.5334341549571</v>
      </c>
      <c r="L31" s="141" t="n">
        <v>85.1355957320756</v>
      </c>
      <c r="M31" s="141" t="n">
        <v>83.0295096133175</v>
      </c>
      <c r="N31" s="141" t="n">
        <v>84.0076881808029</v>
      </c>
      <c r="O31" s="141" t="n">
        <v>83.4264982234662</v>
      </c>
      <c r="P31" s="141" t="n">
        <v>83.6519869234662</v>
      </c>
      <c r="Q31" s="141" t="n">
        <v>83.0742154234661</v>
      </c>
      <c r="R31" s="141" t="n">
        <v>84.5354907947468</v>
      </c>
      <c r="S31" s="141" t="n">
        <v>82.8982318947468</v>
      </c>
      <c r="T31" s="141" t="n">
        <v>84.5660261947468</v>
      </c>
      <c r="U31" s="141" t="n">
        <v>85.3826898194198</v>
      </c>
      <c r="V31" s="141" t="n">
        <v>84.9424313194198</v>
      </c>
      <c r="W31" s="141" t="n">
        <v>85.7749563194198</v>
      </c>
      <c r="X31" s="141" t="n">
        <v>85.7308255681462</v>
      </c>
      <c r="Y31" s="141" t="n">
        <v>85.2952826681462</v>
      </c>
      <c r="Z31" s="141" t="n">
        <v>86.9596560681462</v>
      </c>
      <c r="AA31" s="141" t="n">
        <v>84.3435345164071</v>
      </c>
      <c r="AB31" s="141" t="n">
        <v>86.3351480164071</v>
      </c>
      <c r="AC31" s="141" t="n">
        <v>86.2631525164071</v>
      </c>
      <c r="AD31" s="141" t="n">
        <v>86.4416725017585</v>
      </c>
      <c r="AE31" s="141" t="n">
        <v>85.4179226017585</v>
      </c>
      <c r="AF31" s="141" t="n">
        <v>87.1553596017585</v>
      </c>
      <c r="AG31" s="141" t="n">
        <v>87.4558739269159</v>
      </c>
      <c r="AH31" s="141" t="n">
        <v>87.8381291269159</v>
      </c>
      <c r="AI31" s="141" t="n">
        <v>88.4463428269159</v>
      </c>
      <c r="AJ31" s="141" t="n">
        <v>87.646796977577</v>
      </c>
      <c r="AK31" s="141" t="n">
        <v>88.640942877577</v>
      </c>
      <c r="AL31" s="141" t="n">
        <v>89.525568477577</v>
      </c>
      <c r="AM31" s="141" t="n">
        <v>86.3669459984472</v>
      </c>
      <c r="AN31" s="141" t="n">
        <v>87.5086473860741</v>
      </c>
      <c r="AO31" s="141" t="n">
        <v>87.0925548723364</v>
      </c>
      <c r="AP31" s="141" t="n">
        <v>86.4355019127713</v>
      </c>
      <c r="AQ31" s="141" t="n">
        <v>86.305906765904</v>
      </c>
      <c r="AR31" s="141" t="n">
        <v>88.3781861923271</v>
      </c>
      <c r="AS31" s="141" t="n">
        <v>88.1580417476189</v>
      </c>
      <c r="AT31" s="141" t="n">
        <v>89.337774453233</v>
      </c>
      <c r="AU31" s="141" t="n">
        <v>89.2713208452347</v>
      </c>
      <c r="AV31" s="141" t="n">
        <v>88.1081141560313</v>
      </c>
      <c r="AW31" s="141" t="n">
        <v>89.2153009918715</v>
      </c>
      <c r="AX31" s="141" t="n">
        <v>89.0241418255172</v>
      </c>
      <c r="AY31" s="141" t="n">
        <v>87.2515118311678</v>
      </c>
      <c r="AZ31" s="142" t="n">
        <v>89.3056001799023</v>
      </c>
      <c r="BA31" s="142" t="n">
        <v>88.802923581175</v>
      </c>
      <c r="BB31" s="142" t="n">
        <v>88.6034056106198</v>
      </c>
      <c r="BC31" s="142" t="n">
        <v>87.883459298762</v>
      </c>
      <c r="BD31" s="142" t="n">
        <v>89.275287378194</v>
      </c>
      <c r="BE31" s="142" t="n">
        <v>89.5350504974944</v>
      </c>
      <c r="BF31" s="142" t="n">
        <v>89.4898729221167</v>
      </c>
      <c r="BG31" s="142" t="n">
        <v>90.2346023371262</v>
      </c>
      <c r="BH31" s="142" t="n">
        <v>89.9500742679302</v>
      </c>
      <c r="BI31" s="142" t="n">
        <v>90.2592687977774</v>
      </c>
      <c r="BJ31" s="142" t="n">
        <v>90.4916405697202</v>
      </c>
      <c r="BK31" s="142" t="n">
        <v>89.1291616671837</v>
      </c>
      <c r="BL31" s="142" t="n">
        <v>90.9636697568276</v>
      </c>
      <c r="BM31" s="142" t="n">
        <v>90.3608984621061</v>
      </c>
      <c r="BN31" s="142" t="n">
        <v>90.2754716505564</v>
      </c>
      <c r="BO31" s="142" t="n">
        <v>89.5609363787039</v>
      </c>
      <c r="BP31" s="142" t="n">
        <v>90.9386840621411</v>
      </c>
      <c r="BQ31" s="142" t="n">
        <v>91.0149743614462</v>
      </c>
      <c r="BR31" s="142" t="n">
        <v>90.9559231980731</v>
      </c>
      <c r="BS31" s="142" t="n">
        <v>91.760028202087</v>
      </c>
      <c r="BT31" s="142" t="n">
        <v>91.0601277738952</v>
      </c>
      <c r="BU31" s="142" t="n">
        <v>91.4021665137464</v>
      </c>
      <c r="BV31" s="142" t="n">
        <v>91.5731867266929</v>
      </c>
    </row>
    <row r="32" customFormat="false" ht="11.1" hidden="false" customHeight="true" outlineLevel="0" collapsed="false">
      <c r="B32" s="159"/>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row>
    <row r="33" customFormat="false" ht="11.1" hidden="false" customHeight="true" outlineLevel="0" collapsed="false">
      <c r="B33" s="159" t="s">
        <v>390</v>
      </c>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row>
    <row r="34" customFormat="false" ht="11.1" hidden="false" customHeight="true" outlineLevel="0" collapsed="false">
      <c r="A34" s="136" t="s">
        <v>391</v>
      </c>
      <c r="B34" s="143" t="s">
        <v>392</v>
      </c>
      <c r="C34" s="141" t="n">
        <v>104.047790856023</v>
      </c>
      <c r="D34" s="141" t="n">
        <v>104.281137229061</v>
      </c>
      <c r="E34" s="141" t="n">
        <v>104.476717510267</v>
      </c>
      <c r="F34" s="141" t="n">
        <v>104.694706071371</v>
      </c>
      <c r="G34" s="141" t="n">
        <v>104.773795294668</v>
      </c>
      <c r="H34" s="141" t="n">
        <v>104.771529315401</v>
      </c>
      <c r="I34" s="141" t="n">
        <v>104.796259171889</v>
      </c>
      <c r="J34" s="141" t="n">
        <v>104.543028887361</v>
      </c>
      <c r="K34" s="141" t="n">
        <v>104.129252232209</v>
      </c>
      <c r="L34" s="141" t="n">
        <v>103.300643547975</v>
      </c>
      <c r="M34" s="141" t="n">
        <v>102.746537332222</v>
      </c>
      <c r="N34" s="141" t="n">
        <v>102.214942821462</v>
      </c>
      <c r="O34" s="141" t="n">
        <v>101.409148867574</v>
      </c>
      <c r="P34" s="141" t="n">
        <v>101.15374561563</v>
      </c>
      <c r="Q34" s="141" t="n">
        <v>101.130641807595</v>
      </c>
      <c r="R34" s="141" t="n">
        <v>101.607087458851</v>
      </c>
      <c r="S34" s="141" t="n">
        <v>101.869096645127</v>
      </c>
      <c r="T34" s="141" t="n">
        <v>102.174637777334</v>
      </c>
      <c r="U34" s="141" t="n">
        <v>102.53982045244</v>
      </c>
      <c r="V34" s="141" t="n">
        <v>102.927853337142</v>
      </c>
      <c r="W34" s="141" t="n">
        <v>103.341850465548</v>
      </c>
      <c r="X34" s="141" t="n">
        <v>103.823421080101</v>
      </c>
      <c r="Y34" s="141" t="n">
        <v>104.27507250276</v>
      </c>
      <c r="Z34" s="141" t="n">
        <v>104.732505629299</v>
      </c>
      <c r="AA34" s="141" t="n">
        <v>105.224370559078</v>
      </c>
      <c r="AB34" s="141" t="n">
        <v>105.66211907695</v>
      </c>
      <c r="AC34" s="141" t="n">
        <v>106.089931034471</v>
      </c>
      <c r="AD34" s="141" t="n">
        <v>106.59293457385</v>
      </c>
      <c r="AE34" s="141" t="n">
        <v>106.961451152733</v>
      </c>
      <c r="AF34" s="141" t="n">
        <v>107.265853239582</v>
      </c>
      <c r="AG34" s="141" t="n">
        <v>107.366185545699</v>
      </c>
      <c r="AH34" s="141" t="n">
        <v>107.650544727283</v>
      </c>
      <c r="AI34" s="141" t="n">
        <v>107.970507173669</v>
      </c>
      <c r="AJ34" s="141" t="n">
        <v>108.428744761974</v>
      </c>
      <c r="AK34" s="141" t="n">
        <v>108.755285051812</v>
      </c>
      <c r="AL34" s="141" t="n">
        <v>109.048650326486</v>
      </c>
      <c r="AM34" s="141" t="n">
        <v>109.31981197616</v>
      </c>
      <c r="AN34" s="141" t="n">
        <v>109.53506579593</v>
      </c>
      <c r="AO34" s="141" t="n">
        <v>109.714023044401</v>
      </c>
      <c r="AP34" s="141" t="n">
        <v>109.761633820588</v>
      </c>
      <c r="AQ34" s="141" t="n">
        <v>109.946413639917</v>
      </c>
      <c r="AR34" s="141" t="n">
        <v>110.169312503097</v>
      </c>
      <c r="AS34" s="141" t="n">
        <v>110.49204615591</v>
      </c>
      <c r="AT34" s="141" t="n">
        <v>110.749956880356</v>
      </c>
      <c r="AU34" s="141" t="n">
        <v>110.996021830837</v>
      </c>
      <c r="AV34" s="141" t="n">
        <v>111.218200417878</v>
      </c>
      <c r="AW34" s="141" t="n">
        <v>111.461094466044</v>
      </c>
      <c r="AX34" s="141" t="n">
        <v>111.708419992819</v>
      </c>
      <c r="AY34" s="141" t="n">
        <v>111.943676931849</v>
      </c>
      <c r="AZ34" s="142" t="n">
        <v>112.211046723543</v>
      </c>
      <c r="BA34" s="142" t="n">
        <v>112.49798876451</v>
      </c>
      <c r="BB34" s="142" t="n">
        <v>112.82875142724</v>
      </c>
      <c r="BC34" s="142" t="n">
        <v>113.145713896603</v>
      </c>
      <c r="BD34" s="142" t="n">
        <v>113.468015973584</v>
      </c>
      <c r="BE34" s="142" t="n">
        <v>113.811250426101</v>
      </c>
      <c r="BF34" s="142" t="n">
        <v>114.137903436789</v>
      </c>
      <c r="BG34" s="142" t="n">
        <v>114.452971902664</v>
      </c>
      <c r="BH34" s="142" t="n">
        <v>114.734979261403</v>
      </c>
      <c r="BI34" s="142" t="n">
        <v>115.05748899253</v>
      </c>
      <c r="BJ34" s="142" t="n">
        <v>115.393687285167</v>
      </c>
      <c r="BK34" s="142" t="n">
        <v>115.745286714797</v>
      </c>
      <c r="BL34" s="142" t="n">
        <v>116.099663082786</v>
      </c>
      <c r="BM34" s="142" t="n">
        <v>116.469935245656</v>
      </c>
      <c r="BN34" s="142" t="n">
        <v>116.889025062247</v>
      </c>
      <c r="BO34" s="142" t="n">
        <v>117.289890181695</v>
      </c>
      <c r="BP34" s="142" t="n">
        <v>117.692195240039</v>
      </c>
      <c r="BQ34" s="142" t="n">
        <v>118.111452346432</v>
      </c>
      <c r="BR34" s="142" t="n">
        <v>118.511434531543</v>
      </c>
      <c r="BS34" s="142" t="n">
        <v>118.894735429886</v>
      </c>
      <c r="BT34" s="142" t="n">
        <v>119.267806367027</v>
      </c>
      <c r="BU34" s="142" t="n">
        <v>119.630758538197</v>
      </c>
      <c r="BV34" s="142" t="n">
        <v>119.983480748165</v>
      </c>
    </row>
    <row r="35" customFormat="false" ht="11.1" hidden="false" customHeight="true" outlineLevel="0" collapsed="false">
      <c r="A35" s="136" t="s">
        <v>393</v>
      </c>
      <c r="B35" s="143" t="s">
        <v>394</v>
      </c>
      <c r="C35" s="172" t="n">
        <v>4.47002247974377</v>
      </c>
      <c r="D35" s="172" t="n">
        <v>4.27714350511317</v>
      </c>
      <c r="E35" s="172" t="n">
        <v>4.05974380483407</v>
      </c>
      <c r="F35" s="172" t="n">
        <v>3.86311971178139</v>
      </c>
      <c r="G35" s="172" t="n">
        <v>3.54459223763537</v>
      </c>
      <c r="H35" s="172" t="n">
        <v>3.16096068849816</v>
      </c>
      <c r="I35" s="172" t="n">
        <v>2.84810000096092</v>
      </c>
      <c r="J35" s="172" t="n">
        <v>2.22165199542694</v>
      </c>
      <c r="K35" s="172" t="n">
        <v>1.44045447228474</v>
      </c>
      <c r="L35" s="172" t="n">
        <v>0.192835774563371</v>
      </c>
      <c r="M35" s="172" t="n">
        <v>-0.682695971321501</v>
      </c>
      <c r="N35" s="172" t="n">
        <v>-1.49487521309823</v>
      </c>
      <c r="O35" s="172" t="n">
        <v>-2.53599040089259</v>
      </c>
      <c r="P35" s="172" t="n">
        <v>-2.99900029529041</v>
      </c>
      <c r="Q35" s="172" t="n">
        <v>-3.2026998764996</v>
      </c>
      <c r="R35" s="172" t="n">
        <v>-2.94916402975952</v>
      </c>
      <c r="S35" s="172" t="n">
        <v>-2.77235222926899</v>
      </c>
      <c r="T35" s="172" t="n">
        <v>-2.4786233006582</v>
      </c>
      <c r="U35" s="172" t="n">
        <v>-2.15316723829602</v>
      </c>
      <c r="V35" s="172" t="n">
        <v>-1.54498637298817</v>
      </c>
      <c r="W35" s="172" t="n">
        <v>-0.75617729867582</v>
      </c>
      <c r="X35" s="172" t="n">
        <v>0.506073838622845</v>
      </c>
      <c r="Y35" s="172" t="n">
        <v>1.48767560467311</v>
      </c>
      <c r="Z35" s="172" t="n">
        <v>2.46300857618722</v>
      </c>
      <c r="AA35" s="172" t="n">
        <v>3.76220659980746</v>
      </c>
      <c r="AB35" s="172" t="n">
        <v>4.45695157789916</v>
      </c>
      <c r="AC35" s="172" t="n">
        <v>4.90384431289461</v>
      </c>
      <c r="AD35" s="172" t="n">
        <v>4.90698753373644</v>
      </c>
      <c r="AE35" s="172" t="n">
        <v>4.99891986413337</v>
      </c>
      <c r="AF35" s="172" t="n">
        <v>4.98285638491172</v>
      </c>
      <c r="AG35" s="172" t="n">
        <v>4.70682030840659</v>
      </c>
      <c r="AH35" s="172" t="n">
        <v>4.58835119651362</v>
      </c>
      <c r="AI35" s="172" t="n">
        <v>4.47897602691418</v>
      </c>
      <c r="AJ35" s="172" t="n">
        <v>4.43572715478178</v>
      </c>
      <c r="AK35" s="172" t="n">
        <v>4.29653266262082</v>
      </c>
      <c r="AL35" s="172" t="n">
        <v>4.12111280184968</v>
      </c>
      <c r="AM35" s="172" t="n">
        <v>3.89210350731728</v>
      </c>
      <c r="AN35" s="172" t="n">
        <v>3.66540700945051</v>
      </c>
      <c r="AO35" s="172" t="n">
        <v>3.41605652354802</v>
      </c>
      <c r="AP35" s="172" t="n">
        <v>2.97271039530609</v>
      </c>
      <c r="AQ35" s="172" t="n">
        <v>2.79068996822172</v>
      </c>
      <c r="AR35" s="172" t="n">
        <v>2.7067880185782</v>
      </c>
      <c r="AS35" s="172" t="n">
        <v>2.91140138240324</v>
      </c>
      <c r="AT35" s="172" t="n">
        <v>2.87914209902511</v>
      </c>
      <c r="AU35" s="172" t="n">
        <v>2.80216768112513</v>
      </c>
      <c r="AV35" s="172" t="n">
        <v>2.57261638694326</v>
      </c>
      <c r="AW35" s="172" t="n">
        <v>2.48797969950882</v>
      </c>
      <c r="AX35" s="172" t="n">
        <v>2.43906702042609</v>
      </c>
      <c r="AY35" s="172" t="n">
        <v>2.40017331557469</v>
      </c>
      <c r="AZ35" s="173" t="n">
        <v>2.44303585173196</v>
      </c>
      <c r="BA35" s="173" t="n">
        <v>2.53747483034352</v>
      </c>
      <c r="BB35" s="173" t="n">
        <v>2.79434397966838</v>
      </c>
      <c r="BC35" s="173" t="n">
        <v>2.90987231940421</v>
      </c>
      <c r="BD35" s="173" t="n">
        <v>2.99421263103057</v>
      </c>
      <c r="BE35" s="173" t="n">
        <v>3.00402100030561</v>
      </c>
      <c r="BF35" s="173" t="n">
        <v>3.05909514718159</v>
      </c>
      <c r="BG35" s="173" t="n">
        <v>3.11448105509231</v>
      </c>
      <c r="BH35" s="173" t="n">
        <v>3.16205336025157</v>
      </c>
      <c r="BI35" s="173" t="n">
        <v>3.22659179305078</v>
      </c>
      <c r="BJ35" s="173" t="n">
        <v>3.29900583374565</v>
      </c>
      <c r="BK35" s="173" t="n">
        <v>3.39600224607799</v>
      </c>
      <c r="BL35" s="173" t="n">
        <v>3.4654487884993</v>
      </c>
      <c r="BM35" s="173" t="n">
        <v>3.53068221464814</v>
      </c>
      <c r="BN35" s="173" t="n">
        <v>3.5986161183623</v>
      </c>
      <c r="BO35" s="173" t="n">
        <v>3.66268959059219</v>
      </c>
      <c r="BP35" s="173" t="n">
        <v>3.72279292116891</v>
      </c>
      <c r="BQ35" s="173" t="n">
        <v>3.7783627754127</v>
      </c>
      <c r="BR35" s="173" t="n">
        <v>3.83179554123887</v>
      </c>
      <c r="BS35" s="173" t="n">
        <v>3.88086342659462</v>
      </c>
      <c r="BT35" s="173" t="n">
        <v>3.9506932714015</v>
      </c>
      <c r="BU35" s="173" t="n">
        <v>3.97476912255863</v>
      </c>
      <c r="BV35" s="173" t="n">
        <v>3.97750827708185</v>
      </c>
    </row>
    <row r="36" customFormat="false" ht="11.1" hidden="false" customHeight="true" outlineLevel="0" collapsed="false">
      <c r="A36" s="136" t="s">
        <v>395</v>
      </c>
      <c r="B36" s="143" t="s">
        <v>396</v>
      </c>
      <c r="C36" s="141" t="n">
        <v>102.085280706519</v>
      </c>
      <c r="D36" s="141" t="n">
        <v>102.116631048381</v>
      </c>
      <c r="E36" s="141" t="n">
        <v>102.119948893734</v>
      </c>
      <c r="F36" s="141" t="n">
        <v>102.161024313736</v>
      </c>
      <c r="G36" s="141" t="n">
        <v>102.057845314236</v>
      </c>
      <c r="H36" s="141" t="n">
        <v>101.876613877242</v>
      </c>
      <c r="I36" s="141" t="n">
        <v>101.734653906801</v>
      </c>
      <c r="J36" s="141" t="n">
        <v>101.29946237003</v>
      </c>
      <c r="K36" s="141" t="n">
        <v>100.703259326738</v>
      </c>
      <c r="L36" s="141" t="n">
        <v>99.6977321027672</v>
      </c>
      <c r="M36" s="141" t="n">
        <v>98.9477736886987</v>
      </c>
      <c r="N36" s="141" t="n">
        <v>98.2102642077877</v>
      </c>
      <c r="O36" s="141" t="n">
        <v>97.1606929551529</v>
      </c>
      <c r="P36" s="141" t="n">
        <v>96.7050168341018</v>
      </c>
      <c r="Q36" s="141" t="n">
        <v>96.4898693381211</v>
      </c>
      <c r="R36" s="141" t="n">
        <v>96.7677895072487</v>
      </c>
      <c r="S36" s="141" t="n">
        <v>96.8546449380107</v>
      </c>
      <c r="T36" s="141" t="n">
        <v>96.9999939448742</v>
      </c>
      <c r="U36" s="141" t="n">
        <v>97.2434975811156</v>
      </c>
      <c r="V36" s="141" t="n">
        <v>97.4815350157714</v>
      </c>
      <c r="W36" s="141" t="n">
        <v>97.7454458886434</v>
      </c>
      <c r="X36" s="141" t="n">
        <v>98.0674263795675</v>
      </c>
      <c r="Y36" s="141" t="n">
        <v>98.3692297772307</v>
      </c>
      <c r="Z36" s="141" t="n">
        <v>98.6795359126991</v>
      </c>
      <c r="AA36" s="141" t="n">
        <v>99.0099519735323</v>
      </c>
      <c r="AB36" s="141" t="n">
        <v>99.3215806343408</v>
      </c>
      <c r="AC36" s="141" t="n">
        <v>99.6365855856779</v>
      </c>
      <c r="AD36" s="141" t="n">
        <v>100.041747348031</v>
      </c>
      <c r="AE36" s="141" t="n">
        <v>100.317430659911</v>
      </c>
      <c r="AF36" s="141" t="n">
        <v>100.538989901319</v>
      </c>
      <c r="AG36" s="141" t="n">
        <v>100.634160148895</v>
      </c>
      <c r="AH36" s="141" t="n">
        <v>100.803052118527</v>
      </c>
      <c r="AI36" s="141" t="n">
        <v>100.968547528807</v>
      </c>
      <c r="AJ36" s="141" t="n">
        <v>101.164300164695</v>
      </c>
      <c r="AK36" s="141" t="n">
        <v>101.305323468643</v>
      </c>
      <c r="AL36" s="141" t="n">
        <v>101.422539851853</v>
      </c>
      <c r="AM36" s="141" t="n">
        <v>101.494683030373</v>
      </c>
      <c r="AN36" s="141" t="n">
        <v>101.579555948133</v>
      </c>
      <c r="AO36" s="141" t="n">
        <v>101.658584234043</v>
      </c>
      <c r="AP36" s="141" t="n">
        <v>101.684530194553</v>
      </c>
      <c r="AQ36" s="141" t="n">
        <v>101.79142398159</v>
      </c>
      <c r="AR36" s="141" t="n">
        <v>101.929961980081</v>
      </c>
      <c r="AS36" s="141" t="n">
        <v>102.158017074974</v>
      </c>
      <c r="AT36" s="141" t="n">
        <v>102.319768244815</v>
      </c>
      <c r="AU36" s="141" t="n">
        <v>102.467522856292</v>
      </c>
      <c r="AV36" s="141" t="n">
        <v>102.615609370873</v>
      </c>
      <c r="AW36" s="141" t="n">
        <v>102.731946565846</v>
      </c>
      <c r="AX36" s="141" t="n">
        <v>102.828130233837</v>
      </c>
      <c r="AY36" s="141" t="n">
        <v>102.86452451651</v>
      </c>
      <c r="AZ36" s="142" t="n">
        <v>102.950279185951</v>
      </c>
      <c r="BA36" s="142" t="n">
        <v>103.04667240353</v>
      </c>
      <c r="BB36" s="142" t="n">
        <v>103.14904582628</v>
      </c>
      <c r="BC36" s="142" t="n">
        <v>103.27343288942</v>
      </c>
      <c r="BD36" s="142" t="n">
        <v>103.41339138722</v>
      </c>
      <c r="BE36" s="142" t="n">
        <v>103.577966115944</v>
      </c>
      <c r="BF36" s="142" t="n">
        <v>103.745418935586</v>
      </c>
      <c r="BG36" s="142" t="n">
        <v>103.919221823881</v>
      </c>
      <c r="BH36" s="142" t="n">
        <v>104.116961669145</v>
      </c>
      <c r="BI36" s="142" t="n">
        <v>104.297633747917</v>
      </c>
      <c r="BJ36" s="142" t="n">
        <v>104.476222476156</v>
      </c>
      <c r="BK36" s="142" t="n">
        <v>104.628685420655</v>
      </c>
      <c r="BL36" s="142" t="n">
        <v>104.817579723235</v>
      </c>
      <c r="BM36" s="142" t="n">
        <v>105.0242120291</v>
      </c>
      <c r="BN36" s="142" t="n">
        <v>105.274790929909</v>
      </c>
      <c r="BO36" s="142" t="n">
        <v>105.511205132411</v>
      </c>
      <c r="BP36" s="142" t="n">
        <v>105.751900733503</v>
      </c>
      <c r="BQ36" s="142" t="n">
        <v>106.002701940631</v>
      </c>
      <c r="BR36" s="142" t="n">
        <v>106.251714216388</v>
      </c>
      <c r="BS36" s="142" t="n">
        <v>106.496682065828</v>
      </c>
      <c r="BT36" s="142" t="n">
        <v>106.74162181598</v>
      </c>
      <c r="BU36" s="142" t="n">
        <v>106.98653377227</v>
      </c>
      <c r="BV36" s="142" t="n">
        <v>107.231417629272</v>
      </c>
    </row>
    <row r="37" customFormat="false" ht="11.1" hidden="false" customHeight="true" outlineLevel="0" collapsed="false">
      <c r="A37" s="136" t="s">
        <v>397</v>
      </c>
      <c r="B37" s="143" t="s">
        <v>394</v>
      </c>
      <c r="C37" s="172" t="n">
        <v>2.31926146964596</v>
      </c>
      <c r="D37" s="172" t="n">
        <v>2.11765000502515</v>
      </c>
      <c r="E37" s="172" t="n">
        <v>1.88604054730421</v>
      </c>
      <c r="F37" s="172" t="n">
        <v>1.65844534642245</v>
      </c>
      <c r="G37" s="172" t="n">
        <v>1.32706405964378</v>
      </c>
      <c r="H37" s="172" t="n">
        <v>0.934603118057442</v>
      </c>
      <c r="I37" s="172" t="n">
        <v>0.620414344920817</v>
      </c>
      <c r="J37" s="172" t="n">
        <v>-0.0106947266564128</v>
      </c>
      <c r="K37" s="172" t="n">
        <v>-0.797128339617936</v>
      </c>
      <c r="L37" s="172" t="n">
        <v>-2.05045866747006</v>
      </c>
      <c r="M37" s="172" t="n">
        <v>-2.93647073760235</v>
      </c>
      <c r="N37" s="172" t="n">
        <v>-3.76218804492208</v>
      </c>
      <c r="O37" s="172" t="n">
        <v>-4.82399393652384</v>
      </c>
      <c r="P37" s="172" t="n">
        <v>-5.29944452604869</v>
      </c>
      <c r="Q37" s="172" t="n">
        <v>-5.51320248061621</v>
      </c>
      <c r="R37" s="172" t="n">
        <v>-5.27915106834142</v>
      </c>
      <c r="S37" s="172" t="n">
        <v>-5.09828554601007</v>
      </c>
      <c r="T37" s="172" t="n">
        <v>-4.78679036019413</v>
      </c>
      <c r="U37" s="172" t="n">
        <v>-4.41457866441478</v>
      </c>
      <c r="V37" s="172" t="n">
        <v>-3.76895125100705</v>
      </c>
      <c r="W37" s="172" t="n">
        <v>-2.93715760330817</v>
      </c>
      <c r="X37" s="172" t="n">
        <v>-1.63524855462036</v>
      </c>
      <c r="Y37" s="172" t="n">
        <v>-0.584696239137428</v>
      </c>
      <c r="Z37" s="172" t="n">
        <v>0.477823482806872</v>
      </c>
      <c r="AA37" s="172" t="n">
        <v>1.90329953619515</v>
      </c>
      <c r="AB37" s="172" t="n">
        <v>2.7057167103623</v>
      </c>
      <c r="AC37" s="172" t="n">
        <v>3.26118821503425</v>
      </c>
      <c r="AD37" s="172" t="n">
        <v>3.38331365990028</v>
      </c>
      <c r="AE37" s="172" t="n">
        <v>3.57523970493796</v>
      </c>
      <c r="AF37" s="172" t="n">
        <v>3.64844966738467</v>
      </c>
      <c r="AG37" s="172" t="n">
        <v>3.48677562214519</v>
      </c>
      <c r="AH37" s="172" t="n">
        <v>3.40732950319054</v>
      </c>
      <c r="AI37" s="172" t="n">
        <v>3.29744430634191</v>
      </c>
      <c r="AJ37" s="172" t="n">
        <v>3.15790257729558</v>
      </c>
      <c r="AK37" s="172" t="n">
        <v>2.98476840579307</v>
      </c>
      <c r="AL37" s="172" t="n">
        <v>2.77970899820676</v>
      </c>
      <c r="AM37" s="172" t="n">
        <v>2.50957707514574</v>
      </c>
      <c r="AN37" s="172" t="n">
        <v>2.27339848940262</v>
      </c>
      <c r="AO37" s="172" t="n">
        <v>2.02937368485641</v>
      </c>
      <c r="AP37" s="172" t="n">
        <v>1.64209731444087</v>
      </c>
      <c r="AQ37" s="172" t="n">
        <v>1.46932922023897</v>
      </c>
      <c r="AR37" s="172" t="n">
        <v>1.38351507223942</v>
      </c>
      <c r="AS37" s="172" t="n">
        <v>1.51425412983475</v>
      </c>
      <c r="AT37" s="172" t="n">
        <v>1.50463313799736</v>
      </c>
      <c r="AU37" s="172" t="n">
        <v>1.48459630664444</v>
      </c>
      <c r="AV37" s="172" t="n">
        <v>1.43460608516544</v>
      </c>
      <c r="AW37" s="172" t="n">
        <v>1.40824099697416</v>
      </c>
      <c r="AX37" s="172" t="n">
        <v>1.38587574718285</v>
      </c>
      <c r="AY37" s="172" t="n">
        <v>1.34966822422331</v>
      </c>
      <c r="AZ37" s="173" t="n">
        <v>1.34940857441637</v>
      </c>
      <c r="BA37" s="173" t="n">
        <v>1.36544117739315</v>
      </c>
      <c r="BB37" s="173" t="n">
        <v>1.44025411626085</v>
      </c>
      <c r="BC37" s="173" t="n">
        <v>1.45592708094695</v>
      </c>
      <c r="BD37" s="173" t="n">
        <v>1.45534186251248</v>
      </c>
      <c r="BE37" s="173" t="n">
        <v>1.38995360484322</v>
      </c>
      <c r="BF37" s="173" t="n">
        <v>1.39332869417736</v>
      </c>
      <c r="BG37" s="173" t="n">
        <v>1.41674057020444</v>
      </c>
      <c r="BH37" s="173" t="n">
        <v>1.46308374279169</v>
      </c>
      <c r="BI37" s="173" t="n">
        <v>1.52405092515959</v>
      </c>
      <c r="BJ37" s="173" t="n">
        <v>1.60276398935877</v>
      </c>
      <c r="BK37" s="173" t="n">
        <v>1.71503335327394</v>
      </c>
      <c r="BL37" s="173" t="n">
        <v>1.81378870659581</v>
      </c>
      <c r="BM37" s="173" t="n">
        <v>1.91907179479449</v>
      </c>
      <c r="BN37" s="173" t="n">
        <v>2.06084805399809</v>
      </c>
      <c r="BO37" s="173" t="n">
        <v>2.16684212036147</v>
      </c>
      <c r="BP37" s="173" t="n">
        <v>2.26132158989554</v>
      </c>
      <c r="BQ37" s="173" t="n">
        <v>2.34097647946865</v>
      </c>
      <c r="BR37" s="173" t="n">
        <v>2.41581296457851</v>
      </c>
      <c r="BS37" s="173" t="n">
        <v>2.48025360150952</v>
      </c>
      <c r="BT37" s="173" t="n">
        <v>2.52087662255802</v>
      </c>
      <c r="BU37" s="173" t="n">
        <v>2.57810261626048</v>
      </c>
      <c r="BV37" s="173" t="n">
        <v>2.63715043271693</v>
      </c>
    </row>
    <row r="38" customFormat="false" ht="11.1" hidden="false" customHeight="true" outlineLevel="0" collapsed="false">
      <c r="A38" s="136" t="s">
        <v>398</v>
      </c>
      <c r="B38" s="143" t="s">
        <v>399</v>
      </c>
      <c r="C38" s="141" t="n">
        <v>106.846743370802</v>
      </c>
      <c r="D38" s="141" t="n">
        <v>107.37508667279</v>
      </c>
      <c r="E38" s="141" t="n">
        <v>107.852722543257</v>
      </c>
      <c r="F38" s="141" t="n">
        <v>108.331861771168</v>
      </c>
      <c r="G38" s="141" t="n">
        <v>108.680864524522</v>
      </c>
      <c r="H38" s="141" t="n">
        <v>108.944826118299</v>
      </c>
      <c r="I38" s="141" t="n">
        <v>109.218204743488</v>
      </c>
      <c r="J38" s="141" t="n">
        <v>109.238608590296</v>
      </c>
      <c r="K38" s="141" t="n">
        <v>109.100772179342</v>
      </c>
      <c r="L38" s="141" t="n">
        <v>108.540914473769</v>
      </c>
      <c r="M38" s="141" t="n">
        <v>108.286517950748</v>
      </c>
      <c r="N38" s="141" t="n">
        <v>108.071756053429</v>
      </c>
      <c r="O38" s="141" t="n">
        <v>107.643934001587</v>
      </c>
      <c r="P38" s="141" t="n">
        <v>107.698910474094</v>
      </c>
      <c r="Q38" s="141" t="n">
        <v>107.974186636684</v>
      </c>
      <c r="R38" s="141" t="n">
        <v>108.760379563109</v>
      </c>
      <c r="S38" s="141" t="n">
        <v>109.295791341623</v>
      </c>
      <c r="T38" s="141" t="n">
        <v>109.851936959178</v>
      </c>
      <c r="U38" s="141" t="n">
        <v>110.408202747103</v>
      </c>
      <c r="V38" s="141" t="n">
        <v>111.0320503403</v>
      </c>
      <c r="W38" s="141" t="n">
        <v>111.682514109801</v>
      </c>
      <c r="X38" s="141" t="n">
        <v>112.416048213288</v>
      </c>
      <c r="Y38" s="141" t="n">
        <v>113.104769992937</v>
      </c>
      <c r="Z38" s="141" t="n">
        <v>113.795470224935</v>
      </c>
      <c r="AA38" s="141" t="n">
        <v>114.544466306194</v>
      </c>
      <c r="AB38" s="141" t="n">
        <v>115.182676079102</v>
      </c>
      <c r="AC38" s="141" t="n">
        <v>115.78985880668</v>
      </c>
      <c r="AD38" s="141" t="n">
        <v>116.448228409357</v>
      </c>
      <c r="AE38" s="141" t="n">
        <v>116.964734460809</v>
      </c>
      <c r="AF38" s="141" t="n">
        <v>117.401540790473</v>
      </c>
      <c r="AG38" s="141" t="n">
        <v>117.508756646218</v>
      </c>
      <c r="AH38" s="141" t="n">
        <v>117.979790969113</v>
      </c>
      <c r="AI38" s="141" t="n">
        <v>118.550434172568</v>
      </c>
      <c r="AJ38" s="141" t="n">
        <v>119.434903120026</v>
      </c>
      <c r="AK38" s="141" t="n">
        <v>120.064248761972</v>
      </c>
      <c r="AL38" s="141" t="n">
        <v>120.646255918932</v>
      </c>
      <c r="AM38" s="141" t="n">
        <v>121.246391866015</v>
      </c>
      <c r="AN38" s="141" t="n">
        <v>121.676327957905</v>
      </c>
      <c r="AO38" s="141" t="n">
        <v>122.019983577336</v>
      </c>
      <c r="AP38" s="141" t="n">
        <v>122.103874341088</v>
      </c>
      <c r="AQ38" s="141" t="n">
        <v>122.417177766118</v>
      </c>
      <c r="AR38" s="141" t="n">
        <v>122.779211555733</v>
      </c>
      <c r="AS38" s="141" t="n">
        <v>123.257326813417</v>
      </c>
      <c r="AT38" s="141" t="n">
        <v>123.674231052974</v>
      </c>
      <c r="AU38" s="141" t="n">
        <v>124.083291355522</v>
      </c>
      <c r="AV38" s="141" t="n">
        <v>124.427341515112</v>
      </c>
      <c r="AW38" s="141" t="n">
        <v>124.881962630113</v>
      </c>
      <c r="AX38" s="141" t="n">
        <v>125.383252062265</v>
      </c>
      <c r="AY38" s="141" t="n">
        <v>125.953329676003</v>
      </c>
      <c r="AZ38" s="142" t="n">
        <v>126.527882813884</v>
      </c>
      <c r="BA38" s="142" t="n">
        <v>127.13812105874</v>
      </c>
      <c r="BB38" s="142" t="n">
        <v>127.857896459161</v>
      </c>
      <c r="BC38" s="142" t="n">
        <v>128.503119886522</v>
      </c>
      <c r="BD38" s="142" t="n">
        <v>129.136878000215</v>
      </c>
      <c r="BE38" s="142" t="n">
        <v>129.786800198598</v>
      </c>
      <c r="BF38" s="142" t="n">
        <v>130.386111720192</v>
      </c>
      <c r="BG38" s="142" t="n">
        <v>130.943235326083</v>
      </c>
      <c r="BH38" s="142" t="n">
        <v>131.368407384788</v>
      </c>
      <c r="BI38" s="142" t="n">
        <v>131.935211651038</v>
      </c>
      <c r="BJ38" s="142" t="n">
        <v>132.543864682826</v>
      </c>
      <c r="BK38" s="142" t="n">
        <v>133.241391587833</v>
      </c>
      <c r="BL38" s="142" t="n">
        <v>133.882965251444</v>
      </c>
      <c r="BM38" s="142" t="n">
        <v>134.537529947233</v>
      </c>
      <c r="BN38" s="142" t="n">
        <v>135.249540528164</v>
      </c>
      <c r="BO38" s="142" t="n">
        <v>135.936824595546</v>
      </c>
      <c r="BP38" s="142" t="n">
        <v>136.621024868923</v>
      </c>
      <c r="BQ38" s="142" t="n">
        <v>137.335130425532</v>
      </c>
      <c r="BR38" s="142" t="n">
        <v>137.998898711465</v>
      </c>
      <c r="BS38" s="142" t="n">
        <v>138.623940811616</v>
      </c>
      <c r="BT38" s="142" t="n">
        <v>139.220962666079</v>
      </c>
      <c r="BU38" s="142" t="n">
        <v>139.790268842744</v>
      </c>
      <c r="BV38" s="142" t="n">
        <v>140.331554773721</v>
      </c>
    </row>
    <row r="39" customFormat="false" ht="11.1" hidden="false" customHeight="true" outlineLevel="0" collapsed="false">
      <c r="A39" s="136" t="s">
        <v>400</v>
      </c>
      <c r="B39" s="143" t="s">
        <v>394</v>
      </c>
      <c r="C39" s="172" t="n">
        <v>7.54391997379671</v>
      </c>
      <c r="D39" s="172" t="n">
        <v>7.36413132521696</v>
      </c>
      <c r="E39" s="172" t="n">
        <v>7.16786088770582</v>
      </c>
      <c r="F39" s="172" t="n">
        <v>7.01675715058263</v>
      </c>
      <c r="G39" s="172" t="n">
        <v>6.71727576353367</v>
      </c>
      <c r="H39" s="172" t="n">
        <v>6.34684642860748</v>
      </c>
      <c r="I39" s="172" t="n">
        <v>6.03614578483993</v>
      </c>
      <c r="J39" s="172" t="n">
        <v>5.4171726744614</v>
      </c>
      <c r="K39" s="172" t="n">
        <v>4.64445227335766</v>
      </c>
      <c r="L39" s="172" t="n">
        <v>3.40607868104728</v>
      </c>
      <c r="M39" s="172" t="n">
        <v>2.54681402772594</v>
      </c>
      <c r="N39" s="172" t="n">
        <v>1.75539098618598</v>
      </c>
      <c r="O39" s="172" t="n">
        <v>0.746106624905485</v>
      </c>
      <c r="P39" s="172" t="n">
        <v>0.301581876521495</v>
      </c>
      <c r="Q39" s="172" t="n">
        <v>0.112620331283964</v>
      </c>
      <c r="R39" s="172" t="n">
        <v>0.395560258021277</v>
      </c>
      <c r="S39" s="172" t="n">
        <v>0.565809648084059</v>
      </c>
      <c r="T39" s="172" t="n">
        <v>0.832633244918446</v>
      </c>
      <c r="U39" s="172" t="n">
        <v>1.08956012087031</v>
      </c>
      <c r="V39" s="172" t="n">
        <v>1.64176546474575</v>
      </c>
      <c r="W39" s="172" t="n">
        <v>2.36638282102633</v>
      </c>
      <c r="X39" s="172" t="n">
        <v>3.57020553798237</v>
      </c>
      <c r="Y39" s="172" t="n">
        <v>4.44954010284149</v>
      </c>
      <c r="Z39" s="172" t="n">
        <v>5.29621649589582</v>
      </c>
      <c r="AA39" s="172" t="n">
        <v>6.41051664323657</v>
      </c>
      <c r="AB39" s="172" t="n">
        <v>6.94878487819828</v>
      </c>
      <c r="AC39" s="172" t="n">
        <v>7.23846357490421</v>
      </c>
      <c r="AD39" s="172" t="n">
        <v>7.06861163700367</v>
      </c>
      <c r="AE39" s="172" t="n">
        <v>7.01668657598713</v>
      </c>
      <c r="AF39" s="172" t="n">
        <v>6.87252682135264</v>
      </c>
      <c r="AG39" s="172" t="n">
        <v>6.43118330200392</v>
      </c>
      <c r="AH39" s="172" t="n">
        <v>6.25741901326546</v>
      </c>
      <c r="AI39" s="172" t="n">
        <v>6.14950345406333</v>
      </c>
      <c r="AJ39" s="172" t="n">
        <v>6.24364138243099</v>
      </c>
      <c r="AK39" s="172" t="n">
        <v>6.15312578724079</v>
      </c>
      <c r="AL39" s="172" t="n">
        <v>6.02026221294663</v>
      </c>
      <c r="AM39" s="172" t="n">
        <v>5.85093787237703</v>
      </c>
      <c r="AN39" s="172" t="n">
        <v>5.63769839341359</v>
      </c>
      <c r="AO39" s="172" t="n">
        <v>5.38054440592959</v>
      </c>
      <c r="AP39" s="172" t="n">
        <v>4.8567900164612</v>
      </c>
      <c r="AQ39" s="172" t="n">
        <v>4.66161303271822</v>
      </c>
      <c r="AR39" s="172" t="n">
        <v>4.58057937660024</v>
      </c>
      <c r="AS39" s="172" t="n">
        <v>4.89203556506537</v>
      </c>
      <c r="AT39" s="172" t="n">
        <v>4.82662330309793</v>
      </c>
      <c r="AU39" s="172" t="n">
        <v>4.66709145484872</v>
      </c>
      <c r="AV39" s="172" t="n">
        <v>4.18004977160553</v>
      </c>
      <c r="AW39" s="172" t="n">
        <v>4.01261317820907</v>
      </c>
      <c r="AX39" s="172" t="n">
        <v>3.92635155335095</v>
      </c>
      <c r="AY39" s="172" t="n">
        <v>3.88212608849401</v>
      </c>
      <c r="AZ39" s="173" t="n">
        <v>3.9872627136297</v>
      </c>
      <c r="BA39" s="173" t="n">
        <v>4.19450759732296</v>
      </c>
      <c r="BB39" s="173" t="n">
        <v>4.71239929864906</v>
      </c>
      <c r="BC39" s="173" t="n">
        <v>4.97147723175821</v>
      </c>
      <c r="BD39" s="173" t="n">
        <v>5.17812939497229</v>
      </c>
      <c r="BE39" s="173" t="n">
        <v>5.29743225330925</v>
      </c>
      <c r="BF39" s="173" t="n">
        <v>5.42706480571715</v>
      </c>
      <c r="BG39" s="173" t="n">
        <v>5.52849936169542</v>
      </c>
      <c r="BH39" s="173" t="n">
        <v>5.57840888116385</v>
      </c>
      <c r="BI39" s="173" t="n">
        <v>5.6479325535721</v>
      </c>
      <c r="BJ39" s="173" t="n">
        <v>5.71098013712805</v>
      </c>
      <c r="BK39" s="173" t="n">
        <v>5.78631936970393</v>
      </c>
      <c r="BL39" s="173" t="n">
        <v>5.81301312721625</v>
      </c>
      <c r="BM39" s="173" t="n">
        <v>5.81997659464766</v>
      </c>
      <c r="BN39" s="173" t="n">
        <v>5.78114005759807</v>
      </c>
      <c r="BO39" s="173" t="n">
        <v>5.78484375755932</v>
      </c>
      <c r="BP39" s="173" t="n">
        <v>5.79551479376417</v>
      </c>
      <c r="BQ39" s="173" t="n">
        <v>5.81594600944351</v>
      </c>
      <c r="BR39" s="173" t="n">
        <v>5.83864868032171</v>
      </c>
      <c r="BS39" s="173" t="n">
        <v>5.86567566198113</v>
      </c>
      <c r="BT39" s="173" t="n">
        <v>5.97750664533139</v>
      </c>
      <c r="BU39" s="173" t="n">
        <v>5.95372311410032</v>
      </c>
      <c r="BV39" s="173" t="n">
        <v>5.87555682756857</v>
      </c>
    </row>
    <row r="40" customFormat="false" ht="11.1" hidden="false" customHeight="true" outlineLevel="0" collapsed="false">
      <c r="B40" s="159"/>
      <c r="AY40" s="171"/>
    </row>
    <row r="41" customFormat="false" ht="11.1" hidden="false" customHeight="true" outlineLevel="0" collapsed="false">
      <c r="B41" s="140" t="s">
        <v>401</v>
      </c>
      <c r="AY41" s="171"/>
    </row>
    <row r="42" customFormat="false" ht="11.1" hidden="false" customHeight="true" outlineLevel="0" collapsed="false">
      <c r="A42" s="136" t="s">
        <v>402</v>
      </c>
      <c r="B42" s="143" t="s">
        <v>403</v>
      </c>
      <c r="C42" s="141" t="n">
        <v>92.4796375015418</v>
      </c>
      <c r="D42" s="141" t="n">
        <v>91.9675447003707</v>
      </c>
      <c r="E42" s="141" t="n">
        <v>90.0188900350996</v>
      </c>
      <c r="F42" s="141" t="n">
        <v>89.623149856119</v>
      </c>
      <c r="G42" s="141" t="n">
        <v>90.3221559419862</v>
      </c>
      <c r="H42" s="141" t="n">
        <v>90.3965716321388</v>
      </c>
      <c r="I42" s="141" t="n">
        <v>89.7007433685491</v>
      </c>
      <c r="J42" s="141" t="n">
        <v>91.7776619131534</v>
      </c>
      <c r="K42" s="141" t="n">
        <v>94.4942520756715</v>
      </c>
      <c r="L42" s="141" t="n">
        <v>99.724182011293</v>
      </c>
      <c r="M42" s="141" t="n">
        <v>102.39733214596</v>
      </c>
      <c r="N42" s="141" t="n">
        <v>101.341321495732</v>
      </c>
      <c r="O42" s="141" t="n">
        <v>102.345023925302</v>
      </c>
      <c r="P42" s="141" t="n">
        <v>104.915640179738</v>
      </c>
      <c r="Q42" s="141" t="n">
        <v>105.45302904413</v>
      </c>
      <c r="R42" s="141" t="n">
        <v>103.316226150719</v>
      </c>
      <c r="S42" s="141" t="n">
        <v>100.450456247659</v>
      </c>
      <c r="T42" s="141" t="n">
        <v>99.1249958748779</v>
      </c>
      <c r="U42" s="141" t="n">
        <v>98.8610713039191</v>
      </c>
      <c r="V42" s="141" t="n">
        <v>97.9559087048551</v>
      </c>
      <c r="W42" s="141" t="n">
        <v>96.8945760714607</v>
      </c>
      <c r="X42" s="141" t="n">
        <v>95.4219792254428</v>
      </c>
      <c r="Y42" s="141" t="n">
        <v>94.9361756018604</v>
      </c>
      <c r="Z42" s="141" t="n">
        <v>95.6367407166019</v>
      </c>
      <c r="AA42" s="141" t="n">
        <v>96.5443496501647</v>
      </c>
      <c r="AB42" s="141" t="n">
        <v>98.2017841696741</v>
      </c>
      <c r="AC42" s="141" t="n">
        <v>97.7085328805502</v>
      </c>
      <c r="AD42" s="141" t="n">
        <v>97.6210212764715</v>
      </c>
      <c r="AE42" s="141" t="n">
        <v>100.346878876923</v>
      </c>
      <c r="AF42" s="141" t="n">
        <v>101.338372424028</v>
      </c>
      <c r="AG42" s="141" t="n">
        <v>99.4977836295828</v>
      </c>
      <c r="AH42" s="141" t="n">
        <v>98.5777735002625</v>
      </c>
      <c r="AI42" s="141" t="n">
        <v>97.810248919587</v>
      </c>
      <c r="AJ42" s="141" t="n">
        <v>95.177463366947</v>
      </c>
      <c r="AK42" s="141" t="n">
        <v>95.6892724006616</v>
      </c>
      <c r="AL42" s="141" t="n">
        <v>96.6449284591176</v>
      </c>
      <c r="AM42" s="141" t="n">
        <v>95.8357874683297</v>
      </c>
      <c r="AN42" s="141" t="n">
        <v>95.0918578242477</v>
      </c>
      <c r="AO42" s="141" t="n">
        <v>94.1929118724741</v>
      </c>
      <c r="AP42" s="141" t="n">
        <v>92.8058007938684</v>
      </c>
      <c r="AQ42" s="141" t="n">
        <v>92.8124266734817</v>
      </c>
      <c r="AR42" s="141" t="n">
        <v>92.8476876365529</v>
      </c>
      <c r="AS42" s="141" t="n">
        <v>92.4391845451199</v>
      </c>
      <c r="AT42" s="141" t="n">
        <v>92.70972036679</v>
      </c>
      <c r="AU42" s="141" t="n">
        <v>95.2196225586017</v>
      </c>
      <c r="AV42" s="141" t="n">
        <v>96.0964082468973</v>
      </c>
      <c r="AW42" s="141" t="n">
        <v>96.6933346701826</v>
      </c>
      <c r="AX42" s="141" t="n">
        <v>97.9405818462963</v>
      </c>
      <c r="AY42" s="141" t="n">
        <v>98.7779713100417</v>
      </c>
      <c r="AZ42" s="142" t="n">
        <v>99.3597734604568</v>
      </c>
      <c r="BA42" s="142" t="n">
        <v>99.7973736488139</v>
      </c>
      <c r="BB42" s="142" t="n">
        <v>99.8733735843095</v>
      </c>
      <c r="BC42" s="142" t="n">
        <v>99.4881319075637</v>
      </c>
      <c r="BD42" s="142" t="n">
        <v>99.0370986735912</v>
      </c>
      <c r="BE42" s="142" t="n">
        <v>98.6132555894498</v>
      </c>
      <c r="BF42" s="142" t="n">
        <v>98.1851153816344</v>
      </c>
      <c r="BG42" s="142" t="n">
        <v>97.6997362730786</v>
      </c>
      <c r="BH42" s="142" t="n">
        <v>97.2668193971112</v>
      </c>
      <c r="BI42" s="142" t="n">
        <v>96.8833240646115</v>
      </c>
      <c r="BJ42" s="142" t="n">
        <v>96.5834580956828</v>
      </c>
      <c r="BK42" s="142" t="n">
        <v>96.5516419303434</v>
      </c>
      <c r="BL42" s="142" t="n">
        <v>96.4062663160665</v>
      </c>
      <c r="BM42" s="142" t="n">
        <v>96.1815036881217</v>
      </c>
      <c r="BN42" s="142" t="n">
        <v>95.8558795402996</v>
      </c>
      <c r="BO42" s="142" t="n">
        <v>95.5984636206119</v>
      </c>
      <c r="BP42" s="142" t="n">
        <v>95.3603042972663</v>
      </c>
      <c r="BQ42" s="142" t="n">
        <v>95.1344410872407</v>
      </c>
      <c r="BR42" s="142" t="n">
        <v>94.9753488854406</v>
      </c>
      <c r="BS42" s="142" t="n">
        <v>94.867568110523</v>
      </c>
      <c r="BT42" s="142" t="n">
        <v>94.7613644655575</v>
      </c>
      <c r="BU42" s="142" t="n">
        <v>94.6397981381834</v>
      </c>
      <c r="BV42" s="142" t="n">
        <v>94.5139423854286</v>
      </c>
    </row>
    <row r="43" customFormat="false" ht="11.1" hidden="false" customHeight="true" outlineLevel="0" collapsed="false">
      <c r="A43" s="136" t="s">
        <v>404</v>
      </c>
      <c r="B43" s="150" t="s">
        <v>81</v>
      </c>
      <c r="C43" s="174" t="n">
        <v>-7.5203624984582</v>
      </c>
      <c r="D43" s="174" t="n">
        <v>-7.69474950607841</v>
      </c>
      <c r="E43" s="174" t="n">
        <v>-9.12382309575398</v>
      </c>
      <c r="F43" s="174" t="n">
        <v>-8.43984271398213</v>
      </c>
      <c r="G43" s="174" t="n">
        <v>-7.22325025179971</v>
      </c>
      <c r="H43" s="174" t="n">
        <v>-7.19743706886253</v>
      </c>
      <c r="I43" s="174" t="n">
        <v>-6.83018717057854</v>
      </c>
      <c r="J43" s="174" t="n">
        <v>-5.12700824088184</v>
      </c>
      <c r="K43" s="174" t="n">
        <v>-1.17602073385509</v>
      </c>
      <c r="L43" s="174" t="n">
        <v>6.02976685499042</v>
      </c>
      <c r="M43" s="174" t="n">
        <v>10.4788857439693</v>
      </c>
      <c r="N43" s="174" t="n">
        <v>8.76080035611828</v>
      </c>
      <c r="O43" s="174" t="n">
        <v>10.6676309404826</v>
      </c>
      <c r="P43" s="174" t="n">
        <v>14.0789835387599</v>
      </c>
      <c r="Q43" s="174" t="n">
        <v>17.1454446983437</v>
      </c>
      <c r="R43" s="174" t="n">
        <v>15.2785037309928</v>
      </c>
      <c r="S43" s="174" t="n">
        <v>11.2135280652275</v>
      </c>
      <c r="T43" s="174" t="n">
        <v>9.65570273865986</v>
      </c>
      <c r="U43" s="174" t="n">
        <v>10.2120981291464</v>
      </c>
      <c r="V43" s="174" t="n">
        <v>6.73175439743492</v>
      </c>
      <c r="W43" s="174" t="n">
        <v>2.54017989778572</v>
      </c>
      <c r="X43" s="174" t="n">
        <v>-4.31410185481686</v>
      </c>
      <c r="Y43" s="174" t="n">
        <v>-7.2864755240541</v>
      </c>
      <c r="Z43" s="174" t="n">
        <v>-5.62907676250377</v>
      </c>
      <c r="AA43" s="174" t="n">
        <v>-5.66776385666921</v>
      </c>
      <c r="AB43" s="174" t="n">
        <v>-6.39928994243522</v>
      </c>
      <c r="AC43" s="174" t="n">
        <v>-7.34402438107234</v>
      </c>
      <c r="AD43" s="174" t="n">
        <v>-5.51240118463062</v>
      </c>
      <c r="AE43" s="174" t="n">
        <v>-0.103112892270674</v>
      </c>
      <c r="AF43" s="174" t="n">
        <v>2.23291464439874</v>
      </c>
      <c r="AG43" s="174" t="n">
        <v>0.644047568234751</v>
      </c>
      <c r="AH43" s="174" t="n">
        <v>0.634841535982433</v>
      </c>
      <c r="AI43" s="174" t="n">
        <v>0.945019716532913</v>
      </c>
      <c r="AJ43" s="174" t="n">
        <v>-0.256246894563106</v>
      </c>
      <c r="AK43" s="174" t="n">
        <v>0.793266417176408</v>
      </c>
      <c r="AL43" s="174" t="n">
        <v>1.0541845476554</v>
      </c>
      <c r="AM43" s="174" t="n">
        <v>-0.733924030150324</v>
      </c>
      <c r="AN43" s="174" t="n">
        <v>-3.16687356723893</v>
      </c>
      <c r="AO43" s="174" t="n">
        <v>-3.59806958965796</v>
      </c>
      <c r="AP43" s="174" t="n">
        <v>-4.9325651582419</v>
      </c>
      <c r="AQ43" s="174" t="n">
        <v>-7.5084071251311</v>
      </c>
      <c r="AR43" s="174" t="n">
        <v>-8.37854860343265</v>
      </c>
      <c r="AS43" s="174" t="n">
        <v>-7.09422745610213</v>
      </c>
      <c r="AT43" s="174" t="n">
        <v>-5.9527142124557</v>
      </c>
      <c r="AU43" s="174" t="n">
        <v>-2.64862464782712</v>
      </c>
      <c r="AV43" s="174" t="n">
        <v>0.965506799028093</v>
      </c>
      <c r="AW43" s="174" t="n">
        <v>1.0492944970016</v>
      </c>
      <c r="AX43" s="174" t="n">
        <v>1.34063256896801</v>
      </c>
      <c r="AY43" s="174" t="n">
        <v>3.07002625995454</v>
      </c>
      <c r="AZ43" s="175" t="n">
        <v>4.48820302164801</v>
      </c>
      <c r="BA43" s="175" t="n">
        <v>5.94998250391445</v>
      </c>
      <c r="BB43" s="175" t="n">
        <v>7.61544292488672</v>
      </c>
      <c r="BC43" s="175" t="n">
        <v>7.1926847226691</v>
      </c>
      <c r="BD43" s="175" t="n">
        <v>6.66619836701416</v>
      </c>
      <c r="BE43" s="175" t="n">
        <v>6.67906264503706</v>
      </c>
      <c r="BF43" s="175" t="n">
        <v>5.90595570041841</v>
      </c>
      <c r="BG43" s="175" t="n">
        <v>2.604624601353</v>
      </c>
      <c r="BH43" s="175" t="n">
        <v>1.21795514688416</v>
      </c>
      <c r="BI43" s="175" t="n">
        <v>0.196486546954899</v>
      </c>
      <c r="BJ43" s="175" t="n">
        <v>-1.38566029017816</v>
      </c>
      <c r="BK43" s="175" t="n">
        <v>-2.25387234640643</v>
      </c>
      <c r="BL43" s="175" t="n">
        <v>-2.97253812234756</v>
      </c>
      <c r="BM43" s="175" t="n">
        <v>-3.62321154203563</v>
      </c>
      <c r="BN43" s="175" t="n">
        <v>-4.02258770263574</v>
      </c>
      <c r="BO43" s="175" t="n">
        <v>-3.90968069494538</v>
      </c>
      <c r="BP43" s="175" t="n">
        <v>-3.71254249727468</v>
      </c>
      <c r="BQ43" s="175" t="n">
        <v>-3.52773517253323</v>
      </c>
      <c r="BR43" s="175" t="n">
        <v>-3.26909683175278</v>
      </c>
      <c r="BS43" s="175" t="n">
        <v>-2.89884934247873</v>
      </c>
      <c r="BT43" s="175" t="n">
        <v>-2.57585777666356</v>
      </c>
      <c r="BU43" s="175" t="n">
        <v>-2.31569875217318</v>
      </c>
      <c r="BV43" s="175" t="n">
        <v>-2.14272273022567</v>
      </c>
    </row>
    <row r="44" customFormat="false" ht="11.1" hidden="false" customHeight="true" outlineLevel="0" collapsed="false"/>
    <row r="45" customFormat="false" ht="12.75" hidden="false" customHeight="false" outlineLevel="0" collapsed="false">
      <c r="B45" s="87" t="s">
        <v>98</v>
      </c>
      <c r="C45" s="87"/>
      <c r="D45" s="87"/>
      <c r="E45" s="87"/>
      <c r="F45" s="87"/>
      <c r="G45" s="87"/>
      <c r="H45" s="87"/>
      <c r="I45" s="87"/>
      <c r="J45" s="87"/>
      <c r="K45" s="87"/>
      <c r="L45" s="87"/>
      <c r="M45" s="87"/>
      <c r="N45" s="87"/>
      <c r="O45" s="87"/>
      <c r="P45" s="87"/>
      <c r="Q45" s="87"/>
    </row>
    <row r="46" customFormat="false" ht="12.75" hidden="false" customHeight="true" outlineLevel="0" collapsed="false">
      <c r="B46" s="154" t="s">
        <v>244</v>
      </c>
      <c r="C46" s="154"/>
      <c r="D46" s="154"/>
      <c r="E46" s="154"/>
      <c r="F46" s="154"/>
      <c r="G46" s="154"/>
      <c r="H46" s="154"/>
      <c r="I46" s="154"/>
      <c r="J46" s="154"/>
      <c r="K46" s="154"/>
      <c r="L46" s="154"/>
      <c r="M46" s="154"/>
      <c r="N46" s="154"/>
      <c r="O46" s="154"/>
      <c r="P46" s="154"/>
      <c r="Q46" s="154"/>
    </row>
    <row r="47" customFormat="false" ht="12.75" hidden="false" customHeight="true" outlineLevel="0" collapsed="false">
      <c r="B47" s="154" t="s">
        <v>405</v>
      </c>
      <c r="C47" s="154"/>
      <c r="D47" s="154"/>
      <c r="E47" s="154"/>
      <c r="F47" s="154"/>
      <c r="G47" s="154"/>
      <c r="H47" s="154"/>
      <c r="I47" s="154"/>
      <c r="J47" s="154"/>
      <c r="K47" s="154"/>
      <c r="L47" s="154"/>
      <c r="M47" s="154"/>
      <c r="N47" s="154"/>
      <c r="O47" s="154"/>
      <c r="P47" s="154"/>
      <c r="Q47" s="154"/>
    </row>
    <row r="48" customFormat="false" ht="12.75" hidden="false" customHeight="true" outlineLevel="0" collapsed="false">
      <c r="B48" s="154" t="s">
        <v>240</v>
      </c>
      <c r="C48" s="154"/>
      <c r="D48" s="154"/>
      <c r="E48" s="154"/>
      <c r="F48" s="154"/>
      <c r="G48" s="154"/>
      <c r="H48" s="154"/>
      <c r="I48" s="154"/>
      <c r="J48" s="154"/>
      <c r="K48" s="154"/>
      <c r="L48" s="154"/>
      <c r="M48" s="154"/>
      <c r="N48" s="154"/>
      <c r="O48" s="154"/>
      <c r="P48" s="154"/>
      <c r="Q48" s="154"/>
    </row>
    <row r="49" customFormat="false" ht="12.75" hidden="false" customHeight="true" outlineLevel="0" collapsed="false">
      <c r="B49" s="154" t="s">
        <v>241</v>
      </c>
      <c r="C49" s="154"/>
      <c r="D49" s="154"/>
      <c r="E49" s="154"/>
      <c r="F49" s="154"/>
      <c r="G49" s="154"/>
      <c r="H49" s="154"/>
      <c r="I49" s="154"/>
      <c r="J49" s="154"/>
      <c r="K49" s="154"/>
      <c r="L49" s="154"/>
      <c r="M49" s="154"/>
      <c r="N49" s="154"/>
      <c r="O49" s="154"/>
      <c r="P49" s="154"/>
      <c r="Q49" s="154"/>
    </row>
    <row r="50" customFormat="false" ht="23.45" hidden="false" customHeight="true" outlineLevel="0" collapsed="false">
      <c r="B50" s="176" t="s">
        <v>406</v>
      </c>
      <c r="C50" s="176"/>
      <c r="D50" s="176"/>
      <c r="E50" s="176"/>
      <c r="F50" s="176"/>
      <c r="G50" s="176"/>
      <c r="H50" s="176"/>
      <c r="I50" s="176"/>
      <c r="J50" s="176"/>
      <c r="K50" s="176"/>
      <c r="L50" s="176"/>
      <c r="M50" s="176"/>
      <c r="N50" s="176"/>
      <c r="O50" s="176"/>
      <c r="P50" s="176"/>
      <c r="Q50" s="176"/>
    </row>
    <row r="51" customFormat="false" ht="12.75" hidden="false" customHeight="true" outlineLevel="0" collapsed="false">
      <c r="B51" s="93" t="s">
        <v>107</v>
      </c>
      <c r="C51" s="93"/>
      <c r="D51" s="93"/>
      <c r="E51" s="93"/>
      <c r="F51" s="93"/>
      <c r="G51" s="93"/>
      <c r="H51" s="93"/>
      <c r="I51" s="93"/>
      <c r="J51" s="93"/>
      <c r="K51" s="93"/>
      <c r="L51" s="93"/>
      <c r="M51" s="93"/>
      <c r="N51" s="93"/>
      <c r="O51" s="93"/>
      <c r="P51" s="93"/>
      <c r="Q51" s="93"/>
    </row>
    <row r="52" customFormat="false" ht="14.45" hidden="false" customHeight="true" outlineLevel="0" collapsed="false">
      <c r="B52" s="156" t="s">
        <v>249</v>
      </c>
      <c r="C52" s="156"/>
      <c r="D52" s="156"/>
      <c r="E52" s="156"/>
      <c r="F52" s="156"/>
      <c r="G52" s="156"/>
      <c r="H52" s="156"/>
      <c r="I52" s="156"/>
      <c r="J52" s="156"/>
      <c r="K52" s="156"/>
      <c r="L52" s="156"/>
      <c r="M52" s="156"/>
      <c r="N52" s="156"/>
      <c r="O52" s="156"/>
      <c r="P52" s="156"/>
      <c r="Q52" s="156"/>
    </row>
    <row r="53" customFormat="false" ht="12.75" hidden="false" customHeight="true" outlineLevel="0" collapsed="false">
      <c r="B53" s="95" t="s">
        <v>111</v>
      </c>
      <c r="C53" s="95"/>
      <c r="D53" s="95"/>
      <c r="E53" s="95"/>
      <c r="F53" s="95"/>
      <c r="G53" s="95"/>
      <c r="H53" s="95"/>
      <c r="I53" s="95"/>
      <c r="J53" s="95"/>
      <c r="K53" s="95"/>
      <c r="L53" s="95"/>
      <c r="M53" s="95"/>
      <c r="N53" s="95"/>
      <c r="O53" s="95"/>
      <c r="P53" s="95"/>
      <c r="Q53" s="95"/>
    </row>
    <row r="54" customFormat="false" ht="12.75" hidden="false" customHeight="true" outlineLevel="0" collapsed="false">
      <c r="B54" s="133" t="s">
        <v>173</v>
      </c>
      <c r="C54" s="133"/>
      <c r="D54" s="133"/>
      <c r="E54" s="133"/>
      <c r="F54" s="133"/>
      <c r="G54" s="133"/>
      <c r="H54" s="133"/>
      <c r="I54" s="133"/>
      <c r="J54" s="133"/>
      <c r="K54" s="133"/>
      <c r="L54" s="133"/>
      <c r="M54" s="133"/>
      <c r="N54" s="133"/>
      <c r="O54" s="133"/>
      <c r="P54" s="133"/>
      <c r="Q54" s="133"/>
    </row>
  </sheetData>
  <mergeCells count="19">
    <mergeCell ref="A1:A2"/>
    <mergeCell ref="B1:BV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K5" activePane="bottomRight" state="frozen"/>
      <selection pane="topLeft" activeCell="A1" activeCellId="0" sqref="A1"/>
      <selection pane="topRight" activeCell="AK1" activeCellId="0" sqref="AK1"/>
      <selection pane="bottomLeft" activeCell="A5" activeCellId="0" sqref="A5"/>
      <selection pane="bottomRight" activeCell="BH34" activeCellId="0" sqref="BH34"/>
    </sheetView>
  </sheetViews>
  <sheetFormatPr defaultColWidth="9.84765625" defaultRowHeight="11.25" zeroHeight="false" outlineLevelRow="0" outlineLevelCol="0"/>
  <cols>
    <col collapsed="false" customWidth="true" hidden="false" outlineLevel="0" max="1" min="1" style="177" width="14.56"/>
    <col collapsed="false" customWidth="true" hidden="false" outlineLevel="0" max="2" min="2" style="12" width="33.99"/>
    <col collapsed="false" customWidth="true" hidden="false" outlineLevel="0" max="50" min="3" style="12" width="6.7"/>
    <col collapsed="false" customWidth="true" hidden="false" outlineLevel="0" max="62" min="51" style="178"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79" t="s">
        <v>13</v>
      </c>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80"/>
    </row>
    <row r="2" customFormat="false" ht="12.75" hidden="false" customHeight="false" outlineLevel="0" collapsed="false">
      <c r="A2" s="28"/>
      <c r="B2" s="32" t="str">
        <f aca="false">"Energy Information Administration/Short-Term Energy Outlook - "&amp;Dates!D1</f>
        <v>Energy Information Administration/Short-Term Energy Outlook - Febr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182" t="s">
        <v>407</v>
      </c>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4"/>
      <c r="AZ5" s="184"/>
      <c r="BA5" s="184"/>
      <c r="BB5" s="184"/>
      <c r="BC5" s="184"/>
      <c r="BD5" s="184"/>
      <c r="BE5" s="184"/>
      <c r="BF5" s="184"/>
      <c r="BG5" s="184"/>
      <c r="BH5" s="184"/>
      <c r="BI5" s="184"/>
      <c r="BJ5" s="184"/>
      <c r="BK5" s="184"/>
      <c r="BL5" s="184"/>
      <c r="BM5" s="184"/>
      <c r="BN5" s="184"/>
      <c r="BO5" s="184"/>
      <c r="BP5" s="184"/>
      <c r="BQ5" s="184"/>
      <c r="BR5" s="184"/>
      <c r="BS5" s="184"/>
      <c r="BT5" s="184"/>
      <c r="BU5" s="184"/>
      <c r="BV5" s="184"/>
    </row>
    <row r="6" customFormat="false" ht="11.1" hidden="false" customHeight="true" outlineLevel="0" collapsed="false">
      <c r="A6" s="181"/>
      <c r="B6" s="7" t="s">
        <v>408</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6"/>
      <c r="AZ6" s="186"/>
      <c r="BA6" s="186"/>
      <c r="BB6" s="186"/>
      <c r="BC6" s="186"/>
      <c r="BD6" s="186"/>
      <c r="BE6" s="186"/>
      <c r="BF6" s="186"/>
      <c r="BG6" s="186"/>
      <c r="BH6" s="186"/>
      <c r="BI6" s="186"/>
      <c r="BJ6" s="186"/>
      <c r="BK6" s="186"/>
      <c r="BL6" s="186"/>
      <c r="BM6" s="186"/>
      <c r="BN6" s="186"/>
      <c r="BO6" s="186"/>
      <c r="BP6" s="186"/>
      <c r="BQ6" s="186"/>
      <c r="BR6" s="186"/>
      <c r="BS6" s="186"/>
      <c r="BT6" s="186"/>
      <c r="BU6" s="186"/>
      <c r="BV6" s="186"/>
    </row>
    <row r="7" customFormat="false" ht="11.1" hidden="false" customHeight="true" outlineLevel="0" collapsed="false">
      <c r="A7" s="187" t="s">
        <v>43</v>
      </c>
      <c r="B7" s="188" t="s">
        <v>409</v>
      </c>
      <c r="C7" s="49" t="n">
        <v>5.09998409677419</v>
      </c>
      <c r="D7" s="49" t="n">
        <v>5.12200475862069</v>
      </c>
      <c r="E7" s="49" t="n">
        <v>5.15098722580645</v>
      </c>
      <c r="F7" s="49" t="n">
        <v>5.1169889</v>
      </c>
      <c r="G7" s="49" t="n">
        <v>5.10199729032258</v>
      </c>
      <c r="H7" s="49" t="n">
        <v>5.09799056666667</v>
      </c>
      <c r="I7" s="49" t="n">
        <v>5.13299438709677</v>
      </c>
      <c r="J7" s="49" t="n">
        <v>4.89401338709677</v>
      </c>
      <c r="K7" s="49" t="n">
        <v>3.92999556666667</v>
      </c>
      <c r="L7" s="49" t="n">
        <v>4.66900974193548</v>
      </c>
      <c r="M7" s="49" t="n">
        <v>5.0240096</v>
      </c>
      <c r="N7" s="49" t="n">
        <v>5.05600670967742</v>
      </c>
      <c r="O7" s="49" t="n">
        <v>5.15369140225806</v>
      </c>
      <c r="P7" s="49" t="n">
        <v>5.2595887575</v>
      </c>
      <c r="Q7" s="49" t="n">
        <v>5.22708607709677</v>
      </c>
      <c r="R7" s="49" t="n">
        <v>5.27332840566667</v>
      </c>
      <c r="S7" s="49" t="n">
        <v>5.37901476580645</v>
      </c>
      <c r="T7" s="49" t="n">
        <v>5.28141813333333</v>
      </c>
      <c r="U7" s="49" t="n">
        <v>5.40223196574194</v>
      </c>
      <c r="V7" s="49" t="n">
        <v>5.41774376116129</v>
      </c>
      <c r="W7" s="49" t="n">
        <v>5.54660292136667</v>
      </c>
      <c r="X7" s="49" t="n">
        <v>5.50071497554839</v>
      </c>
      <c r="Y7" s="49" t="n">
        <v>5.42691212633333</v>
      </c>
      <c r="Z7" s="49" t="n">
        <v>5.45111621193548</v>
      </c>
      <c r="AA7" s="49" t="n">
        <v>5.406123</v>
      </c>
      <c r="AB7" s="49" t="n">
        <v>5.577995</v>
      </c>
      <c r="AC7" s="49" t="n">
        <v>5.50614</v>
      </c>
      <c r="AD7" s="49" t="n">
        <v>5.389659561</v>
      </c>
      <c r="AE7" s="49" t="n">
        <v>5.38933052709677</v>
      </c>
      <c r="AF7" s="49" t="n">
        <v>5.425068007</v>
      </c>
      <c r="AG7" s="49" t="n">
        <v>5.2881941</v>
      </c>
      <c r="AH7" s="49" t="n">
        <v>5.44055768064516</v>
      </c>
      <c r="AI7" s="49" t="n">
        <v>5.652531009</v>
      </c>
      <c r="AJ7" s="49" t="n">
        <v>5.5712741883871</v>
      </c>
      <c r="AK7" s="49" t="n">
        <v>5.552920724</v>
      </c>
      <c r="AL7" s="49" t="n">
        <v>5.50767111483871</v>
      </c>
      <c r="AM7" s="49" t="n">
        <v>5.48447832258065</v>
      </c>
      <c r="AN7" s="49" t="n">
        <v>5.45884285714286</v>
      </c>
      <c r="AO7" s="49" t="n">
        <v>5.50877558064516</v>
      </c>
      <c r="AP7" s="49" t="n">
        <v>5.50846866666667</v>
      </c>
      <c r="AQ7" s="49" t="n">
        <v>5.52316874193548</v>
      </c>
      <c r="AR7" s="49" t="n">
        <v>5.51773333333333</v>
      </c>
      <c r="AS7" s="49" t="n">
        <v>5.42639403225806</v>
      </c>
      <c r="AT7" s="49" t="n">
        <v>5.64922816129032</v>
      </c>
      <c r="AU7" s="49" t="n">
        <v>5.58783666666667</v>
      </c>
      <c r="AV7" s="49" t="n">
        <v>5.73043326641864</v>
      </c>
      <c r="AW7" s="49" t="n">
        <v>5.8271</v>
      </c>
      <c r="AX7" s="49" t="n">
        <v>5.82703225806452</v>
      </c>
      <c r="AY7" s="49" t="n">
        <v>5.73841403225806</v>
      </c>
      <c r="AZ7" s="50" t="n">
        <v>5.82435</v>
      </c>
      <c r="BA7" s="50" t="n">
        <v>5.842757</v>
      </c>
      <c r="BB7" s="50" t="n">
        <v>5.850712</v>
      </c>
      <c r="BC7" s="50" t="n">
        <v>5.844765</v>
      </c>
      <c r="BD7" s="50" t="n">
        <v>5.818181</v>
      </c>
      <c r="BE7" s="50" t="n">
        <v>5.80376</v>
      </c>
      <c r="BF7" s="50" t="n">
        <v>5.786886</v>
      </c>
      <c r="BG7" s="50" t="n">
        <v>5.781</v>
      </c>
      <c r="BH7" s="50" t="n">
        <v>5.83</v>
      </c>
      <c r="BI7" s="50" t="n">
        <v>5.907467</v>
      </c>
      <c r="BJ7" s="50" t="n">
        <v>5.892191</v>
      </c>
      <c r="BK7" s="50" t="n">
        <v>5.864487</v>
      </c>
      <c r="BL7" s="50" t="n">
        <v>5.890815</v>
      </c>
      <c r="BM7" s="50" t="n">
        <v>5.911319</v>
      </c>
      <c r="BN7" s="50" t="n">
        <v>5.931101</v>
      </c>
      <c r="BO7" s="50" t="n">
        <v>5.943</v>
      </c>
      <c r="BP7" s="50" t="n">
        <v>5.912551</v>
      </c>
      <c r="BQ7" s="50" t="n">
        <v>5.889667</v>
      </c>
      <c r="BR7" s="50" t="n">
        <v>5.859989</v>
      </c>
      <c r="BS7" s="50" t="n">
        <v>5.857</v>
      </c>
      <c r="BT7" s="50" t="n">
        <v>5.947</v>
      </c>
      <c r="BU7" s="50" t="n">
        <v>6.023071</v>
      </c>
      <c r="BV7" s="50" t="n">
        <v>6.021916</v>
      </c>
    </row>
    <row r="8" customFormat="false" ht="11.1" hidden="false" customHeight="true" outlineLevel="0" collapsed="false">
      <c r="A8" s="187" t="s">
        <v>410</v>
      </c>
      <c r="B8" s="188" t="s">
        <v>411</v>
      </c>
      <c r="C8" s="49" t="n">
        <v>0.710544</v>
      </c>
      <c r="D8" s="49" t="n">
        <v>0.706169</v>
      </c>
      <c r="E8" s="49" t="n">
        <v>0.726369</v>
      </c>
      <c r="F8" s="49" t="n">
        <v>0.701108</v>
      </c>
      <c r="G8" s="49" t="n">
        <v>0.684504</v>
      </c>
      <c r="H8" s="49" t="n">
        <v>0.655156</v>
      </c>
      <c r="I8" s="49" t="n">
        <v>0.639638</v>
      </c>
      <c r="J8" s="49" t="n">
        <v>0.544467</v>
      </c>
      <c r="K8" s="49" t="n">
        <v>0.68106</v>
      </c>
      <c r="L8" s="49" t="n">
        <v>0.715907</v>
      </c>
      <c r="M8" s="49" t="n">
        <v>0.728191</v>
      </c>
      <c r="N8" s="49" t="n">
        <v>0.702096</v>
      </c>
      <c r="O8" s="49" t="n">
        <v>0.678683</v>
      </c>
      <c r="P8" s="49" t="n">
        <v>0.707852</v>
      </c>
      <c r="Q8" s="49" t="n">
        <v>0.709093</v>
      </c>
      <c r="R8" s="49" t="n">
        <v>0.652564</v>
      </c>
      <c r="S8" s="49" t="n">
        <v>0.677673</v>
      </c>
      <c r="T8" s="49" t="n">
        <v>0.570665</v>
      </c>
      <c r="U8" s="49" t="n">
        <v>0.551224</v>
      </c>
      <c r="V8" s="49" t="n">
        <v>0.572021</v>
      </c>
      <c r="W8" s="49" t="n">
        <v>0.652077</v>
      </c>
      <c r="X8" s="49" t="n">
        <v>0.658411</v>
      </c>
      <c r="Y8" s="49" t="n">
        <v>0.662166</v>
      </c>
      <c r="Z8" s="49" t="n">
        <v>0.6547</v>
      </c>
      <c r="AA8" s="49" t="n">
        <v>0.640123</v>
      </c>
      <c r="AB8" s="49" t="n">
        <v>0.634995</v>
      </c>
      <c r="AC8" s="49" t="n">
        <v>0.64614</v>
      </c>
      <c r="AD8" s="49" t="n">
        <v>0.639669</v>
      </c>
      <c r="AE8" s="49" t="n">
        <v>0.568609</v>
      </c>
      <c r="AF8" s="49" t="n">
        <v>0.532731</v>
      </c>
      <c r="AG8" s="49" t="n">
        <v>0.544696</v>
      </c>
      <c r="AH8" s="49" t="n">
        <v>0.538253</v>
      </c>
      <c r="AI8" s="49" t="n">
        <v>0.613778</v>
      </c>
      <c r="AJ8" s="49" t="n">
        <v>0.618474</v>
      </c>
      <c r="AK8" s="49" t="n">
        <v>0.606182</v>
      </c>
      <c r="AL8" s="49" t="n">
        <v>0.611797</v>
      </c>
      <c r="AM8" s="49" t="n">
        <v>0.463818</v>
      </c>
      <c r="AN8" s="49" t="n">
        <v>0.6112</v>
      </c>
      <c r="AO8" s="49" t="n">
        <v>0.610973</v>
      </c>
      <c r="AP8" s="49" t="n">
        <v>0.606112</v>
      </c>
      <c r="AQ8" s="49" t="n">
        <v>0.582041</v>
      </c>
      <c r="AR8" s="49" t="n">
        <v>0.5534</v>
      </c>
      <c r="AS8" s="49" t="n">
        <v>0.452775</v>
      </c>
      <c r="AT8" s="49" t="n">
        <v>0.526133</v>
      </c>
      <c r="AU8" s="49" t="n">
        <v>0.5848</v>
      </c>
      <c r="AV8" s="49" t="n">
        <v>0.565767</v>
      </c>
      <c r="AW8" s="49" t="n">
        <v>0.5931</v>
      </c>
      <c r="AX8" s="49" t="n">
        <v>0.591</v>
      </c>
      <c r="AY8" s="49" t="n">
        <v>0.594</v>
      </c>
      <c r="AZ8" s="50" t="n">
        <v>0.589</v>
      </c>
      <c r="BA8" s="50" t="n">
        <v>0.582</v>
      </c>
      <c r="BB8" s="50" t="n">
        <v>0.57</v>
      </c>
      <c r="BC8" s="50" t="n">
        <v>0.553</v>
      </c>
      <c r="BD8" s="50" t="n">
        <v>0.506</v>
      </c>
      <c r="BE8" s="50" t="n">
        <v>0.474</v>
      </c>
      <c r="BF8" s="50" t="n">
        <v>0.467885972678808</v>
      </c>
      <c r="BG8" s="50" t="n">
        <v>0.532</v>
      </c>
      <c r="BH8" s="50" t="n">
        <v>0.536</v>
      </c>
      <c r="BI8" s="50" t="n">
        <v>0.55</v>
      </c>
      <c r="BJ8" s="50" t="n">
        <v>0.554</v>
      </c>
      <c r="BK8" s="50" t="n">
        <v>0.542</v>
      </c>
      <c r="BL8" s="50" t="n">
        <v>0.556</v>
      </c>
      <c r="BM8" s="50" t="n">
        <v>0.559</v>
      </c>
      <c r="BN8" s="50" t="n">
        <v>0.548</v>
      </c>
      <c r="BO8" s="50" t="n">
        <v>0.531</v>
      </c>
      <c r="BP8" s="50" t="n">
        <v>0.485</v>
      </c>
      <c r="BQ8" s="50" t="n">
        <v>0.454</v>
      </c>
      <c r="BR8" s="50" t="n">
        <v>0.438</v>
      </c>
      <c r="BS8" s="50" t="n">
        <v>0.493</v>
      </c>
      <c r="BT8" s="50" t="n">
        <v>0.517</v>
      </c>
      <c r="BU8" s="50" t="n">
        <v>0.532</v>
      </c>
      <c r="BV8" s="50" t="n">
        <v>0.536</v>
      </c>
    </row>
    <row r="9" customFormat="false" ht="11.1" hidden="false" customHeight="true" outlineLevel="0" collapsed="false">
      <c r="A9" s="187" t="s">
        <v>412</v>
      </c>
      <c r="B9" s="188" t="s">
        <v>413</v>
      </c>
      <c r="C9" s="49" t="n">
        <v>1.31310143185848</v>
      </c>
      <c r="D9" s="49" t="n">
        <v>1.3278934436414</v>
      </c>
      <c r="E9" s="49" t="n">
        <v>1.3099941861515</v>
      </c>
      <c r="F9" s="49" t="n">
        <v>1.30694476894622</v>
      </c>
      <c r="G9" s="49" t="n">
        <v>1.29017033684813</v>
      </c>
      <c r="H9" s="49" t="n">
        <v>1.32317746437129</v>
      </c>
      <c r="I9" s="49" t="n">
        <v>1.3710870184319</v>
      </c>
      <c r="J9" s="49" t="n">
        <v>1.27110554396644</v>
      </c>
      <c r="K9" s="49" t="n">
        <v>0.246977739229631</v>
      </c>
      <c r="L9" s="49" t="n">
        <v>0.78392552213421</v>
      </c>
      <c r="M9" s="49" t="n">
        <v>1.08691639718236</v>
      </c>
      <c r="N9" s="49" t="n">
        <v>1.18686749932887</v>
      </c>
      <c r="O9" s="49" t="n">
        <v>1.273</v>
      </c>
      <c r="P9" s="49" t="n">
        <v>1.315</v>
      </c>
      <c r="Q9" s="49" t="n">
        <v>1.34799996774194</v>
      </c>
      <c r="R9" s="49" t="n">
        <v>1.455</v>
      </c>
      <c r="S9" s="49" t="n">
        <v>1.54599996774194</v>
      </c>
      <c r="T9" s="49" t="n">
        <v>1.555</v>
      </c>
      <c r="U9" s="49" t="n">
        <v>1.727</v>
      </c>
      <c r="V9" s="49" t="n">
        <v>1.72199996774194</v>
      </c>
      <c r="W9" s="49" t="n">
        <v>1.74</v>
      </c>
      <c r="X9" s="49" t="n">
        <v>1.706</v>
      </c>
      <c r="Y9" s="49" t="n">
        <v>1.6</v>
      </c>
      <c r="Z9" s="49" t="n">
        <v>1.69999996774194</v>
      </c>
      <c r="AA9" s="49" t="n">
        <v>1.655</v>
      </c>
      <c r="AB9" s="49" t="n">
        <v>1.71</v>
      </c>
      <c r="AC9" s="49" t="n">
        <v>1.6</v>
      </c>
      <c r="AD9" s="49" t="n">
        <v>1.482</v>
      </c>
      <c r="AE9" s="49" t="n">
        <v>1.536</v>
      </c>
      <c r="AF9" s="49" t="n">
        <v>1.543</v>
      </c>
      <c r="AG9" s="49" t="n">
        <v>1.434</v>
      </c>
      <c r="AH9" s="49" t="n">
        <v>1.556</v>
      </c>
      <c r="AI9" s="49" t="n">
        <v>1.587</v>
      </c>
      <c r="AJ9" s="49" t="n">
        <v>1.562</v>
      </c>
      <c r="AK9" s="49" t="n">
        <v>1.482</v>
      </c>
      <c r="AL9" s="49" t="n">
        <v>1.478</v>
      </c>
      <c r="AM9" s="49" t="n">
        <v>1.56129032258065</v>
      </c>
      <c r="AN9" s="49" t="n">
        <v>1.40714285714286</v>
      </c>
      <c r="AO9" s="49" t="n">
        <v>1.39032258064516</v>
      </c>
      <c r="AP9" s="49" t="n">
        <v>1.34666666666667</v>
      </c>
      <c r="AQ9" s="49" t="n">
        <v>1.37096774193548</v>
      </c>
      <c r="AR9" s="49" t="n">
        <v>1.32333333333333</v>
      </c>
      <c r="AS9" s="49" t="n">
        <v>1.21612903225806</v>
      </c>
      <c r="AT9" s="49" t="n">
        <v>1.28064516129032</v>
      </c>
      <c r="AU9" s="49" t="n">
        <v>1.09666666666667</v>
      </c>
      <c r="AV9" s="49" t="n">
        <v>1.28709677419355</v>
      </c>
      <c r="AW9" s="49" t="n">
        <v>1.28</v>
      </c>
      <c r="AX9" s="49" t="n">
        <v>1.27165083898774</v>
      </c>
      <c r="AY9" s="49" t="n">
        <v>1.24198685943174</v>
      </c>
      <c r="AZ9" s="50" t="n">
        <v>1.24535240219519</v>
      </c>
      <c r="BA9" s="50" t="n">
        <v>1.24440456415155</v>
      </c>
      <c r="BB9" s="50" t="n">
        <v>1.24943607166675</v>
      </c>
      <c r="BC9" s="50" t="n">
        <v>1.25885221093508</v>
      </c>
      <c r="BD9" s="50" t="n">
        <v>1.25804445033363</v>
      </c>
      <c r="BE9" s="50" t="n">
        <v>1.26154151383448</v>
      </c>
      <c r="BF9" s="50" t="n">
        <v>1.232</v>
      </c>
      <c r="BG9" s="50" t="n">
        <v>1.142</v>
      </c>
      <c r="BH9" s="50" t="n">
        <v>1.175</v>
      </c>
      <c r="BI9" s="50" t="n">
        <v>1.2208490839031</v>
      </c>
      <c r="BJ9" s="50" t="n">
        <v>1.25283038046792</v>
      </c>
      <c r="BK9" s="50" t="n">
        <v>1.25099930742911</v>
      </c>
      <c r="BL9" s="50" t="n">
        <v>1.23775425034494</v>
      </c>
      <c r="BM9" s="50" t="n">
        <v>1.2343185961558</v>
      </c>
      <c r="BN9" s="50" t="n">
        <v>1.2471012986949</v>
      </c>
      <c r="BO9" s="50" t="n">
        <v>1.256</v>
      </c>
      <c r="BP9" s="50" t="n">
        <v>1.257</v>
      </c>
      <c r="BQ9" s="50" t="n">
        <v>1.262</v>
      </c>
      <c r="BR9" s="50" t="n">
        <v>1.235</v>
      </c>
      <c r="BS9" s="50" t="n">
        <v>1.155</v>
      </c>
      <c r="BT9" s="50" t="n">
        <v>1.195</v>
      </c>
      <c r="BU9" s="50" t="n">
        <v>1.25</v>
      </c>
      <c r="BV9" s="50" t="n">
        <v>1.283</v>
      </c>
    </row>
    <row r="10" customFormat="false" ht="11.1" hidden="false" customHeight="true" outlineLevel="0" collapsed="false">
      <c r="A10" s="187" t="s">
        <v>414</v>
      </c>
      <c r="B10" s="188" t="s">
        <v>415</v>
      </c>
      <c r="C10" s="49" t="n">
        <v>3.07633866491572</v>
      </c>
      <c r="D10" s="49" t="n">
        <v>3.08794231497929</v>
      </c>
      <c r="E10" s="49" t="n">
        <v>3.11462403965495</v>
      </c>
      <c r="F10" s="49" t="n">
        <v>3.10893613105378</v>
      </c>
      <c r="G10" s="49" t="n">
        <v>3.12732295347445</v>
      </c>
      <c r="H10" s="49" t="n">
        <v>3.11965710229538</v>
      </c>
      <c r="I10" s="49" t="n">
        <v>3.12226936866487</v>
      </c>
      <c r="J10" s="49" t="n">
        <v>3.07844084313033</v>
      </c>
      <c r="K10" s="49" t="n">
        <v>3.00195782743704</v>
      </c>
      <c r="L10" s="49" t="n">
        <v>3.16917721980127</v>
      </c>
      <c r="M10" s="49" t="n">
        <v>3.20890220281764</v>
      </c>
      <c r="N10" s="49" t="n">
        <v>3.16704321034855</v>
      </c>
      <c r="O10" s="49" t="n">
        <v>3.20200840225806</v>
      </c>
      <c r="P10" s="49" t="n">
        <v>3.2367367575</v>
      </c>
      <c r="Q10" s="49" t="n">
        <v>3.16999310935483</v>
      </c>
      <c r="R10" s="49" t="n">
        <v>3.16576440566667</v>
      </c>
      <c r="S10" s="49" t="n">
        <v>3.15534179806451</v>
      </c>
      <c r="T10" s="49" t="n">
        <v>3.15575313333333</v>
      </c>
      <c r="U10" s="49" t="n">
        <v>3.12400796574194</v>
      </c>
      <c r="V10" s="49" t="n">
        <v>3.12372279341935</v>
      </c>
      <c r="W10" s="49" t="n">
        <v>3.15452592136667</v>
      </c>
      <c r="X10" s="49" t="n">
        <v>3.13630397554839</v>
      </c>
      <c r="Y10" s="49" t="n">
        <v>3.16474612633333</v>
      </c>
      <c r="Z10" s="49" t="n">
        <v>3.09641624419354</v>
      </c>
      <c r="AA10" s="49" t="n">
        <v>3.111</v>
      </c>
      <c r="AB10" s="49" t="n">
        <v>3.233</v>
      </c>
      <c r="AC10" s="49" t="n">
        <v>3.26</v>
      </c>
      <c r="AD10" s="49" t="n">
        <v>3.267990561</v>
      </c>
      <c r="AE10" s="49" t="n">
        <v>3.28472152709677</v>
      </c>
      <c r="AF10" s="49" t="n">
        <v>3.349337007</v>
      </c>
      <c r="AG10" s="49" t="n">
        <v>3.3094981</v>
      </c>
      <c r="AH10" s="49" t="n">
        <v>3.34630468064516</v>
      </c>
      <c r="AI10" s="49" t="n">
        <v>3.451753009</v>
      </c>
      <c r="AJ10" s="49" t="n">
        <v>3.3908001883871</v>
      </c>
      <c r="AK10" s="49" t="n">
        <v>3.464738724</v>
      </c>
      <c r="AL10" s="49" t="n">
        <v>3.41787411483871</v>
      </c>
      <c r="AM10" s="49" t="n">
        <v>3.45937</v>
      </c>
      <c r="AN10" s="49" t="n">
        <v>3.4405</v>
      </c>
      <c r="AO10" s="49" t="n">
        <v>3.50748</v>
      </c>
      <c r="AP10" s="49" t="n">
        <v>3.55569</v>
      </c>
      <c r="AQ10" s="49" t="n">
        <v>3.57016</v>
      </c>
      <c r="AR10" s="49" t="n">
        <v>3.641</v>
      </c>
      <c r="AS10" s="49" t="n">
        <v>3.75749</v>
      </c>
      <c r="AT10" s="49" t="n">
        <v>3.84245</v>
      </c>
      <c r="AU10" s="49" t="n">
        <v>3.90637</v>
      </c>
      <c r="AV10" s="49" t="n">
        <v>3.87756949222509</v>
      </c>
      <c r="AW10" s="49" t="n">
        <v>3.954</v>
      </c>
      <c r="AX10" s="49" t="n">
        <v>3.96438141907678</v>
      </c>
      <c r="AY10" s="49" t="n">
        <v>3.90242717282633</v>
      </c>
      <c r="AZ10" s="50" t="n">
        <v>3.98999806041753</v>
      </c>
      <c r="BA10" s="50" t="n">
        <v>4.01635229107662</v>
      </c>
      <c r="BB10" s="50" t="n">
        <v>4.03127563163359</v>
      </c>
      <c r="BC10" s="50" t="n">
        <v>4.03291238092188</v>
      </c>
      <c r="BD10" s="50" t="n">
        <v>4.05413630132473</v>
      </c>
      <c r="BE10" s="50" t="n">
        <v>4.0682189263742</v>
      </c>
      <c r="BF10" s="50" t="n">
        <v>4.087</v>
      </c>
      <c r="BG10" s="50" t="n">
        <v>4.107</v>
      </c>
      <c r="BH10" s="50" t="n">
        <v>4.119</v>
      </c>
      <c r="BI10" s="50" t="n">
        <v>4.13661785193213</v>
      </c>
      <c r="BJ10" s="50" t="n">
        <v>4.08536046773158</v>
      </c>
      <c r="BK10" s="50" t="n">
        <v>4.07148737660491</v>
      </c>
      <c r="BL10" s="50" t="n">
        <v>4.0970607869714</v>
      </c>
      <c r="BM10" s="50" t="n">
        <v>4.118</v>
      </c>
      <c r="BN10" s="50" t="n">
        <v>4.136</v>
      </c>
      <c r="BO10" s="50" t="n">
        <v>4.156</v>
      </c>
      <c r="BP10" s="50" t="n">
        <v>4.1705505663611</v>
      </c>
      <c r="BQ10" s="50" t="n">
        <v>4.17366720626689</v>
      </c>
      <c r="BR10" s="50" t="n">
        <v>4.18698855917436</v>
      </c>
      <c r="BS10" s="50" t="n">
        <v>4.209</v>
      </c>
      <c r="BT10" s="50" t="n">
        <v>4.235</v>
      </c>
      <c r="BU10" s="50" t="n">
        <v>4.24107064220183</v>
      </c>
      <c r="BV10" s="50" t="n">
        <v>4.20291560715715</v>
      </c>
    </row>
    <row r="11" customFormat="false" ht="11.1" hidden="false" customHeight="true" outlineLevel="0" collapsed="false">
      <c r="A11" s="187" t="s">
        <v>416</v>
      </c>
      <c r="B11" s="188" t="s">
        <v>417</v>
      </c>
      <c r="C11" s="49" t="n">
        <v>10.070067</v>
      </c>
      <c r="D11" s="49" t="n">
        <v>9.615882</v>
      </c>
      <c r="E11" s="49" t="n">
        <v>9.606506</v>
      </c>
      <c r="F11" s="49" t="n">
        <v>9.965118</v>
      </c>
      <c r="G11" s="49" t="n">
        <v>9.645255</v>
      </c>
      <c r="H11" s="49" t="n">
        <v>9.995648</v>
      </c>
      <c r="I11" s="49" t="n">
        <v>10.103154</v>
      </c>
      <c r="J11" s="49" t="n">
        <v>10.284343</v>
      </c>
      <c r="K11" s="49" t="n">
        <v>8.407444</v>
      </c>
      <c r="L11" s="49" t="n">
        <v>10.043857</v>
      </c>
      <c r="M11" s="49" t="n">
        <v>9.913099</v>
      </c>
      <c r="N11" s="49" t="n">
        <v>9.373598</v>
      </c>
      <c r="O11" s="49" t="n">
        <v>9.742397</v>
      </c>
      <c r="P11" s="49" t="n">
        <v>9.043866</v>
      </c>
      <c r="Q11" s="49" t="n">
        <v>9.347904</v>
      </c>
      <c r="R11" s="49" t="n">
        <v>9.347311</v>
      </c>
      <c r="S11" s="49" t="n">
        <v>8.744569</v>
      </c>
      <c r="T11" s="49" t="n">
        <v>9.07852</v>
      </c>
      <c r="U11" s="49" t="n">
        <v>9.062589</v>
      </c>
      <c r="V11" s="49" t="n">
        <v>8.77883</v>
      </c>
      <c r="W11" s="49" t="n">
        <v>9.211784</v>
      </c>
      <c r="X11" s="49" t="n">
        <v>8.493402</v>
      </c>
      <c r="Y11" s="49" t="n">
        <v>8.694523</v>
      </c>
      <c r="Z11" s="49" t="n">
        <v>8.104439</v>
      </c>
      <c r="AA11" s="49" t="n">
        <v>8.459378</v>
      </c>
      <c r="AB11" s="49" t="n">
        <v>8.702889</v>
      </c>
      <c r="AC11" s="49" t="n">
        <v>9.296352</v>
      </c>
      <c r="AD11" s="49" t="n">
        <v>9.68903</v>
      </c>
      <c r="AE11" s="49" t="n">
        <v>9.618796</v>
      </c>
      <c r="AF11" s="49" t="n">
        <v>9.895907</v>
      </c>
      <c r="AG11" s="49" t="n">
        <v>9.86303</v>
      </c>
      <c r="AH11" s="49" t="n">
        <v>9.50724</v>
      </c>
      <c r="AI11" s="49" t="n">
        <v>9.167485</v>
      </c>
      <c r="AJ11" s="49" t="n">
        <v>8.516066</v>
      </c>
      <c r="AK11" s="49" t="n">
        <v>8.667109</v>
      </c>
      <c r="AL11" s="49" t="n">
        <v>8.65497</v>
      </c>
      <c r="AM11" s="49" t="n">
        <v>8.997143</v>
      </c>
      <c r="AN11" s="49" t="n">
        <v>7.982767</v>
      </c>
      <c r="AO11" s="49" t="n">
        <v>8.996448</v>
      </c>
      <c r="AP11" s="49" t="n">
        <v>8.673659</v>
      </c>
      <c r="AQ11" s="49" t="n">
        <v>8.951041</v>
      </c>
      <c r="AR11" s="49" t="n">
        <v>9.211756</v>
      </c>
      <c r="AS11" s="49" t="n">
        <v>9.236731</v>
      </c>
      <c r="AT11" s="49" t="n">
        <v>8.987657</v>
      </c>
      <c r="AU11" s="49" t="n">
        <v>8.970277</v>
      </c>
      <c r="AV11" s="49" t="n">
        <v>8.977975</v>
      </c>
      <c r="AW11" s="49" t="n">
        <v>8.762157</v>
      </c>
      <c r="AX11" s="49" t="n">
        <v>8.56622580645161</v>
      </c>
      <c r="AY11" s="49" t="n">
        <v>8.89596774193548</v>
      </c>
      <c r="AZ11" s="50" t="n">
        <v>8.437925</v>
      </c>
      <c r="BA11" s="50" t="n">
        <v>8.727797</v>
      </c>
      <c r="BB11" s="50" t="n">
        <v>8.748421</v>
      </c>
      <c r="BC11" s="50" t="n">
        <v>8.850646</v>
      </c>
      <c r="BD11" s="50" t="n">
        <v>9.195858</v>
      </c>
      <c r="BE11" s="50" t="n">
        <v>9.191517</v>
      </c>
      <c r="BF11" s="50" t="n">
        <v>9.40376</v>
      </c>
      <c r="BG11" s="50" t="n">
        <v>9.112789</v>
      </c>
      <c r="BH11" s="50" t="n">
        <v>8.694595</v>
      </c>
      <c r="BI11" s="50" t="n">
        <v>8.756383</v>
      </c>
      <c r="BJ11" s="50" t="n">
        <v>8.413422</v>
      </c>
      <c r="BK11" s="50" t="n">
        <v>8.841989</v>
      </c>
      <c r="BL11" s="50" t="n">
        <v>8.478631</v>
      </c>
      <c r="BM11" s="50" t="n">
        <v>8.728145</v>
      </c>
      <c r="BN11" s="50" t="n">
        <v>8.761135</v>
      </c>
      <c r="BO11" s="50" t="n">
        <v>8.817434</v>
      </c>
      <c r="BP11" s="50" t="n">
        <v>9.144473</v>
      </c>
      <c r="BQ11" s="50" t="n">
        <v>9.122251</v>
      </c>
      <c r="BR11" s="50" t="n">
        <v>9.302484</v>
      </c>
      <c r="BS11" s="50" t="n">
        <v>9.000969</v>
      </c>
      <c r="BT11" s="50" t="n">
        <v>8.532529</v>
      </c>
      <c r="BU11" s="50" t="n">
        <v>8.602169</v>
      </c>
      <c r="BV11" s="50" t="n">
        <v>8.169713</v>
      </c>
    </row>
    <row r="12" customFormat="false" ht="11.1" hidden="false" customHeight="true" outlineLevel="0" collapsed="false">
      <c r="A12" s="187" t="s">
        <v>418</v>
      </c>
      <c r="B12" s="188" t="s">
        <v>419</v>
      </c>
      <c r="C12" s="49" t="n">
        <v>-0.0454193548387102</v>
      </c>
      <c r="D12" s="49" t="n">
        <v>-0.0163103448275847</v>
      </c>
      <c r="E12" s="49" t="n">
        <v>-0.0499999999999985</v>
      </c>
      <c r="F12" s="49" t="n">
        <v>-0.0365333333333335</v>
      </c>
      <c r="G12" s="49" t="n">
        <v>-0.089838709677422</v>
      </c>
      <c r="H12" s="49" t="n">
        <v>-0.0567333333333333</v>
      </c>
      <c r="I12" s="49" t="n">
        <v>-0.0406451612903223</v>
      </c>
      <c r="J12" s="49" t="n">
        <v>9.6774193549766E-005</v>
      </c>
      <c r="K12" s="49" t="n">
        <v>0.159233333333335</v>
      </c>
      <c r="L12" s="49" t="n">
        <v>0.0194838709677396</v>
      </c>
      <c r="M12" s="49" t="n">
        <v>0.000100000000001425</v>
      </c>
      <c r="N12" s="49" t="n">
        <v>0.000161290322580498</v>
      </c>
      <c r="O12" s="49" t="n">
        <v>-0.0633225806451602</v>
      </c>
      <c r="P12" s="49" t="n">
        <v>-0.0626785714285753</v>
      </c>
      <c r="Q12" s="49" t="n">
        <v>-0.234161290322577</v>
      </c>
      <c r="R12" s="49" t="n">
        <v>-0.199533333333333</v>
      </c>
      <c r="S12" s="49" t="n">
        <v>-0.0939354838709689</v>
      </c>
      <c r="T12" s="49" t="n">
        <v>-0.0799999999999992</v>
      </c>
      <c r="U12" s="49" t="n">
        <v>0.000129032258061465</v>
      </c>
      <c r="V12" s="49" t="n">
        <v>6.45161290343998E-005</v>
      </c>
      <c r="W12" s="49" t="n">
        <v>-0.0331333333333343</v>
      </c>
      <c r="X12" s="49" t="n">
        <v>0.000161290322580498</v>
      </c>
      <c r="Y12" s="49" t="n">
        <v>-0.0349333333333334</v>
      </c>
      <c r="Z12" s="49" t="n">
        <v>-0.0157096774193538</v>
      </c>
      <c r="AA12" s="49" t="n">
        <v>0.000129032258065132</v>
      </c>
      <c r="AB12" s="49" t="n">
        <v>0.000142857142857825</v>
      </c>
      <c r="AC12" s="49" t="n">
        <v>0.000129032258061465</v>
      </c>
      <c r="AD12" s="49" t="n">
        <v>0.000166666666666515</v>
      </c>
      <c r="AE12" s="49" t="n">
        <v>0.000161290322580498</v>
      </c>
      <c r="AF12" s="49" t="n">
        <v>0.000100000000001425</v>
      </c>
      <c r="AG12" s="49" t="n">
        <v>0.000161290322580498</v>
      </c>
      <c r="AH12" s="49" t="n">
        <v>0.000161290322580498</v>
      </c>
      <c r="AI12" s="49" t="n">
        <v>0.00226666666666612</v>
      </c>
      <c r="AJ12" s="49" t="n">
        <v>-0.00119354838709422</v>
      </c>
      <c r="AK12" s="49" t="n">
        <v>9.99999999976353E-005</v>
      </c>
      <c r="AL12" s="49" t="n">
        <v>6.45161290343998E-005</v>
      </c>
      <c r="AM12" s="49" t="n">
        <v>6.45161290307325E-005</v>
      </c>
      <c r="AN12" s="49" t="n">
        <v>3.57142857134412E-005</v>
      </c>
      <c r="AO12" s="49" t="n">
        <v>0</v>
      </c>
      <c r="AP12" s="49" t="n">
        <v>0</v>
      </c>
      <c r="AQ12" s="49" t="n">
        <v>0</v>
      </c>
      <c r="AR12" s="49" t="n">
        <v>0.000366666666669365</v>
      </c>
      <c r="AS12" s="49" t="n">
        <v>0.268258064516126</v>
      </c>
      <c r="AT12" s="49" t="n">
        <v>0.701903225806452</v>
      </c>
      <c r="AU12" s="49" t="n">
        <v>0.0168333333333332</v>
      </c>
      <c r="AV12" s="49" t="n">
        <v>0</v>
      </c>
      <c r="AW12" s="49" t="n">
        <v>0</v>
      </c>
      <c r="AX12" s="49" t="n">
        <v>0</v>
      </c>
      <c r="AY12" s="49" t="n">
        <v>0</v>
      </c>
      <c r="AZ12" s="50" t="n">
        <v>0</v>
      </c>
      <c r="BA12" s="50" t="n">
        <v>0</v>
      </c>
      <c r="BB12" s="50" t="n">
        <v>0</v>
      </c>
      <c r="BC12" s="50" t="n">
        <v>0</v>
      </c>
      <c r="BD12" s="50" t="n">
        <v>0</v>
      </c>
      <c r="BE12" s="50" t="n">
        <v>0</v>
      </c>
      <c r="BF12" s="50" t="n">
        <v>0</v>
      </c>
      <c r="BG12" s="50" t="n">
        <v>0</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7" t="s">
        <v>420</v>
      </c>
      <c r="B13" s="188" t="s">
        <v>421</v>
      </c>
      <c r="C13" s="49" t="n">
        <v>-0.325870967741935</v>
      </c>
      <c r="D13" s="49" t="n">
        <v>-0.209793103448276</v>
      </c>
      <c r="E13" s="49" t="n">
        <v>-0.398967741935484</v>
      </c>
      <c r="F13" s="49" t="n">
        <v>-0.169333333333333</v>
      </c>
      <c r="G13" s="49" t="n">
        <v>0.518967741935483</v>
      </c>
      <c r="H13" s="49" t="n">
        <v>0.262633333333334</v>
      </c>
      <c r="I13" s="49" t="n">
        <v>0.0174193548387085</v>
      </c>
      <c r="J13" s="49" t="n">
        <v>-0.234903225806451</v>
      </c>
      <c r="K13" s="49" t="n">
        <v>-0.05</v>
      </c>
      <c r="L13" s="49" t="n">
        <v>-0.278354838709676</v>
      </c>
      <c r="M13" s="49" t="n">
        <v>-0.297433333333333</v>
      </c>
      <c r="N13" s="49" t="n">
        <v>-0.137870967741936</v>
      </c>
      <c r="O13" s="49" t="n">
        <v>-0.822483870967742</v>
      </c>
      <c r="P13" s="49" t="n">
        <v>-0.222464285714285</v>
      </c>
      <c r="Q13" s="49" t="n">
        <v>-0.302483870967742</v>
      </c>
      <c r="R13" s="49" t="n">
        <v>-0.132400000000001</v>
      </c>
      <c r="S13" s="49" t="n">
        <v>0.368193548387098</v>
      </c>
      <c r="T13" s="49" t="n">
        <v>0.4145</v>
      </c>
      <c r="U13" s="49" t="n">
        <v>0.0528387096774186</v>
      </c>
      <c r="V13" s="49" t="n">
        <v>0.317580645161289</v>
      </c>
      <c r="W13" s="49" t="n">
        <v>0.0190666666666668</v>
      </c>
      <c r="X13" s="49" t="n">
        <v>0.0809354838709682</v>
      </c>
      <c r="Y13" s="49" t="n">
        <v>-0.147033333333333</v>
      </c>
      <c r="Z13" s="49" t="n">
        <v>0.378516129032259</v>
      </c>
      <c r="AA13" s="49" t="n">
        <v>-0.375354838709678</v>
      </c>
      <c r="AB13" s="49" t="n">
        <v>-0.228607142857143</v>
      </c>
      <c r="AC13" s="49" t="n">
        <v>-0.517064516129032</v>
      </c>
      <c r="AD13" s="49" t="n">
        <v>-0.134099999999999</v>
      </c>
      <c r="AE13" s="49" t="n">
        <v>0.042677419354838</v>
      </c>
      <c r="AF13" s="49" t="n">
        <v>-0.118400000000001</v>
      </c>
      <c r="AG13" s="49" t="n">
        <v>0.254451612903227</v>
      </c>
      <c r="AH13" s="49" t="n">
        <v>-0.0552258064516144</v>
      </c>
      <c r="AI13" s="49" t="n">
        <v>-0.117133333333332</v>
      </c>
      <c r="AJ13" s="49" t="n">
        <v>-0.153451612903226</v>
      </c>
      <c r="AK13" s="49" t="n">
        <v>0.503899999999999</v>
      </c>
      <c r="AL13" s="49" t="n">
        <v>0.614354838709678</v>
      </c>
      <c r="AM13" s="49" t="n">
        <v>-0.451290322580645</v>
      </c>
      <c r="AN13" s="49" t="n">
        <v>-0.102357142857142</v>
      </c>
      <c r="AO13" s="49" t="n">
        <v>-0.396903225806451</v>
      </c>
      <c r="AP13" s="49" t="n">
        <v>-0.224433333333333</v>
      </c>
      <c r="AQ13" s="49" t="n">
        <v>-0.0135161290322593</v>
      </c>
      <c r="AR13" s="49" t="n">
        <v>0.375633333333334</v>
      </c>
      <c r="AS13" s="49" t="n">
        <v>0.333064516129032</v>
      </c>
      <c r="AT13" s="49" t="n">
        <v>-0.0381612903225804</v>
      </c>
      <c r="AU13" s="49" t="n">
        <v>0.5854</v>
      </c>
      <c r="AV13" s="49" t="n">
        <v>-0.220612903225806</v>
      </c>
      <c r="AW13" s="49" t="n">
        <v>0.0321000000000007</v>
      </c>
      <c r="AX13" s="49" t="n">
        <v>0.210949308755759</v>
      </c>
      <c r="AY13" s="49" t="n">
        <v>-0.29685293754297</v>
      </c>
      <c r="AZ13" s="50" t="n">
        <v>-0.1557297</v>
      </c>
      <c r="BA13" s="50" t="n">
        <v>-0.320846</v>
      </c>
      <c r="BB13" s="50" t="n">
        <v>-0.1781559</v>
      </c>
      <c r="BC13" s="50" t="n">
        <v>0.1792554</v>
      </c>
      <c r="BD13" s="50" t="n">
        <v>0.1323828</v>
      </c>
      <c r="BE13" s="50" t="n">
        <v>0.2002112</v>
      </c>
      <c r="BF13" s="50" t="n">
        <v>0.1180505</v>
      </c>
      <c r="BG13" s="50" t="n">
        <v>0.0467042</v>
      </c>
      <c r="BH13" s="50" t="n">
        <v>-0.0627957</v>
      </c>
      <c r="BI13" s="50" t="n">
        <v>0.1127256</v>
      </c>
      <c r="BJ13" s="50" t="n">
        <v>0.3960241</v>
      </c>
      <c r="BK13" s="50" t="n">
        <v>-0.3002577</v>
      </c>
      <c r="BL13" s="50" t="n">
        <v>-0.1951642</v>
      </c>
      <c r="BM13" s="50" t="n">
        <v>-0.3489429</v>
      </c>
      <c r="BN13" s="50" t="n">
        <v>-0.2043462</v>
      </c>
      <c r="BO13" s="50" t="n">
        <v>0.1552509</v>
      </c>
      <c r="BP13" s="50" t="n">
        <v>0.1372746</v>
      </c>
      <c r="BQ13" s="50" t="n">
        <v>0.2028513</v>
      </c>
      <c r="BR13" s="50" t="n">
        <v>0.123178</v>
      </c>
      <c r="BS13" s="50" t="n">
        <v>0.0569639</v>
      </c>
      <c r="BT13" s="50" t="n">
        <v>-0.084347</v>
      </c>
      <c r="BU13" s="50" t="n">
        <v>0.0949593</v>
      </c>
      <c r="BV13" s="50" t="n">
        <v>0.4178147</v>
      </c>
    </row>
    <row r="14" customFormat="false" ht="11.1" hidden="false" customHeight="true" outlineLevel="0" collapsed="false">
      <c r="A14" s="187" t="s">
        <v>422</v>
      </c>
      <c r="B14" s="188" t="s">
        <v>423</v>
      </c>
      <c r="C14" s="49" t="n">
        <v>0.005901</v>
      </c>
      <c r="D14" s="49" t="n">
        <v>0.113448</v>
      </c>
      <c r="E14" s="49" t="n">
        <v>0.055937</v>
      </c>
      <c r="F14" s="49" t="n">
        <v>-0.077227</v>
      </c>
      <c r="G14" s="49" t="n">
        <v>0.086944</v>
      </c>
      <c r="H14" s="49" t="n">
        <v>0.118124</v>
      </c>
      <c r="I14" s="49" t="n">
        <v>0.042846</v>
      </c>
      <c r="J14" s="49" t="n">
        <v>0.004134</v>
      </c>
      <c r="K14" s="49" t="n">
        <v>0.312734</v>
      </c>
      <c r="L14" s="49" t="n">
        <v>0.098176</v>
      </c>
      <c r="M14" s="49" t="n">
        <v>-0.033639</v>
      </c>
      <c r="N14" s="49" t="n">
        <v>0.059844</v>
      </c>
      <c r="O14" s="49" t="n">
        <v>0.135877</v>
      </c>
      <c r="P14" s="49" t="n">
        <v>0.115437</v>
      </c>
      <c r="Q14" s="49" t="n">
        <v>0.080106</v>
      </c>
      <c r="R14" s="49" t="n">
        <v>0.093594</v>
      </c>
      <c r="S14" s="49" t="n">
        <v>0.084771</v>
      </c>
      <c r="T14" s="49" t="n">
        <v>0.155795</v>
      </c>
      <c r="U14" s="49" t="n">
        <v>0.118566</v>
      </c>
      <c r="V14" s="49" t="n">
        <v>0.078426</v>
      </c>
      <c r="W14" s="49" t="n">
        <v>-0.034187</v>
      </c>
      <c r="X14" s="49" t="n">
        <v>0.020076</v>
      </c>
      <c r="Y14" s="49" t="n">
        <v>-0.041868</v>
      </c>
      <c r="Z14" s="49" t="n">
        <v>0.065056</v>
      </c>
      <c r="AA14" s="49" t="n">
        <v>0.17624</v>
      </c>
      <c r="AB14" s="49" t="n">
        <v>-0.102992</v>
      </c>
      <c r="AC14" s="49" t="n">
        <v>0.028778</v>
      </c>
      <c r="AD14" s="49" t="n">
        <v>0.185631</v>
      </c>
      <c r="AE14" s="49" t="n">
        <v>0.163671</v>
      </c>
      <c r="AF14" s="49" t="n">
        <v>0.179081</v>
      </c>
      <c r="AG14" s="49" t="n">
        <v>0.113363</v>
      </c>
      <c r="AH14" s="49" t="n">
        <v>0.217508</v>
      </c>
      <c r="AI14" s="49" t="n">
        <v>0.035413</v>
      </c>
      <c r="AJ14" s="49" t="n">
        <v>0.067809</v>
      </c>
      <c r="AK14" s="49" t="n">
        <v>-0.086865</v>
      </c>
      <c r="AL14" s="49" t="n">
        <v>0.199255</v>
      </c>
      <c r="AM14" s="49" t="n">
        <v>0.461</v>
      </c>
      <c r="AN14" s="49" t="n">
        <v>0.406</v>
      </c>
      <c r="AO14" s="49" t="n">
        <v>0.346</v>
      </c>
      <c r="AP14" s="49" t="n">
        <v>0.402</v>
      </c>
      <c r="AQ14" s="49" t="n">
        <v>0.315</v>
      </c>
      <c r="AR14" s="49" t="n">
        <v>0.26</v>
      </c>
      <c r="AS14" s="49" t="n">
        <v>0.353</v>
      </c>
      <c r="AT14" s="49" t="n">
        <v>0.291</v>
      </c>
      <c r="AU14" s="49" t="n">
        <v>0.108</v>
      </c>
      <c r="AV14" s="49" t="n">
        <v>0.001678</v>
      </c>
      <c r="AW14" s="49" t="n">
        <v>0.321492</v>
      </c>
      <c r="AX14" s="49" t="n">
        <v>0.125728110599079</v>
      </c>
      <c r="AY14" s="49" t="n">
        <v>0.118919550446199</v>
      </c>
      <c r="AZ14" s="50" t="n">
        <v>0.1083909</v>
      </c>
      <c r="BA14" s="50" t="n">
        <v>0.0697703</v>
      </c>
      <c r="BB14" s="50" t="n">
        <v>0.2046258</v>
      </c>
      <c r="BC14" s="50" t="n">
        <v>0.1139456</v>
      </c>
      <c r="BD14" s="50" t="n">
        <v>0.1234058</v>
      </c>
      <c r="BE14" s="50" t="n">
        <v>0.1423682</v>
      </c>
      <c r="BF14" s="50" t="n">
        <v>0.0286789</v>
      </c>
      <c r="BG14" s="50" t="n">
        <v>0.0456231</v>
      </c>
      <c r="BH14" s="50" t="n">
        <v>0.0607681</v>
      </c>
      <c r="BI14" s="50" t="n">
        <v>-0.00316865</v>
      </c>
      <c r="BJ14" s="50" t="n">
        <v>0.0747875</v>
      </c>
      <c r="BK14" s="50" t="n">
        <v>0.0901957</v>
      </c>
      <c r="BL14" s="50" t="n">
        <v>0.1090246</v>
      </c>
      <c r="BM14" s="50" t="n">
        <v>0.0689028</v>
      </c>
      <c r="BN14" s="50" t="n">
        <v>0.2033364</v>
      </c>
      <c r="BO14" s="50" t="n">
        <v>0.113208</v>
      </c>
      <c r="BP14" s="50" t="n">
        <v>0.1224914</v>
      </c>
      <c r="BQ14" s="50" t="n">
        <v>0.142043</v>
      </c>
      <c r="BR14" s="50" t="n">
        <v>0.0291665</v>
      </c>
      <c r="BS14" s="50" t="n">
        <v>0.0461047</v>
      </c>
      <c r="BT14" s="50" t="n">
        <v>0.0620784</v>
      </c>
      <c r="BU14" s="50" t="n">
        <v>-0.00212262</v>
      </c>
      <c r="BV14" s="50" t="n">
        <v>0.0765745</v>
      </c>
    </row>
    <row r="15" customFormat="false" ht="11.1" hidden="false" customHeight="true" outlineLevel="0" collapsed="false">
      <c r="A15" s="187" t="s">
        <v>424</v>
      </c>
      <c r="B15" s="188" t="s">
        <v>425</v>
      </c>
      <c r="C15" s="49" t="n">
        <v>14.804225</v>
      </c>
      <c r="D15" s="49" t="n">
        <v>14.625172</v>
      </c>
      <c r="E15" s="49" t="n">
        <v>14.364161</v>
      </c>
      <c r="F15" s="49" t="n">
        <v>14.798866</v>
      </c>
      <c r="G15" s="49" t="n">
        <v>15.263064</v>
      </c>
      <c r="H15" s="49" t="n">
        <v>15.4174</v>
      </c>
      <c r="I15" s="49" t="n">
        <v>15.255451</v>
      </c>
      <c r="J15" s="49" t="n">
        <v>14.94729</v>
      </c>
      <c r="K15" s="49" t="n">
        <v>12.759366</v>
      </c>
      <c r="L15" s="49" t="n">
        <v>14.552419</v>
      </c>
      <c r="M15" s="49" t="n">
        <v>14.606133</v>
      </c>
      <c r="N15" s="49" t="n">
        <v>14.352225</v>
      </c>
      <c r="O15" s="49" t="n">
        <v>14.146161</v>
      </c>
      <c r="P15" s="49" t="n">
        <v>14.13375</v>
      </c>
      <c r="Q15" s="49" t="n">
        <v>14.118451</v>
      </c>
      <c r="R15" s="49" t="n">
        <v>14.3823</v>
      </c>
      <c r="S15" s="49" t="n">
        <v>14.482612</v>
      </c>
      <c r="T15" s="49" t="n">
        <v>14.850233</v>
      </c>
      <c r="U15" s="49" t="n">
        <v>14.636354</v>
      </c>
      <c r="V15" s="49" t="n">
        <v>14.592645</v>
      </c>
      <c r="W15" s="49" t="n">
        <v>14.710133</v>
      </c>
      <c r="X15" s="49" t="n">
        <v>14.09529</v>
      </c>
      <c r="Y15" s="49" t="n">
        <v>13.8976</v>
      </c>
      <c r="Z15" s="49" t="n">
        <v>13.983419</v>
      </c>
      <c r="AA15" s="49" t="n">
        <v>13.666483</v>
      </c>
      <c r="AB15" s="49" t="n">
        <v>13.94975</v>
      </c>
      <c r="AC15" s="49" t="n">
        <v>14.313677</v>
      </c>
      <c r="AD15" s="49" t="n">
        <v>15.130833</v>
      </c>
      <c r="AE15" s="49" t="n">
        <v>15.215096</v>
      </c>
      <c r="AF15" s="49" t="n">
        <v>15.3818</v>
      </c>
      <c r="AG15" s="49" t="n">
        <v>15.518935</v>
      </c>
      <c r="AH15" s="49" t="n">
        <v>15.109935</v>
      </c>
      <c r="AI15" s="49" t="n">
        <v>14.740133</v>
      </c>
      <c r="AJ15" s="49" t="n">
        <v>14.000032</v>
      </c>
      <c r="AK15" s="49" t="n">
        <v>14.637</v>
      </c>
      <c r="AL15" s="49" t="n">
        <v>14.976096</v>
      </c>
      <c r="AM15" s="49" t="n">
        <v>14.445709</v>
      </c>
      <c r="AN15" s="49" t="n">
        <v>13.745142</v>
      </c>
      <c r="AO15" s="49" t="n">
        <v>14.453258</v>
      </c>
      <c r="AP15" s="49" t="n">
        <v>14.3019</v>
      </c>
      <c r="AQ15" s="49" t="n">
        <v>14.775806</v>
      </c>
      <c r="AR15" s="49" t="n">
        <v>15.3651</v>
      </c>
      <c r="AS15" s="49" t="n">
        <v>15.617322</v>
      </c>
      <c r="AT15" s="49" t="n">
        <v>15.592354</v>
      </c>
      <c r="AU15" s="49" t="n">
        <v>15.268966</v>
      </c>
      <c r="AV15" s="49" t="n">
        <v>14.542709</v>
      </c>
      <c r="AW15" s="49" t="n">
        <v>14.958</v>
      </c>
      <c r="AX15" s="49" t="n">
        <v>14.7366129032258</v>
      </c>
      <c r="AY15" s="49" t="n">
        <v>14.4557709677419</v>
      </c>
      <c r="AZ15" s="50" t="n">
        <v>14.21494</v>
      </c>
      <c r="BA15" s="50" t="n">
        <v>14.31948</v>
      </c>
      <c r="BB15" s="50" t="n">
        <v>14.6256</v>
      </c>
      <c r="BC15" s="50" t="n">
        <v>14.98861</v>
      </c>
      <c r="BD15" s="50" t="n">
        <v>15.26983</v>
      </c>
      <c r="BE15" s="50" t="n">
        <v>15.33786</v>
      </c>
      <c r="BF15" s="50" t="n">
        <v>15.33738</v>
      </c>
      <c r="BG15" s="50" t="n">
        <v>14.98612</v>
      </c>
      <c r="BH15" s="50" t="n">
        <v>14.52257</v>
      </c>
      <c r="BI15" s="50" t="n">
        <v>14.77341</v>
      </c>
      <c r="BJ15" s="50" t="n">
        <v>14.77642</v>
      </c>
      <c r="BK15" s="50" t="n">
        <v>14.49641</v>
      </c>
      <c r="BL15" s="50" t="n">
        <v>14.28331</v>
      </c>
      <c r="BM15" s="50" t="n">
        <v>14.35942</v>
      </c>
      <c r="BN15" s="50" t="n">
        <v>14.69123</v>
      </c>
      <c r="BO15" s="50" t="n">
        <v>15.02889</v>
      </c>
      <c r="BP15" s="50" t="n">
        <v>15.31679</v>
      </c>
      <c r="BQ15" s="50" t="n">
        <v>15.35681</v>
      </c>
      <c r="BR15" s="50" t="n">
        <v>15.31482</v>
      </c>
      <c r="BS15" s="50" t="n">
        <v>14.96104</v>
      </c>
      <c r="BT15" s="50" t="n">
        <v>14.45726</v>
      </c>
      <c r="BU15" s="50" t="n">
        <v>14.71808</v>
      </c>
      <c r="BV15" s="50" t="n">
        <v>14.68602</v>
      </c>
    </row>
    <row r="16" customFormat="false" ht="11.1" hidden="false" customHeight="true" outlineLevel="0" collapsed="false">
      <c r="A16" s="181"/>
      <c r="B16" s="7" t="s">
        <v>426</v>
      </c>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90"/>
      <c r="BA16" s="190"/>
      <c r="BB16" s="190"/>
      <c r="BC16" s="190"/>
      <c r="BD16" s="190"/>
      <c r="BE16" s="190"/>
      <c r="BF16" s="190"/>
      <c r="BG16" s="190"/>
      <c r="BH16" s="190"/>
      <c r="BI16" s="190"/>
      <c r="BJ16" s="190"/>
      <c r="BK16" s="190"/>
      <c r="BL16" s="190"/>
      <c r="BM16" s="190"/>
      <c r="BN16" s="190"/>
      <c r="BO16" s="190"/>
      <c r="BP16" s="190"/>
      <c r="BQ16" s="190"/>
      <c r="BR16" s="190"/>
      <c r="BS16" s="190"/>
      <c r="BT16" s="190"/>
      <c r="BU16" s="190"/>
      <c r="BV16" s="190"/>
    </row>
    <row r="17" customFormat="false" ht="11.1" hidden="false" customHeight="true" outlineLevel="0" collapsed="false">
      <c r="A17" s="187" t="s">
        <v>427</v>
      </c>
      <c r="B17" s="188" t="s">
        <v>428</v>
      </c>
      <c r="C17" s="49" t="n">
        <v>1.07067199999999</v>
      </c>
      <c r="D17" s="49" t="n">
        <v>0.962306999999999</v>
      </c>
      <c r="E17" s="49" t="n">
        <v>0.929348999999998</v>
      </c>
      <c r="F17" s="49" t="n">
        <v>0.937831000000003</v>
      </c>
      <c r="G17" s="49" t="n">
        <v>1.066768</v>
      </c>
      <c r="H17" s="49" t="n">
        <v>1.013729</v>
      </c>
      <c r="I17" s="49" t="n">
        <v>1.030869</v>
      </c>
      <c r="J17" s="49" t="n">
        <v>1.04435</v>
      </c>
      <c r="K17" s="49" t="n">
        <v>0.865196999999998</v>
      </c>
      <c r="L17" s="49" t="n">
        <v>1.01648</v>
      </c>
      <c r="M17" s="49" t="n">
        <v>1.000297</v>
      </c>
      <c r="N17" s="49" t="n">
        <v>0.969899999999999</v>
      </c>
      <c r="O17" s="49" t="n">
        <v>0.950253999999998</v>
      </c>
      <c r="P17" s="49" t="n">
        <v>0.930853000000003</v>
      </c>
      <c r="Q17" s="49" t="n">
        <v>0.912027999999999</v>
      </c>
      <c r="R17" s="49" t="n">
        <v>0.982296999999999</v>
      </c>
      <c r="S17" s="49" t="n">
        <v>0.974093000000003</v>
      </c>
      <c r="T17" s="49" t="n">
        <v>1.038398</v>
      </c>
      <c r="U17" s="49" t="n">
        <v>0.985513000000001</v>
      </c>
      <c r="V17" s="49" t="n">
        <v>1.003351</v>
      </c>
      <c r="W17" s="49" t="n">
        <v>1.027195</v>
      </c>
      <c r="X17" s="49" t="n">
        <v>0.961482000000004</v>
      </c>
      <c r="Y17" s="49" t="n">
        <v>0.944796</v>
      </c>
      <c r="Z17" s="49" t="n">
        <v>1.030382</v>
      </c>
      <c r="AA17" s="49" t="n">
        <v>0.960706</v>
      </c>
      <c r="AB17" s="49" t="n">
        <v>1.060068</v>
      </c>
      <c r="AC17" s="49" t="n">
        <v>1.063673</v>
      </c>
      <c r="AD17" s="49" t="n">
        <v>1.02763</v>
      </c>
      <c r="AE17" s="49" t="n">
        <v>1.068964</v>
      </c>
      <c r="AF17" s="49" t="n">
        <v>1.084662</v>
      </c>
      <c r="AG17" s="49" t="n">
        <v>1.108609</v>
      </c>
      <c r="AH17" s="49" t="n">
        <v>1.123446</v>
      </c>
      <c r="AI17" s="49" t="n">
        <v>1.06193</v>
      </c>
      <c r="AJ17" s="49" t="n">
        <v>1.012127</v>
      </c>
      <c r="AK17" s="49" t="n">
        <v>1.051228</v>
      </c>
      <c r="AL17" s="49" t="n">
        <v>1.186608</v>
      </c>
      <c r="AM17" s="49" t="n">
        <v>1.06719</v>
      </c>
      <c r="AN17" s="49" t="n">
        <v>0.979853000000002</v>
      </c>
      <c r="AO17" s="49" t="n">
        <v>1.026837</v>
      </c>
      <c r="AP17" s="49" t="n">
        <v>1.000697</v>
      </c>
      <c r="AQ17" s="49" t="n">
        <v>1.082514</v>
      </c>
      <c r="AR17" s="49" t="n">
        <v>1.101363</v>
      </c>
      <c r="AS17" s="49" t="n">
        <v>1.124514</v>
      </c>
      <c r="AT17" s="49" t="n">
        <v>1.132096</v>
      </c>
      <c r="AU17" s="49" t="n">
        <v>1.131729</v>
      </c>
      <c r="AV17" s="49" t="n">
        <v>1.106351</v>
      </c>
      <c r="AW17" s="49" t="n">
        <v>1.116835</v>
      </c>
      <c r="AX17" s="49" t="n">
        <v>1.12366999999999</v>
      </c>
      <c r="AY17" s="49" t="n">
        <v>1.077473</v>
      </c>
      <c r="AZ17" s="50" t="n">
        <v>1.022338</v>
      </c>
      <c r="BA17" s="50" t="n">
        <v>1.030873</v>
      </c>
      <c r="BB17" s="50" t="n">
        <v>1.021905</v>
      </c>
      <c r="BC17" s="50" t="n">
        <v>1.06552</v>
      </c>
      <c r="BD17" s="50" t="n">
        <v>1.072787</v>
      </c>
      <c r="BE17" s="50" t="n">
        <v>1.075733</v>
      </c>
      <c r="BF17" s="50" t="n">
        <v>1.091133</v>
      </c>
      <c r="BG17" s="50" t="n">
        <v>1.067748</v>
      </c>
      <c r="BH17" s="50" t="n">
        <v>1.045622</v>
      </c>
      <c r="BI17" s="50" t="n">
        <v>1.0591</v>
      </c>
      <c r="BJ17" s="50" t="n">
        <v>1.103637</v>
      </c>
      <c r="BK17" s="50" t="n">
        <v>1.064359</v>
      </c>
      <c r="BL17" s="50" t="n">
        <v>1.05542</v>
      </c>
      <c r="BM17" s="50" t="n">
        <v>1.037897</v>
      </c>
      <c r="BN17" s="50" t="n">
        <v>1.025994</v>
      </c>
      <c r="BO17" s="50" t="n">
        <v>1.069161</v>
      </c>
      <c r="BP17" s="50" t="n">
        <v>1.076331</v>
      </c>
      <c r="BQ17" s="50" t="n">
        <v>1.078013</v>
      </c>
      <c r="BR17" s="50" t="n">
        <v>1.09221</v>
      </c>
      <c r="BS17" s="50" t="n">
        <v>1.068275</v>
      </c>
      <c r="BT17" s="50" t="n">
        <v>1.047891</v>
      </c>
      <c r="BU17" s="50" t="n">
        <v>1.062235</v>
      </c>
      <c r="BV17" s="50" t="n">
        <v>1.106605</v>
      </c>
    </row>
    <row r="18" customFormat="false" ht="11.1" hidden="false" customHeight="true" outlineLevel="0" collapsed="false">
      <c r="A18" s="187" t="s">
        <v>429</v>
      </c>
      <c r="B18" s="188" t="s">
        <v>430</v>
      </c>
      <c r="C18" s="49" t="n">
        <v>1.790967</v>
      </c>
      <c r="D18" s="49" t="n">
        <v>1.845171</v>
      </c>
      <c r="E18" s="49" t="n">
        <v>1.874935</v>
      </c>
      <c r="F18" s="49" t="n">
        <v>1.884999</v>
      </c>
      <c r="G18" s="49" t="n">
        <v>1.885096</v>
      </c>
      <c r="H18" s="49" t="n">
        <v>1.836366</v>
      </c>
      <c r="I18" s="49" t="n">
        <v>1.860838</v>
      </c>
      <c r="J18" s="49" t="n">
        <v>1.814612</v>
      </c>
      <c r="K18" s="49" t="n">
        <v>1.514099</v>
      </c>
      <c r="L18" s="49" t="n">
        <v>1.74887</v>
      </c>
      <c r="M18" s="49" t="n">
        <v>1.740033</v>
      </c>
      <c r="N18" s="49" t="n">
        <v>1.606838</v>
      </c>
      <c r="O18" s="49" t="n">
        <v>1.710966</v>
      </c>
      <c r="P18" s="49" t="n">
        <v>1.823571</v>
      </c>
      <c r="Q18" s="49" t="n">
        <v>1.890677</v>
      </c>
      <c r="R18" s="49" t="n">
        <v>1.8879</v>
      </c>
      <c r="S18" s="49" t="n">
        <v>1.953935</v>
      </c>
      <c r="T18" s="49" t="n">
        <v>1.926533</v>
      </c>
      <c r="U18" s="49" t="n">
        <v>1.907902</v>
      </c>
      <c r="V18" s="49" t="n">
        <v>1.919709</v>
      </c>
      <c r="W18" s="49" t="n">
        <v>1.962399</v>
      </c>
      <c r="X18" s="49" t="n">
        <v>1.976128</v>
      </c>
      <c r="Y18" s="49" t="n">
        <v>1.995966</v>
      </c>
      <c r="Z18" s="49" t="n">
        <v>1.959386</v>
      </c>
      <c r="AA18" s="49" t="n">
        <v>2.017128</v>
      </c>
      <c r="AB18" s="49" t="n">
        <v>2.043106</v>
      </c>
      <c r="AC18" s="49" t="n">
        <v>2.075999</v>
      </c>
      <c r="AD18" s="49" t="n">
        <v>2.060899</v>
      </c>
      <c r="AE18" s="49" t="n">
        <v>2.090644</v>
      </c>
      <c r="AF18" s="49" t="n">
        <v>2.046166</v>
      </c>
      <c r="AG18" s="49" t="n">
        <v>1.993515</v>
      </c>
      <c r="AH18" s="49" t="n">
        <v>2.070709</v>
      </c>
      <c r="AI18" s="49" t="n">
        <v>2.103533</v>
      </c>
      <c r="AJ18" s="49" t="n">
        <v>2.124774</v>
      </c>
      <c r="AK18" s="49" t="n">
        <v>2.135999</v>
      </c>
      <c r="AL18" s="49" t="n">
        <v>2.12445</v>
      </c>
      <c r="AM18" s="49" t="n">
        <v>2.021548</v>
      </c>
      <c r="AN18" s="49" t="n">
        <v>1.91975</v>
      </c>
      <c r="AO18" s="49" t="n">
        <v>2.167676</v>
      </c>
      <c r="AP18" s="49" t="n">
        <v>2.156899</v>
      </c>
      <c r="AQ18" s="49" t="n">
        <v>2.22245</v>
      </c>
      <c r="AR18" s="49" t="n">
        <v>2.1761</v>
      </c>
      <c r="AS18" s="49" t="n">
        <v>2.193354</v>
      </c>
      <c r="AT18" s="49" t="n">
        <v>2.200644</v>
      </c>
      <c r="AU18" s="49" t="n">
        <v>2.145166</v>
      </c>
      <c r="AV18" s="49" t="n">
        <v>2.274387</v>
      </c>
      <c r="AW18" s="49" t="n">
        <v>2.341533</v>
      </c>
      <c r="AX18" s="49" t="n">
        <v>2.21245170737327</v>
      </c>
      <c r="AY18" s="49" t="n">
        <v>2.19760050753479</v>
      </c>
      <c r="AZ18" s="50" t="n">
        <v>2.143703</v>
      </c>
      <c r="BA18" s="50" t="n">
        <v>2.2094</v>
      </c>
      <c r="BB18" s="50" t="n">
        <v>2.211549</v>
      </c>
      <c r="BC18" s="50" t="n">
        <v>2.240083</v>
      </c>
      <c r="BD18" s="50" t="n">
        <v>2.199864</v>
      </c>
      <c r="BE18" s="50" t="n">
        <v>2.206193</v>
      </c>
      <c r="BF18" s="50" t="n">
        <v>2.197317</v>
      </c>
      <c r="BG18" s="50" t="n">
        <v>2.207949</v>
      </c>
      <c r="BH18" s="50" t="n">
        <v>2.242351</v>
      </c>
      <c r="BI18" s="50" t="n">
        <v>2.254938</v>
      </c>
      <c r="BJ18" s="50" t="n">
        <v>2.219652</v>
      </c>
      <c r="BK18" s="50" t="n">
        <v>2.188776</v>
      </c>
      <c r="BL18" s="50" t="n">
        <v>2.195363</v>
      </c>
      <c r="BM18" s="50" t="n">
        <v>2.252521</v>
      </c>
      <c r="BN18" s="50" t="n">
        <v>2.252168</v>
      </c>
      <c r="BO18" s="50" t="n">
        <v>2.294438</v>
      </c>
      <c r="BP18" s="50" t="n">
        <v>2.244602</v>
      </c>
      <c r="BQ18" s="50" t="n">
        <v>2.238359</v>
      </c>
      <c r="BR18" s="50" t="n">
        <v>2.217168</v>
      </c>
      <c r="BS18" s="50" t="n">
        <v>2.222608</v>
      </c>
      <c r="BT18" s="50" t="n">
        <v>2.275055</v>
      </c>
      <c r="BU18" s="50" t="n">
        <v>2.279987</v>
      </c>
      <c r="BV18" s="50" t="n">
        <v>2.236098</v>
      </c>
    </row>
    <row r="19" customFormat="false" ht="11.1" hidden="false" customHeight="true" outlineLevel="0" collapsed="false">
      <c r="A19" s="187" t="s">
        <v>431</v>
      </c>
      <c r="B19" s="188" t="s">
        <v>432</v>
      </c>
      <c r="C19" s="49" t="n">
        <v>0.57383870967742</v>
      </c>
      <c r="D19" s="49" t="n">
        <v>0.584344034482759</v>
      </c>
      <c r="E19" s="49" t="n">
        <v>0.616838612903226</v>
      </c>
      <c r="F19" s="49" t="n">
        <v>0.625499666666667</v>
      </c>
      <c r="G19" s="49" t="n">
        <v>0.657902967741936</v>
      </c>
      <c r="H19" s="49" t="n">
        <v>0.638399333333333</v>
      </c>
      <c r="I19" s="49" t="n">
        <v>0.668096225806452</v>
      </c>
      <c r="J19" s="49" t="n">
        <v>0.697031741935484</v>
      </c>
      <c r="K19" s="49" t="n">
        <v>0.663566666666667</v>
      </c>
      <c r="L19" s="49" t="n">
        <v>0.696354161290323</v>
      </c>
      <c r="M19" s="49" t="n">
        <v>0.7125</v>
      </c>
      <c r="N19" s="49" t="n">
        <v>0.696934935483871</v>
      </c>
      <c r="O19" s="49" t="n">
        <v>0.663742</v>
      </c>
      <c r="P19" s="49" t="n">
        <v>0.686607</v>
      </c>
      <c r="Q19" s="49" t="n">
        <v>0.684581</v>
      </c>
      <c r="R19" s="49" t="n">
        <v>0.681534</v>
      </c>
      <c r="S19" s="49" t="n">
        <v>0.714806</v>
      </c>
      <c r="T19" s="49" t="n">
        <v>0.741534</v>
      </c>
      <c r="U19" s="49" t="n">
        <v>0.773194</v>
      </c>
      <c r="V19" s="49" t="n">
        <v>0.783097</v>
      </c>
      <c r="W19" s="49" t="n">
        <v>0.771234</v>
      </c>
      <c r="X19" s="49" t="n">
        <v>0.785516</v>
      </c>
      <c r="Y19" s="49" t="n">
        <v>0.8333</v>
      </c>
      <c r="Z19" s="49" t="n">
        <v>0.838323</v>
      </c>
      <c r="AA19" s="49" t="n">
        <v>0.846968</v>
      </c>
      <c r="AB19" s="49" t="n">
        <v>0.873965</v>
      </c>
      <c r="AC19" s="49" t="n">
        <v>0.895612</v>
      </c>
      <c r="AD19" s="49" t="n">
        <v>0.878134</v>
      </c>
      <c r="AE19" s="49" t="n">
        <v>0.892678</v>
      </c>
      <c r="AF19" s="49" t="n">
        <v>0.905333</v>
      </c>
      <c r="AG19" s="49" t="n">
        <v>0.906064</v>
      </c>
      <c r="AH19" s="49" t="n">
        <v>0.911</v>
      </c>
      <c r="AI19" s="49" t="n">
        <v>0.914467</v>
      </c>
      <c r="AJ19" s="49" t="n">
        <v>0.924419</v>
      </c>
      <c r="AK19" s="49" t="n">
        <v>0.967367</v>
      </c>
      <c r="AL19" s="49" t="n">
        <v>0.961193</v>
      </c>
      <c r="AM19" s="49" t="n">
        <v>0.956516</v>
      </c>
      <c r="AN19" s="49" t="n">
        <v>0.940928</v>
      </c>
      <c r="AO19" s="49" t="n">
        <v>0.955484</v>
      </c>
      <c r="AP19" s="49" t="n">
        <v>0.939834</v>
      </c>
      <c r="AQ19" s="49" t="n">
        <v>0.933516</v>
      </c>
      <c r="AR19" s="49" t="n">
        <v>0.944267</v>
      </c>
      <c r="AS19" s="49" t="n">
        <v>0.935323</v>
      </c>
      <c r="AT19" s="49" t="n">
        <v>0.957871</v>
      </c>
      <c r="AU19" s="49" t="n">
        <v>0.936567</v>
      </c>
      <c r="AV19" s="49" t="n">
        <v>0.944387</v>
      </c>
      <c r="AW19" s="49" t="n">
        <v>0.991467</v>
      </c>
      <c r="AX19" s="49" t="n">
        <v>0.9442627</v>
      </c>
      <c r="AY19" s="49" t="n">
        <v>0.9603663</v>
      </c>
      <c r="AZ19" s="50" t="n">
        <v>0.9640387</v>
      </c>
      <c r="BA19" s="50" t="n">
        <v>0.9659938</v>
      </c>
      <c r="BB19" s="50" t="n">
        <v>0.9616142</v>
      </c>
      <c r="BC19" s="50" t="n">
        <v>0.9640193</v>
      </c>
      <c r="BD19" s="50" t="n">
        <v>0.9654163</v>
      </c>
      <c r="BE19" s="50" t="n">
        <v>0.963908</v>
      </c>
      <c r="BF19" s="50" t="n">
        <v>0.9636382</v>
      </c>
      <c r="BG19" s="50" t="n">
        <v>0.9631745</v>
      </c>
      <c r="BH19" s="50" t="n">
        <v>0.9624995</v>
      </c>
      <c r="BI19" s="50" t="n">
        <v>0.9637481</v>
      </c>
      <c r="BJ19" s="50" t="n">
        <v>0.9658566</v>
      </c>
      <c r="BK19" s="50" t="n">
        <v>0.9673621</v>
      </c>
      <c r="BL19" s="50" t="n">
        <v>0.9694799</v>
      </c>
      <c r="BM19" s="50" t="n">
        <v>0.9715276</v>
      </c>
      <c r="BN19" s="50" t="n">
        <v>0.9672422</v>
      </c>
      <c r="BO19" s="50" t="n">
        <v>0.9697431</v>
      </c>
      <c r="BP19" s="50" t="n">
        <v>0.9712374</v>
      </c>
      <c r="BQ19" s="50" t="n">
        <v>0.9698281</v>
      </c>
      <c r="BR19" s="50" t="n">
        <v>0.969659</v>
      </c>
      <c r="BS19" s="50" t="n">
        <v>0.9692978</v>
      </c>
      <c r="BT19" s="50" t="n">
        <v>0.968727</v>
      </c>
      <c r="BU19" s="50" t="n">
        <v>0.9700816</v>
      </c>
      <c r="BV19" s="50" t="n">
        <v>0.9722977</v>
      </c>
    </row>
    <row r="20" customFormat="false" ht="11.1" hidden="false" customHeight="true" outlineLevel="0" collapsed="false">
      <c r="A20" s="187" t="s">
        <v>433</v>
      </c>
      <c r="B20" s="188" t="s">
        <v>434</v>
      </c>
      <c r="C20" s="49" t="n">
        <v>0.518</v>
      </c>
      <c r="D20" s="49" t="n">
        <v>0.535413</v>
      </c>
      <c r="E20" s="49" t="n">
        <v>0.565387</v>
      </c>
      <c r="F20" s="49" t="n">
        <v>0.571733</v>
      </c>
      <c r="G20" s="49" t="n">
        <v>0.605032</v>
      </c>
      <c r="H20" s="49" t="n">
        <v>0.588366</v>
      </c>
      <c r="I20" s="49" t="n">
        <v>0.614193</v>
      </c>
      <c r="J20" s="49" t="n">
        <v>0.647064</v>
      </c>
      <c r="K20" s="49" t="n">
        <v>0.6446</v>
      </c>
      <c r="L20" s="49" t="n">
        <v>0.646709</v>
      </c>
      <c r="M20" s="49" t="n">
        <v>0.6713</v>
      </c>
      <c r="N20" s="49" t="n">
        <v>0.656193</v>
      </c>
      <c r="O20" s="49" t="n">
        <v>0.631</v>
      </c>
      <c r="P20" s="49" t="n">
        <v>0.651964</v>
      </c>
      <c r="Q20" s="49" t="n">
        <v>0.649064</v>
      </c>
      <c r="R20" s="49" t="n">
        <v>0.6458</v>
      </c>
      <c r="S20" s="49" t="n">
        <v>0.678193</v>
      </c>
      <c r="T20" s="49" t="n">
        <v>0.704166</v>
      </c>
      <c r="U20" s="49" t="n">
        <v>0.73829</v>
      </c>
      <c r="V20" s="49" t="n">
        <v>0.746322</v>
      </c>
      <c r="W20" s="49" t="n">
        <v>0.7406</v>
      </c>
      <c r="X20" s="49" t="n">
        <v>0.757</v>
      </c>
      <c r="Y20" s="49" t="n">
        <v>0.804066</v>
      </c>
      <c r="Z20" s="49" t="n">
        <v>0.810774</v>
      </c>
      <c r="AA20" s="49" t="n">
        <v>0.826612</v>
      </c>
      <c r="AB20" s="49" t="n">
        <v>0.850071</v>
      </c>
      <c r="AC20" s="49" t="n">
        <v>0.854387</v>
      </c>
      <c r="AD20" s="49" t="n">
        <v>0.846133</v>
      </c>
      <c r="AE20" s="49" t="n">
        <v>0.84658</v>
      </c>
      <c r="AF20" s="49" t="n">
        <v>0.8544</v>
      </c>
      <c r="AG20" s="49" t="n">
        <v>0.857548</v>
      </c>
      <c r="AH20" s="49" t="n">
        <v>0.869806</v>
      </c>
      <c r="AI20" s="49" t="n">
        <v>0.874033</v>
      </c>
      <c r="AJ20" s="49" t="n">
        <v>0.886161</v>
      </c>
      <c r="AK20" s="49" t="n">
        <v>0.9249</v>
      </c>
      <c r="AL20" s="49" t="n">
        <v>0.917967</v>
      </c>
      <c r="AM20" s="49" t="n">
        <v>0.920129</v>
      </c>
      <c r="AN20" s="49" t="n">
        <v>0.907142</v>
      </c>
      <c r="AO20" s="49" t="n">
        <v>0.909483</v>
      </c>
      <c r="AP20" s="49" t="n">
        <v>0.886366</v>
      </c>
      <c r="AQ20" s="49" t="n">
        <v>0.895354</v>
      </c>
      <c r="AR20" s="49" t="n">
        <v>0.902133</v>
      </c>
      <c r="AS20" s="49" t="n">
        <v>0.891096</v>
      </c>
      <c r="AT20" s="49" t="n">
        <v>0.906774</v>
      </c>
      <c r="AU20" s="49" t="n">
        <v>0.888166</v>
      </c>
      <c r="AV20" s="49" t="n">
        <v>0.906193</v>
      </c>
      <c r="AW20" s="49" t="n">
        <v>0.9445</v>
      </c>
      <c r="AX20" s="49" t="n">
        <v>0.951096774193548</v>
      </c>
      <c r="AY20" s="49" t="n">
        <v>0.937507290322581</v>
      </c>
      <c r="AZ20" s="50" t="n">
        <v>0.9326925</v>
      </c>
      <c r="BA20" s="50" t="n">
        <v>0.9346876</v>
      </c>
      <c r="BB20" s="50" t="n">
        <v>0.9302186</v>
      </c>
      <c r="BC20" s="50" t="n">
        <v>0.9326728</v>
      </c>
      <c r="BD20" s="50" t="n">
        <v>0.9340983</v>
      </c>
      <c r="BE20" s="50" t="n">
        <v>0.9325592</v>
      </c>
      <c r="BF20" s="50" t="n">
        <v>0.9322838</v>
      </c>
      <c r="BG20" s="50" t="n">
        <v>0.9318107</v>
      </c>
      <c r="BH20" s="50" t="n">
        <v>0.931122</v>
      </c>
      <c r="BI20" s="50" t="n">
        <v>0.932396</v>
      </c>
      <c r="BJ20" s="50" t="n">
        <v>0.9345475</v>
      </c>
      <c r="BK20" s="50" t="n">
        <v>0.9360838</v>
      </c>
      <c r="BL20" s="50" t="n">
        <v>0.9382448</v>
      </c>
      <c r="BM20" s="50" t="n">
        <v>0.9403343</v>
      </c>
      <c r="BN20" s="50" t="n">
        <v>0.9359614</v>
      </c>
      <c r="BO20" s="50" t="n">
        <v>0.9385133</v>
      </c>
      <c r="BP20" s="50" t="n">
        <v>0.9400382</v>
      </c>
      <c r="BQ20" s="50" t="n">
        <v>0.9386001</v>
      </c>
      <c r="BR20" s="50" t="n">
        <v>0.9384276</v>
      </c>
      <c r="BS20" s="50" t="n">
        <v>0.938059</v>
      </c>
      <c r="BT20" s="50" t="n">
        <v>0.9374765</v>
      </c>
      <c r="BU20" s="50" t="n">
        <v>0.9388587</v>
      </c>
      <c r="BV20" s="50" t="n">
        <v>0.9411201</v>
      </c>
    </row>
    <row r="21" customFormat="false" ht="11.1" hidden="false" customHeight="true" outlineLevel="0" collapsed="false">
      <c r="A21" s="187" t="s">
        <v>435</v>
      </c>
      <c r="B21" s="188" t="s">
        <v>436</v>
      </c>
      <c r="C21" s="49" t="n">
        <v>0.118906548387097</v>
      </c>
      <c r="D21" s="49" t="n">
        <v>0.143606793103447</v>
      </c>
      <c r="E21" s="49" t="n">
        <v>0.126027032258066</v>
      </c>
      <c r="F21" s="49" t="n">
        <v>0.123643</v>
      </c>
      <c r="G21" s="49" t="n">
        <v>0.138211870967743</v>
      </c>
      <c r="H21" s="49" t="n">
        <v>0.118771666666666</v>
      </c>
      <c r="I21" s="49" t="n">
        <v>0.137819645161293</v>
      </c>
      <c r="J21" s="49" t="n">
        <v>0.15757048387097</v>
      </c>
      <c r="K21" s="49" t="n">
        <v>0.108031000000001</v>
      </c>
      <c r="L21" s="49" t="n">
        <v>0.137822806451613</v>
      </c>
      <c r="M21" s="49" t="n">
        <v>0.148595</v>
      </c>
      <c r="N21" s="49" t="n">
        <v>0.153067838709678</v>
      </c>
      <c r="O21" s="49" t="n">
        <v>0.153136419354839</v>
      </c>
      <c r="P21" s="49" t="n">
        <v>0.112449285714285</v>
      </c>
      <c r="Q21" s="49" t="n">
        <v>0.154818838709678</v>
      </c>
      <c r="R21" s="49" t="n">
        <v>0.137057666666668</v>
      </c>
      <c r="S21" s="49" t="n">
        <v>0.131349903225806</v>
      </c>
      <c r="T21" s="49" t="n">
        <v>0.151435333333333</v>
      </c>
      <c r="U21" s="49" t="n">
        <v>0.136748838709678</v>
      </c>
      <c r="V21" s="49" t="n">
        <v>0.158732225806451</v>
      </c>
      <c r="W21" s="49" t="n">
        <v>0.157961666666665</v>
      </c>
      <c r="X21" s="49" t="n">
        <v>0.156406709677418</v>
      </c>
      <c r="Y21" s="49" t="n">
        <v>0.144280999999999</v>
      </c>
      <c r="Z21" s="49" t="n">
        <v>0.141940161290322</v>
      </c>
      <c r="AA21" s="49" t="n">
        <v>0.149559193548385</v>
      </c>
      <c r="AB21" s="49" t="n">
        <v>0.155079714285716</v>
      </c>
      <c r="AC21" s="49" t="n">
        <v>0.134447225806452</v>
      </c>
      <c r="AD21" s="49" t="n">
        <v>0.169709000000001</v>
      </c>
      <c r="AE21" s="49" t="n">
        <v>0.179135999999999</v>
      </c>
      <c r="AF21" s="49" t="n">
        <v>0.129528000000001</v>
      </c>
      <c r="AG21" s="49" t="n">
        <v>0.191076516129032</v>
      </c>
      <c r="AH21" s="49" t="n">
        <v>0.166820774193548</v>
      </c>
      <c r="AI21" s="49" t="n">
        <v>0.169766000000001</v>
      </c>
      <c r="AJ21" s="49" t="n">
        <v>0.160472838709676</v>
      </c>
      <c r="AK21" s="49" t="n">
        <v>0.192467666666666</v>
      </c>
      <c r="AL21" s="49" t="n">
        <v>0.187101612903227</v>
      </c>
      <c r="AM21" s="49" t="n">
        <v>0.186625032258066</v>
      </c>
      <c r="AN21" s="49" t="n">
        <v>0.165815142857142</v>
      </c>
      <c r="AO21" s="49" t="n">
        <v>0.185036806451611</v>
      </c>
      <c r="AP21" s="49" t="n">
        <v>0.191869666666668</v>
      </c>
      <c r="AQ21" s="49" t="n">
        <v>0.184404548387097</v>
      </c>
      <c r="AR21" s="49" t="n">
        <v>0.187605333333334</v>
      </c>
      <c r="AS21" s="49" t="n">
        <v>0.174076387096773</v>
      </c>
      <c r="AT21" s="49" t="n">
        <v>0.224849225806452</v>
      </c>
      <c r="AU21" s="49" t="n">
        <v>0.175568333333332</v>
      </c>
      <c r="AV21" s="49" t="n">
        <v>0.204148870967743</v>
      </c>
      <c r="AW21" s="49" t="n">
        <v>0.200963333333334</v>
      </c>
      <c r="AX21" s="49" t="n">
        <v>0.237193753917051</v>
      </c>
      <c r="AY21" s="49" t="n">
        <v>0.172954165975259</v>
      </c>
      <c r="AZ21" s="50" t="n">
        <v>0.1774334</v>
      </c>
      <c r="BA21" s="50" t="n">
        <v>0.1820096</v>
      </c>
      <c r="BB21" s="50" t="n">
        <v>0.1853129</v>
      </c>
      <c r="BC21" s="50" t="n">
        <v>0.1880032</v>
      </c>
      <c r="BD21" s="50" t="n">
        <v>0.1888417</v>
      </c>
      <c r="BE21" s="50" t="n">
        <v>0.1886487</v>
      </c>
      <c r="BF21" s="50" t="n">
        <v>0.1933043</v>
      </c>
      <c r="BG21" s="50" t="n">
        <v>0.1928823</v>
      </c>
      <c r="BH21" s="50" t="n">
        <v>0.1911573</v>
      </c>
      <c r="BI21" s="50" t="n">
        <v>0.1908466</v>
      </c>
      <c r="BJ21" s="50" t="n">
        <v>0.1929628</v>
      </c>
      <c r="BK21" s="50" t="n">
        <v>0.1920794</v>
      </c>
      <c r="BL21" s="50" t="n">
        <v>0.1912047</v>
      </c>
      <c r="BM21" s="50" t="n">
        <v>0.1970577</v>
      </c>
      <c r="BN21" s="50" t="n">
        <v>0.2012512</v>
      </c>
      <c r="BO21" s="50" t="n">
        <v>0.2045582</v>
      </c>
      <c r="BP21" s="50" t="n">
        <v>0.2058245</v>
      </c>
      <c r="BQ21" s="50" t="n">
        <v>0.2059278</v>
      </c>
      <c r="BR21" s="50" t="n">
        <v>0.210789</v>
      </c>
      <c r="BS21" s="50" t="n">
        <v>0.2105097</v>
      </c>
      <c r="BT21" s="50" t="n">
        <v>0.2088832</v>
      </c>
      <c r="BU21" s="50" t="n">
        <v>0.2136413</v>
      </c>
      <c r="BV21" s="50" t="n">
        <v>0.2142709</v>
      </c>
    </row>
    <row r="22" customFormat="false" ht="11.1" hidden="false" customHeight="true" outlineLevel="0" collapsed="false">
      <c r="A22" s="187" t="s">
        <v>437</v>
      </c>
      <c r="B22" s="188" t="s">
        <v>438</v>
      </c>
      <c r="C22" s="49" t="n">
        <v>1.878524</v>
      </c>
      <c r="D22" s="49" t="n">
        <v>1.196352</v>
      </c>
      <c r="E22" s="49" t="n">
        <v>1.184045</v>
      </c>
      <c r="F22" s="49" t="n">
        <v>1.627408</v>
      </c>
      <c r="G22" s="49" t="n">
        <v>1.463694</v>
      </c>
      <c r="H22" s="49" t="n">
        <v>1.256123</v>
      </c>
      <c r="I22" s="49" t="n">
        <v>0.96995</v>
      </c>
      <c r="J22" s="49" t="n">
        <v>0.78007</v>
      </c>
      <c r="K22" s="49" t="n">
        <v>1.832012</v>
      </c>
      <c r="L22" s="49" t="n">
        <v>1.500821</v>
      </c>
      <c r="M22" s="49" t="n">
        <v>1.247297</v>
      </c>
      <c r="N22" s="49" t="n">
        <v>1.377489</v>
      </c>
      <c r="O22" s="49" t="n">
        <v>1.462708</v>
      </c>
      <c r="P22" s="49" t="n">
        <v>1.243501</v>
      </c>
      <c r="Q22" s="49" t="n">
        <v>1.260917</v>
      </c>
      <c r="R22" s="49" t="n">
        <v>0.713897</v>
      </c>
      <c r="S22" s="49" t="n">
        <v>0.716927</v>
      </c>
      <c r="T22" s="49" t="n">
        <v>0.894886</v>
      </c>
      <c r="U22" s="49" t="n">
        <v>0.41913</v>
      </c>
      <c r="V22" s="49" t="n">
        <v>0.284758</v>
      </c>
      <c r="W22" s="49" t="n">
        <v>0.438992</v>
      </c>
      <c r="X22" s="49" t="n">
        <v>0.161598</v>
      </c>
      <c r="Y22" s="49" t="n">
        <v>0.381539</v>
      </c>
      <c r="Z22" s="49" t="n">
        <v>0.433269</v>
      </c>
      <c r="AA22" s="49" t="n">
        <v>0.944418</v>
      </c>
      <c r="AB22" s="49" t="n">
        <v>0.493639</v>
      </c>
      <c r="AC22" s="49" t="n">
        <v>0.175916</v>
      </c>
      <c r="AD22" s="49" t="n">
        <v>0.404136</v>
      </c>
      <c r="AE22" s="49" t="n">
        <v>0.123495</v>
      </c>
      <c r="AF22" s="49" t="n">
        <v>0.244087</v>
      </c>
      <c r="AG22" s="49" t="n">
        <v>0.295562</v>
      </c>
      <c r="AH22" s="49" t="n">
        <v>0.438775</v>
      </c>
      <c r="AI22" s="49" t="n">
        <v>0.310518</v>
      </c>
      <c r="AJ22" s="49" t="n">
        <v>0.146363</v>
      </c>
      <c r="AK22" s="49" t="n">
        <v>-0.169462</v>
      </c>
      <c r="AL22" s="49" t="n">
        <v>-0.166769</v>
      </c>
      <c r="AM22" s="49" t="n">
        <v>0.269273</v>
      </c>
      <c r="AN22" s="49" t="n">
        <v>-0.0540289999999999</v>
      </c>
      <c r="AO22" s="49" t="n">
        <v>-0.0629980000000001</v>
      </c>
      <c r="AP22" s="49" t="n">
        <v>0.0148660000000002</v>
      </c>
      <c r="AQ22" s="49" t="n">
        <v>0.0767099999999998</v>
      </c>
      <c r="AR22" s="49" t="n">
        <v>-0.0246919999999998</v>
      </c>
      <c r="AS22" s="49" t="n">
        <v>-0.488689</v>
      </c>
      <c r="AT22" s="49" t="n">
        <v>-0.913835</v>
      </c>
      <c r="AU22" s="49" t="n">
        <v>-0.919149</v>
      </c>
      <c r="AV22" s="49" t="n">
        <v>-1.088055</v>
      </c>
      <c r="AW22" s="49" t="n">
        <v>-0.777614</v>
      </c>
      <c r="AX22" s="49" t="n">
        <v>-1.03471911612903</v>
      </c>
      <c r="AY22" s="49" t="n">
        <v>-0.642105552714354</v>
      </c>
      <c r="AZ22" s="50" t="n">
        <v>-0.2421052</v>
      </c>
      <c r="BA22" s="50" t="n">
        <v>-0.1595776</v>
      </c>
      <c r="BB22" s="50" t="n">
        <v>-0.11793</v>
      </c>
      <c r="BC22" s="50" t="n">
        <v>-0.0496361</v>
      </c>
      <c r="BD22" s="50" t="n">
        <v>-0.0932103</v>
      </c>
      <c r="BE22" s="50" t="n">
        <v>-0.4413564</v>
      </c>
      <c r="BF22" s="50" t="n">
        <v>-0.5334518</v>
      </c>
      <c r="BG22" s="50" t="n">
        <v>-0.362769</v>
      </c>
      <c r="BH22" s="50" t="n">
        <v>-0.5929136</v>
      </c>
      <c r="BI22" s="50" t="n">
        <v>-0.5581983</v>
      </c>
      <c r="BJ22" s="50" t="n">
        <v>-0.3560874</v>
      </c>
      <c r="BK22" s="50" t="n">
        <v>-0.0962301</v>
      </c>
      <c r="BL22" s="50" t="n">
        <v>-0.3250431</v>
      </c>
      <c r="BM22" s="50" t="n">
        <v>-0.2265225</v>
      </c>
      <c r="BN22" s="50" t="n">
        <v>-0.218021</v>
      </c>
      <c r="BO22" s="50" t="n">
        <v>-0.0607808</v>
      </c>
      <c r="BP22" s="50" t="n">
        <v>-0.1544862</v>
      </c>
      <c r="BQ22" s="50" t="n">
        <v>-0.4914997</v>
      </c>
      <c r="BR22" s="50" t="n">
        <v>-0.4990108</v>
      </c>
      <c r="BS22" s="50" t="n">
        <v>-0.3525585</v>
      </c>
      <c r="BT22" s="50" t="n">
        <v>-0.5512238</v>
      </c>
      <c r="BU22" s="50" t="n">
        <v>-0.5754701</v>
      </c>
      <c r="BV22" s="50" t="n">
        <v>-0.33792</v>
      </c>
    </row>
    <row r="23" customFormat="false" ht="11.1" hidden="false" customHeight="true" outlineLevel="0" collapsed="false">
      <c r="A23" s="187" t="s">
        <v>439</v>
      </c>
      <c r="B23" s="188" t="s">
        <v>440</v>
      </c>
      <c r="C23" s="49" t="n">
        <v>-0.016944</v>
      </c>
      <c r="D23" s="49" t="n">
        <v>-0.008274</v>
      </c>
      <c r="E23" s="49" t="n">
        <v>0.00894800000000001</v>
      </c>
      <c r="F23" s="49" t="n">
        <v>-0.000311999999999993</v>
      </c>
      <c r="G23" s="49" t="n">
        <v>-0.003547</v>
      </c>
      <c r="H23" s="49" t="n">
        <v>-0.014741</v>
      </c>
      <c r="I23" s="49" t="n">
        <v>-0.020748</v>
      </c>
      <c r="J23" s="49" t="n">
        <v>-0.03132</v>
      </c>
      <c r="K23" s="49" t="n">
        <v>-0.012603</v>
      </c>
      <c r="L23" s="49" t="n">
        <v>-0.01534</v>
      </c>
      <c r="M23" s="49" t="n">
        <v>-0.017148</v>
      </c>
      <c r="N23" s="49" t="n">
        <v>-0.01219</v>
      </c>
      <c r="O23" s="49" t="n">
        <v>-0.0148</v>
      </c>
      <c r="P23" s="49" t="n">
        <v>-0.029355</v>
      </c>
      <c r="Q23" s="49" t="n">
        <v>-0.034689</v>
      </c>
      <c r="R23" s="49" t="n">
        <v>-0.025828</v>
      </c>
      <c r="S23" s="49" t="n">
        <v>-0.025445</v>
      </c>
      <c r="T23" s="49" t="n">
        <v>-0.03086</v>
      </c>
      <c r="U23" s="49" t="n">
        <v>-0.030677</v>
      </c>
      <c r="V23" s="49" t="n">
        <v>-0.040401</v>
      </c>
      <c r="W23" s="49" t="n">
        <v>-0.021297</v>
      </c>
      <c r="X23" s="49" t="n">
        <v>-0.033046</v>
      </c>
      <c r="Y23" s="49" t="n">
        <v>-0.00838000000000001</v>
      </c>
      <c r="Z23" s="49" t="n">
        <v>-0.034499</v>
      </c>
      <c r="AA23" s="49" t="n">
        <v>-0.03162</v>
      </c>
      <c r="AB23" s="49" t="n">
        <v>-0.030239</v>
      </c>
      <c r="AC23" s="49" t="n">
        <v>-0.039327</v>
      </c>
      <c r="AD23" s="49" t="n">
        <v>-0.022195</v>
      </c>
      <c r="AE23" s="49" t="n">
        <v>-0.013695</v>
      </c>
      <c r="AF23" s="49" t="n">
        <v>0.011131</v>
      </c>
      <c r="AG23" s="49" t="n">
        <v>0.010578</v>
      </c>
      <c r="AH23" s="49" t="n">
        <v>0.00188</v>
      </c>
      <c r="AI23" s="49" t="n">
        <v>0.010128</v>
      </c>
      <c r="AJ23" s="49" t="n">
        <v>0.018734</v>
      </c>
      <c r="AK23" s="49" t="n">
        <v>0.015375</v>
      </c>
      <c r="AL23" s="49" t="n">
        <v>-0.007224</v>
      </c>
      <c r="AM23" s="49" t="n">
        <v>-0.000542</v>
      </c>
      <c r="AN23" s="49" t="n">
        <v>0.011772</v>
      </c>
      <c r="AO23" s="49" t="n">
        <v>0.018973</v>
      </c>
      <c r="AP23" s="49" t="n">
        <v>0.058951</v>
      </c>
      <c r="AQ23" s="49" t="n">
        <v>0.034281</v>
      </c>
      <c r="AR23" s="49" t="n">
        <v>0.077817</v>
      </c>
      <c r="AS23" s="49" t="n">
        <v>0.030729</v>
      </c>
      <c r="AT23" s="49" t="n">
        <v>-0.04371</v>
      </c>
      <c r="AU23" s="49" t="n">
        <v>-0.072904</v>
      </c>
      <c r="AV23" s="49" t="n">
        <v>-0.070625</v>
      </c>
      <c r="AW23" s="49" t="n">
        <v>-0.039798</v>
      </c>
      <c r="AX23" s="49" t="n">
        <v>-0.0130786419354841</v>
      </c>
      <c r="AY23" s="49" t="n">
        <v>-0.00793986129032243</v>
      </c>
      <c r="AZ23" s="50" t="n">
        <v>-0.0142552</v>
      </c>
      <c r="BA23" s="50" t="n">
        <v>-0.00858681</v>
      </c>
      <c r="BB23" s="50" t="n">
        <v>0.0109722</v>
      </c>
      <c r="BC23" s="50" t="n">
        <v>-0.00759293</v>
      </c>
      <c r="BD23" s="50" t="n">
        <v>-0.00785934</v>
      </c>
      <c r="BE23" s="50" t="n">
        <v>-0.00189045</v>
      </c>
      <c r="BF23" s="50" t="n">
        <v>-0.00904784</v>
      </c>
      <c r="BG23" s="50" t="n">
        <v>-0.011503</v>
      </c>
      <c r="BH23" s="50" t="n">
        <v>-0.0238539</v>
      </c>
      <c r="BI23" s="50" t="n">
        <v>-0.00688618</v>
      </c>
      <c r="BJ23" s="50" t="n">
        <v>-0.00639772</v>
      </c>
      <c r="BK23" s="50" t="n">
        <v>-0.00551226</v>
      </c>
      <c r="BL23" s="50" t="n">
        <v>-0.00525396</v>
      </c>
      <c r="BM23" s="50" t="n">
        <v>-0.00291371</v>
      </c>
      <c r="BN23" s="50" t="n">
        <v>0.015784</v>
      </c>
      <c r="BO23" s="50" t="n">
        <v>-0.00601036</v>
      </c>
      <c r="BP23" s="50" t="n">
        <v>-0.005916</v>
      </c>
      <c r="BQ23" s="50" t="n">
        <v>-0.000707546</v>
      </c>
      <c r="BR23" s="50" t="n">
        <v>-0.00776021</v>
      </c>
      <c r="BS23" s="50" t="n">
        <v>-0.00889559</v>
      </c>
      <c r="BT23" s="50" t="n">
        <v>-0.0240308</v>
      </c>
      <c r="BU23" s="50" t="n">
        <v>-0.00615404</v>
      </c>
      <c r="BV23" s="50" t="n">
        <v>-0.00648701</v>
      </c>
    </row>
    <row r="24" customFormat="false" ht="11.1" hidden="false" customHeight="true" outlineLevel="0" collapsed="false">
      <c r="A24" s="187" t="s">
        <v>441</v>
      </c>
      <c r="B24" s="188" t="s">
        <v>442</v>
      </c>
      <c r="C24" s="49" t="n">
        <v>0.198756</v>
      </c>
      <c r="D24" s="49" t="n">
        <v>0.159926</v>
      </c>
      <c r="E24" s="49" t="n">
        <v>0.138622</v>
      </c>
      <c r="F24" s="49" t="n">
        <v>0.153605</v>
      </c>
      <c r="G24" s="49" t="n">
        <v>0.13931</v>
      </c>
      <c r="H24" s="49" t="n">
        <v>0.13991</v>
      </c>
      <c r="I24" s="49" t="n">
        <v>0.154615</v>
      </c>
      <c r="J24" s="49" t="n">
        <v>0.282371</v>
      </c>
      <c r="K24" s="49" t="n">
        <v>0.241359</v>
      </c>
      <c r="L24" s="49" t="n">
        <v>0.158658</v>
      </c>
      <c r="M24" s="49" t="n">
        <v>0.219585</v>
      </c>
      <c r="N24" s="49" t="n">
        <v>0.241486</v>
      </c>
      <c r="O24" s="49" t="n">
        <v>0.163601</v>
      </c>
      <c r="P24" s="49" t="n">
        <v>0.111799</v>
      </c>
      <c r="Q24" s="49" t="n">
        <v>0.158026</v>
      </c>
      <c r="R24" s="49" t="n">
        <v>0.071661</v>
      </c>
      <c r="S24" s="49" t="n">
        <v>0.11491</v>
      </c>
      <c r="T24" s="49" t="n">
        <v>0.034021</v>
      </c>
      <c r="U24" s="49" t="n">
        <v>0.043671</v>
      </c>
      <c r="V24" s="49" t="n">
        <v>-0.00986100000000001</v>
      </c>
      <c r="W24" s="49" t="n">
        <v>0.036016</v>
      </c>
      <c r="X24" s="49" t="n">
        <v>0.051204</v>
      </c>
      <c r="Y24" s="49" t="n">
        <v>0.113581</v>
      </c>
      <c r="Z24" s="49" t="n">
        <v>0.10287</v>
      </c>
      <c r="AA24" s="49" t="n">
        <v>0.062997</v>
      </c>
      <c r="AB24" s="49" t="n">
        <v>0.126626</v>
      </c>
      <c r="AC24" s="49" t="n">
        <v>0.047687</v>
      </c>
      <c r="AD24" s="49" t="n">
        <v>-0.019284</v>
      </c>
      <c r="AE24" s="49" t="n">
        <v>-0.023989</v>
      </c>
      <c r="AF24" s="49" t="n">
        <v>0.015962</v>
      </c>
      <c r="AG24" s="49" t="n">
        <v>-0.039176</v>
      </c>
      <c r="AH24" s="49" t="n">
        <v>0.000692999999999999</v>
      </c>
      <c r="AI24" s="49" t="n">
        <v>-0.00843200000000002</v>
      </c>
      <c r="AJ24" s="49" t="n">
        <v>0.016173</v>
      </c>
      <c r="AK24" s="49" t="n">
        <v>0.025037</v>
      </c>
      <c r="AL24" s="49" t="n">
        <v>0.05891</v>
      </c>
      <c r="AM24" s="49" t="n">
        <v>0.065145</v>
      </c>
      <c r="AN24" s="49" t="n">
        <v>0.076267</v>
      </c>
      <c r="AO24" s="49" t="n">
        <v>-0.020648</v>
      </c>
      <c r="AP24" s="49" t="n">
        <v>-0.082277</v>
      </c>
      <c r="AQ24" s="49" t="n">
        <v>-0.089261</v>
      </c>
      <c r="AR24" s="49" t="n">
        <v>-0.069028</v>
      </c>
      <c r="AS24" s="49" t="n">
        <v>-0.061711</v>
      </c>
      <c r="AT24" s="49" t="n">
        <v>-0.047427</v>
      </c>
      <c r="AU24" s="49" t="n">
        <v>-0.025436</v>
      </c>
      <c r="AV24" s="49" t="n">
        <v>0.038665</v>
      </c>
      <c r="AW24" s="49" t="n">
        <v>-0.00519799999999998</v>
      </c>
      <c r="AX24" s="49" t="n">
        <v>0.045</v>
      </c>
      <c r="AY24" s="49" t="n">
        <v>-0.000898525</v>
      </c>
      <c r="AZ24" s="50" t="n">
        <v>-0.053131</v>
      </c>
      <c r="BA24" s="50" t="n">
        <v>-0.1035426</v>
      </c>
      <c r="BB24" s="50" t="n">
        <v>-0.128539</v>
      </c>
      <c r="BC24" s="50" t="n">
        <v>-0.0697885</v>
      </c>
      <c r="BD24" s="50" t="n">
        <v>-0.0939514</v>
      </c>
      <c r="BE24" s="50" t="n">
        <v>-0.1159164</v>
      </c>
      <c r="BF24" s="50" t="n">
        <v>-0.0512685</v>
      </c>
      <c r="BG24" s="50" t="n">
        <v>-0.0399573</v>
      </c>
      <c r="BH24" s="50" t="n">
        <v>-0.0501037</v>
      </c>
      <c r="BI24" s="50" t="n">
        <v>-0.0584925</v>
      </c>
      <c r="BJ24" s="50" t="n">
        <v>-0.0347732</v>
      </c>
      <c r="BK24" s="50" t="n">
        <v>-0.00538901</v>
      </c>
      <c r="BL24" s="50" t="n">
        <v>-0.0282322</v>
      </c>
      <c r="BM24" s="50" t="n">
        <v>-0.0904052</v>
      </c>
      <c r="BN24" s="50" t="n">
        <v>-0.109982</v>
      </c>
      <c r="BO24" s="50" t="n">
        <v>-0.0795922</v>
      </c>
      <c r="BP24" s="50" t="n">
        <v>-0.0978379</v>
      </c>
      <c r="BQ24" s="50" t="n">
        <v>-0.0842836</v>
      </c>
      <c r="BR24" s="50" t="n">
        <v>-0.0225162</v>
      </c>
      <c r="BS24" s="50" t="n">
        <v>-0.0182042</v>
      </c>
      <c r="BT24" s="50" t="n">
        <v>-0.0671992</v>
      </c>
      <c r="BU24" s="50" t="n">
        <v>-0.088113</v>
      </c>
      <c r="BV24" s="50" t="n">
        <v>-0.0349206</v>
      </c>
    </row>
    <row r="25" customFormat="false" ht="11.1" hidden="false" customHeight="true" outlineLevel="0" collapsed="false">
      <c r="A25" s="187" t="s">
        <v>443</v>
      </c>
      <c r="B25" s="188" t="s">
        <v>444</v>
      </c>
      <c r="C25" s="49" t="n">
        <v>0.850838</v>
      </c>
      <c r="D25" s="49" t="n">
        <v>0.753137</v>
      </c>
      <c r="E25" s="49" t="n">
        <v>0.660225</v>
      </c>
      <c r="F25" s="49" t="n">
        <v>0.7005</v>
      </c>
      <c r="G25" s="49" t="n">
        <v>0.75758</v>
      </c>
      <c r="H25" s="49" t="n">
        <v>0.816733</v>
      </c>
      <c r="I25" s="49" t="n">
        <v>0.77987</v>
      </c>
      <c r="J25" s="49" t="n">
        <v>0.681032</v>
      </c>
      <c r="K25" s="49" t="n">
        <v>0.747666</v>
      </c>
      <c r="L25" s="49" t="n">
        <v>0.838354</v>
      </c>
      <c r="M25" s="49" t="n">
        <v>0.7984</v>
      </c>
      <c r="N25" s="49" t="n">
        <v>0.771709</v>
      </c>
      <c r="O25" s="49" t="n">
        <v>0.696677</v>
      </c>
      <c r="P25" s="49" t="n">
        <v>0.7145</v>
      </c>
      <c r="Q25" s="49" t="n">
        <v>0.658032</v>
      </c>
      <c r="R25" s="49" t="n">
        <v>0.6122</v>
      </c>
      <c r="S25" s="49" t="n">
        <v>0.818032</v>
      </c>
      <c r="T25" s="49" t="n">
        <v>0.760433</v>
      </c>
      <c r="U25" s="49" t="n">
        <v>0.831612</v>
      </c>
      <c r="V25" s="49" t="n">
        <v>0.598741</v>
      </c>
      <c r="W25" s="49" t="n">
        <v>0.713966</v>
      </c>
      <c r="X25" s="49" t="n">
        <v>0.556096</v>
      </c>
      <c r="Y25" s="49" t="n">
        <v>0.675433</v>
      </c>
      <c r="Z25" s="49" t="n">
        <v>0.494774</v>
      </c>
      <c r="AA25" s="49" t="n">
        <v>0.544838</v>
      </c>
      <c r="AB25" s="49" t="n">
        <v>0.510357</v>
      </c>
      <c r="AC25" s="49" t="n">
        <v>0.502741</v>
      </c>
      <c r="AD25" s="49" t="n">
        <v>0.599733</v>
      </c>
      <c r="AE25" s="49" t="n">
        <v>0.567419</v>
      </c>
      <c r="AF25" s="49" t="n">
        <v>0.546666</v>
      </c>
      <c r="AG25" s="49" t="n">
        <v>0.617032</v>
      </c>
      <c r="AH25" s="49" t="n">
        <v>0.694645</v>
      </c>
      <c r="AI25" s="49" t="n">
        <v>0.6525</v>
      </c>
      <c r="AJ25" s="49" t="n">
        <v>0.738225</v>
      </c>
      <c r="AK25" s="49" t="n">
        <v>0.6307</v>
      </c>
      <c r="AL25" s="49" t="n">
        <v>0.659645</v>
      </c>
      <c r="AM25" s="49" t="n">
        <v>0.698322</v>
      </c>
      <c r="AN25" s="49" t="n">
        <v>0.542714</v>
      </c>
      <c r="AO25" s="49" t="n">
        <v>0.607225</v>
      </c>
      <c r="AP25" s="49" t="n">
        <v>0.650033</v>
      </c>
      <c r="AQ25" s="49" t="n">
        <v>0.65929</v>
      </c>
      <c r="AR25" s="49" t="n">
        <v>0.636366</v>
      </c>
      <c r="AS25" s="49" t="n">
        <v>0.659516</v>
      </c>
      <c r="AT25" s="49" t="n">
        <v>0.585419</v>
      </c>
      <c r="AU25" s="49" t="n">
        <v>0.6403</v>
      </c>
      <c r="AV25" s="49" t="n">
        <v>0.540129</v>
      </c>
      <c r="AW25" s="49" t="n">
        <v>0.610667</v>
      </c>
      <c r="AX25" s="49" t="n">
        <v>0.6013528</v>
      </c>
      <c r="AY25" s="49" t="n">
        <v>0.687</v>
      </c>
      <c r="AZ25" s="50" t="n">
        <v>0.6256832</v>
      </c>
      <c r="BA25" s="50" t="n">
        <v>0.626747</v>
      </c>
      <c r="BB25" s="50" t="n">
        <v>0.6359817</v>
      </c>
      <c r="BC25" s="50" t="n">
        <v>0.65564</v>
      </c>
      <c r="BD25" s="50" t="n">
        <v>0.6338729</v>
      </c>
      <c r="BE25" s="50" t="n">
        <v>0.7221622</v>
      </c>
      <c r="BF25" s="50" t="n">
        <v>0.6495076</v>
      </c>
      <c r="BG25" s="50" t="n">
        <v>0.6563263</v>
      </c>
      <c r="BH25" s="50" t="n">
        <v>0.6373204</v>
      </c>
      <c r="BI25" s="50" t="n">
        <v>0.6461313</v>
      </c>
      <c r="BJ25" s="50" t="n">
        <v>0.5753813</v>
      </c>
      <c r="BK25" s="50" t="n">
        <v>0.6406532</v>
      </c>
      <c r="BL25" s="50" t="n">
        <v>0.5600031</v>
      </c>
      <c r="BM25" s="50" t="n">
        <v>0.5846814</v>
      </c>
      <c r="BN25" s="50" t="n">
        <v>0.614475</v>
      </c>
      <c r="BO25" s="50" t="n">
        <v>0.6424594</v>
      </c>
      <c r="BP25" s="50" t="n">
        <v>0.6241171</v>
      </c>
      <c r="BQ25" s="50" t="n">
        <v>0.7126199</v>
      </c>
      <c r="BR25" s="50" t="n">
        <v>0.6378312</v>
      </c>
      <c r="BS25" s="50" t="n">
        <v>0.6449506</v>
      </c>
      <c r="BT25" s="50" t="n">
        <v>0.6248233</v>
      </c>
      <c r="BU25" s="50" t="n">
        <v>0.6352945</v>
      </c>
      <c r="BV25" s="50" t="n">
        <v>0.5657264</v>
      </c>
    </row>
    <row r="26" customFormat="false" ht="11.1" hidden="false" customHeight="true" outlineLevel="0" collapsed="false">
      <c r="A26" s="187" t="s">
        <v>445</v>
      </c>
      <c r="B26" s="188" t="s">
        <v>446</v>
      </c>
      <c r="C26" s="49" t="n">
        <v>-0.018585</v>
      </c>
      <c r="D26" s="49" t="n">
        <v>-0.033161</v>
      </c>
      <c r="E26" s="49" t="n">
        <v>-0.036643</v>
      </c>
      <c r="F26" s="49" t="n">
        <v>0.00479</v>
      </c>
      <c r="G26" s="49" t="n">
        <v>-0.017021</v>
      </c>
      <c r="H26" s="49" t="n">
        <v>-7.39999999999977E-005</v>
      </c>
      <c r="I26" s="49" t="n">
        <v>-0.002015</v>
      </c>
      <c r="J26" s="49" t="n">
        <v>-0.001475</v>
      </c>
      <c r="K26" s="49" t="n">
        <v>0.054533</v>
      </c>
      <c r="L26" s="49" t="n">
        <v>-0.035277</v>
      </c>
      <c r="M26" s="49" t="n">
        <v>-0.039997</v>
      </c>
      <c r="N26" s="49" t="n">
        <v>-0.014843</v>
      </c>
      <c r="O26" s="49" t="n">
        <v>-0.0223</v>
      </c>
      <c r="P26" s="49" t="n">
        <v>-0.043024</v>
      </c>
      <c r="Q26" s="49" t="n">
        <v>-0.05866</v>
      </c>
      <c r="R26" s="49" t="n">
        <v>-0.035027</v>
      </c>
      <c r="S26" s="49" t="n">
        <v>-0.039869</v>
      </c>
      <c r="T26" s="49" t="n">
        <v>-0.034471</v>
      </c>
      <c r="U26" s="49" t="n">
        <v>-0.019556</v>
      </c>
      <c r="V26" s="49" t="n">
        <v>-0.034251</v>
      </c>
      <c r="W26" s="49" t="n">
        <v>-0.045966</v>
      </c>
      <c r="X26" s="49" t="n">
        <v>-0.029345</v>
      </c>
      <c r="Y26" s="49" t="n">
        <v>-0.019983</v>
      </c>
      <c r="Z26" s="49" t="n">
        <v>-0.030039</v>
      </c>
      <c r="AA26" s="49" t="n">
        <v>-0.046913</v>
      </c>
      <c r="AB26" s="49" t="n">
        <v>-0.064388</v>
      </c>
      <c r="AC26" s="49" t="n">
        <v>-0.061644</v>
      </c>
      <c r="AD26" s="49" t="n">
        <v>-0.080574</v>
      </c>
      <c r="AE26" s="49" t="n">
        <v>-0.057612</v>
      </c>
      <c r="AF26" s="49" t="n">
        <v>-0.057802</v>
      </c>
      <c r="AG26" s="49" t="n">
        <v>-0.092365</v>
      </c>
      <c r="AH26" s="49" t="n">
        <v>-0.091679</v>
      </c>
      <c r="AI26" s="49" t="n">
        <v>-0.091424</v>
      </c>
      <c r="AJ26" s="49" t="n">
        <v>-0.072605</v>
      </c>
      <c r="AK26" s="49" t="n">
        <v>-0.081975</v>
      </c>
      <c r="AL26" s="49" t="n">
        <v>-0.121484</v>
      </c>
      <c r="AM26" s="49" t="n">
        <v>-0.091659</v>
      </c>
      <c r="AN26" s="49" t="n">
        <v>-0.084254</v>
      </c>
      <c r="AO26" s="49" t="n">
        <v>-0.132967</v>
      </c>
      <c r="AP26" s="49" t="n">
        <v>-0.151394</v>
      </c>
      <c r="AQ26" s="49" t="n">
        <v>-0.095557</v>
      </c>
      <c r="AR26" s="49" t="n">
        <v>-0.097009</v>
      </c>
      <c r="AS26" s="49" t="n">
        <v>-0.126928</v>
      </c>
      <c r="AT26" s="49" t="n">
        <v>-0.102663</v>
      </c>
      <c r="AU26" s="49" t="n">
        <v>-0.100822</v>
      </c>
      <c r="AV26" s="49" t="n">
        <v>-0.139196</v>
      </c>
      <c r="AW26" s="49" t="n">
        <v>-0.151204</v>
      </c>
      <c r="AX26" s="49" t="n">
        <v>-0.0500000322580647</v>
      </c>
      <c r="AY26" s="49" t="n">
        <v>-0.049999964516129</v>
      </c>
      <c r="AZ26" s="50" t="n">
        <v>-0.0839822</v>
      </c>
      <c r="BA26" s="50" t="n">
        <v>-0.0837458</v>
      </c>
      <c r="BB26" s="50" t="n">
        <v>-0.0834556</v>
      </c>
      <c r="BC26" s="50" t="n">
        <v>-0.0840874</v>
      </c>
      <c r="BD26" s="50" t="n">
        <v>-0.0844352</v>
      </c>
      <c r="BE26" s="50" t="n">
        <v>-0.0849246</v>
      </c>
      <c r="BF26" s="50" t="n">
        <v>-0.0853693</v>
      </c>
      <c r="BG26" s="50" t="n">
        <v>-0.0854652</v>
      </c>
      <c r="BH26" s="50" t="n">
        <v>-0.0856095</v>
      </c>
      <c r="BI26" s="50" t="n">
        <v>-0.0865772</v>
      </c>
      <c r="BJ26" s="50" t="n">
        <v>-0.0874477</v>
      </c>
      <c r="BK26" s="50" t="n">
        <v>-0.0826564</v>
      </c>
      <c r="BL26" s="50" t="n">
        <v>-0.0831994</v>
      </c>
      <c r="BM26" s="50" t="n">
        <v>-0.0836124</v>
      </c>
      <c r="BN26" s="50" t="n">
        <v>-0.0839784</v>
      </c>
      <c r="BO26" s="50" t="n">
        <v>-0.0846255</v>
      </c>
      <c r="BP26" s="50" t="n">
        <v>-0.0845744</v>
      </c>
      <c r="BQ26" s="50" t="n">
        <v>-0.0847175</v>
      </c>
      <c r="BR26" s="50" t="n">
        <v>-0.0848877</v>
      </c>
      <c r="BS26" s="50" t="n">
        <v>-0.0847394</v>
      </c>
      <c r="BT26" s="50" t="n">
        <v>-0.084678</v>
      </c>
      <c r="BU26" s="50" t="n">
        <v>-0.0847057</v>
      </c>
      <c r="BV26" s="50" t="n">
        <v>-0.0848947</v>
      </c>
    </row>
    <row r="27" customFormat="false" ht="11.1" hidden="false" customHeight="true" outlineLevel="0" collapsed="false">
      <c r="A27" s="187" t="s">
        <v>447</v>
      </c>
      <c r="B27" s="188" t="s">
        <v>448</v>
      </c>
      <c r="C27" s="49" t="n">
        <v>0.591865</v>
      </c>
      <c r="D27" s="49" t="n">
        <v>0.637834</v>
      </c>
      <c r="E27" s="49" t="n">
        <v>0.523989</v>
      </c>
      <c r="F27" s="49" t="n">
        <v>0.790597</v>
      </c>
      <c r="G27" s="49" t="n">
        <v>0.861642</v>
      </c>
      <c r="H27" s="49" t="n">
        <v>0.878955</v>
      </c>
      <c r="I27" s="49" t="n">
        <v>0.768118</v>
      </c>
      <c r="J27" s="49" t="n">
        <v>0.773309</v>
      </c>
      <c r="K27" s="49" t="n">
        <v>0.886502</v>
      </c>
      <c r="L27" s="49" t="n">
        <v>0.805219</v>
      </c>
      <c r="M27" s="49" t="n">
        <v>0.813979</v>
      </c>
      <c r="N27" s="49" t="n">
        <v>0.925828</v>
      </c>
      <c r="O27" s="49" t="n">
        <v>0.831841</v>
      </c>
      <c r="P27" s="49" t="n">
        <v>0.819829</v>
      </c>
      <c r="Q27" s="49" t="n">
        <v>0.880011</v>
      </c>
      <c r="R27" s="49" t="n">
        <v>0.724788</v>
      </c>
      <c r="S27" s="49" t="n">
        <v>0.623195</v>
      </c>
      <c r="T27" s="49" t="n">
        <v>0.787846</v>
      </c>
      <c r="U27" s="49" t="n">
        <v>0.693551</v>
      </c>
      <c r="V27" s="49" t="n">
        <v>0.626093</v>
      </c>
      <c r="W27" s="49" t="n">
        <v>0.64786</v>
      </c>
      <c r="X27" s="49" t="n">
        <v>0.638164</v>
      </c>
      <c r="Y27" s="49" t="n">
        <v>0.605463</v>
      </c>
      <c r="Z27" s="49" t="n">
        <v>0.577868</v>
      </c>
      <c r="AA27" s="49" t="n">
        <v>0.665888</v>
      </c>
      <c r="AB27" s="49" t="n">
        <v>0.585086</v>
      </c>
      <c r="AC27" s="49" t="n">
        <v>0.566231</v>
      </c>
      <c r="AD27" s="49" t="n">
        <v>0.743291</v>
      </c>
      <c r="AE27" s="49" t="n">
        <v>0.741815</v>
      </c>
      <c r="AF27" s="49" t="n">
        <v>0.741499</v>
      </c>
      <c r="AG27" s="49" t="n">
        <v>0.910678</v>
      </c>
      <c r="AH27" s="49" t="n">
        <v>0.853953</v>
      </c>
      <c r="AI27" s="49" t="n">
        <v>0.730035</v>
      </c>
      <c r="AJ27" s="49" t="n">
        <v>0.715876</v>
      </c>
      <c r="AK27" s="49" t="n">
        <v>0.545231</v>
      </c>
      <c r="AL27" s="49" t="n">
        <v>0.600897</v>
      </c>
      <c r="AM27" s="49" t="n">
        <v>0.708658</v>
      </c>
      <c r="AN27" s="49" t="n">
        <v>0.65057</v>
      </c>
      <c r="AO27" s="49" t="n">
        <v>0.578357</v>
      </c>
      <c r="AP27" s="49" t="n">
        <v>0.798012</v>
      </c>
      <c r="AQ27" s="49" t="n">
        <v>0.928328</v>
      </c>
      <c r="AR27" s="49" t="n">
        <v>0.773647</v>
      </c>
      <c r="AS27" s="49" t="n">
        <v>0.643213</v>
      </c>
      <c r="AT27" s="49" t="n">
        <v>0.588234</v>
      </c>
      <c r="AU27" s="49" t="n">
        <v>0.543374</v>
      </c>
      <c r="AV27" s="49" t="n">
        <v>0.490851</v>
      </c>
      <c r="AW27" s="49" t="n">
        <v>0.67099</v>
      </c>
      <c r="AX27" s="49" t="n">
        <v>0.366765362165898</v>
      </c>
      <c r="AY27" s="49" t="n">
        <v>0.576949292793818</v>
      </c>
      <c r="AZ27" s="50" t="n">
        <v>0.5962389</v>
      </c>
      <c r="BA27" s="50" t="n">
        <v>0.5876037</v>
      </c>
      <c r="BB27" s="50" t="n">
        <v>0.6156751</v>
      </c>
      <c r="BC27" s="50" t="n">
        <v>0.7409265</v>
      </c>
      <c r="BD27" s="50" t="n">
        <v>0.7524022</v>
      </c>
      <c r="BE27" s="50" t="n">
        <v>0.6676301</v>
      </c>
      <c r="BF27" s="50" t="n">
        <v>0.5866125</v>
      </c>
      <c r="BG27" s="50" t="n">
        <v>0.6477952</v>
      </c>
      <c r="BH27" s="50" t="n">
        <v>0.6132768</v>
      </c>
      <c r="BI27" s="50" t="n">
        <v>0.5679402</v>
      </c>
      <c r="BJ27" s="50" t="n">
        <v>0.7295762</v>
      </c>
      <c r="BK27" s="50" t="n">
        <v>0.666304</v>
      </c>
      <c r="BL27" s="50" t="n">
        <v>0.5642412</v>
      </c>
      <c r="BM27" s="50" t="n">
        <v>0.5247617</v>
      </c>
      <c r="BN27" s="50" t="n">
        <v>0.590539</v>
      </c>
      <c r="BO27" s="50" t="n">
        <v>0.747685</v>
      </c>
      <c r="BP27" s="50" t="n">
        <v>0.75873</v>
      </c>
      <c r="BQ27" s="50" t="n">
        <v>0.652304</v>
      </c>
      <c r="BR27" s="50" t="n">
        <v>0.6220452</v>
      </c>
      <c r="BS27" s="50" t="n">
        <v>0.647764</v>
      </c>
      <c r="BT27" s="50" t="n">
        <v>0.641941</v>
      </c>
      <c r="BU27" s="50" t="n">
        <v>0.5505414</v>
      </c>
      <c r="BV27" s="50" t="n">
        <v>0.6683379</v>
      </c>
    </row>
    <row r="28" customFormat="false" ht="11.1" hidden="false" customHeight="true" outlineLevel="0" collapsed="false">
      <c r="A28" s="187" t="s">
        <v>449</v>
      </c>
      <c r="B28" s="188" t="s">
        <v>450</v>
      </c>
      <c r="C28" s="49" t="n">
        <v>0.248646</v>
      </c>
      <c r="D28" s="49" t="n">
        <v>0.157699</v>
      </c>
      <c r="E28" s="49" t="n">
        <v>0.190607</v>
      </c>
      <c r="F28" s="49" t="n">
        <v>0.18422</v>
      </c>
      <c r="G28" s="49" t="n">
        <v>0.199391</v>
      </c>
      <c r="H28" s="49" t="n">
        <v>0.253446</v>
      </c>
      <c r="I28" s="49" t="n">
        <v>0.087437</v>
      </c>
      <c r="J28" s="49" t="n">
        <v>0.075986</v>
      </c>
      <c r="K28" s="49" t="n">
        <v>0.136311</v>
      </c>
      <c r="L28" s="49" t="n">
        <v>0.098437</v>
      </c>
      <c r="M28" s="49" t="n">
        <v>-0.015851</v>
      </c>
      <c r="N28" s="49" t="n">
        <v>-0.054559</v>
      </c>
      <c r="O28" s="49" t="n">
        <v>0.07704</v>
      </c>
      <c r="P28" s="49" t="n">
        <v>0.080806</v>
      </c>
      <c r="Q28" s="49" t="n">
        <v>0.130269</v>
      </c>
      <c r="R28" s="49" t="n">
        <v>0.095573</v>
      </c>
      <c r="S28" s="49" t="n">
        <v>0.032182</v>
      </c>
      <c r="T28" s="49" t="n">
        <v>0.012863</v>
      </c>
      <c r="U28" s="49" t="n">
        <v>-0.016055</v>
      </c>
      <c r="V28" s="49" t="n">
        <v>0.141485</v>
      </c>
      <c r="W28" s="49" t="n">
        <v>-0.043098</v>
      </c>
      <c r="X28" s="49" t="n">
        <v>-0.056457</v>
      </c>
      <c r="Y28" s="49" t="n">
        <v>-0.041134</v>
      </c>
      <c r="Z28" s="49" t="n">
        <v>-0.075523</v>
      </c>
      <c r="AA28" s="49" t="n">
        <v>-0.041736</v>
      </c>
      <c r="AB28" s="49" t="n">
        <v>-0.055659</v>
      </c>
      <c r="AC28" s="49" t="n">
        <v>-0.243103</v>
      </c>
      <c r="AD28" s="49" t="n">
        <v>-0.129582</v>
      </c>
      <c r="AE28" s="49" t="n">
        <v>-0.0773</v>
      </c>
      <c r="AF28" s="49" t="n">
        <v>-0.12068</v>
      </c>
      <c r="AG28" s="49" t="n">
        <v>-0.168312</v>
      </c>
      <c r="AH28" s="49" t="n">
        <v>-0.083683</v>
      </c>
      <c r="AI28" s="49" t="n">
        <v>-0.09633</v>
      </c>
      <c r="AJ28" s="49" t="n">
        <v>-0.197285</v>
      </c>
      <c r="AK28" s="49" t="n">
        <v>-0.295927</v>
      </c>
      <c r="AL28" s="49" t="n">
        <v>-0.418273</v>
      </c>
      <c r="AM28" s="49" t="n">
        <v>-0.311053</v>
      </c>
      <c r="AN28" s="49" t="n">
        <v>-0.287379</v>
      </c>
      <c r="AO28" s="49" t="n">
        <v>-0.300693</v>
      </c>
      <c r="AP28" s="49" t="n">
        <v>-0.340629</v>
      </c>
      <c r="AQ28" s="49" t="n">
        <v>-0.31053</v>
      </c>
      <c r="AR28" s="49" t="n">
        <v>-0.2647</v>
      </c>
      <c r="AS28" s="49" t="n">
        <v>-0.243489</v>
      </c>
      <c r="AT28" s="49" t="n">
        <v>-0.4299</v>
      </c>
      <c r="AU28" s="49" t="n">
        <v>-0.4298</v>
      </c>
      <c r="AV28" s="49" t="n">
        <v>-0.45748</v>
      </c>
      <c r="AW28" s="49" t="n">
        <v>-0.552121</v>
      </c>
      <c r="AX28" s="49" t="n">
        <v>-0.460919894423963</v>
      </c>
      <c r="AY28" s="49" t="n">
        <v>-0.484493374304209</v>
      </c>
      <c r="AZ28" s="50" t="n">
        <v>-0.2703151</v>
      </c>
      <c r="BA28" s="50" t="n">
        <v>-0.3372933</v>
      </c>
      <c r="BB28" s="50" t="n">
        <v>-0.3097898</v>
      </c>
      <c r="BC28" s="50" t="n">
        <v>-0.3292282</v>
      </c>
      <c r="BD28" s="50" t="n">
        <v>-0.2388912</v>
      </c>
      <c r="BE28" s="50" t="n">
        <v>-0.3091604</v>
      </c>
      <c r="BF28" s="50" t="n">
        <v>-0.3308063</v>
      </c>
      <c r="BG28" s="50" t="n">
        <v>-0.3502901</v>
      </c>
      <c r="BH28" s="50" t="n">
        <v>-0.4287453</v>
      </c>
      <c r="BI28" s="50" t="n">
        <v>-0.4869824</v>
      </c>
      <c r="BJ28" s="50" t="n">
        <v>-0.444557</v>
      </c>
      <c r="BK28" s="50" t="n">
        <v>-0.4374716</v>
      </c>
      <c r="BL28" s="50" t="n">
        <v>-0.3324903</v>
      </c>
      <c r="BM28" s="50" t="n">
        <v>-0.3063174</v>
      </c>
      <c r="BN28" s="50" t="n">
        <v>-0.339805</v>
      </c>
      <c r="BO28" s="50" t="n">
        <v>-0.3469242</v>
      </c>
      <c r="BP28" s="50" t="n">
        <v>-0.2902589</v>
      </c>
      <c r="BQ28" s="50" t="n">
        <v>-0.3526757</v>
      </c>
      <c r="BR28" s="50" t="n">
        <v>-0.3885154</v>
      </c>
      <c r="BS28" s="50" t="n">
        <v>-0.3573091</v>
      </c>
      <c r="BT28" s="50" t="n">
        <v>-0.4645828</v>
      </c>
      <c r="BU28" s="50" t="n">
        <v>-0.5070544</v>
      </c>
      <c r="BV28" s="50" t="n">
        <v>-0.4494778</v>
      </c>
    </row>
    <row r="29" customFormat="false" ht="11.1" hidden="false" customHeight="true" outlineLevel="0" collapsed="false">
      <c r="A29" s="187" t="s">
        <v>451</v>
      </c>
      <c r="B29" s="188" t="s">
        <v>452</v>
      </c>
      <c r="C29" s="49" t="n">
        <v>0.096531</v>
      </c>
      <c r="D29" s="49" t="n">
        <v>0.038416</v>
      </c>
      <c r="E29" s="49" t="n">
        <v>0.046292</v>
      </c>
      <c r="F29" s="49" t="n">
        <v>0.148165</v>
      </c>
      <c r="G29" s="49" t="n">
        <v>0.064129</v>
      </c>
      <c r="H29" s="49" t="n">
        <v>0.004479</v>
      </c>
      <c r="I29" s="49" t="n">
        <v>-0.021242</v>
      </c>
      <c r="J29" s="49" t="n">
        <v>0.014832</v>
      </c>
      <c r="K29" s="49" t="n">
        <v>0.05923</v>
      </c>
      <c r="L29" s="49" t="n">
        <v>0.037184</v>
      </c>
      <c r="M29" s="49" t="n">
        <v>-0.004127</v>
      </c>
      <c r="N29" s="49" t="n">
        <v>0.015997</v>
      </c>
      <c r="O29" s="49" t="n">
        <v>0.012133</v>
      </c>
      <c r="P29" s="49" t="n">
        <v>0.029609</v>
      </c>
      <c r="Q29" s="49" t="n">
        <v>0.030586</v>
      </c>
      <c r="R29" s="49" t="n">
        <v>0.023971</v>
      </c>
      <c r="S29" s="49" t="n">
        <v>-0.019843</v>
      </c>
      <c r="T29" s="49" t="n">
        <v>0.023026</v>
      </c>
      <c r="U29" s="49" t="n">
        <v>0.053675</v>
      </c>
      <c r="V29" s="49" t="n">
        <v>0.037181</v>
      </c>
      <c r="W29" s="49" t="n">
        <v>0.027947</v>
      </c>
      <c r="X29" s="49" t="n">
        <v>-0.01115</v>
      </c>
      <c r="Y29" s="49" t="n">
        <v>-0.00307399999999999</v>
      </c>
      <c r="Z29" s="49" t="n">
        <v>-0.06151</v>
      </c>
      <c r="AA29" s="49" t="n">
        <v>0.017779</v>
      </c>
      <c r="AB29" s="49" t="n">
        <v>0.00877699999999999</v>
      </c>
      <c r="AC29" s="49" t="n">
        <v>0.009158</v>
      </c>
      <c r="AD29" s="49" t="n">
        <v>0.011517</v>
      </c>
      <c r="AE29" s="49" t="n">
        <v>0.00178</v>
      </c>
      <c r="AF29" s="49" t="n">
        <v>0.056974</v>
      </c>
      <c r="AG29" s="49" t="n">
        <v>0.030765</v>
      </c>
      <c r="AH29" s="49" t="n">
        <v>0.017684</v>
      </c>
      <c r="AI29" s="49" t="n">
        <v>0.040736</v>
      </c>
      <c r="AJ29" s="49" t="n">
        <v>0.029992</v>
      </c>
      <c r="AK29" s="49" t="n">
        <v>-0.00218400000000001</v>
      </c>
      <c r="AL29" s="49" t="n">
        <v>-0.060678</v>
      </c>
      <c r="AM29" s="49" t="n">
        <v>-0.061476</v>
      </c>
      <c r="AN29" s="49" t="n">
        <v>-0.031514</v>
      </c>
      <c r="AO29" s="49" t="n">
        <v>-0.022963</v>
      </c>
      <c r="AP29" s="49" t="n">
        <v>-0.022304</v>
      </c>
      <c r="AQ29" s="49" t="n">
        <v>0.035456</v>
      </c>
      <c r="AR29" s="49" t="n">
        <v>0.00841699999999999</v>
      </c>
      <c r="AS29" s="49" t="n">
        <v>-0.014186</v>
      </c>
      <c r="AT29" s="49" t="n">
        <v>-0.024826</v>
      </c>
      <c r="AU29" s="49" t="n">
        <v>-0.045361</v>
      </c>
      <c r="AV29" s="49" t="n">
        <v>-0.017227</v>
      </c>
      <c r="AW29" s="49" t="n">
        <v>-0.033679</v>
      </c>
      <c r="AX29" s="49" t="n">
        <v>-0.0477603686635945</v>
      </c>
      <c r="AY29" s="49" t="n">
        <v>-0.055392967362717</v>
      </c>
      <c r="AZ29" s="50" t="n">
        <v>0.0153401</v>
      </c>
      <c r="BA29" s="50" t="n">
        <v>0.00818574</v>
      </c>
      <c r="BB29" s="50" t="n">
        <v>0.0345492</v>
      </c>
      <c r="BC29" s="50" t="n">
        <v>0.010574</v>
      </c>
      <c r="BD29" s="50" t="n">
        <v>0.0099855</v>
      </c>
      <c r="BE29" s="50" t="n">
        <v>0.000560759</v>
      </c>
      <c r="BF29" s="50" t="n">
        <v>-0.0189771</v>
      </c>
      <c r="BG29" s="50" t="n">
        <v>0.0183935</v>
      </c>
      <c r="BH29" s="50" t="n">
        <v>0.0201912</v>
      </c>
      <c r="BI29" s="50" t="n">
        <v>-0.015734</v>
      </c>
      <c r="BJ29" s="50" t="n">
        <v>-0.0085133</v>
      </c>
      <c r="BK29" s="50" t="n">
        <v>0.0183761</v>
      </c>
      <c r="BL29" s="50" t="n">
        <v>0.0220649</v>
      </c>
      <c r="BM29" s="50" t="n">
        <v>0.0166555</v>
      </c>
      <c r="BN29" s="50" t="n">
        <v>0.0449677</v>
      </c>
      <c r="BO29" s="50" t="n">
        <v>0.0182543</v>
      </c>
      <c r="BP29" s="50" t="n">
        <v>0.0199532</v>
      </c>
      <c r="BQ29" s="50" t="n">
        <v>0.0119305</v>
      </c>
      <c r="BR29" s="50" t="n">
        <v>-0.00303942</v>
      </c>
      <c r="BS29" s="50" t="n">
        <v>0.0330543</v>
      </c>
      <c r="BT29" s="50" t="n">
        <v>0.0456688</v>
      </c>
      <c r="BU29" s="50" t="n">
        <v>0.00648436</v>
      </c>
      <c r="BV29" s="50" t="n">
        <v>0.0166709</v>
      </c>
    </row>
    <row r="30" customFormat="false" ht="11.1" hidden="false" customHeight="true" outlineLevel="0" collapsed="false">
      <c r="A30" s="187" t="s">
        <v>453</v>
      </c>
      <c r="B30" s="188" t="s">
        <v>454</v>
      </c>
      <c r="C30" s="49" t="n">
        <v>-0.033785</v>
      </c>
      <c r="D30" s="49" t="n">
        <v>-0.157963</v>
      </c>
      <c r="E30" s="49" t="n">
        <v>-0.109585</v>
      </c>
      <c r="F30" s="49" t="n">
        <v>-0.206271</v>
      </c>
      <c r="G30" s="49" t="n">
        <v>-0.306067</v>
      </c>
      <c r="H30" s="49" t="n">
        <v>-0.565791</v>
      </c>
      <c r="I30" s="49" t="n">
        <v>-0.538389</v>
      </c>
      <c r="J30" s="49" t="n">
        <v>-0.73985</v>
      </c>
      <c r="K30" s="49" t="n">
        <v>-0.118027</v>
      </c>
      <c r="L30" s="49" t="n">
        <v>-0.256021</v>
      </c>
      <c r="M30" s="49" t="n">
        <v>-0.341038</v>
      </c>
      <c r="N30" s="49" t="n">
        <v>-0.401195</v>
      </c>
      <c r="O30" s="49" t="n">
        <v>-0.278582</v>
      </c>
      <c r="P30" s="49" t="n">
        <v>-0.211458</v>
      </c>
      <c r="Q30" s="49" t="n">
        <v>-0.285586</v>
      </c>
      <c r="R30" s="49" t="n">
        <v>-0.518277</v>
      </c>
      <c r="S30" s="49" t="n">
        <v>-0.44218</v>
      </c>
      <c r="T30" s="49" t="n">
        <v>-0.333879</v>
      </c>
      <c r="U30" s="49" t="n">
        <v>-0.430461</v>
      </c>
      <c r="V30" s="49" t="n">
        <v>-0.451249</v>
      </c>
      <c r="W30" s="49" t="n">
        <v>-0.402386</v>
      </c>
      <c r="X30" s="49" t="n">
        <v>-0.380142</v>
      </c>
      <c r="Y30" s="49" t="n">
        <v>-0.423928</v>
      </c>
      <c r="Z30" s="49" t="n">
        <v>-0.182238</v>
      </c>
      <c r="AA30" s="49" t="n">
        <v>0.070572</v>
      </c>
      <c r="AB30" s="49" t="n">
        <v>-0.0962709999999999</v>
      </c>
      <c r="AC30" s="49" t="n">
        <v>-0.275179</v>
      </c>
      <c r="AD30" s="49" t="n">
        <v>-0.46503</v>
      </c>
      <c r="AE30" s="49" t="n">
        <v>-0.567232</v>
      </c>
      <c r="AF30" s="49" t="n">
        <v>-0.401699</v>
      </c>
      <c r="AG30" s="49" t="n">
        <v>-0.600501</v>
      </c>
      <c r="AH30" s="49" t="n">
        <v>-0.454858</v>
      </c>
      <c r="AI30" s="49" t="n">
        <v>-0.575195</v>
      </c>
      <c r="AJ30" s="49" t="n">
        <v>-0.710949</v>
      </c>
      <c r="AK30" s="49" t="n">
        <v>-0.613547</v>
      </c>
      <c r="AL30" s="49" t="n">
        <v>-0.419488</v>
      </c>
      <c r="AM30" s="49" t="n">
        <v>-0.409115</v>
      </c>
      <c r="AN30" s="49" t="n">
        <v>-0.460564</v>
      </c>
      <c r="AO30" s="49" t="n">
        <v>-0.461206</v>
      </c>
      <c r="AP30" s="49" t="n">
        <v>-0.687201</v>
      </c>
      <c r="AQ30" s="49" t="n">
        <v>-0.561173</v>
      </c>
      <c r="AR30" s="49" t="n">
        <v>-0.599909</v>
      </c>
      <c r="AS30" s="49" t="n">
        <v>-0.736997</v>
      </c>
      <c r="AT30" s="49" t="n">
        <v>-0.747377</v>
      </c>
      <c r="AU30" s="49" t="n">
        <v>-0.753354</v>
      </c>
      <c r="AV30" s="49" t="n">
        <v>-0.93918</v>
      </c>
      <c r="AW30" s="49" t="n">
        <v>-0.809392</v>
      </c>
      <c r="AX30" s="49" t="n">
        <v>-1.01466820276498</v>
      </c>
      <c r="AY30" s="49" t="n">
        <v>-0.820835798535766</v>
      </c>
      <c r="AZ30" s="50" t="n">
        <v>-0.6386687</v>
      </c>
      <c r="BA30" s="50" t="n">
        <v>-0.4833783</v>
      </c>
      <c r="BB30" s="50" t="n">
        <v>-0.5166479</v>
      </c>
      <c r="BC30" s="50" t="n">
        <v>-0.5056513</v>
      </c>
      <c r="BD30" s="50" t="n">
        <v>-0.5394582</v>
      </c>
      <c r="BE30" s="50" t="n">
        <v>-0.6595975</v>
      </c>
      <c r="BF30" s="50" t="n">
        <v>-0.6519882</v>
      </c>
      <c r="BG30" s="50" t="n">
        <v>-0.6223395</v>
      </c>
      <c r="BH30" s="50" t="n">
        <v>-0.7062219</v>
      </c>
      <c r="BI30" s="50" t="n">
        <v>-0.6365174</v>
      </c>
      <c r="BJ30" s="50" t="n">
        <v>-0.6319559</v>
      </c>
      <c r="BK30" s="50" t="n">
        <v>-0.5450754</v>
      </c>
      <c r="BL30" s="50" t="n">
        <v>-0.5609772</v>
      </c>
      <c r="BM30" s="50" t="n">
        <v>-0.4812155</v>
      </c>
      <c r="BN30" s="50" t="n">
        <v>-0.5607892</v>
      </c>
      <c r="BO30" s="50" t="n">
        <v>-0.4814351</v>
      </c>
      <c r="BP30" s="50" t="n">
        <v>-0.5388208</v>
      </c>
      <c r="BQ30" s="50" t="n">
        <v>-0.6794041</v>
      </c>
      <c r="BR30" s="50" t="n">
        <v>-0.64373</v>
      </c>
      <c r="BS30" s="50" t="n">
        <v>-0.636457</v>
      </c>
      <c r="BT30" s="50" t="n">
        <v>-0.6574831</v>
      </c>
      <c r="BU30" s="50" t="n">
        <v>-0.5901924</v>
      </c>
      <c r="BV30" s="50" t="n">
        <v>-0.5629034</v>
      </c>
    </row>
    <row r="31" customFormat="false" ht="11.1" hidden="false" customHeight="true" outlineLevel="0" collapsed="false">
      <c r="A31" s="187" t="s">
        <v>455</v>
      </c>
      <c r="B31" s="188" t="s">
        <v>456</v>
      </c>
      <c r="C31" s="49" t="n">
        <v>0.093012</v>
      </c>
      <c r="D31" s="49" t="n">
        <v>-0.09882</v>
      </c>
      <c r="E31" s="49" t="n">
        <v>-0.059066</v>
      </c>
      <c r="F31" s="49" t="n">
        <v>-0.015635</v>
      </c>
      <c r="G31" s="49" t="n">
        <v>-0.042531</v>
      </c>
      <c r="H31" s="49" t="n">
        <v>0.027343</v>
      </c>
      <c r="I31" s="49" t="n">
        <v>-0.04356</v>
      </c>
      <c r="J31" s="49" t="n">
        <v>-0.00833300000000004</v>
      </c>
      <c r="K31" s="49" t="n">
        <v>0.043923</v>
      </c>
      <c r="L31" s="49" t="n">
        <v>0.038246</v>
      </c>
      <c r="M31" s="49" t="n">
        <v>-0.092712</v>
      </c>
      <c r="N31" s="49" t="n">
        <v>0.072397</v>
      </c>
      <c r="O31" s="49" t="n">
        <v>0.094539</v>
      </c>
      <c r="P31" s="49" t="n">
        <v>0.045951</v>
      </c>
      <c r="Q31" s="49" t="n">
        <v>0.010906</v>
      </c>
      <c r="R31" s="49" t="n">
        <v>0.071842</v>
      </c>
      <c r="S31" s="49" t="n">
        <v>-0.045115</v>
      </c>
      <c r="T31" s="49" t="n">
        <v>-0.097131</v>
      </c>
      <c r="U31" s="49" t="n">
        <v>-0.321078</v>
      </c>
      <c r="V31" s="49" t="n">
        <v>-0.219257</v>
      </c>
      <c r="W31" s="49" t="n">
        <v>-0.203814</v>
      </c>
      <c r="X31" s="49" t="n">
        <v>-0.178923</v>
      </c>
      <c r="Y31" s="49" t="n">
        <v>-0.138207</v>
      </c>
      <c r="Z31" s="49" t="n">
        <v>-0.016468</v>
      </c>
      <c r="AA31" s="49" t="n">
        <v>0.081457</v>
      </c>
      <c r="AB31" s="49" t="n">
        <v>-0.076636</v>
      </c>
      <c r="AC31" s="49" t="n">
        <v>-0.0725200000000001</v>
      </c>
      <c r="AD31" s="49" t="n">
        <v>0.087278</v>
      </c>
      <c r="AE31" s="49" t="n">
        <v>-0.029437</v>
      </c>
      <c r="AF31" s="49" t="n">
        <v>-0.156574</v>
      </c>
      <c r="AG31" s="49" t="n">
        <v>-0.025731</v>
      </c>
      <c r="AH31" s="49" t="n">
        <v>-0.155762</v>
      </c>
      <c r="AI31" s="49" t="n">
        <v>-0.033467</v>
      </c>
      <c r="AJ31" s="49" t="n">
        <v>-0.00687100000000002</v>
      </c>
      <c r="AK31" s="49" t="n">
        <v>-0.0313640000000001</v>
      </c>
      <c r="AL31" s="49" t="n">
        <v>-0.043816</v>
      </c>
      <c r="AM31" s="49" t="n">
        <v>-0.00346799999999997</v>
      </c>
      <c r="AN31" s="49" t="n">
        <v>-0.04501</v>
      </c>
      <c r="AO31" s="49" t="n">
        <v>0.096453</v>
      </c>
      <c r="AP31" s="49" t="n">
        <v>0.134078</v>
      </c>
      <c r="AQ31" s="49" t="n">
        <v>-0.15366</v>
      </c>
      <c r="AR31" s="49" t="n">
        <v>-0.064852</v>
      </c>
      <c r="AS31" s="49" t="n">
        <v>-0.245011</v>
      </c>
      <c r="AT31" s="49" t="n">
        <v>-0.240604</v>
      </c>
      <c r="AU31" s="49" t="n">
        <v>-0.175815</v>
      </c>
      <c r="AV31" s="49" t="n">
        <v>-0.054098</v>
      </c>
      <c r="AW31" s="49" t="n">
        <v>-0.03774</v>
      </c>
      <c r="AX31" s="49" t="n">
        <v>-0.052410138248848</v>
      </c>
      <c r="AY31" s="49" t="n">
        <v>-0.0622362899828999</v>
      </c>
      <c r="AZ31" s="50" t="n">
        <v>0.037539</v>
      </c>
      <c r="BA31" s="50" t="n">
        <v>0.0286846</v>
      </c>
      <c r="BB31" s="50" t="n">
        <v>0.0340992</v>
      </c>
      <c r="BC31" s="50" t="n">
        <v>-0.0215619</v>
      </c>
      <c r="BD31" s="50" t="n">
        <v>-0.0645534</v>
      </c>
      <c r="BE31" s="50" t="n">
        <v>-0.1993099</v>
      </c>
      <c r="BF31" s="50" t="n">
        <v>-0.2064758</v>
      </c>
      <c r="BG31" s="50" t="n">
        <v>-0.1410061</v>
      </c>
      <c r="BH31" s="50" t="n">
        <v>-0.1408928</v>
      </c>
      <c r="BI31" s="50" t="n">
        <v>-0.0820283</v>
      </c>
      <c r="BJ31" s="50" t="n">
        <v>-0.0404718</v>
      </c>
      <c r="BK31" s="50" t="n">
        <v>-0.0351672</v>
      </c>
      <c r="BL31" s="50" t="n">
        <v>-0.0565669</v>
      </c>
      <c r="BM31" s="50" t="n">
        <v>-0.0201156</v>
      </c>
      <c r="BN31" s="50" t="n">
        <v>0.00647603</v>
      </c>
      <c r="BO31" s="50" t="n">
        <v>-0.0413947</v>
      </c>
      <c r="BP31" s="50" t="n">
        <v>-0.0802965</v>
      </c>
      <c r="BQ31" s="50" t="n">
        <v>-0.207992</v>
      </c>
      <c r="BR31" s="50" t="n">
        <v>-0.2130602</v>
      </c>
      <c r="BS31" s="50" t="n">
        <v>-0.1484715</v>
      </c>
      <c r="BT31" s="50" t="n">
        <v>-0.1491448</v>
      </c>
      <c r="BU31" s="50" t="n">
        <v>-0.0939566</v>
      </c>
      <c r="BV31" s="50" t="n">
        <v>-0.0393916</v>
      </c>
    </row>
    <row r="32" customFormat="false" ht="11.1" hidden="false" customHeight="true" outlineLevel="0" collapsed="false">
      <c r="A32" s="187" t="s">
        <v>457</v>
      </c>
      <c r="B32" s="188" t="s">
        <v>458</v>
      </c>
      <c r="C32" s="49" t="n">
        <v>-0.13181</v>
      </c>
      <c r="D32" s="49" t="n">
        <v>-0.252442</v>
      </c>
      <c r="E32" s="49" t="n">
        <v>-0.179344</v>
      </c>
      <c r="F32" s="49" t="n">
        <v>-0.132251</v>
      </c>
      <c r="G32" s="49" t="n">
        <v>-0.189192</v>
      </c>
      <c r="H32" s="49" t="n">
        <v>-0.284137</v>
      </c>
      <c r="I32" s="49" t="n">
        <v>-0.194136</v>
      </c>
      <c r="J32" s="49" t="n">
        <v>-0.266482</v>
      </c>
      <c r="K32" s="49" t="n">
        <v>-0.206882</v>
      </c>
      <c r="L32" s="49" t="n">
        <v>-0.168639</v>
      </c>
      <c r="M32" s="49" t="n">
        <v>-0.0737940000000001</v>
      </c>
      <c r="N32" s="49" t="n">
        <v>-0.167141</v>
      </c>
      <c r="O32" s="49" t="n">
        <v>-0.0974409999999999</v>
      </c>
      <c r="P32" s="49" t="n">
        <v>-0.275156</v>
      </c>
      <c r="Q32" s="49" t="n">
        <v>-0.227978</v>
      </c>
      <c r="R32" s="49" t="n">
        <v>-0.307006</v>
      </c>
      <c r="S32" s="49" t="n">
        <v>-0.29894</v>
      </c>
      <c r="T32" s="49" t="n">
        <v>-0.226962</v>
      </c>
      <c r="U32" s="49" t="n">
        <v>-0.385552</v>
      </c>
      <c r="V32" s="49" t="n">
        <v>-0.363723</v>
      </c>
      <c r="W32" s="49" t="n">
        <v>-0.270236</v>
      </c>
      <c r="X32" s="49" t="n">
        <v>-0.394803</v>
      </c>
      <c r="Y32" s="49" t="n">
        <v>-0.378232</v>
      </c>
      <c r="Z32" s="49" t="n">
        <v>-0.341966</v>
      </c>
      <c r="AA32" s="49" t="n">
        <v>-0.378844</v>
      </c>
      <c r="AB32" s="49" t="n">
        <v>-0.414014</v>
      </c>
      <c r="AC32" s="49" t="n">
        <v>-0.258128</v>
      </c>
      <c r="AD32" s="49" t="n">
        <v>-0.321018</v>
      </c>
      <c r="AE32" s="49" t="n">
        <v>-0.418254</v>
      </c>
      <c r="AF32" s="49" t="n">
        <v>-0.39139</v>
      </c>
      <c r="AG32" s="49" t="n">
        <v>-0.347406</v>
      </c>
      <c r="AH32" s="49" t="n">
        <v>-0.344098</v>
      </c>
      <c r="AI32" s="49" t="n">
        <v>-0.318033</v>
      </c>
      <c r="AJ32" s="49" t="n">
        <v>-0.384927</v>
      </c>
      <c r="AK32" s="49" t="n">
        <v>-0.360808</v>
      </c>
      <c r="AL32" s="49" t="n">
        <v>-0.415258</v>
      </c>
      <c r="AM32" s="49" t="n">
        <v>-0.325539</v>
      </c>
      <c r="AN32" s="49" t="n">
        <v>-0.426631</v>
      </c>
      <c r="AO32" s="49" t="n">
        <v>-0.425529</v>
      </c>
      <c r="AP32" s="49" t="n">
        <v>-0.342403</v>
      </c>
      <c r="AQ32" s="49" t="n">
        <v>-0.370464</v>
      </c>
      <c r="AR32" s="49" t="n">
        <v>-0.425441</v>
      </c>
      <c r="AS32" s="49" t="n">
        <v>-0.393825</v>
      </c>
      <c r="AT32" s="49" t="n">
        <v>-0.450981</v>
      </c>
      <c r="AU32" s="49" t="n">
        <v>-0.499331</v>
      </c>
      <c r="AV32" s="49" t="n">
        <v>-0.479894</v>
      </c>
      <c r="AW32" s="49" t="n">
        <v>-0.430139</v>
      </c>
      <c r="AX32" s="49" t="n">
        <v>-0.409</v>
      </c>
      <c r="AY32" s="49" t="n">
        <v>-0.424258064516129</v>
      </c>
      <c r="AZ32" s="50" t="n">
        <v>-0.4565542</v>
      </c>
      <c r="BA32" s="50" t="n">
        <v>-0.3942518</v>
      </c>
      <c r="BB32" s="50" t="n">
        <v>-0.4107751</v>
      </c>
      <c r="BC32" s="50" t="n">
        <v>-0.4388664</v>
      </c>
      <c r="BD32" s="50" t="n">
        <v>-0.4603223</v>
      </c>
      <c r="BE32" s="50" t="n">
        <v>-0.4609102</v>
      </c>
      <c r="BF32" s="50" t="n">
        <v>-0.4156388</v>
      </c>
      <c r="BG32" s="50" t="n">
        <v>-0.4347228</v>
      </c>
      <c r="BH32" s="50" t="n">
        <v>-0.4282749</v>
      </c>
      <c r="BI32" s="50" t="n">
        <v>-0.3990518</v>
      </c>
      <c r="BJ32" s="50" t="n">
        <v>-0.4069282</v>
      </c>
      <c r="BK32" s="50" t="n">
        <v>-0.3102913</v>
      </c>
      <c r="BL32" s="50" t="n">
        <v>-0.4046322</v>
      </c>
      <c r="BM32" s="50" t="n">
        <v>-0.3680413</v>
      </c>
      <c r="BN32" s="50" t="n">
        <v>-0.3957082</v>
      </c>
      <c r="BO32" s="50" t="n">
        <v>-0.4291973</v>
      </c>
      <c r="BP32" s="50" t="n">
        <v>-0.459582</v>
      </c>
      <c r="BQ32" s="50" t="n">
        <v>-0.4585736</v>
      </c>
      <c r="BR32" s="50" t="n">
        <v>-0.3953781</v>
      </c>
      <c r="BS32" s="50" t="n">
        <v>-0.4242507</v>
      </c>
      <c r="BT32" s="50" t="n">
        <v>-0.4165384</v>
      </c>
      <c r="BU32" s="50" t="n">
        <v>-0.3976141</v>
      </c>
      <c r="BV32" s="50" t="n">
        <v>-0.41058</v>
      </c>
    </row>
    <row r="33" customFormat="false" ht="11.1" hidden="false" customHeight="true" outlineLevel="0" collapsed="false">
      <c r="A33" s="187" t="s">
        <v>459</v>
      </c>
      <c r="B33" s="188" t="s">
        <v>460</v>
      </c>
      <c r="C33" s="49" t="n">
        <v>0.00983870967741407</v>
      </c>
      <c r="D33" s="49" t="n">
        <v>0.671862068965526</v>
      </c>
      <c r="E33" s="49" t="n">
        <v>0.735548387096768</v>
      </c>
      <c r="F33" s="49" t="n">
        <v>-0.183266666666672</v>
      </c>
      <c r="G33" s="49" t="n">
        <v>-0.67722580645161</v>
      </c>
      <c r="H33" s="49" t="n">
        <v>-0.602733333333329</v>
      </c>
      <c r="I33" s="49" t="n">
        <v>-0.36645161290323</v>
      </c>
      <c r="J33" s="49" t="n">
        <v>-0.168645161290325</v>
      </c>
      <c r="K33" s="49" t="n">
        <v>0.0965666666666721</v>
      </c>
      <c r="L33" s="49" t="n">
        <v>0.0455161290322599</v>
      </c>
      <c r="M33" s="49" t="n">
        <v>-0.402433333333336</v>
      </c>
      <c r="N33" s="49" t="n">
        <v>-0.0142258064516212</v>
      </c>
      <c r="O33" s="49" t="n">
        <v>-0.047161290322573</v>
      </c>
      <c r="P33" s="49" t="n">
        <v>-0.10892857142857</v>
      </c>
      <c r="Q33" s="49" t="n">
        <v>-0.302580645161279</v>
      </c>
      <c r="R33" s="49" t="n">
        <v>-0.11260000000002</v>
      </c>
      <c r="S33" s="49" t="n">
        <v>-0.762709677419348</v>
      </c>
      <c r="T33" s="49" t="n">
        <v>-0.775399999999998</v>
      </c>
      <c r="U33" s="49" t="n">
        <v>-0.232645161290319</v>
      </c>
      <c r="V33" s="49" t="n">
        <v>0.207129032258055</v>
      </c>
      <c r="W33" s="49" t="n">
        <v>-0.473499999999998</v>
      </c>
      <c r="X33" s="49" t="n">
        <v>0.666419354838706</v>
      </c>
      <c r="Y33" s="49" t="n">
        <v>0.555500000000014</v>
      </c>
      <c r="Z33" s="49" t="n">
        <v>0.849806451612887</v>
      </c>
      <c r="AA33" s="49" t="n">
        <v>0.0664516129032277</v>
      </c>
      <c r="AB33" s="49" t="n">
        <v>0.274035714285718</v>
      </c>
      <c r="AC33" s="49" t="n">
        <v>0.440161290322587</v>
      </c>
      <c r="AD33" s="49" t="n">
        <v>-0.627733333333333</v>
      </c>
      <c r="AE33" s="49" t="n">
        <v>-0.70406451612904</v>
      </c>
      <c r="AF33" s="49" t="n">
        <v>-0.254933333333323</v>
      </c>
      <c r="AG33" s="49" t="n">
        <v>-0.69500000000001</v>
      </c>
      <c r="AH33" s="49" t="n">
        <v>-0.158774193548384</v>
      </c>
      <c r="AI33" s="49" t="n">
        <v>0.138233333333335</v>
      </c>
      <c r="AJ33" s="49" t="n">
        <v>0.605838709677414</v>
      </c>
      <c r="AK33" s="49" t="n">
        <v>0.16256666666668</v>
      </c>
      <c r="AL33" s="49" t="n">
        <v>0.453096774193539</v>
      </c>
      <c r="AM33" s="49" t="n">
        <v>0.152096774193553</v>
      </c>
      <c r="AN33" s="49" t="n">
        <v>1.1715</v>
      </c>
      <c r="AO33" s="49" t="n">
        <v>0.523193548387091</v>
      </c>
      <c r="AP33" s="49" t="n">
        <v>0.00680000000000215</v>
      </c>
      <c r="AQ33" s="49" t="n">
        <v>-0.912193548387101</v>
      </c>
      <c r="AR33" s="49" t="n">
        <v>-0.472199999999998</v>
      </c>
      <c r="AS33" s="49" t="n">
        <v>-1.00074193548386</v>
      </c>
      <c r="AT33" s="49" t="n">
        <v>-0.0404838709677455</v>
      </c>
      <c r="AU33" s="49" t="n">
        <v>0.0566333333333319</v>
      </c>
      <c r="AV33" s="49" t="n">
        <v>0.57922580645161</v>
      </c>
      <c r="AW33" s="49" t="n">
        <v>-0.3140436</v>
      </c>
      <c r="AX33" s="49" t="n">
        <v>0.5105577</v>
      </c>
      <c r="AY33" s="49" t="n">
        <v>0.0128197035448994</v>
      </c>
      <c r="AZ33" s="50" t="n">
        <v>0.6159869</v>
      </c>
      <c r="BA33" s="50" t="n">
        <v>0.426911</v>
      </c>
      <c r="BB33" s="50" t="n">
        <v>-0.0884907</v>
      </c>
      <c r="BC33" s="50" t="n">
        <v>-0.7461594</v>
      </c>
      <c r="BD33" s="50" t="n">
        <v>-0.4481883</v>
      </c>
      <c r="BE33" s="50" t="n">
        <v>-0.4807567</v>
      </c>
      <c r="BF33" s="50" t="n">
        <v>-0.0920537</v>
      </c>
      <c r="BG33" s="50" t="n">
        <v>-0.2608612</v>
      </c>
      <c r="BH33" s="50" t="n">
        <v>0.4066269</v>
      </c>
      <c r="BI33" s="50" t="n">
        <v>0.1373361</v>
      </c>
      <c r="BJ33" s="50" t="n">
        <v>0.4082608</v>
      </c>
      <c r="BK33" s="50" t="n">
        <v>0.0107451</v>
      </c>
      <c r="BL33" s="50" t="n">
        <v>0.6859132</v>
      </c>
      <c r="BM33" s="50" t="n">
        <v>0.4464968</v>
      </c>
      <c r="BN33" s="50" t="n">
        <v>-0.0887961</v>
      </c>
      <c r="BO33" s="50" t="n">
        <v>-0.807073</v>
      </c>
      <c r="BP33" s="50" t="n">
        <v>-0.4879418</v>
      </c>
      <c r="BQ33" s="50" t="n">
        <v>-0.4830932</v>
      </c>
      <c r="BR33" s="50" t="n">
        <v>-0.141589</v>
      </c>
      <c r="BS33" s="50" t="n">
        <v>-0.2383561</v>
      </c>
      <c r="BT33" s="50" t="n">
        <v>0.3980601</v>
      </c>
      <c r="BU33" s="50" t="n">
        <v>0.1943674</v>
      </c>
      <c r="BV33" s="50" t="n">
        <v>0.4355877</v>
      </c>
    </row>
    <row r="34" s="191" customFormat="true" ht="11.1" hidden="false" customHeight="true" outlineLevel="0" collapsed="false">
      <c r="A34" s="187" t="s">
        <v>461</v>
      </c>
      <c r="B34" s="188" t="s">
        <v>462</v>
      </c>
      <c r="C34" s="49" t="n">
        <v>20.2469719677419</v>
      </c>
      <c r="D34" s="49" t="n">
        <v>20.0288148965517</v>
      </c>
      <c r="E34" s="49" t="n">
        <v>19.8309040322581</v>
      </c>
      <c r="F34" s="49" t="n">
        <v>19.81498</v>
      </c>
      <c r="G34" s="49" t="n">
        <v>19.7975110322581</v>
      </c>
      <c r="H34" s="49" t="n">
        <v>19.6780556666667</v>
      </c>
      <c r="I34" s="49" t="n">
        <v>19.5565722580645</v>
      </c>
      <c r="J34" s="49" t="n">
        <v>19.2722790645161</v>
      </c>
      <c r="K34" s="49" t="n">
        <v>17.8388383333333</v>
      </c>
      <c r="L34" s="49" t="n">
        <v>19.6982830967742</v>
      </c>
      <c r="M34" s="49" t="n">
        <v>19.0524216666667</v>
      </c>
      <c r="N34" s="49" t="n">
        <v>19.1422289677419</v>
      </c>
      <c r="O34" s="49" t="n">
        <v>19.0398061290323</v>
      </c>
      <c r="P34" s="49" t="n">
        <v>18.8218027142857</v>
      </c>
      <c r="Q34" s="49" t="n">
        <v>18.7188921935484</v>
      </c>
      <c r="R34" s="49" t="n">
        <v>18.6723856666666</v>
      </c>
      <c r="S34" s="49" t="n">
        <v>18.2110132258065</v>
      </c>
      <c r="T34" s="49" t="n">
        <v>18.8276193333333</v>
      </c>
      <c r="U34" s="49" t="n">
        <v>18.6261966774194</v>
      </c>
      <c r="V34" s="49" t="n">
        <v>18.9494212580645</v>
      </c>
      <c r="W34" s="49" t="n">
        <v>18.5944146666667</v>
      </c>
      <c r="X34" s="49" t="n">
        <v>18.8028400645161</v>
      </c>
      <c r="Y34" s="49" t="n">
        <v>18.752982</v>
      </c>
      <c r="Z34" s="49" t="n">
        <v>19.2365256129032</v>
      </c>
      <c r="AA34" s="49" t="n">
        <v>18.6517138064516</v>
      </c>
      <c r="AB34" s="49" t="n">
        <v>18.8496434285714</v>
      </c>
      <c r="AC34" s="49" t="n">
        <v>19.099485516129</v>
      </c>
      <c r="AD34" s="49" t="n">
        <v>19.0436076666667</v>
      </c>
      <c r="AE34" s="49" t="n">
        <v>18.865948483871</v>
      </c>
      <c r="AF34" s="49" t="n">
        <v>19.5366426666667</v>
      </c>
      <c r="AG34" s="49" t="n">
        <v>19.318761516129</v>
      </c>
      <c r="AH34" s="49" t="n">
        <v>19.6619115806452</v>
      </c>
      <c r="AI34" s="49" t="n">
        <v>19.4385803333333</v>
      </c>
      <c r="AJ34" s="49" t="n">
        <v>18.9740265483871</v>
      </c>
      <c r="AK34" s="49" t="n">
        <v>18.9771663333333</v>
      </c>
      <c r="AL34" s="49" t="n">
        <v>19.7217763870968</v>
      </c>
      <c r="AM34" s="49" t="n">
        <v>19.0989578064516</v>
      </c>
      <c r="AN34" s="49" t="n">
        <v>18.8689591428571</v>
      </c>
      <c r="AO34" s="49" t="n">
        <v>19.2484873548387</v>
      </c>
      <c r="AP34" s="49" t="n">
        <v>18.6128656666667</v>
      </c>
      <c r="AQ34" s="49" t="n">
        <v>18.363207</v>
      </c>
      <c r="AR34" s="49" t="n">
        <v>19.2775433333333</v>
      </c>
      <c r="AS34" s="49" t="n">
        <v>18.5551584516129</v>
      </c>
      <c r="AT34" s="49" t="n">
        <v>19.1534953548387</v>
      </c>
      <c r="AU34" s="49" t="n">
        <v>18.7954806666667</v>
      </c>
      <c r="AV34" s="49" t="n">
        <v>18.5631536774193</v>
      </c>
      <c r="AW34" s="49" t="n">
        <v>19.03655</v>
      </c>
      <c r="AX34" s="49" t="n">
        <v>19.65831</v>
      </c>
      <c r="AY34" s="49" t="n">
        <v>18.2348790920825</v>
      </c>
      <c r="AZ34" s="50" t="n">
        <v>18.89633</v>
      </c>
      <c r="BA34" s="50" t="n">
        <v>18.97509</v>
      </c>
      <c r="BB34" s="50" t="n">
        <v>18.79956</v>
      </c>
      <c r="BC34" s="50" t="n">
        <v>18.65044</v>
      </c>
      <c r="BD34" s="50" t="n">
        <v>19.15534</v>
      </c>
      <c r="BE34" s="50" t="n">
        <v>18.85023</v>
      </c>
      <c r="BF34" s="50" t="n">
        <v>19.15726</v>
      </c>
      <c r="BG34" s="50" t="n">
        <v>18.79424</v>
      </c>
      <c r="BH34" s="50" t="n">
        <v>18.77791</v>
      </c>
      <c r="BI34" s="50" t="n">
        <v>18.82118</v>
      </c>
      <c r="BJ34" s="50" t="n">
        <v>19.31071</v>
      </c>
      <c r="BK34" s="50" t="n">
        <v>18.8235</v>
      </c>
      <c r="BL34" s="50" t="n">
        <v>19.05564</v>
      </c>
      <c r="BM34" s="50" t="n">
        <v>19.0384</v>
      </c>
      <c r="BN34" s="50" t="n">
        <v>18.83106</v>
      </c>
      <c r="BO34" s="50" t="n">
        <v>18.69894</v>
      </c>
      <c r="BP34" s="50" t="n">
        <v>19.17236</v>
      </c>
      <c r="BQ34" s="50" t="n">
        <v>18.87435</v>
      </c>
      <c r="BR34" s="50" t="n">
        <v>19.16404</v>
      </c>
      <c r="BS34" s="50" t="n">
        <v>18.84081</v>
      </c>
      <c r="BT34" s="50" t="n">
        <v>18.80465</v>
      </c>
      <c r="BU34" s="50" t="n">
        <v>18.86292</v>
      </c>
      <c r="BV34" s="50" t="n">
        <v>19.31296</v>
      </c>
    </row>
    <row r="35" s="191" customFormat="true" ht="11.1" hidden="false" customHeight="true" outlineLevel="0" collapsed="false">
      <c r="A35" s="187"/>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8"/>
      <c r="BA35" s="58"/>
      <c r="BB35" s="58"/>
      <c r="BC35" s="58"/>
      <c r="BD35" s="58"/>
      <c r="BE35" s="58"/>
      <c r="BF35" s="58"/>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1"/>
      <c r="B36" s="147" t="s">
        <v>463</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8"/>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1"/>
      <c r="B37" s="192" t="s">
        <v>464</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8"/>
      <c r="BA37" s="58"/>
      <c r="BB37" s="58"/>
      <c r="BC37" s="58"/>
      <c r="BD37" s="58"/>
      <c r="BE37" s="58"/>
      <c r="BF37" s="58"/>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1" t="s">
        <v>465</v>
      </c>
      <c r="B38" s="193" t="s">
        <v>466</v>
      </c>
      <c r="C38" s="49" t="n">
        <v>0.116604</v>
      </c>
      <c r="D38" s="49" t="n">
        <v>0.146139</v>
      </c>
      <c r="E38" s="49" t="n">
        <v>0.095593</v>
      </c>
      <c r="F38" s="49" t="n">
        <v>0.024454</v>
      </c>
      <c r="G38" s="49" t="n">
        <v>0.118388</v>
      </c>
      <c r="H38" s="49" t="n">
        <v>0.084625</v>
      </c>
      <c r="I38" s="49" t="n">
        <v>0.064864</v>
      </c>
      <c r="J38" s="49" t="n">
        <v>0.126712</v>
      </c>
      <c r="K38" s="49" t="n">
        <v>0.023996</v>
      </c>
      <c r="L38" s="49" t="n">
        <v>0.147337</v>
      </c>
      <c r="M38" s="49" t="n">
        <v>0.100718</v>
      </c>
      <c r="N38" s="49" t="n">
        <v>0.036133</v>
      </c>
      <c r="O38" s="49" t="n">
        <v>-0.004509</v>
      </c>
      <c r="P38" s="49" t="n">
        <v>0.06793</v>
      </c>
      <c r="Q38" s="49" t="n">
        <v>0.066472</v>
      </c>
      <c r="R38" s="49" t="n">
        <v>0.062472</v>
      </c>
      <c r="S38" s="49" t="n">
        <v>0.043104</v>
      </c>
      <c r="T38" s="49" t="n">
        <v>0.08014</v>
      </c>
      <c r="U38" s="49" t="n">
        <v>0.071968</v>
      </c>
      <c r="V38" s="49" t="n">
        <v>0.101985</v>
      </c>
      <c r="W38" s="49" t="n">
        <v>0.108502</v>
      </c>
      <c r="X38" s="49" t="n">
        <v>0.10134</v>
      </c>
      <c r="Y38" s="49" t="n">
        <v>0.106386</v>
      </c>
      <c r="Z38" s="49" t="n">
        <v>0.102791</v>
      </c>
      <c r="AA38" s="49" t="n">
        <v>0.105702</v>
      </c>
      <c r="AB38" s="49" t="n">
        <v>0.076153</v>
      </c>
      <c r="AC38" s="49" t="n">
        <v>0.079963</v>
      </c>
      <c r="AD38" s="49" t="n">
        <v>0.067004</v>
      </c>
      <c r="AE38" s="49" t="n">
        <v>0.069143</v>
      </c>
      <c r="AF38" s="49" t="n">
        <v>0.083864</v>
      </c>
      <c r="AG38" s="49" t="n">
        <v>0.107674</v>
      </c>
      <c r="AH38" s="49" t="n">
        <v>0.124653</v>
      </c>
      <c r="AI38" s="49" t="n">
        <v>0.099227</v>
      </c>
      <c r="AJ38" s="49" t="n">
        <v>0.107831</v>
      </c>
      <c r="AK38" s="49" t="n">
        <v>0.137774</v>
      </c>
      <c r="AL38" s="49" t="n">
        <v>0.046614</v>
      </c>
      <c r="AM38" s="49" t="n">
        <v>0.076941</v>
      </c>
      <c r="AN38" s="49" t="n">
        <v>0.113843</v>
      </c>
      <c r="AO38" s="49" t="n">
        <v>0.105392</v>
      </c>
      <c r="AP38" s="49" t="n">
        <v>0.166584</v>
      </c>
      <c r="AQ38" s="49" t="n">
        <v>0.008538</v>
      </c>
      <c r="AR38" s="49" t="n">
        <v>0.152949</v>
      </c>
      <c r="AS38" s="49" t="n">
        <v>0.1046</v>
      </c>
      <c r="AT38" s="49" t="n">
        <v>0.068483</v>
      </c>
      <c r="AU38" s="49" t="n">
        <v>0.068495</v>
      </c>
      <c r="AV38" s="49" t="n">
        <v>0.061698</v>
      </c>
      <c r="AW38" s="49" t="n">
        <v>0.077036</v>
      </c>
      <c r="AX38" s="49" t="n">
        <v>0.1031645</v>
      </c>
      <c r="AY38" s="49" t="n">
        <v>0.0835698</v>
      </c>
      <c r="AZ38" s="50" t="n">
        <v>0.1046908</v>
      </c>
      <c r="BA38" s="50" t="n">
        <v>0.1046087</v>
      </c>
      <c r="BB38" s="50" t="n">
        <v>0.0994428</v>
      </c>
      <c r="BC38" s="50" t="n">
        <v>0.0746994</v>
      </c>
      <c r="BD38" s="50" t="n">
        <v>0.1092772</v>
      </c>
      <c r="BE38" s="50" t="n">
        <v>0.102703</v>
      </c>
      <c r="BF38" s="50" t="n">
        <v>0.1132721</v>
      </c>
      <c r="BG38" s="50" t="n">
        <v>0.1046522</v>
      </c>
      <c r="BH38" s="50" t="n">
        <v>0.1113599</v>
      </c>
      <c r="BI38" s="50" t="n">
        <v>0.1182695</v>
      </c>
      <c r="BJ38" s="50" t="n">
        <v>0.110014</v>
      </c>
      <c r="BK38" s="50" t="n">
        <v>0.0812512</v>
      </c>
      <c r="BL38" s="50" t="n">
        <v>0.1085203</v>
      </c>
      <c r="BM38" s="50" t="n">
        <v>0.1053066</v>
      </c>
      <c r="BN38" s="50" t="n">
        <v>0.0999076</v>
      </c>
      <c r="BO38" s="50" t="n">
        <v>0.0748284</v>
      </c>
      <c r="BP38" s="50" t="n">
        <v>0.1091742</v>
      </c>
      <c r="BQ38" s="50" t="n">
        <v>0.1025906</v>
      </c>
      <c r="BR38" s="50" t="n">
        <v>0.1132596</v>
      </c>
      <c r="BS38" s="50" t="n">
        <v>0.1047103</v>
      </c>
      <c r="BT38" s="50" t="n">
        <v>0.1115111</v>
      </c>
      <c r="BU38" s="50" t="n">
        <v>0.1184409</v>
      </c>
      <c r="BV38" s="50" t="n">
        <v>0.1092556</v>
      </c>
    </row>
    <row r="39" customFormat="false" ht="11.1" hidden="false" customHeight="true" outlineLevel="0" collapsed="false">
      <c r="A39" s="181" t="s">
        <v>467</v>
      </c>
      <c r="B39" s="193" t="s">
        <v>468</v>
      </c>
      <c r="C39" s="49" t="n">
        <v>2.398852</v>
      </c>
      <c r="D39" s="49" t="n">
        <v>2.31996</v>
      </c>
      <c r="E39" s="49" t="n">
        <v>2.165718</v>
      </c>
      <c r="F39" s="49" t="n">
        <v>1.859904</v>
      </c>
      <c r="G39" s="49" t="n">
        <v>1.845019</v>
      </c>
      <c r="H39" s="49" t="n">
        <v>1.91401</v>
      </c>
      <c r="I39" s="49" t="n">
        <v>1.938517</v>
      </c>
      <c r="J39" s="49" t="n">
        <v>1.915016</v>
      </c>
      <c r="K39" s="49" t="n">
        <v>1.428592</v>
      </c>
      <c r="L39" s="49" t="n">
        <v>1.83211</v>
      </c>
      <c r="M39" s="49" t="n">
        <v>1.898518</v>
      </c>
      <c r="N39" s="49" t="n">
        <v>1.930872</v>
      </c>
      <c r="O39" s="49" t="n">
        <v>2.094117</v>
      </c>
      <c r="P39" s="49" t="n">
        <v>2.139298</v>
      </c>
      <c r="Q39" s="49" t="n">
        <v>2.042702</v>
      </c>
      <c r="R39" s="49" t="n">
        <v>1.906127</v>
      </c>
      <c r="S39" s="49" t="n">
        <v>1.774006</v>
      </c>
      <c r="T39" s="49" t="n">
        <v>1.730854</v>
      </c>
      <c r="U39" s="49" t="n">
        <v>1.806509</v>
      </c>
      <c r="V39" s="49" t="n">
        <v>1.95601</v>
      </c>
      <c r="W39" s="49" t="n">
        <v>1.928782</v>
      </c>
      <c r="X39" s="49" t="n">
        <v>2.207945</v>
      </c>
      <c r="Y39" s="49" t="n">
        <v>2.530813</v>
      </c>
      <c r="Z39" s="49" t="n">
        <v>2.50358</v>
      </c>
      <c r="AA39" s="49" t="n">
        <v>2.643803</v>
      </c>
      <c r="AB39" s="49" t="n">
        <v>2.53066</v>
      </c>
      <c r="AC39" s="49" t="n">
        <v>2.225461</v>
      </c>
      <c r="AD39" s="49" t="n">
        <v>1.843315</v>
      </c>
      <c r="AE39" s="49" t="n">
        <v>1.878043</v>
      </c>
      <c r="AF39" s="49" t="n">
        <v>1.937794</v>
      </c>
      <c r="AG39" s="49" t="n">
        <v>1.978275</v>
      </c>
      <c r="AH39" s="49" t="n">
        <v>2.025016</v>
      </c>
      <c r="AI39" s="49" t="n">
        <v>2.083534</v>
      </c>
      <c r="AJ39" s="49" t="n">
        <v>2.12556</v>
      </c>
      <c r="AK39" s="49" t="n">
        <v>2.140671</v>
      </c>
      <c r="AL39" s="49" t="n">
        <v>2.677007</v>
      </c>
      <c r="AM39" s="49" t="n">
        <v>2.660273</v>
      </c>
      <c r="AN39" s="49" t="n">
        <v>2.405839</v>
      </c>
      <c r="AO39" s="49" t="n">
        <v>2.291254</v>
      </c>
      <c r="AP39" s="49" t="n">
        <v>1.915523</v>
      </c>
      <c r="AQ39" s="49" t="n">
        <v>1.994029</v>
      </c>
      <c r="AR39" s="49" t="n">
        <v>1.937805</v>
      </c>
      <c r="AS39" s="49" t="n">
        <v>1.929094</v>
      </c>
      <c r="AT39" s="49" t="n">
        <v>1.987121</v>
      </c>
      <c r="AU39" s="49" t="n">
        <v>2.034664</v>
      </c>
      <c r="AV39" s="49" t="n">
        <v>2.139955</v>
      </c>
      <c r="AW39" s="49" t="n">
        <v>2.234635</v>
      </c>
      <c r="AX39" s="49" t="n">
        <v>2.3610635</v>
      </c>
      <c r="AY39" s="49" t="n">
        <v>2.4902893</v>
      </c>
      <c r="AZ39" s="50" t="n">
        <v>2.432729</v>
      </c>
      <c r="BA39" s="50" t="n">
        <v>2.245044</v>
      </c>
      <c r="BB39" s="50" t="n">
        <v>1.983165</v>
      </c>
      <c r="BC39" s="50" t="n">
        <v>1.967988</v>
      </c>
      <c r="BD39" s="50" t="n">
        <v>1.974049</v>
      </c>
      <c r="BE39" s="50" t="n">
        <v>2.002333</v>
      </c>
      <c r="BF39" s="50" t="n">
        <v>2.075491</v>
      </c>
      <c r="BG39" s="50" t="n">
        <v>2.050559</v>
      </c>
      <c r="BH39" s="50" t="n">
        <v>2.148665</v>
      </c>
      <c r="BI39" s="50" t="n">
        <v>2.262501</v>
      </c>
      <c r="BJ39" s="50" t="n">
        <v>2.493448</v>
      </c>
      <c r="BK39" s="50" t="n">
        <v>2.57399</v>
      </c>
      <c r="BL39" s="50" t="n">
        <v>2.497814</v>
      </c>
      <c r="BM39" s="50" t="n">
        <v>2.260369</v>
      </c>
      <c r="BN39" s="50" t="n">
        <v>1.990094</v>
      </c>
      <c r="BO39" s="50" t="n">
        <v>1.957639</v>
      </c>
      <c r="BP39" s="50" t="n">
        <v>1.968531</v>
      </c>
      <c r="BQ39" s="50" t="n">
        <v>2.018882</v>
      </c>
      <c r="BR39" s="50" t="n">
        <v>2.090441</v>
      </c>
      <c r="BS39" s="50" t="n">
        <v>2.065985</v>
      </c>
      <c r="BT39" s="50" t="n">
        <v>2.156577</v>
      </c>
      <c r="BU39" s="50" t="n">
        <v>2.273432</v>
      </c>
      <c r="BV39" s="50" t="n">
        <v>2.49976</v>
      </c>
    </row>
    <row r="40" customFormat="false" ht="11.1" hidden="false" customHeight="true" outlineLevel="0" collapsed="false">
      <c r="A40" s="181" t="s">
        <v>469</v>
      </c>
      <c r="B40" s="193" t="s">
        <v>470</v>
      </c>
      <c r="C40" s="49" t="n">
        <v>0.022741</v>
      </c>
      <c r="D40" s="49" t="n">
        <v>0.066</v>
      </c>
      <c r="E40" s="49" t="n">
        <v>-0.129709</v>
      </c>
      <c r="F40" s="49" t="n">
        <v>-0.030566</v>
      </c>
      <c r="G40" s="49" t="n">
        <v>-0.080387</v>
      </c>
      <c r="H40" s="49" t="n">
        <v>-0.0788</v>
      </c>
      <c r="I40" s="49" t="n">
        <v>-0.21629</v>
      </c>
      <c r="J40" s="49" t="n">
        <v>-0.187548</v>
      </c>
      <c r="K40" s="49" t="n">
        <v>0.024333</v>
      </c>
      <c r="L40" s="49" t="n">
        <v>0.093096</v>
      </c>
      <c r="M40" s="49" t="n">
        <v>0.091499</v>
      </c>
      <c r="N40" s="49" t="n">
        <v>0.132612</v>
      </c>
      <c r="O40" s="49" t="n">
        <v>0.090419</v>
      </c>
      <c r="P40" s="49" t="n">
        <v>0.128107</v>
      </c>
      <c r="Q40" s="49" t="n">
        <v>-0.095483</v>
      </c>
      <c r="R40" s="49" t="n">
        <v>-0.105233</v>
      </c>
      <c r="S40" s="49" t="n">
        <v>-0.057419</v>
      </c>
      <c r="T40" s="49" t="n">
        <v>-0.177433</v>
      </c>
      <c r="U40" s="49" t="n">
        <v>-0.020193</v>
      </c>
      <c r="V40" s="49" t="n">
        <v>-0.056838</v>
      </c>
      <c r="W40" s="49" t="n">
        <v>0.023866</v>
      </c>
      <c r="X40" s="49" t="n">
        <v>-0.038387</v>
      </c>
      <c r="Y40" s="49" t="n">
        <v>-0.111366</v>
      </c>
      <c r="Z40" s="49" t="n">
        <v>-0.010387</v>
      </c>
      <c r="AA40" s="49" t="n">
        <v>0.004709</v>
      </c>
      <c r="AB40" s="49" t="n">
        <v>0.036785</v>
      </c>
      <c r="AC40" s="49" t="n">
        <v>0.048806</v>
      </c>
      <c r="AD40" s="49" t="n">
        <v>0.063866</v>
      </c>
      <c r="AE40" s="49" t="n">
        <v>0.011806</v>
      </c>
      <c r="AF40" s="49" t="n">
        <v>-0.004533</v>
      </c>
      <c r="AG40" s="49" t="n">
        <v>-0.079129</v>
      </c>
      <c r="AH40" s="49" t="n">
        <v>0.036483</v>
      </c>
      <c r="AI40" s="49" t="n">
        <v>0.058066</v>
      </c>
      <c r="AJ40" s="49" t="n">
        <v>-0.011548</v>
      </c>
      <c r="AK40" s="49" t="n">
        <v>-0.032533</v>
      </c>
      <c r="AL40" s="49" t="n">
        <v>0.028354</v>
      </c>
      <c r="AM40" s="49" t="n">
        <v>0.014645</v>
      </c>
      <c r="AN40" s="49" t="n">
        <v>0.003714</v>
      </c>
      <c r="AO40" s="49" t="n">
        <v>0.158258</v>
      </c>
      <c r="AP40" s="49" t="n">
        <v>0.005433</v>
      </c>
      <c r="AQ40" s="49" t="n">
        <v>-0.071935</v>
      </c>
      <c r="AR40" s="49" t="n">
        <v>-0.014266</v>
      </c>
      <c r="AS40" s="49" t="n">
        <v>0.060258</v>
      </c>
      <c r="AT40" s="49" t="n">
        <v>-0.011677</v>
      </c>
      <c r="AU40" s="49" t="n">
        <v>-0.0411</v>
      </c>
      <c r="AV40" s="49" t="n">
        <v>-0.112612</v>
      </c>
      <c r="AW40" s="49" t="n">
        <v>0.013233</v>
      </c>
      <c r="AX40" s="49" t="n">
        <v>-0.032</v>
      </c>
      <c r="AY40" s="49" t="n">
        <v>0.0310210083870968</v>
      </c>
      <c r="AZ40" s="50" t="n">
        <v>0.0154724</v>
      </c>
      <c r="BA40" s="50" t="n">
        <v>0.00978311</v>
      </c>
      <c r="BB40" s="50" t="n">
        <v>0.0127958</v>
      </c>
      <c r="BC40" s="50" t="n">
        <v>0.0032875</v>
      </c>
      <c r="BD40" s="50" t="n">
        <v>-0.0124705</v>
      </c>
      <c r="BE40" s="50" t="n">
        <v>-0.00142231</v>
      </c>
      <c r="BF40" s="50" t="n">
        <v>-0.000642033</v>
      </c>
      <c r="BG40" s="50" t="n">
        <v>-0.00177411</v>
      </c>
      <c r="BH40" s="50" t="n">
        <v>0.00417509</v>
      </c>
      <c r="BI40" s="50" t="n">
        <v>0.00486639</v>
      </c>
      <c r="BJ40" s="50" t="n">
        <v>4.46596E-007</v>
      </c>
      <c r="BK40" s="50" t="n">
        <v>0.00354044</v>
      </c>
      <c r="BL40" s="50" t="n">
        <v>0.00567806</v>
      </c>
      <c r="BM40" s="50" t="n">
        <v>0.00629231</v>
      </c>
      <c r="BN40" s="50" t="n">
        <v>0.0115517</v>
      </c>
      <c r="BO40" s="50" t="n">
        <v>0.00284407</v>
      </c>
      <c r="BP40" s="50" t="n">
        <v>-0.0126285</v>
      </c>
      <c r="BQ40" s="50" t="n">
        <v>-0.00147864</v>
      </c>
      <c r="BR40" s="50" t="n">
        <v>-0.000662109</v>
      </c>
      <c r="BS40" s="50" t="n">
        <v>-0.00178127</v>
      </c>
      <c r="BT40" s="50" t="n">
        <v>0.00417254</v>
      </c>
      <c r="BU40" s="50" t="n">
        <v>0.00486548</v>
      </c>
      <c r="BV40" s="50" t="n">
        <v>1.2265E-007</v>
      </c>
    </row>
    <row r="41" customFormat="false" ht="11.1" hidden="false" customHeight="true" outlineLevel="0" collapsed="false">
      <c r="A41" s="181"/>
      <c r="B41" s="192" t="s">
        <v>471</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8"/>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87" t="s">
        <v>472</v>
      </c>
      <c r="B42" s="188" t="s">
        <v>473</v>
      </c>
      <c r="C42" s="49" t="n">
        <v>8.809863</v>
      </c>
      <c r="D42" s="49" t="n">
        <v>8.86622</v>
      </c>
      <c r="E42" s="49" t="n">
        <v>9.066237</v>
      </c>
      <c r="F42" s="49" t="n">
        <v>9.112249</v>
      </c>
      <c r="G42" s="49" t="n">
        <v>9.251094</v>
      </c>
      <c r="H42" s="49" t="n">
        <v>9.109698</v>
      </c>
      <c r="I42" s="49" t="n">
        <v>9.149777</v>
      </c>
      <c r="J42" s="49" t="n">
        <v>9.134228</v>
      </c>
      <c r="K42" s="49" t="n">
        <v>8.49721</v>
      </c>
      <c r="L42" s="49" t="n">
        <v>9.024233</v>
      </c>
      <c r="M42" s="49" t="n">
        <v>8.903825</v>
      </c>
      <c r="N42" s="49" t="n">
        <v>8.927364</v>
      </c>
      <c r="O42" s="49" t="n">
        <v>8.622943</v>
      </c>
      <c r="P42" s="49" t="n">
        <v>8.83649</v>
      </c>
      <c r="Q42" s="49" t="n">
        <v>8.902728</v>
      </c>
      <c r="R42" s="49" t="n">
        <v>9.029091</v>
      </c>
      <c r="S42" s="49" t="n">
        <v>9.083955</v>
      </c>
      <c r="T42" s="49" t="n">
        <v>9.179839</v>
      </c>
      <c r="U42" s="49" t="n">
        <v>9.260429</v>
      </c>
      <c r="V42" s="49" t="n">
        <v>9.294801</v>
      </c>
      <c r="W42" s="49" t="n">
        <v>8.910593</v>
      </c>
      <c r="X42" s="49" t="n">
        <v>8.98635</v>
      </c>
      <c r="Y42" s="49" t="n">
        <v>8.905626</v>
      </c>
      <c r="Z42" s="49" t="n">
        <v>8.931148</v>
      </c>
      <c r="AA42" s="49" t="n">
        <v>8.519541</v>
      </c>
      <c r="AB42" s="49" t="n">
        <v>8.57937</v>
      </c>
      <c r="AC42" s="49" t="n">
        <v>8.792834</v>
      </c>
      <c r="AD42" s="49" t="n">
        <v>9.10781</v>
      </c>
      <c r="AE42" s="49" t="n">
        <v>9.162492</v>
      </c>
      <c r="AF42" s="49" t="n">
        <v>9.310978</v>
      </c>
      <c r="AG42" s="49" t="n">
        <v>9.300884</v>
      </c>
      <c r="AH42" s="49" t="n">
        <v>9.255412</v>
      </c>
      <c r="AI42" s="49" t="n">
        <v>9.11228</v>
      </c>
      <c r="AJ42" s="49" t="n">
        <v>9.01562</v>
      </c>
      <c r="AK42" s="49" t="n">
        <v>8.81593</v>
      </c>
      <c r="AL42" s="49" t="n">
        <v>8.910822</v>
      </c>
      <c r="AM42" s="49" t="n">
        <v>8.412313</v>
      </c>
      <c r="AN42" s="49" t="n">
        <v>8.647537</v>
      </c>
      <c r="AO42" s="49" t="n">
        <v>8.749605</v>
      </c>
      <c r="AP42" s="49" t="n">
        <v>8.762459</v>
      </c>
      <c r="AQ42" s="49" t="n">
        <v>8.784227</v>
      </c>
      <c r="AR42" s="49" t="n">
        <v>9.045809</v>
      </c>
      <c r="AS42" s="49" t="n">
        <v>8.960002</v>
      </c>
      <c r="AT42" s="49" t="n">
        <v>8.907133</v>
      </c>
      <c r="AU42" s="49" t="n">
        <v>8.752652</v>
      </c>
      <c r="AV42" s="49" t="n">
        <v>8.622581</v>
      </c>
      <c r="AW42" s="49" t="n">
        <v>8.526929</v>
      </c>
      <c r="AX42" s="49" t="n">
        <v>8.68064516129032</v>
      </c>
      <c r="AY42" s="49" t="n">
        <v>8.11257032258065</v>
      </c>
      <c r="AZ42" s="50" t="n">
        <v>8.567733</v>
      </c>
      <c r="BA42" s="50" t="n">
        <v>8.682765</v>
      </c>
      <c r="BB42" s="50" t="n">
        <v>8.753168</v>
      </c>
      <c r="BC42" s="50" t="n">
        <v>8.79709</v>
      </c>
      <c r="BD42" s="50" t="n">
        <v>8.995277</v>
      </c>
      <c r="BE42" s="50" t="n">
        <v>8.94566</v>
      </c>
      <c r="BF42" s="50" t="n">
        <v>8.939845</v>
      </c>
      <c r="BG42" s="50" t="n">
        <v>8.723948</v>
      </c>
      <c r="BH42" s="50" t="n">
        <v>8.661783</v>
      </c>
      <c r="BI42" s="50" t="n">
        <v>8.586205</v>
      </c>
      <c r="BJ42" s="50" t="n">
        <v>8.726604</v>
      </c>
      <c r="BK42" s="50" t="n">
        <v>8.236732</v>
      </c>
      <c r="BL42" s="50" t="n">
        <v>8.570678</v>
      </c>
      <c r="BM42" s="50" t="n">
        <v>8.670688</v>
      </c>
      <c r="BN42" s="50" t="n">
        <v>8.718744</v>
      </c>
      <c r="BO42" s="50" t="n">
        <v>8.793135</v>
      </c>
      <c r="BP42" s="50" t="n">
        <v>8.961907</v>
      </c>
      <c r="BQ42" s="50" t="n">
        <v>8.913164</v>
      </c>
      <c r="BR42" s="50" t="n">
        <v>8.87039</v>
      </c>
      <c r="BS42" s="50" t="n">
        <v>8.705011</v>
      </c>
      <c r="BT42" s="50" t="n">
        <v>8.617026</v>
      </c>
      <c r="BU42" s="50" t="n">
        <v>8.563637</v>
      </c>
      <c r="BV42" s="50" t="n">
        <v>8.69902</v>
      </c>
    </row>
    <row r="43" customFormat="false" ht="11.1" hidden="false" customHeight="true" outlineLevel="0" collapsed="false">
      <c r="A43" s="187" t="s">
        <v>474</v>
      </c>
      <c r="B43" s="188" t="s">
        <v>131</v>
      </c>
      <c r="C43" s="49" t="n">
        <v>1.580596</v>
      </c>
      <c r="D43" s="49" t="n">
        <v>1.552863</v>
      </c>
      <c r="E43" s="49" t="n">
        <v>1.552001</v>
      </c>
      <c r="F43" s="49" t="n">
        <v>1.622064</v>
      </c>
      <c r="G43" s="49" t="n">
        <v>1.589742</v>
      </c>
      <c r="H43" s="49" t="n">
        <v>1.623278</v>
      </c>
      <c r="I43" s="49" t="n">
        <v>1.574499</v>
      </c>
      <c r="J43" s="49" t="n">
        <v>1.63909</v>
      </c>
      <c r="K43" s="49" t="n">
        <v>1.477829</v>
      </c>
      <c r="L43" s="49" t="n">
        <v>1.417087</v>
      </c>
      <c r="M43" s="49" t="n">
        <v>1.439806</v>
      </c>
      <c r="N43" s="49" t="n">
        <v>1.394997</v>
      </c>
      <c r="O43" s="49" t="n">
        <v>1.312423</v>
      </c>
      <c r="P43" s="49" t="n">
        <v>1.356251</v>
      </c>
      <c r="Q43" s="49" t="n">
        <v>1.405973</v>
      </c>
      <c r="R43" s="49" t="n">
        <v>1.432271</v>
      </c>
      <c r="S43" s="49" t="n">
        <v>1.329125</v>
      </c>
      <c r="T43" s="49" t="n">
        <v>1.424526</v>
      </c>
      <c r="U43" s="49" t="n">
        <v>1.506288</v>
      </c>
      <c r="V43" s="49" t="n">
        <v>1.448825</v>
      </c>
      <c r="W43" s="49" t="n">
        <v>1.414379</v>
      </c>
      <c r="X43" s="49" t="n">
        <v>1.362301</v>
      </c>
      <c r="Y43" s="49" t="n">
        <v>1.352226</v>
      </c>
      <c r="Z43" s="49" t="n">
        <v>1.371748</v>
      </c>
      <c r="AA43" s="49" t="n">
        <v>1.343617</v>
      </c>
      <c r="AB43" s="49" t="n">
        <v>1.342848</v>
      </c>
      <c r="AC43" s="49" t="n">
        <v>1.442899</v>
      </c>
      <c r="AD43" s="49" t="n">
        <v>1.409583</v>
      </c>
      <c r="AE43" s="49" t="n">
        <v>1.445844</v>
      </c>
      <c r="AF43" s="49" t="n">
        <v>1.543273</v>
      </c>
      <c r="AG43" s="49" t="n">
        <v>1.493668</v>
      </c>
      <c r="AH43" s="49" t="n">
        <v>1.485877</v>
      </c>
      <c r="AI43" s="49" t="n">
        <v>1.456735</v>
      </c>
      <c r="AJ43" s="49" t="n">
        <v>1.429572</v>
      </c>
      <c r="AK43" s="49" t="n">
        <v>1.396448</v>
      </c>
      <c r="AL43" s="49" t="n">
        <v>1.383386</v>
      </c>
      <c r="AM43" s="49" t="n">
        <v>1.355362</v>
      </c>
      <c r="AN43" s="49" t="n">
        <v>1.343485</v>
      </c>
      <c r="AO43" s="49" t="n">
        <v>1.388973</v>
      </c>
      <c r="AP43" s="49" t="n">
        <v>1.450629</v>
      </c>
      <c r="AQ43" s="49" t="n">
        <v>1.428617</v>
      </c>
      <c r="AR43" s="49" t="n">
        <v>1.54455</v>
      </c>
      <c r="AS43" s="49" t="n">
        <v>1.466039</v>
      </c>
      <c r="AT43" s="49" t="n">
        <v>1.554722</v>
      </c>
      <c r="AU43" s="49" t="n">
        <v>1.416838</v>
      </c>
      <c r="AV43" s="49" t="n">
        <v>1.369934</v>
      </c>
      <c r="AW43" s="49" t="n">
        <v>1.427088</v>
      </c>
      <c r="AX43" s="49" t="n">
        <v>1.40412903225806</v>
      </c>
      <c r="AY43" s="49" t="n">
        <v>1.34502483870968</v>
      </c>
      <c r="AZ43" s="50" t="n">
        <v>1.38978</v>
      </c>
      <c r="BA43" s="50" t="n">
        <v>1.407212</v>
      </c>
      <c r="BB43" s="50" t="n">
        <v>1.443302</v>
      </c>
      <c r="BC43" s="50" t="n">
        <v>1.429045</v>
      </c>
      <c r="BD43" s="50" t="n">
        <v>1.501685</v>
      </c>
      <c r="BE43" s="50" t="n">
        <v>1.488141</v>
      </c>
      <c r="BF43" s="50" t="n">
        <v>1.494903</v>
      </c>
      <c r="BG43" s="50" t="n">
        <v>1.43998</v>
      </c>
      <c r="BH43" s="50" t="n">
        <v>1.436171</v>
      </c>
      <c r="BI43" s="50" t="n">
        <v>1.41157</v>
      </c>
      <c r="BJ43" s="50" t="n">
        <v>1.428074</v>
      </c>
      <c r="BK43" s="50" t="n">
        <v>1.381008</v>
      </c>
      <c r="BL43" s="50" t="n">
        <v>1.390699</v>
      </c>
      <c r="BM43" s="50" t="n">
        <v>1.407882</v>
      </c>
      <c r="BN43" s="50" t="n">
        <v>1.445829</v>
      </c>
      <c r="BO43" s="50" t="n">
        <v>1.429035</v>
      </c>
      <c r="BP43" s="50" t="n">
        <v>1.503075</v>
      </c>
      <c r="BQ43" s="50" t="n">
        <v>1.488225</v>
      </c>
      <c r="BR43" s="50" t="n">
        <v>1.496303</v>
      </c>
      <c r="BS43" s="50" t="n">
        <v>1.437915</v>
      </c>
      <c r="BT43" s="50" t="n">
        <v>1.437675</v>
      </c>
      <c r="BU43" s="50" t="n">
        <v>1.411344</v>
      </c>
      <c r="BV43" s="50" t="n">
        <v>1.428531</v>
      </c>
    </row>
    <row r="44" customFormat="false" ht="11.1" hidden="false" customHeight="true" outlineLevel="0" collapsed="false">
      <c r="A44" s="187" t="s">
        <v>475</v>
      </c>
      <c r="B44" s="188" t="s">
        <v>161</v>
      </c>
      <c r="C44" s="49" t="n">
        <v>4.192183</v>
      </c>
      <c r="D44" s="49" t="n">
        <v>4.281313</v>
      </c>
      <c r="E44" s="49" t="n">
        <v>4.160866</v>
      </c>
      <c r="F44" s="49" t="n">
        <v>4.105595</v>
      </c>
      <c r="G44" s="49" t="n">
        <v>3.930771</v>
      </c>
      <c r="H44" s="49" t="n">
        <v>3.762709</v>
      </c>
      <c r="I44" s="49" t="n">
        <v>3.688127</v>
      </c>
      <c r="J44" s="49" t="n">
        <v>3.659053</v>
      </c>
      <c r="K44" s="49" t="n">
        <v>3.739906</v>
      </c>
      <c r="L44" s="49" t="n">
        <v>4.181817</v>
      </c>
      <c r="M44" s="49" t="n">
        <v>3.871561</v>
      </c>
      <c r="N44" s="49" t="n">
        <v>3.783063</v>
      </c>
      <c r="O44" s="49" t="n">
        <v>4.078578</v>
      </c>
      <c r="P44" s="49" t="n">
        <v>3.863614</v>
      </c>
      <c r="Q44" s="49" t="n">
        <v>3.743575</v>
      </c>
      <c r="R44" s="49" t="n">
        <v>3.454955</v>
      </c>
      <c r="S44" s="49" t="n">
        <v>3.436271</v>
      </c>
      <c r="T44" s="49" t="n">
        <v>3.513021</v>
      </c>
      <c r="U44" s="49" t="n">
        <v>3.394635</v>
      </c>
      <c r="V44" s="49" t="n">
        <v>3.426202</v>
      </c>
      <c r="W44" s="49" t="n">
        <v>3.560346</v>
      </c>
      <c r="X44" s="49" t="n">
        <v>3.654051</v>
      </c>
      <c r="Y44" s="49" t="n">
        <v>3.595838</v>
      </c>
      <c r="Z44" s="49" t="n">
        <v>3.861472</v>
      </c>
      <c r="AA44" s="49" t="n">
        <v>3.700507</v>
      </c>
      <c r="AB44" s="49" t="n">
        <v>3.854478</v>
      </c>
      <c r="AC44" s="49" t="n">
        <v>3.834562</v>
      </c>
      <c r="AD44" s="49" t="n">
        <v>3.758602</v>
      </c>
      <c r="AE44" s="49" t="n">
        <v>3.638606</v>
      </c>
      <c r="AF44" s="49" t="n">
        <v>3.742667</v>
      </c>
      <c r="AG44" s="49" t="n">
        <v>3.544047</v>
      </c>
      <c r="AH44" s="49" t="n">
        <v>3.829529</v>
      </c>
      <c r="AI44" s="49" t="n">
        <v>3.886171</v>
      </c>
      <c r="AJ44" s="49" t="n">
        <v>3.772922</v>
      </c>
      <c r="AK44" s="49" t="n">
        <v>3.873319</v>
      </c>
      <c r="AL44" s="49" t="n">
        <v>4.175511</v>
      </c>
      <c r="AM44" s="49" t="n">
        <v>3.968336</v>
      </c>
      <c r="AN44" s="49" t="n">
        <v>3.871007</v>
      </c>
      <c r="AO44" s="49" t="n">
        <v>3.992665</v>
      </c>
      <c r="AP44" s="49" t="n">
        <v>3.689399</v>
      </c>
      <c r="AQ44" s="49" t="n">
        <v>3.657052</v>
      </c>
      <c r="AR44" s="49" t="n">
        <v>3.903124</v>
      </c>
      <c r="AS44" s="49" t="n">
        <v>3.45168</v>
      </c>
      <c r="AT44" s="49" t="n">
        <v>3.958784</v>
      </c>
      <c r="AU44" s="49" t="n">
        <v>3.928979</v>
      </c>
      <c r="AV44" s="49" t="n">
        <v>3.943594</v>
      </c>
      <c r="AW44" s="49" t="n">
        <v>4.055241</v>
      </c>
      <c r="AX44" s="49" t="n">
        <v>3.87977419354839</v>
      </c>
      <c r="AY44" s="49" t="n">
        <v>3.71752838709677</v>
      </c>
      <c r="AZ44" s="50" t="n">
        <v>3.984483</v>
      </c>
      <c r="BA44" s="50" t="n">
        <v>4.013472</v>
      </c>
      <c r="BB44" s="50" t="n">
        <v>3.876582</v>
      </c>
      <c r="BC44" s="50" t="n">
        <v>3.785141</v>
      </c>
      <c r="BD44" s="50" t="n">
        <v>3.854443</v>
      </c>
      <c r="BE44" s="50" t="n">
        <v>3.701681</v>
      </c>
      <c r="BF44" s="50" t="n">
        <v>3.867494</v>
      </c>
      <c r="BG44" s="50" t="n">
        <v>3.937249</v>
      </c>
      <c r="BH44" s="50" t="n">
        <v>3.960463</v>
      </c>
      <c r="BI44" s="50" t="n">
        <v>4.026355</v>
      </c>
      <c r="BJ44" s="50" t="n">
        <v>4.082639</v>
      </c>
      <c r="BK44" s="50" t="n">
        <v>4.060904</v>
      </c>
      <c r="BL44" s="50" t="n">
        <v>4.073017</v>
      </c>
      <c r="BM44" s="50" t="n">
        <v>4.074355</v>
      </c>
      <c r="BN44" s="50" t="n">
        <v>3.936155</v>
      </c>
      <c r="BO44" s="50" t="n">
        <v>3.854682</v>
      </c>
      <c r="BP44" s="50" t="n">
        <v>3.924834</v>
      </c>
      <c r="BQ44" s="50" t="n">
        <v>3.753849</v>
      </c>
      <c r="BR44" s="50" t="n">
        <v>3.929297</v>
      </c>
      <c r="BS44" s="50" t="n">
        <v>4.001351</v>
      </c>
      <c r="BT44" s="50" t="n">
        <v>4.030679</v>
      </c>
      <c r="BU44" s="50" t="n">
        <v>4.097978</v>
      </c>
      <c r="BV44" s="50" t="n">
        <v>4.122211</v>
      </c>
    </row>
    <row r="45" customFormat="false" ht="11.1" hidden="false" customHeight="true" outlineLevel="0" collapsed="false">
      <c r="A45" s="187" t="s">
        <v>476</v>
      </c>
      <c r="B45" s="188" t="s">
        <v>477</v>
      </c>
      <c r="C45" s="49" t="n">
        <v>0.682528</v>
      </c>
      <c r="D45" s="49" t="n">
        <v>0.539456</v>
      </c>
      <c r="E45" s="49" t="n">
        <v>0.588514</v>
      </c>
      <c r="F45" s="49" t="n">
        <v>0.707097</v>
      </c>
      <c r="G45" s="49" t="n">
        <v>0.673404</v>
      </c>
      <c r="H45" s="49" t="n">
        <v>0.683308</v>
      </c>
      <c r="I45" s="49" t="n">
        <v>0.683633</v>
      </c>
      <c r="J45" s="49" t="n">
        <v>0.510989</v>
      </c>
      <c r="K45" s="49" t="n">
        <v>0.519623</v>
      </c>
      <c r="L45" s="49" t="n">
        <v>0.596826</v>
      </c>
      <c r="M45" s="49" t="n">
        <v>0.520921</v>
      </c>
      <c r="N45" s="49" t="n">
        <v>0.752881</v>
      </c>
      <c r="O45" s="49" t="n">
        <v>0.760378</v>
      </c>
      <c r="P45" s="49" t="n">
        <v>0.447773</v>
      </c>
      <c r="Q45" s="49" t="n">
        <v>0.591034</v>
      </c>
      <c r="R45" s="49" t="n">
        <v>0.676775</v>
      </c>
      <c r="S45" s="49" t="n">
        <v>0.433498</v>
      </c>
      <c r="T45" s="49" t="n">
        <v>0.565635</v>
      </c>
      <c r="U45" s="49" t="n">
        <v>0.318567</v>
      </c>
      <c r="V45" s="49" t="n">
        <v>0.472161</v>
      </c>
      <c r="W45" s="49" t="n">
        <v>0.339785</v>
      </c>
      <c r="X45" s="49" t="n">
        <v>0.494689</v>
      </c>
      <c r="Y45" s="49" t="n">
        <v>0.444659</v>
      </c>
      <c r="Z45" s="49" t="n">
        <v>0.581757</v>
      </c>
      <c r="AA45" s="49" t="n">
        <v>0.614812</v>
      </c>
      <c r="AB45" s="49" t="n">
        <v>0.515113</v>
      </c>
      <c r="AC45" s="49" t="n">
        <v>0.531028</v>
      </c>
      <c r="AD45" s="49" t="n">
        <v>0.589844</v>
      </c>
      <c r="AE45" s="49" t="n">
        <v>0.518982</v>
      </c>
      <c r="AF45" s="49" t="n">
        <v>0.499992</v>
      </c>
      <c r="AG45" s="49" t="n">
        <v>0.595365</v>
      </c>
      <c r="AH45" s="49" t="n">
        <v>0.476399</v>
      </c>
      <c r="AI45" s="49" t="n">
        <v>0.512799</v>
      </c>
      <c r="AJ45" s="49" t="n">
        <v>0.488709</v>
      </c>
      <c r="AK45" s="49" t="n">
        <v>0.551536</v>
      </c>
      <c r="AL45" s="49" t="n">
        <v>0.525119</v>
      </c>
      <c r="AM45" s="49" t="n">
        <v>0.622628</v>
      </c>
      <c r="AN45" s="49" t="n">
        <v>0.626955</v>
      </c>
      <c r="AO45" s="49" t="n">
        <v>0.546582</v>
      </c>
      <c r="AP45" s="49" t="n">
        <v>0.599811</v>
      </c>
      <c r="AQ45" s="49" t="n">
        <v>0.478146</v>
      </c>
      <c r="AR45" s="49" t="n">
        <v>0.471047</v>
      </c>
      <c r="AS45" s="49" t="n">
        <v>0.316473</v>
      </c>
      <c r="AT45" s="49" t="n">
        <v>0.318654</v>
      </c>
      <c r="AU45" s="49" t="n">
        <v>0.481985</v>
      </c>
      <c r="AV45" s="49" t="n">
        <v>0.401966</v>
      </c>
      <c r="AW45" s="49" t="n">
        <v>0.394627</v>
      </c>
      <c r="AX45" s="49" t="n">
        <v>0.523806451612903</v>
      </c>
      <c r="AY45" s="49" t="n">
        <v>0.508011016129032</v>
      </c>
      <c r="AZ45" s="50" t="n">
        <v>0.5599589</v>
      </c>
      <c r="BA45" s="50" t="n">
        <v>0.5494958</v>
      </c>
      <c r="BB45" s="50" t="n">
        <v>0.5972377</v>
      </c>
      <c r="BC45" s="50" t="n">
        <v>0.490145</v>
      </c>
      <c r="BD45" s="50" t="n">
        <v>0.4747894</v>
      </c>
      <c r="BE45" s="50" t="n">
        <v>0.3821482</v>
      </c>
      <c r="BF45" s="50" t="n">
        <v>0.3803545</v>
      </c>
      <c r="BG45" s="50" t="n">
        <v>0.388813</v>
      </c>
      <c r="BH45" s="50" t="n">
        <v>0.3752555</v>
      </c>
      <c r="BI45" s="50" t="n">
        <v>0.4042887</v>
      </c>
      <c r="BJ45" s="50" t="n">
        <v>0.5564756</v>
      </c>
      <c r="BK45" s="50" t="n">
        <v>0.5648788</v>
      </c>
      <c r="BL45" s="50" t="n">
        <v>0.5457559</v>
      </c>
      <c r="BM45" s="50" t="n">
        <v>0.5315578</v>
      </c>
      <c r="BN45" s="50" t="n">
        <v>0.5869982</v>
      </c>
      <c r="BO45" s="50" t="n">
        <v>0.4811741</v>
      </c>
      <c r="BP45" s="50" t="n">
        <v>0.4661565</v>
      </c>
      <c r="BQ45" s="50" t="n">
        <v>0.3794397</v>
      </c>
      <c r="BR45" s="50" t="n">
        <v>0.3748572</v>
      </c>
      <c r="BS45" s="50" t="n">
        <v>0.3850665</v>
      </c>
      <c r="BT45" s="50" t="n">
        <v>0.3703247</v>
      </c>
      <c r="BU45" s="50" t="n">
        <v>0.3955922</v>
      </c>
      <c r="BV45" s="50" t="n">
        <v>0.55173</v>
      </c>
    </row>
    <row r="46" customFormat="false" ht="11.1" hidden="false" customHeight="true" outlineLevel="0" collapsed="false">
      <c r="A46" s="187" t="s">
        <v>478</v>
      </c>
      <c r="B46" s="188" t="s">
        <v>479</v>
      </c>
      <c r="C46" s="49" t="n">
        <v>2.443603</v>
      </c>
      <c r="D46" s="49" t="n">
        <v>2.256866</v>
      </c>
      <c r="E46" s="49" t="n">
        <v>2.331686</v>
      </c>
      <c r="F46" s="49" t="n">
        <v>2.414176</v>
      </c>
      <c r="G46" s="49" t="n">
        <v>2.469483</v>
      </c>
      <c r="H46" s="49" t="n">
        <v>2.579226</v>
      </c>
      <c r="I46" s="49" t="n">
        <v>2.673443</v>
      </c>
      <c r="J46" s="49" t="n">
        <v>2.474738</v>
      </c>
      <c r="K46" s="49" t="n">
        <v>2.127347</v>
      </c>
      <c r="L46" s="49" t="n">
        <v>2.405774</v>
      </c>
      <c r="M46" s="49" t="n">
        <v>2.225572</v>
      </c>
      <c r="N46" s="49" t="n">
        <v>2.184305</v>
      </c>
      <c r="O46" s="49" t="n">
        <v>2.085459</v>
      </c>
      <c r="P46" s="49" t="n">
        <v>1.982337</v>
      </c>
      <c r="Q46" s="49" t="n">
        <v>2.061891</v>
      </c>
      <c r="R46" s="49" t="n">
        <v>2.215923</v>
      </c>
      <c r="S46" s="49" t="n">
        <v>2.168476</v>
      </c>
      <c r="T46" s="49" t="n">
        <v>2.511034</v>
      </c>
      <c r="U46" s="49" t="n">
        <v>2.287994</v>
      </c>
      <c r="V46" s="49" t="n">
        <v>2.306271</v>
      </c>
      <c r="W46" s="49" t="n">
        <v>2.308162</v>
      </c>
      <c r="X46" s="49" t="n">
        <v>2.034551</v>
      </c>
      <c r="Y46" s="49" t="n">
        <v>1.928798</v>
      </c>
      <c r="Z46" s="49" t="n">
        <v>1.894416</v>
      </c>
      <c r="AA46" s="49" t="n">
        <v>1.71899</v>
      </c>
      <c r="AB46" s="49" t="n">
        <v>1.914196</v>
      </c>
      <c r="AC46" s="49" t="n">
        <v>2.1439</v>
      </c>
      <c r="AD46" s="49" t="n">
        <v>2.203544</v>
      </c>
      <c r="AE46" s="49" t="n">
        <v>2.141001</v>
      </c>
      <c r="AF46" s="49" t="n">
        <v>2.422506</v>
      </c>
      <c r="AG46" s="49" t="n">
        <v>2.377817</v>
      </c>
      <c r="AH46" s="49" t="n">
        <v>2.428445</v>
      </c>
      <c r="AI46" s="49" t="n">
        <v>2.229664</v>
      </c>
      <c r="AJ46" s="49" t="n">
        <v>2.04523</v>
      </c>
      <c r="AK46" s="49" t="n">
        <v>2.093921</v>
      </c>
      <c r="AL46" s="49" t="n">
        <v>1.974865</v>
      </c>
      <c r="AM46" s="49" t="n">
        <v>2.010878</v>
      </c>
      <c r="AN46" s="49" t="n">
        <v>1.856471</v>
      </c>
      <c r="AO46" s="49" t="n">
        <v>2.015662</v>
      </c>
      <c r="AP46" s="49" t="n">
        <v>2.022894</v>
      </c>
      <c r="AQ46" s="49" t="n">
        <v>2.084433</v>
      </c>
      <c r="AR46" s="49" t="n">
        <v>2.236423</v>
      </c>
      <c r="AS46" s="49" t="n">
        <v>2.266943</v>
      </c>
      <c r="AT46" s="49" t="n">
        <v>2.37021</v>
      </c>
      <c r="AU46" s="49" t="n">
        <v>2.152899</v>
      </c>
      <c r="AV46" s="49" t="n">
        <v>2.13594</v>
      </c>
      <c r="AW46" s="49" t="n">
        <v>2.005193</v>
      </c>
      <c r="AX46" s="49" t="n">
        <v>1.858677</v>
      </c>
      <c r="AY46" s="49" t="n">
        <v>1.928</v>
      </c>
      <c r="AZ46" s="50" t="n">
        <v>1.841484</v>
      </c>
      <c r="BA46" s="50" t="n">
        <v>1.962707</v>
      </c>
      <c r="BB46" s="50" t="n">
        <v>2.033869</v>
      </c>
      <c r="BC46" s="50" t="n">
        <v>2.103045</v>
      </c>
      <c r="BD46" s="50" t="n">
        <v>2.258287</v>
      </c>
      <c r="BE46" s="50" t="n">
        <v>2.228983</v>
      </c>
      <c r="BF46" s="50" t="n">
        <v>2.286546</v>
      </c>
      <c r="BG46" s="50" t="n">
        <v>2.150813</v>
      </c>
      <c r="BH46" s="50" t="n">
        <v>2.080038</v>
      </c>
      <c r="BI46" s="50" t="n">
        <v>2.007121</v>
      </c>
      <c r="BJ46" s="50" t="n">
        <v>1.91345</v>
      </c>
      <c r="BK46" s="50" t="n">
        <v>1.9212</v>
      </c>
      <c r="BL46" s="50" t="n">
        <v>1.863482</v>
      </c>
      <c r="BM46" s="50" t="n">
        <v>1.98195</v>
      </c>
      <c r="BN46" s="50" t="n">
        <v>2.041785</v>
      </c>
      <c r="BO46" s="50" t="n">
        <v>2.1056</v>
      </c>
      <c r="BP46" s="50" t="n">
        <v>2.251307</v>
      </c>
      <c r="BQ46" s="50" t="n">
        <v>2.219675</v>
      </c>
      <c r="BR46" s="50" t="n">
        <v>2.290158</v>
      </c>
      <c r="BS46" s="50" t="n">
        <v>2.142556</v>
      </c>
      <c r="BT46" s="50" t="n">
        <v>2.076688</v>
      </c>
      <c r="BU46" s="50" t="n">
        <v>1.99763</v>
      </c>
      <c r="BV46" s="50" t="n">
        <v>1.902448</v>
      </c>
    </row>
    <row r="47" customFormat="false" ht="11.1" hidden="false" customHeight="true" outlineLevel="0" collapsed="false">
      <c r="A47" s="187" t="s">
        <v>53</v>
      </c>
      <c r="B47" s="188" t="s">
        <v>480</v>
      </c>
      <c r="C47" s="49" t="n">
        <v>20.24697</v>
      </c>
      <c r="D47" s="49" t="n">
        <v>20.028817</v>
      </c>
      <c r="E47" s="49" t="n">
        <v>19.830906</v>
      </c>
      <c r="F47" s="49" t="n">
        <v>19.814973</v>
      </c>
      <c r="G47" s="49" t="n">
        <v>19.797514</v>
      </c>
      <c r="H47" s="49" t="n">
        <v>19.678054</v>
      </c>
      <c r="I47" s="49" t="n">
        <v>19.55657</v>
      </c>
      <c r="J47" s="49" t="n">
        <v>19.272278</v>
      </c>
      <c r="K47" s="49" t="n">
        <v>17.838836</v>
      </c>
      <c r="L47" s="49" t="n">
        <v>19.69828</v>
      </c>
      <c r="M47" s="49" t="n">
        <v>19.05242</v>
      </c>
      <c r="N47" s="49" t="n">
        <v>19.142227</v>
      </c>
      <c r="O47" s="49" t="n">
        <v>19.039808</v>
      </c>
      <c r="P47" s="49" t="n">
        <v>18.8218</v>
      </c>
      <c r="Q47" s="49" t="n">
        <v>18.718892</v>
      </c>
      <c r="R47" s="49" t="n">
        <v>18.672381</v>
      </c>
      <c r="S47" s="49" t="n">
        <v>18.211016</v>
      </c>
      <c r="T47" s="49" t="n">
        <v>18.827616</v>
      </c>
      <c r="U47" s="49" t="n">
        <v>18.626197</v>
      </c>
      <c r="V47" s="49" t="n">
        <v>18.949417</v>
      </c>
      <c r="W47" s="49" t="n">
        <v>18.594415</v>
      </c>
      <c r="X47" s="49" t="n">
        <v>18.80284</v>
      </c>
      <c r="Y47" s="49" t="n">
        <v>18.75298</v>
      </c>
      <c r="Z47" s="49" t="n">
        <v>19.236525</v>
      </c>
      <c r="AA47" s="49" t="n">
        <v>18.651681</v>
      </c>
      <c r="AB47" s="49" t="n">
        <v>18.849603</v>
      </c>
      <c r="AC47" s="49" t="n">
        <v>19.099453</v>
      </c>
      <c r="AD47" s="49" t="n">
        <v>19.043568</v>
      </c>
      <c r="AE47" s="49" t="n">
        <v>18.865917</v>
      </c>
      <c r="AF47" s="49" t="n">
        <v>19.536541</v>
      </c>
      <c r="AG47" s="49" t="n">
        <v>19.318601</v>
      </c>
      <c r="AH47" s="49" t="n">
        <v>19.661814</v>
      </c>
      <c r="AI47" s="49" t="n">
        <v>19.438476</v>
      </c>
      <c r="AJ47" s="49" t="n">
        <v>18.973896</v>
      </c>
      <c r="AK47" s="49" t="n">
        <v>18.977066</v>
      </c>
      <c r="AL47" s="49" t="n">
        <v>19.721678</v>
      </c>
      <c r="AM47" s="49" t="n">
        <v>19.121376</v>
      </c>
      <c r="AN47" s="49" t="n">
        <v>18.868851</v>
      </c>
      <c r="AO47" s="49" t="n">
        <v>19.248391</v>
      </c>
      <c r="AP47" s="49" t="n">
        <v>18.612732</v>
      </c>
      <c r="AQ47" s="49" t="n">
        <v>18.363107</v>
      </c>
      <c r="AR47" s="49" t="n">
        <v>19.277441</v>
      </c>
      <c r="AS47" s="49" t="n">
        <v>18.555089</v>
      </c>
      <c r="AT47" s="49" t="n">
        <v>19.15343</v>
      </c>
      <c r="AU47" s="49" t="n">
        <v>18.795412</v>
      </c>
      <c r="AV47" s="49" t="n">
        <v>18.563056</v>
      </c>
      <c r="AW47" s="49" t="n">
        <v>18.733982</v>
      </c>
      <c r="AX47" s="49" t="n">
        <v>18.7792598387097</v>
      </c>
      <c r="AY47" s="49" t="n">
        <v>18.2160146729032</v>
      </c>
      <c r="AZ47" s="50" t="n">
        <v>18.89633</v>
      </c>
      <c r="BA47" s="50" t="n">
        <v>18.97509</v>
      </c>
      <c r="BB47" s="50" t="n">
        <v>18.79956</v>
      </c>
      <c r="BC47" s="50" t="n">
        <v>18.65044</v>
      </c>
      <c r="BD47" s="50" t="n">
        <v>19.15534</v>
      </c>
      <c r="BE47" s="50" t="n">
        <v>18.85023</v>
      </c>
      <c r="BF47" s="50" t="n">
        <v>19.15726</v>
      </c>
      <c r="BG47" s="50" t="n">
        <v>18.79424</v>
      </c>
      <c r="BH47" s="50" t="n">
        <v>18.77791</v>
      </c>
      <c r="BI47" s="50" t="n">
        <v>18.82118</v>
      </c>
      <c r="BJ47" s="50" t="n">
        <v>19.31071</v>
      </c>
      <c r="BK47" s="50" t="n">
        <v>18.8235</v>
      </c>
      <c r="BL47" s="50" t="n">
        <v>19.05564</v>
      </c>
      <c r="BM47" s="50" t="n">
        <v>19.0384</v>
      </c>
      <c r="BN47" s="50" t="n">
        <v>18.83106</v>
      </c>
      <c r="BO47" s="50" t="n">
        <v>18.69894</v>
      </c>
      <c r="BP47" s="50" t="n">
        <v>19.17236</v>
      </c>
      <c r="BQ47" s="50" t="n">
        <v>18.87435</v>
      </c>
      <c r="BR47" s="50" t="n">
        <v>19.16404</v>
      </c>
      <c r="BS47" s="50" t="n">
        <v>18.84081</v>
      </c>
      <c r="BT47" s="50" t="n">
        <v>18.80465</v>
      </c>
      <c r="BU47" s="50" t="n">
        <v>18.86292</v>
      </c>
      <c r="BV47" s="50" t="n">
        <v>19.31296</v>
      </c>
    </row>
    <row r="48" customFormat="false" ht="11.1" hidden="false" customHeight="true" outlineLevel="0" collapsed="false">
      <c r="A48" s="187"/>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8"/>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87" t="s">
        <v>481</v>
      </c>
      <c r="B49" s="194" t="s">
        <v>482</v>
      </c>
      <c r="C49" s="49" t="n">
        <v>11.948591</v>
      </c>
      <c r="D49" s="49" t="n">
        <v>10.812234</v>
      </c>
      <c r="E49" s="49" t="n">
        <v>10.790551</v>
      </c>
      <c r="F49" s="49" t="n">
        <v>11.592526</v>
      </c>
      <c r="G49" s="49" t="n">
        <v>11.108949</v>
      </c>
      <c r="H49" s="49" t="n">
        <v>11.251771</v>
      </c>
      <c r="I49" s="49" t="n">
        <v>11.073104</v>
      </c>
      <c r="J49" s="49" t="n">
        <v>11.064413</v>
      </c>
      <c r="K49" s="49" t="n">
        <v>10.239456</v>
      </c>
      <c r="L49" s="49" t="n">
        <v>11.544678</v>
      </c>
      <c r="M49" s="49" t="n">
        <v>11.160396</v>
      </c>
      <c r="N49" s="49" t="n">
        <v>10.751087</v>
      </c>
      <c r="O49" s="49" t="n">
        <v>11.205105</v>
      </c>
      <c r="P49" s="49" t="n">
        <v>10.287367</v>
      </c>
      <c r="Q49" s="49" t="n">
        <v>10.608821</v>
      </c>
      <c r="R49" s="49" t="n">
        <v>10.061208</v>
      </c>
      <c r="S49" s="49" t="n">
        <v>9.461496</v>
      </c>
      <c r="T49" s="49" t="n">
        <v>9.973406</v>
      </c>
      <c r="U49" s="49" t="n">
        <v>9.481719</v>
      </c>
      <c r="V49" s="49" t="n">
        <v>9.063588</v>
      </c>
      <c r="W49" s="49" t="n">
        <v>9.650776</v>
      </c>
      <c r="X49" s="49" t="n">
        <v>8.655</v>
      </c>
      <c r="Y49" s="49" t="n">
        <v>9.076062</v>
      </c>
      <c r="Z49" s="49" t="n">
        <v>8.537708</v>
      </c>
      <c r="AA49" s="49" t="n">
        <v>9.403796</v>
      </c>
      <c r="AB49" s="49" t="n">
        <v>9.196528</v>
      </c>
      <c r="AC49" s="49" t="n">
        <v>9.472268</v>
      </c>
      <c r="AD49" s="49" t="n">
        <v>10.093166</v>
      </c>
      <c r="AE49" s="49" t="n">
        <v>9.742291</v>
      </c>
      <c r="AF49" s="49" t="n">
        <v>10.139994</v>
      </c>
      <c r="AG49" s="49" t="n">
        <v>10.158592</v>
      </c>
      <c r="AH49" s="49" t="n">
        <v>9.946015</v>
      </c>
      <c r="AI49" s="49" t="n">
        <v>9.478003</v>
      </c>
      <c r="AJ49" s="49" t="n">
        <v>8.662429</v>
      </c>
      <c r="AK49" s="49" t="n">
        <v>8.497647</v>
      </c>
      <c r="AL49" s="49" t="n">
        <v>8.488201</v>
      </c>
      <c r="AM49" s="49" t="n">
        <v>9.266416</v>
      </c>
      <c r="AN49" s="49" t="n">
        <v>7.928738</v>
      </c>
      <c r="AO49" s="49" t="n">
        <v>8.93345</v>
      </c>
      <c r="AP49" s="49" t="n">
        <v>8.688525</v>
      </c>
      <c r="AQ49" s="49" t="n">
        <v>9.027751</v>
      </c>
      <c r="AR49" s="49" t="n">
        <v>9.187064</v>
      </c>
      <c r="AS49" s="49" t="n">
        <v>8.748042</v>
      </c>
      <c r="AT49" s="49" t="n">
        <v>8.073822</v>
      </c>
      <c r="AU49" s="49" t="n">
        <v>8.051128</v>
      </c>
      <c r="AV49" s="49" t="n">
        <v>7.88992</v>
      </c>
      <c r="AW49" s="49" t="n">
        <v>7.984543</v>
      </c>
      <c r="AX49" s="49" t="n">
        <v>7.53150669032258</v>
      </c>
      <c r="AY49" s="49" t="n">
        <v>8.25386218922113</v>
      </c>
      <c r="AZ49" s="50" t="n">
        <v>8.195819</v>
      </c>
      <c r="BA49" s="50" t="n">
        <v>8.56822</v>
      </c>
      <c r="BB49" s="50" t="n">
        <v>8.630491</v>
      </c>
      <c r="BC49" s="50" t="n">
        <v>8.80101</v>
      </c>
      <c r="BD49" s="50" t="n">
        <v>9.102647</v>
      </c>
      <c r="BE49" s="50" t="n">
        <v>8.750161</v>
      </c>
      <c r="BF49" s="50" t="n">
        <v>8.870308</v>
      </c>
      <c r="BG49" s="50" t="n">
        <v>8.75002</v>
      </c>
      <c r="BH49" s="50" t="n">
        <v>8.101682</v>
      </c>
      <c r="BI49" s="50" t="n">
        <v>8.198184</v>
      </c>
      <c r="BJ49" s="50" t="n">
        <v>8.057334</v>
      </c>
      <c r="BK49" s="50" t="n">
        <v>8.745759</v>
      </c>
      <c r="BL49" s="50" t="n">
        <v>8.153588</v>
      </c>
      <c r="BM49" s="50" t="n">
        <v>8.501622</v>
      </c>
      <c r="BN49" s="50" t="n">
        <v>8.543114</v>
      </c>
      <c r="BO49" s="50" t="n">
        <v>8.756653</v>
      </c>
      <c r="BP49" s="50" t="n">
        <v>8.989987</v>
      </c>
      <c r="BQ49" s="50" t="n">
        <v>8.630751</v>
      </c>
      <c r="BR49" s="50" t="n">
        <v>8.803473</v>
      </c>
      <c r="BS49" s="50" t="n">
        <v>8.648411</v>
      </c>
      <c r="BT49" s="50" t="n">
        <v>7.981305</v>
      </c>
      <c r="BU49" s="50" t="n">
        <v>8.026699</v>
      </c>
      <c r="BV49" s="50" t="n">
        <v>7.831793</v>
      </c>
    </row>
    <row r="50" customFormat="false" ht="11.1" hidden="false" customHeight="true" outlineLevel="0" collapsed="false">
      <c r="A50" s="187"/>
      <c r="B50" s="195"/>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8"/>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1"/>
      <c r="B51" s="147" t="s">
        <v>234</v>
      </c>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90"/>
      <c r="BA51" s="190"/>
      <c r="BB51" s="190"/>
      <c r="BC51" s="190"/>
      <c r="BD51" s="190"/>
      <c r="BE51" s="190"/>
      <c r="BF51" s="190"/>
      <c r="BG51" s="190"/>
      <c r="BH51" s="190"/>
      <c r="BI51" s="190"/>
      <c r="BJ51" s="190"/>
      <c r="BK51" s="190"/>
      <c r="BL51" s="190"/>
      <c r="BM51" s="190"/>
      <c r="BN51" s="190"/>
      <c r="BO51" s="190"/>
      <c r="BP51" s="190"/>
      <c r="BQ51" s="190"/>
      <c r="BR51" s="190"/>
      <c r="BS51" s="190"/>
      <c r="BT51" s="190"/>
      <c r="BU51" s="190"/>
      <c r="BV51" s="190"/>
    </row>
    <row r="52" customFormat="false" ht="11.1" hidden="false" customHeight="true" outlineLevel="0" collapsed="false">
      <c r="A52" s="181"/>
      <c r="B52" s="192" t="s">
        <v>483</v>
      </c>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90"/>
      <c r="BA52" s="190"/>
      <c r="BB52" s="190"/>
      <c r="BC52" s="190"/>
      <c r="BD52" s="190"/>
      <c r="BE52" s="190"/>
      <c r="BF52" s="190"/>
      <c r="BG52" s="190"/>
      <c r="BH52" s="190"/>
      <c r="BI52" s="190"/>
      <c r="BJ52" s="190"/>
      <c r="BK52" s="190"/>
      <c r="BL52" s="190"/>
      <c r="BM52" s="190"/>
      <c r="BN52" s="190"/>
      <c r="BO52" s="190"/>
      <c r="BP52" s="190"/>
      <c r="BQ52" s="190"/>
      <c r="BR52" s="190"/>
      <c r="BS52" s="190"/>
      <c r="BT52" s="190"/>
      <c r="BU52" s="190"/>
      <c r="BV52" s="190"/>
    </row>
    <row r="53" customFormat="false" ht="11.1" hidden="false" customHeight="true" outlineLevel="0" collapsed="false">
      <c r="A53" s="187" t="s">
        <v>484</v>
      </c>
      <c r="B53" s="188" t="s">
        <v>485</v>
      </c>
      <c r="C53" s="54" t="n">
        <v>296.207</v>
      </c>
      <c r="D53" s="54" t="n">
        <v>302.291</v>
      </c>
      <c r="E53" s="54" t="n">
        <v>314.659</v>
      </c>
      <c r="F53" s="54" t="n">
        <v>319.739</v>
      </c>
      <c r="G53" s="54" t="n">
        <v>303.651</v>
      </c>
      <c r="H53" s="54" t="n">
        <v>295.772</v>
      </c>
      <c r="I53" s="54" t="n">
        <v>295.232</v>
      </c>
      <c r="J53" s="54" t="n">
        <v>302.514</v>
      </c>
      <c r="K53" s="54" t="n">
        <v>304.014</v>
      </c>
      <c r="L53" s="54" t="n">
        <v>312.643</v>
      </c>
      <c r="M53" s="54" t="n">
        <v>321.566</v>
      </c>
      <c r="N53" s="54" t="n">
        <v>325.84</v>
      </c>
      <c r="O53" s="54" t="n">
        <v>351.337</v>
      </c>
      <c r="P53" s="54" t="n">
        <v>357.566</v>
      </c>
      <c r="Q53" s="54" t="n">
        <v>366.943</v>
      </c>
      <c r="R53" s="54" t="n">
        <v>370.915</v>
      </c>
      <c r="S53" s="54" t="n">
        <v>359.501</v>
      </c>
      <c r="T53" s="54" t="n">
        <v>347.066</v>
      </c>
      <c r="U53" s="54" t="n">
        <v>345.428</v>
      </c>
      <c r="V53" s="54" t="n">
        <v>335.583</v>
      </c>
      <c r="W53" s="54" t="n">
        <v>335.011</v>
      </c>
      <c r="X53" s="54" t="n">
        <v>332.502</v>
      </c>
      <c r="Y53" s="54" t="n">
        <v>336.913</v>
      </c>
      <c r="Z53" s="54" t="n">
        <v>325.179</v>
      </c>
      <c r="AA53" s="54" t="n">
        <v>336.815</v>
      </c>
      <c r="AB53" s="54" t="n">
        <v>343.216</v>
      </c>
      <c r="AC53" s="54" t="n">
        <v>359.245</v>
      </c>
      <c r="AD53" s="54" t="n">
        <v>363.268</v>
      </c>
      <c r="AE53" s="54" t="n">
        <v>361.945</v>
      </c>
      <c r="AF53" s="54" t="n">
        <v>365.497</v>
      </c>
      <c r="AG53" s="54" t="n">
        <v>357.609</v>
      </c>
      <c r="AH53" s="54" t="n">
        <v>359.321</v>
      </c>
      <c r="AI53" s="54" t="n">
        <v>362.835</v>
      </c>
      <c r="AJ53" s="54" t="n">
        <v>367.592</v>
      </c>
      <c r="AK53" s="54" t="n">
        <v>352.475</v>
      </c>
      <c r="AL53" s="54" t="n">
        <v>333.43</v>
      </c>
      <c r="AM53" s="54" t="n">
        <v>347.42</v>
      </c>
      <c r="AN53" s="54" t="n">
        <v>350.286</v>
      </c>
      <c r="AO53" s="54" t="n">
        <v>362.59</v>
      </c>
      <c r="AP53" s="54" t="n">
        <v>369.323</v>
      </c>
      <c r="AQ53" s="54" t="n">
        <v>369.742</v>
      </c>
      <c r="AR53" s="54" t="n">
        <v>358.473</v>
      </c>
      <c r="AS53" s="54" t="n">
        <v>348.148</v>
      </c>
      <c r="AT53" s="54" t="n">
        <v>349.331</v>
      </c>
      <c r="AU53" s="54" t="n">
        <v>331.769</v>
      </c>
      <c r="AV53" s="54" t="n">
        <v>338.608</v>
      </c>
      <c r="AW53" s="54" t="n">
        <v>337.645</v>
      </c>
      <c r="AX53" s="54" t="n">
        <v>331.105571428571</v>
      </c>
      <c r="AY53" s="54" t="n">
        <v>340.308012492404</v>
      </c>
      <c r="AZ53" s="55" t="n">
        <v>344.8242</v>
      </c>
      <c r="BA53" s="55" t="n">
        <v>354.7704</v>
      </c>
      <c r="BB53" s="55" t="n">
        <v>360.1151</v>
      </c>
      <c r="BC53" s="55" t="n">
        <v>354.5582</v>
      </c>
      <c r="BD53" s="55" t="n">
        <v>350.5867</v>
      </c>
      <c r="BE53" s="55" t="n">
        <v>344.3801</v>
      </c>
      <c r="BF53" s="55" t="n">
        <v>340.7206</v>
      </c>
      <c r="BG53" s="55" t="n">
        <v>339.3194</v>
      </c>
      <c r="BH53" s="55" t="n">
        <v>341.2661</v>
      </c>
      <c r="BI53" s="55" t="n">
        <v>337.8843</v>
      </c>
      <c r="BJ53" s="55" t="n">
        <v>325.6076</v>
      </c>
      <c r="BK53" s="55" t="n">
        <v>334.9156</v>
      </c>
      <c r="BL53" s="55" t="n">
        <v>340.3802</v>
      </c>
      <c r="BM53" s="55" t="n">
        <v>351.1974</v>
      </c>
      <c r="BN53" s="55" t="n">
        <v>357.3278</v>
      </c>
      <c r="BO53" s="55" t="n">
        <v>352.515</v>
      </c>
      <c r="BP53" s="55" t="n">
        <v>348.3968</v>
      </c>
      <c r="BQ53" s="55" t="n">
        <v>342.1084</v>
      </c>
      <c r="BR53" s="55" t="n">
        <v>338.2899</v>
      </c>
      <c r="BS53" s="55" t="n">
        <v>336.5809</v>
      </c>
      <c r="BT53" s="55" t="n">
        <v>339.1957</v>
      </c>
      <c r="BU53" s="55" t="n">
        <v>336.3469</v>
      </c>
      <c r="BV53" s="55" t="n">
        <v>323.3947</v>
      </c>
    </row>
    <row r="54" customFormat="false" ht="11.1" hidden="false" customHeight="true" outlineLevel="0" collapsed="false">
      <c r="A54" s="187" t="s">
        <v>486</v>
      </c>
      <c r="B54" s="188" t="s">
        <v>466</v>
      </c>
      <c r="C54" s="54" t="n">
        <v>9.645</v>
      </c>
      <c r="D54" s="54" t="n">
        <v>8.351</v>
      </c>
      <c r="E54" s="54" t="n">
        <v>9.034</v>
      </c>
      <c r="F54" s="54" t="n">
        <v>11.565</v>
      </c>
      <c r="G54" s="54" t="n">
        <v>11.659</v>
      </c>
      <c r="H54" s="54" t="n">
        <v>12.837</v>
      </c>
      <c r="I54" s="54" t="n">
        <v>14.181</v>
      </c>
      <c r="J54" s="54" t="n">
        <v>13.308</v>
      </c>
      <c r="K54" s="54" t="n">
        <v>15.574</v>
      </c>
      <c r="L54" s="54" t="n">
        <v>13.306</v>
      </c>
      <c r="M54" s="54" t="n">
        <v>12.523</v>
      </c>
      <c r="N54" s="54" t="n">
        <v>13.775</v>
      </c>
      <c r="O54" s="54" t="n">
        <v>16.025</v>
      </c>
      <c r="P54" s="54" t="n">
        <v>15.466</v>
      </c>
      <c r="Q54" s="54" t="n">
        <v>15.485</v>
      </c>
      <c r="R54" s="54" t="n">
        <v>15.957</v>
      </c>
      <c r="S54" s="54" t="n">
        <v>17.083</v>
      </c>
      <c r="T54" s="54" t="n">
        <v>17.194</v>
      </c>
      <c r="U54" s="54" t="n">
        <v>16.84</v>
      </c>
      <c r="V54" s="54" t="n">
        <v>15.941</v>
      </c>
      <c r="W54" s="54" t="n">
        <v>14.97</v>
      </c>
      <c r="X54" s="54" t="n">
        <v>13.363</v>
      </c>
      <c r="Y54" s="54" t="n">
        <v>12.389</v>
      </c>
      <c r="Z54" s="54" t="n">
        <v>10.481</v>
      </c>
      <c r="AA54" s="54" t="n">
        <v>9.42</v>
      </c>
      <c r="AB54" s="54" t="n">
        <v>9.918</v>
      </c>
      <c r="AC54" s="54" t="n">
        <v>9.391</v>
      </c>
      <c r="AD54" s="54" t="n">
        <v>10.139</v>
      </c>
      <c r="AE54" s="54" t="n">
        <v>10.776</v>
      </c>
      <c r="AF54" s="54" t="n">
        <v>11.532</v>
      </c>
      <c r="AG54" s="54" t="n">
        <v>11.795</v>
      </c>
      <c r="AH54" s="54" t="n">
        <v>11.681</v>
      </c>
      <c r="AI54" s="54" t="n">
        <v>11.935</v>
      </c>
      <c r="AJ54" s="54" t="n">
        <v>12.219</v>
      </c>
      <c r="AK54" s="54" t="n">
        <v>11.508</v>
      </c>
      <c r="AL54" s="54" t="n">
        <v>12.51</v>
      </c>
      <c r="AM54" s="54" t="n">
        <v>11.888</v>
      </c>
      <c r="AN54" s="54" t="n">
        <v>10.683</v>
      </c>
      <c r="AO54" s="54" t="n">
        <v>10.794</v>
      </c>
      <c r="AP54" s="54" t="n">
        <v>10.301</v>
      </c>
      <c r="AQ54" s="54" t="n">
        <v>14.295</v>
      </c>
      <c r="AR54" s="54" t="n">
        <v>15.26</v>
      </c>
      <c r="AS54" s="54" t="n">
        <v>17.107</v>
      </c>
      <c r="AT54" s="54" t="n">
        <v>17.721</v>
      </c>
      <c r="AU54" s="54" t="n">
        <v>16.811</v>
      </c>
      <c r="AV54" s="54" t="n">
        <v>16.341</v>
      </c>
      <c r="AW54" s="54" t="n">
        <v>16.452</v>
      </c>
      <c r="AX54" s="54" t="n">
        <v>15.55462</v>
      </c>
      <c r="AY54" s="54" t="n">
        <v>15.45371</v>
      </c>
      <c r="AZ54" s="55" t="n">
        <v>14.77253</v>
      </c>
      <c r="BA54" s="55" t="n">
        <v>14.33614</v>
      </c>
      <c r="BB54" s="55" t="n">
        <v>14.84218</v>
      </c>
      <c r="BC54" s="55" t="n">
        <v>15.64309</v>
      </c>
      <c r="BD54" s="55" t="n">
        <v>15.46998</v>
      </c>
      <c r="BE54" s="55" t="n">
        <v>15.8296</v>
      </c>
      <c r="BF54" s="55" t="n">
        <v>15.87473</v>
      </c>
      <c r="BG54" s="55" t="n">
        <v>15.92725</v>
      </c>
      <c r="BH54" s="55" t="n">
        <v>14.84593</v>
      </c>
      <c r="BI54" s="55" t="n">
        <v>13.99179</v>
      </c>
      <c r="BJ54" s="55" t="n">
        <v>13.21855</v>
      </c>
      <c r="BK54" s="55" t="n">
        <v>13.30595</v>
      </c>
      <c r="BL54" s="55" t="n">
        <v>12.88597</v>
      </c>
      <c r="BM54" s="55" t="n">
        <v>12.69773</v>
      </c>
      <c r="BN54" s="55" t="n">
        <v>13.41392</v>
      </c>
      <c r="BO54" s="55" t="n">
        <v>14.37478</v>
      </c>
      <c r="BP54" s="55" t="n">
        <v>14.36867</v>
      </c>
      <c r="BQ54" s="55" t="n">
        <v>14.8543</v>
      </c>
      <c r="BR54" s="55" t="n">
        <v>14.9984</v>
      </c>
      <c r="BS54" s="55" t="n">
        <v>15.16193</v>
      </c>
      <c r="BT54" s="55" t="n">
        <v>14.13722</v>
      </c>
      <c r="BU54" s="55" t="n">
        <v>13.36324</v>
      </c>
      <c r="BV54" s="55" t="n">
        <v>12.67252</v>
      </c>
    </row>
    <row r="55" customFormat="false" ht="11.1" hidden="false" customHeight="true" outlineLevel="0" collapsed="false">
      <c r="A55" s="187" t="s">
        <v>487</v>
      </c>
      <c r="B55" s="188" t="s">
        <v>468</v>
      </c>
      <c r="C55" s="54" t="n">
        <v>77.48</v>
      </c>
      <c r="D55" s="54" t="n">
        <v>65.292</v>
      </c>
      <c r="E55" s="54" t="n">
        <v>63.862</v>
      </c>
      <c r="F55" s="54" t="n">
        <v>76.765</v>
      </c>
      <c r="G55" s="54" t="n">
        <v>91.869</v>
      </c>
      <c r="H55" s="54" t="n">
        <v>102.548</v>
      </c>
      <c r="I55" s="54" t="n">
        <v>113.283</v>
      </c>
      <c r="J55" s="54" t="n">
        <v>127.336</v>
      </c>
      <c r="K55" s="54" t="n">
        <v>136.886</v>
      </c>
      <c r="L55" s="54" t="n">
        <v>133.272</v>
      </c>
      <c r="M55" s="54" t="n">
        <v>126.122</v>
      </c>
      <c r="N55" s="54" t="n">
        <v>113.134</v>
      </c>
      <c r="O55" s="54" t="n">
        <v>98.133</v>
      </c>
      <c r="P55" s="54" t="n">
        <v>89.266</v>
      </c>
      <c r="Q55" s="54" t="n">
        <v>91.173</v>
      </c>
      <c r="R55" s="54" t="n">
        <v>100.231</v>
      </c>
      <c r="S55" s="54" t="n">
        <v>117.026</v>
      </c>
      <c r="T55" s="54" t="n">
        <v>132.558</v>
      </c>
      <c r="U55" s="54" t="n">
        <v>145.296</v>
      </c>
      <c r="V55" s="54" t="n">
        <v>153.341</v>
      </c>
      <c r="W55" s="54" t="n">
        <v>156.281</v>
      </c>
      <c r="X55" s="54" t="n">
        <v>145.501</v>
      </c>
      <c r="Y55" s="54" t="n">
        <v>122.989</v>
      </c>
      <c r="Z55" s="54" t="n">
        <v>102.147</v>
      </c>
      <c r="AA55" s="54" t="n">
        <v>80.23</v>
      </c>
      <c r="AB55" s="54" t="n">
        <v>70.028</v>
      </c>
      <c r="AC55" s="54" t="n">
        <v>72.857</v>
      </c>
      <c r="AD55" s="54" t="n">
        <v>89.161</v>
      </c>
      <c r="AE55" s="54" t="n">
        <v>105.462</v>
      </c>
      <c r="AF55" s="54" t="n">
        <v>119.924</v>
      </c>
      <c r="AG55" s="54" t="n">
        <v>130.118</v>
      </c>
      <c r="AH55" s="54" t="n">
        <v>139.354</v>
      </c>
      <c r="AI55" s="54" t="n">
        <v>141.361</v>
      </c>
      <c r="AJ55" s="54" t="n">
        <v>138.125</v>
      </c>
      <c r="AK55" s="54" t="n">
        <v>130.947</v>
      </c>
      <c r="AL55" s="54" t="n">
        <v>108.272</v>
      </c>
      <c r="AM55" s="54" t="n">
        <v>85.417</v>
      </c>
      <c r="AN55" s="54" t="n">
        <v>70.974</v>
      </c>
      <c r="AO55" s="54" t="n">
        <v>68.663</v>
      </c>
      <c r="AP55" s="54" t="n">
        <v>79.777</v>
      </c>
      <c r="AQ55" s="54" t="n">
        <v>92.04</v>
      </c>
      <c r="AR55" s="54" t="n">
        <v>105.264</v>
      </c>
      <c r="AS55" s="54" t="n">
        <v>119.145</v>
      </c>
      <c r="AT55" s="54" t="n">
        <v>130.371</v>
      </c>
      <c r="AU55" s="54" t="n">
        <v>132.464</v>
      </c>
      <c r="AV55" s="54" t="n">
        <v>132.713</v>
      </c>
      <c r="AW55" s="54" t="n">
        <v>125.178</v>
      </c>
      <c r="AX55" s="54" t="n">
        <v>113.976951428571</v>
      </c>
      <c r="AY55" s="54" t="n">
        <v>98.2809657871499</v>
      </c>
      <c r="AZ55" s="55" t="n">
        <v>85.10236</v>
      </c>
      <c r="BA55" s="55" t="n">
        <v>83.49042</v>
      </c>
      <c r="BB55" s="55" t="n">
        <v>93.04471</v>
      </c>
      <c r="BC55" s="55" t="n">
        <v>106.6071</v>
      </c>
      <c r="BD55" s="55" t="n">
        <v>118.6217</v>
      </c>
      <c r="BE55" s="55" t="n">
        <v>129.1969</v>
      </c>
      <c r="BF55" s="55" t="n">
        <v>139.1209</v>
      </c>
      <c r="BG55" s="55" t="n">
        <v>142.6933</v>
      </c>
      <c r="BH55" s="55" t="n">
        <v>138.5662</v>
      </c>
      <c r="BI55" s="55" t="n">
        <v>126.9235</v>
      </c>
      <c r="BJ55" s="55" t="n">
        <v>108.0087</v>
      </c>
      <c r="BK55" s="55" t="n">
        <v>88.85862</v>
      </c>
      <c r="BL55" s="55" t="n">
        <v>76.46104</v>
      </c>
      <c r="BM55" s="55" t="n">
        <v>76.14216</v>
      </c>
      <c r="BN55" s="55" t="n">
        <v>87.21135</v>
      </c>
      <c r="BO55" s="55" t="n">
        <v>102.4193</v>
      </c>
      <c r="BP55" s="55" t="n">
        <v>115.7595</v>
      </c>
      <c r="BQ55" s="55" t="n">
        <v>127.7093</v>
      </c>
      <c r="BR55" s="55" t="n">
        <v>138.581</v>
      </c>
      <c r="BS55" s="55" t="n">
        <v>142.6662</v>
      </c>
      <c r="BT55" s="55" t="n">
        <v>138.7105</v>
      </c>
      <c r="BU55" s="55" t="n">
        <v>126.5788</v>
      </c>
      <c r="BV55" s="55" t="n">
        <v>107.9746</v>
      </c>
    </row>
    <row r="56" customFormat="false" ht="11.1" hidden="false" customHeight="true" outlineLevel="0" collapsed="false">
      <c r="A56" s="187" t="s">
        <v>488</v>
      </c>
      <c r="B56" s="188" t="s">
        <v>470</v>
      </c>
      <c r="C56" s="54" t="n">
        <v>85.048</v>
      </c>
      <c r="D56" s="54" t="n">
        <v>90.444</v>
      </c>
      <c r="E56" s="54" t="n">
        <v>90.197</v>
      </c>
      <c r="F56" s="54" t="n">
        <v>89.671</v>
      </c>
      <c r="G56" s="54" t="n">
        <v>89.123</v>
      </c>
      <c r="H56" s="54" t="n">
        <v>88.697</v>
      </c>
      <c r="I56" s="54" t="n">
        <v>89.334</v>
      </c>
      <c r="J56" s="54" t="n">
        <v>89.911</v>
      </c>
      <c r="K56" s="54" t="n">
        <v>91.367</v>
      </c>
      <c r="L56" s="54" t="n">
        <v>92.322</v>
      </c>
      <c r="M56" s="54" t="n">
        <v>90.213</v>
      </c>
      <c r="N56" s="54" t="n">
        <v>83.463</v>
      </c>
      <c r="O56" s="54" t="n">
        <v>87.855</v>
      </c>
      <c r="P56" s="54" t="n">
        <v>88.792</v>
      </c>
      <c r="Q56" s="54" t="n">
        <v>94.001</v>
      </c>
      <c r="R56" s="54" t="n">
        <v>94.546</v>
      </c>
      <c r="S56" s="54" t="n">
        <v>96.276</v>
      </c>
      <c r="T56" s="54" t="n">
        <v>91.996</v>
      </c>
      <c r="U56" s="54" t="n">
        <v>88.604</v>
      </c>
      <c r="V56" s="54" t="n">
        <v>83.258</v>
      </c>
      <c r="W56" s="54" t="n">
        <v>85.045</v>
      </c>
      <c r="X56" s="54" t="n">
        <v>86.551</v>
      </c>
      <c r="Y56" s="54" t="n">
        <v>85.207</v>
      </c>
      <c r="Z56" s="54" t="n">
        <v>79.893</v>
      </c>
      <c r="AA56" s="54" t="n">
        <v>83.554</v>
      </c>
      <c r="AB56" s="54" t="n">
        <v>87.637</v>
      </c>
      <c r="AC56" s="54" t="n">
        <v>87.196</v>
      </c>
      <c r="AD56" s="54" t="n">
        <v>90.649</v>
      </c>
      <c r="AE56" s="54" t="n">
        <v>88.39</v>
      </c>
      <c r="AF56" s="54" t="n">
        <v>84.245</v>
      </c>
      <c r="AG56" s="54" t="n">
        <v>82.518</v>
      </c>
      <c r="AH56" s="54" t="n">
        <v>82.216</v>
      </c>
      <c r="AI56" s="54" t="n">
        <v>83.303</v>
      </c>
      <c r="AJ56" s="54" t="n">
        <v>87.408</v>
      </c>
      <c r="AK56" s="54" t="n">
        <v>86.25</v>
      </c>
      <c r="AL56" s="54" t="n">
        <v>80.624</v>
      </c>
      <c r="AM56" s="54" t="n">
        <v>83.198</v>
      </c>
      <c r="AN56" s="54" t="n">
        <v>84.346</v>
      </c>
      <c r="AO56" s="54" t="n">
        <v>87.438</v>
      </c>
      <c r="AP56" s="54" t="n">
        <v>91.076</v>
      </c>
      <c r="AQ56" s="54" t="n">
        <v>91.317</v>
      </c>
      <c r="AR56" s="54" t="n">
        <v>91.853</v>
      </c>
      <c r="AS56" s="54" t="n">
        <v>89.031</v>
      </c>
      <c r="AT56" s="54" t="n">
        <v>89.889</v>
      </c>
      <c r="AU56" s="54" t="n">
        <v>89.085</v>
      </c>
      <c r="AV56" s="54" t="n">
        <v>90.916</v>
      </c>
      <c r="AW56" s="54" t="n">
        <v>85.703</v>
      </c>
      <c r="AX56" s="54" t="n">
        <v>78.9141428571429</v>
      </c>
      <c r="AY56" s="54" t="n">
        <v>79.008420847817</v>
      </c>
      <c r="AZ56" s="55" t="n">
        <v>82.41381</v>
      </c>
      <c r="BA56" s="55" t="n">
        <v>86.63728</v>
      </c>
      <c r="BB56" s="55" t="n">
        <v>87.92318</v>
      </c>
      <c r="BC56" s="55" t="n">
        <v>87.51049</v>
      </c>
      <c r="BD56" s="55" t="n">
        <v>85.85942</v>
      </c>
      <c r="BE56" s="55" t="n">
        <v>84.60245</v>
      </c>
      <c r="BF56" s="55" t="n">
        <v>84.23852</v>
      </c>
      <c r="BG56" s="55" t="n">
        <v>85.12992</v>
      </c>
      <c r="BH56" s="55" t="n">
        <v>86.44077</v>
      </c>
      <c r="BI56" s="55" t="n">
        <v>85.5876</v>
      </c>
      <c r="BJ56" s="55" t="n">
        <v>79.93578</v>
      </c>
      <c r="BK56" s="55" t="n">
        <v>83.31219</v>
      </c>
      <c r="BL56" s="55" t="n">
        <v>85.73155</v>
      </c>
      <c r="BM56" s="55" t="n">
        <v>89.05183</v>
      </c>
      <c r="BN56" s="55" t="n">
        <v>89.77728</v>
      </c>
      <c r="BO56" s="55" t="n">
        <v>88.97602</v>
      </c>
      <c r="BP56" s="55" t="n">
        <v>87.00802</v>
      </c>
      <c r="BQ56" s="55" t="n">
        <v>85.43592</v>
      </c>
      <c r="BR56" s="55" t="n">
        <v>84.73001</v>
      </c>
      <c r="BS56" s="55" t="n">
        <v>85.29754</v>
      </c>
      <c r="BT56" s="55" t="n">
        <v>86.31549</v>
      </c>
      <c r="BU56" s="55" t="n">
        <v>85.2342</v>
      </c>
      <c r="BV56" s="55" t="n">
        <v>79.4462</v>
      </c>
    </row>
    <row r="57" customFormat="false" ht="11.1" hidden="false" customHeight="true" outlineLevel="0" collapsed="false">
      <c r="A57" s="187" t="s">
        <v>489</v>
      </c>
      <c r="B57" s="188" t="s">
        <v>490</v>
      </c>
      <c r="C57" s="54" t="n">
        <v>12.758</v>
      </c>
      <c r="D57" s="54" t="n">
        <v>12.823</v>
      </c>
      <c r="E57" s="54" t="n">
        <v>14.126</v>
      </c>
      <c r="F57" s="54" t="n">
        <v>14.342</v>
      </c>
      <c r="G57" s="54" t="n">
        <v>15.267</v>
      </c>
      <c r="H57" s="54" t="n">
        <v>14.81</v>
      </c>
      <c r="I57" s="54" t="n">
        <v>14.8</v>
      </c>
      <c r="J57" s="54" t="n">
        <v>16.282</v>
      </c>
      <c r="K57" s="54" t="n">
        <v>17.261</v>
      </c>
      <c r="L57" s="54" t="n">
        <v>16.091</v>
      </c>
      <c r="M57" s="54" t="n">
        <v>16.036</v>
      </c>
      <c r="N57" s="54" t="n">
        <v>15.784</v>
      </c>
      <c r="O57" s="54" t="n">
        <v>16.733</v>
      </c>
      <c r="P57" s="54" t="n">
        <v>17.505</v>
      </c>
      <c r="Q57" s="54" t="n">
        <v>18.216</v>
      </c>
      <c r="R57" s="54" t="n">
        <v>17.14</v>
      </c>
      <c r="S57" s="54" t="n">
        <v>15.512</v>
      </c>
      <c r="T57" s="54" t="n">
        <v>15.394</v>
      </c>
      <c r="U57" s="54" t="n">
        <v>15.435</v>
      </c>
      <c r="V57" s="54" t="n">
        <v>15.834</v>
      </c>
      <c r="W57" s="54" t="n">
        <v>16.386</v>
      </c>
      <c r="X57" s="54" t="n">
        <v>16.517</v>
      </c>
      <c r="Y57" s="54" t="n">
        <v>17.495</v>
      </c>
      <c r="Z57" s="54" t="n">
        <v>18.777</v>
      </c>
      <c r="AA57" s="54" t="n">
        <v>20.403</v>
      </c>
      <c r="AB57" s="54" t="n">
        <v>21.402</v>
      </c>
      <c r="AC57" s="54" t="n">
        <v>22.59</v>
      </c>
      <c r="AD57" s="54" t="n">
        <v>22.283</v>
      </c>
      <c r="AE57" s="54" t="n">
        <v>22.679</v>
      </c>
      <c r="AF57" s="54" t="n">
        <v>20.54</v>
      </c>
      <c r="AG57" s="54" t="n">
        <v>19.871</v>
      </c>
      <c r="AH57" s="54" t="n">
        <v>19.064</v>
      </c>
      <c r="AI57" s="54" t="n">
        <v>18.942</v>
      </c>
      <c r="AJ57" s="54" t="n">
        <v>18.621</v>
      </c>
      <c r="AK57" s="54" t="n">
        <v>19.888</v>
      </c>
      <c r="AL57" s="54" t="n">
        <v>19.364</v>
      </c>
      <c r="AM57" s="54" t="n">
        <v>22.296</v>
      </c>
      <c r="AN57" s="54" t="n">
        <v>22.77</v>
      </c>
      <c r="AO57" s="54" t="n">
        <v>23.238</v>
      </c>
      <c r="AP57" s="54" t="n">
        <v>23.036</v>
      </c>
      <c r="AQ57" s="54" t="n">
        <v>22.653</v>
      </c>
      <c r="AR57" s="54" t="n">
        <v>21.211</v>
      </c>
      <c r="AS57" s="54" t="n">
        <v>21.123</v>
      </c>
      <c r="AT57" s="54" t="n">
        <v>20.425</v>
      </c>
      <c r="AU57" s="54" t="n">
        <v>20.726</v>
      </c>
      <c r="AV57" s="54" t="n">
        <v>20.169</v>
      </c>
      <c r="AW57" s="54" t="n">
        <v>20.735</v>
      </c>
      <c r="AX57" s="54" t="n">
        <v>20.5664032285714</v>
      </c>
      <c r="AY57" s="54" t="n">
        <v>23.4049205833384</v>
      </c>
      <c r="AZ57" s="55" t="n">
        <v>23.85687</v>
      </c>
      <c r="BA57" s="55" t="n">
        <v>24.32478</v>
      </c>
      <c r="BB57" s="55" t="n">
        <v>24.15074</v>
      </c>
      <c r="BC57" s="55" t="n">
        <v>23.98367</v>
      </c>
      <c r="BD57" s="55" t="n">
        <v>23.60102</v>
      </c>
      <c r="BE57" s="55" t="n">
        <v>23.52045</v>
      </c>
      <c r="BF57" s="55" t="n">
        <v>23.75291</v>
      </c>
      <c r="BG57" s="55" t="n">
        <v>24.08999</v>
      </c>
      <c r="BH57" s="55" t="n">
        <v>23.51422</v>
      </c>
      <c r="BI57" s="55" t="n">
        <v>23.67502</v>
      </c>
      <c r="BJ57" s="55" t="n">
        <v>23.37821</v>
      </c>
      <c r="BK57" s="55" t="n">
        <v>23.8289</v>
      </c>
      <c r="BL57" s="55" t="n">
        <v>24.28103</v>
      </c>
      <c r="BM57" s="55" t="n">
        <v>24.74913</v>
      </c>
      <c r="BN57" s="55" t="n">
        <v>24.57527</v>
      </c>
      <c r="BO57" s="55" t="n">
        <v>24.40838</v>
      </c>
      <c r="BP57" s="55" t="n">
        <v>24.02592</v>
      </c>
      <c r="BQ57" s="55" t="n">
        <v>23.94554</v>
      </c>
      <c r="BR57" s="55" t="n">
        <v>24.17818</v>
      </c>
      <c r="BS57" s="55" t="n">
        <v>24.51544</v>
      </c>
      <c r="BT57" s="55" t="n">
        <v>23.93986</v>
      </c>
      <c r="BU57" s="55" t="n">
        <v>24.10084</v>
      </c>
      <c r="BV57" s="55" t="n">
        <v>23.80422</v>
      </c>
    </row>
    <row r="58" customFormat="false" ht="11.1" hidden="false" customHeight="true" outlineLevel="0" collapsed="false">
      <c r="A58" s="187" t="s">
        <v>491</v>
      </c>
      <c r="B58" s="188" t="s">
        <v>492</v>
      </c>
      <c r="C58" s="54" t="n">
        <v>232.831</v>
      </c>
      <c r="D58" s="54" t="n">
        <v>235.157</v>
      </c>
      <c r="E58" s="54" t="n">
        <v>222.198</v>
      </c>
      <c r="F58" s="54" t="n">
        <v>211.349</v>
      </c>
      <c r="G58" s="54" t="n">
        <v>208.345</v>
      </c>
      <c r="H58" s="54" t="n">
        <v>210.87</v>
      </c>
      <c r="I58" s="54" t="n">
        <v>206.679</v>
      </c>
      <c r="J58" s="54" t="n">
        <v>195.737</v>
      </c>
      <c r="K58" s="54" t="n">
        <v>190.02</v>
      </c>
      <c r="L58" s="54" t="n">
        <v>194.972</v>
      </c>
      <c r="M58" s="54" t="n">
        <v>203.729</v>
      </c>
      <c r="N58" s="54" t="n">
        <v>213.55</v>
      </c>
      <c r="O58" s="54" t="n">
        <v>219.572</v>
      </c>
      <c r="P58" s="54" t="n">
        <v>216.383</v>
      </c>
      <c r="Q58" s="54" t="n">
        <v>217.061</v>
      </c>
      <c r="R58" s="54" t="n">
        <v>210.501</v>
      </c>
      <c r="S58" s="54" t="n">
        <v>204.082</v>
      </c>
      <c r="T58" s="54" t="n">
        <v>213.866</v>
      </c>
      <c r="U58" s="54" t="n">
        <v>212.496</v>
      </c>
      <c r="V58" s="54" t="n">
        <v>207.819</v>
      </c>
      <c r="W58" s="54" t="n">
        <v>214.061</v>
      </c>
      <c r="X58" s="54" t="n">
        <v>211.137</v>
      </c>
      <c r="Y58" s="54" t="n">
        <v>219.74</v>
      </c>
      <c r="Z58" s="54" t="n">
        <v>223.282</v>
      </c>
      <c r="AA58" s="54" t="n">
        <v>232.248</v>
      </c>
      <c r="AB58" s="54" t="n">
        <v>234.558</v>
      </c>
      <c r="AC58" s="54" t="n">
        <v>225.042</v>
      </c>
      <c r="AD58" s="54" t="n">
        <v>220.472</v>
      </c>
      <c r="AE58" s="54" t="n">
        <v>217.749</v>
      </c>
      <c r="AF58" s="54" t="n">
        <v>215.578</v>
      </c>
      <c r="AG58" s="54" t="n">
        <v>219.987</v>
      </c>
      <c r="AH58" s="54" t="n">
        <v>220.975</v>
      </c>
      <c r="AI58" s="54" t="n">
        <v>219.256</v>
      </c>
      <c r="AJ58" s="54" t="n">
        <v>209.747</v>
      </c>
      <c r="AK58" s="54" t="n">
        <v>212.794</v>
      </c>
      <c r="AL58" s="54" t="n">
        <v>219.435</v>
      </c>
      <c r="AM58" s="54" t="n">
        <v>235.019</v>
      </c>
      <c r="AN58" s="54" t="n">
        <v>229.498</v>
      </c>
      <c r="AO58" s="54" t="n">
        <v>214.9</v>
      </c>
      <c r="AP58" s="54" t="n">
        <v>204.716</v>
      </c>
      <c r="AQ58" s="54" t="n">
        <v>213.886</v>
      </c>
      <c r="AR58" s="54" t="n">
        <v>215.193</v>
      </c>
      <c r="AS58" s="54" t="n">
        <v>216.795</v>
      </c>
      <c r="AT58" s="54" t="n">
        <v>212.264</v>
      </c>
      <c r="AU58" s="54" t="n">
        <v>216.107</v>
      </c>
      <c r="AV58" s="54" t="n">
        <v>208.377</v>
      </c>
      <c r="AW58" s="54" t="n">
        <v>220.98</v>
      </c>
      <c r="AX58" s="54" t="n">
        <v>222.223428571429</v>
      </c>
      <c r="AY58" s="54" t="n">
        <v>231.90044028984</v>
      </c>
      <c r="AZ58" s="55" t="n">
        <v>230.344</v>
      </c>
      <c r="BA58" s="55" t="n">
        <v>220.2949</v>
      </c>
      <c r="BB58" s="55" t="n">
        <v>213.2618</v>
      </c>
      <c r="BC58" s="55" t="n">
        <v>214.3734</v>
      </c>
      <c r="BD58" s="55" t="n">
        <v>216.7606</v>
      </c>
      <c r="BE58" s="55" t="n">
        <v>216.4777</v>
      </c>
      <c r="BF58" s="55" t="n">
        <v>210.1627</v>
      </c>
      <c r="BG58" s="55" t="n">
        <v>214.4603</v>
      </c>
      <c r="BH58" s="55" t="n">
        <v>211.3264</v>
      </c>
      <c r="BI58" s="55" t="n">
        <v>217.1361</v>
      </c>
      <c r="BJ58" s="55" t="n">
        <v>226.0013</v>
      </c>
      <c r="BK58" s="55" t="n">
        <v>238.1744</v>
      </c>
      <c r="BL58" s="55" t="n">
        <v>234.8274</v>
      </c>
      <c r="BM58" s="55" t="n">
        <v>223.5413</v>
      </c>
      <c r="BN58" s="55" t="n">
        <v>215.4222</v>
      </c>
      <c r="BO58" s="55" t="n">
        <v>216.7835</v>
      </c>
      <c r="BP58" s="55" t="n">
        <v>219.3754</v>
      </c>
      <c r="BQ58" s="55" t="n">
        <v>218.3998</v>
      </c>
      <c r="BR58" s="55" t="n">
        <v>213.1266</v>
      </c>
      <c r="BS58" s="55" t="n">
        <v>216.8297</v>
      </c>
      <c r="BT58" s="55" t="n">
        <v>214.0276</v>
      </c>
      <c r="BU58" s="55" t="n">
        <v>218.8493</v>
      </c>
      <c r="BV58" s="55" t="n">
        <v>226.5093</v>
      </c>
    </row>
    <row r="59" customFormat="false" ht="11.1" hidden="false" customHeight="true" outlineLevel="0" collapsed="false">
      <c r="A59" s="187" t="s">
        <v>493</v>
      </c>
      <c r="B59" s="188" t="s">
        <v>450</v>
      </c>
      <c r="C59" s="54" t="n">
        <v>117.418</v>
      </c>
      <c r="D59" s="54" t="n">
        <v>119.915</v>
      </c>
      <c r="E59" s="54" t="n">
        <v>110.601</v>
      </c>
      <c r="F59" s="54" t="n">
        <v>106.202</v>
      </c>
      <c r="G59" s="54" t="n">
        <v>106.001</v>
      </c>
      <c r="H59" s="54" t="n">
        <v>107.316</v>
      </c>
      <c r="I59" s="54" t="n">
        <v>102.257</v>
      </c>
      <c r="J59" s="54" t="n">
        <v>97.765</v>
      </c>
      <c r="K59" s="54" t="n">
        <v>92.594</v>
      </c>
      <c r="L59" s="54" t="n">
        <v>95.868</v>
      </c>
      <c r="M59" s="54" t="n">
        <v>96.85</v>
      </c>
      <c r="N59" s="54" t="n">
        <v>98.314</v>
      </c>
      <c r="O59" s="54" t="n">
        <v>95.266</v>
      </c>
      <c r="P59" s="54" t="n">
        <v>86.907</v>
      </c>
      <c r="Q59" s="54" t="n">
        <v>85.864</v>
      </c>
      <c r="R59" s="54" t="n">
        <v>86.034</v>
      </c>
      <c r="S59" s="54" t="n">
        <v>83.542</v>
      </c>
      <c r="T59" s="54" t="n">
        <v>88.643</v>
      </c>
      <c r="U59" s="54" t="n">
        <v>86.143</v>
      </c>
      <c r="V59" s="54" t="n">
        <v>86.729</v>
      </c>
      <c r="W59" s="54" t="n">
        <v>84.658</v>
      </c>
      <c r="X59" s="54" t="n">
        <v>79.383</v>
      </c>
      <c r="Y59" s="54" t="n">
        <v>83.016</v>
      </c>
      <c r="Z59" s="54" t="n">
        <v>84.927</v>
      </c>
      <c r="AA59" s="54" t="n">
        <v>87.152</v>
      </c>
      <c r="AB59" s="54" t="n">
        <v>83.618</v>
      </c>
      <c r="AC59" s="54" t="n">
        <v>81.941</v>
      </c>
      <c r="AD59" s="54" t="n">
        <v>78.134</v>
      </c>
      <c r="AE59" s="54" t="n">
        <v>75.189</v>
      </c>
      <c r="AF59" s="54" t="n">
        <v>71.787</v>
      </c>
      <c r="AG59" s="54" t="n">
        <v>71.882</v>
      </c>
      <c r="AH59" s="54" t="n">
        <v>72.412</v>
      </c>
      <c r="AI59" s="54" t="n">
        <v>70.207</v>
      </c>
      <c r="AJ59" s="54" t="n">
        <v>65.103</v>
      </c>
      <c r="AK59" s="54" t="n">
        <v>65.537</v>
      </c>
      <c r="AL59" s="54" t="n">
        <v>63.257</v>
      </c>
      <c r="AM59" s="54" t="n">
        <v>69.368</v>
      </c>
      <c r="AN59" s="54" t="n">
        <v>67.761</v>
      </c>
      <c r="AO59" s="54" t="n">
        <v>60.762</v>
      </c>
      <c r="AP59" s="54" t="n">
        <v>54.824</v>
      </c>
      <c r="AQ59" s="54" t="n">
        <v>56.783</v>
      </c>
      <c r="AR59" s="54" t="n">
        <v>56.364</v>
      </c>
      <c r="AS59" s="54" t="n">
        <v>54.335</v>
      </c>
      <c r="AT59" s="54" t="n">
        <v>55.479</v>
      </c>
      <c r="AU59" s="54" t="n">
        <v>57.112</v>
      </c>
      <c r="AV59" s="54" t="n">
        <v>56.29</v>
      </c>
      <c r="AW59" s="54" t="n">
        <v>58.43</v>
      </c>
      <c r="AX59" s="54" t="n">
        <v>60.5462857142857</v>
      </c>
      <c r="AY59" s="54" t="n">
        <v>63.0444324560883</v>
      </c>
      <c r="AZ59" s="55" t="n">
        <v>61.01144</v>
      </c>
      <c r="BA59" s="55" t="n">
        <v>55.99912</v>
      </c>
      <c r="BB59" s="55" t="n">
        <v>54.70126</v>
      </c>
      <c r="BC59" s="55" t="n">
        <v>56.0387</v>
      </c>
      <c r="BD59" s="55" t="n">
        <v>57.33748</v>
      </c>
      <c r="BE59" s="55" t="n">
        <v>55.91652</v>
      </c>
      <c r="BF59" s="55" t="n">
        <v>55.5098</v>
      </c>
      <c r="BG59" s="55" t="n">
        <v>56.86265</v>
      </c>
      <c r="BH59" s="55" t="n">
        <v>54.73829</v>
      </c>
      <c r="BI59" s="55" t="n">
        <v>56.90402</v>
      </c>
      <c r="BJ59" s="55" t="n">
        <v>58.0337</v>
      </c>
      <c r="BK59" s="55" t="n">
        <v>62.24848</v>
      </c>
      <c r="BL59" s="55" t="n">
        <v>59.80011</v>
      </c>
      <c r="BM59" s="55" t="n">
        <v>55.70795</v>
      </c>
      <c r="BN59" s="55" t="n">
        <v>54.16151</v>
      </c>
      <c r="BO59" s="55" t="n">
        <v>55.57493</v>
      </c>
      <c r="BP59" s="55" t="n">
        <v>56.90316</v>
      </c>
      <c r="BQ59" s="55" t="n">
        <v>55.27089</v>
      </c>
      <c r="BR59" s="55" t="n">
        <v>55.12778</v>
      </c>
      <c r="BS59" s="55" t="n">
        <v>56.29131</v>
      </c>
      <c r="BT59" s="55" t="n">
        <v>54.21526</v>
      </c>
      <c r="BU59" s="55" t="n">
        <v>56.07519</v>
      </c>
      <c r="BV59" s="55" t="n">
        <v>57.93763</v>
      </c>
    </row>
    <row r="60" customFormat="false" ht="11.1" hidden="false" customHeight="true" outlineLevel="0" collapsed="false">
      <c r="A60" s="187" t="s">
        <v>494</v>
      </c>
      <c r="B60" s="188" t="s">
        <v>448</v>
      </c>
      <c r="C60" s="54" t="n">
        <v>115.413</v>
      </c>
      <c r="D60" s="54" t="n">
        <v>115.242</v>
      </c>
      <c r="E60" s="54" t="n">
        <v>111.597</v>
      </c>
      <c r="F60" s="54" t="n">
        <v>105.147</v>
      </c>
      <c r="G60" s="54" t="n">
        <v>102.344</v>
      </c>
      <c r="H60" s="54" t="n">
        <v>103.554</v>
      </c>
      <c r="I60" s="54" t="n">
        <v>104.422</v>
      </c>
      <c r="J60" s="54" t="n">
        <v>97.972</v>
      </c>
      <c r="K60" s="54" t="n">
        <v>97.426</v>
      </c>
      <c r="L60" s="54" t="n">
        <v>99.104</v>
      </c>
      <c r="M60" s="54" t="n">
        <v>106.879</v>
      </c>
      <c r="N60" s="54" t="n">
        <v>115.236</v>
      </c>
      <c r="O60" s="54" t="n">
        <v>124.306</v>
      </c>
      <c r="P60" s="54" t="n">
        <v>129.476</v>
      </c>
      <c r="Q60" s="54" t="n">
        <v>131.197</v>
      </c>
      <c r="R60" s="54" t="n">
        <v>124.467</v>
      </c>
      <c r="S60" s="54" t="n">
        <v>120.54</v>
      </c>
      <c r="T60" s="54" t="n">
        <v>125.223</v>
      </c>
      <c r="U60" s="54" t="n">
        <v>126.353</v>
      </c>
      <c r="V60" s="54" t="n">
        <v>121.09</v>
      </c>
      <c r="W60" s="54" t="n">
        <v>129.403</v>
      </c>
      <c r="X60" s="54" t="n">
        <v>131.754</v>
      </c>
      <c r="Y60" s="54" t="n">
        <v>136.724</v>
      </c>
      <c r="Z60" s="54" t="n">
        <v>138.355</v>
      </c>
      <c r="AA60" s="54" t="n">
        <v>145.096</v>
      </c>
      <c r="AB60" s="54" t="n">
        <v>150.94</v>
      </c>
      <c r="AC60" s="54" t="n">
        <v>143.101</v>
      </c>
      <c r="AD60" s="54" t="n">
        <v>142.338</v>
      </c>
      <c r="AE60" s="54" t="n">
        <v>142.56</v>
      </c>
      <c r="AF60" s="54" t="n">
        <v>143.791</v>
      </c>
      <c r="AG60" s="54" t="n">
        <v>148.105</v>
      </c>
      <c r="AH60" s="54" t="n">
        <v>148.563</v>
      </c>
      <c r="AI60" s="54" t="n">
        <v>149.049</v>
      </c>
      <c r="AJ60" s="54" t="n">
        <v>144.644</v>
      </c>
      <c r="AK60" s="54" t="n">
        <v>147.257</v>
      </c>
      <c r="AL60" s="54" t="n">
        <v>156.178</v>
      </c>
      <c r="AM60" s="54" t="n">
        <v>165.651</v>
      </c>
      <c r="AN60" s="54" t="n">
        <v>161.737</v>
      </c>
      <c r="AO60" s="54" t="n">
        <v>154.138</v>
      </c>
      <c r="AP60" s="54" t="n">
        <v>149.892</v>
      </c>
      <c r="AQ60" s="54" t="n">
        <v>157.103</v>
      </c>
      <c r="AR60" s="54" t="n">
        <v>158.829</v>
      </c>
      <c r="AS60" s="54" t="n">
        <v>162.46</v>
      </c>
      <c r="AT60" s="54" t="n">
        <v>156.785</v>
      </c>
      <c r="AU60" s="54" t="n">
        <v>158.995</v>
      </c>
      <c r="AV60" s="54" t="n">
        <v>152.087</v>
      </c>
      <c r="AW60" s="54" t="n">
        <v>162.55</v>
      </c>
      <c r="AX60" s="54" t="n">
        <v>161.677142857143</v>
      </c>
      <c r="AY60" s="54" t="n">
        <v>168.856007833751</v>
      </c>
      <c r="AZ60" s="55" t="n">
        <v>169.3325</v>
      </c>
      <c r="BA60" s="55" t="n">
        <v>164.2958</v>
      </c>
      <c r="BB60" s="55" t="n">
        <v>158.5606</v>
      </c>
      <c r="BC60" s="55" t="n">
        <v>158.3347</v>
      </c>
      <c r="BD60" s="55" t="n">
        <v>159.4231</v>
      </c>
      <c r="BE60" s="55" t="n">
        <v>160.5612</v>
      </c>
      <c r="BF60" s="55" t="n">
        <v>154.6529</v>
      </c>
      <c r="BG60" s="55" t="n">
        <v>157.5976</v>
      </c>
      <c r="BH60" s="55" t="n">
        <v>156.5881</v>
      </c>
      <c r="BI60" s="55" t="n">
        <v>160.232</v>
      </c>
      <c r="BJ60" s="55" t="n">
        <v>167.9676</v>
      </c>
      <c r="BK60" s="55" t="n">
        <v>175.926</v>
      </c>
      <c r="BL60" s="55" t="n">
        <v>175.0273</v>
      </c>
      <c r="BM60" s="55" t="n">
        <v>167.8334</v>
      </c>
      <c r="BN60" s="55" t="n">
        <v>161.2606</v>
      </c>
      <c r="BO60" s="55" t="n">
        <v>161.2085</v>
      </c>
      <c r="BP60" s="55" t="n">
        <v>162.4723</v>
      </c>
      <c r="BQ60" s="55" t="n">
        <v>163.1289</v>
      </c>
      <c r="BR60" s="55" t="n">
        <v>157.9988</v>
      </c>
      <c r="BS60" s="55" t="n">
        <v>160.5384</v>
      </c>
      <c r="BT60" s="55" t="n">
        <v>159.8123</v>
      </c>
      <c r="BU60" s="55" t="n">
        <v>162.7741</v>
      </c>
      <c r="BV60" s="55" t="n">
        <v>168.5717</v>
      </c>
    </row>
    <row r="61" customFormat="false" ht="11.1" hidden="false" customHeight="true" outlineLevel="0" collapsed="false">
      <c r="A61" s="187" t="s">
        <v>495</v>
      </c>
      <c r="B61" s="188" t="s">
        <v>131</v>
      </c>
      <c r="C61" s="54" t="n">
        <v>41.049</v>
      </c>
      <c r="D61" s="54" t="n">
        <v>39.664</v>
      </c>
      <c r="E61" s="54" t="n">
        <v>38.723</v>
      </c>
      <c r="F61" s="54" t="n">
        <v>39.262</v>
      </c>
      <c r="G61" s="54" t="n">
        <v>40.256</v>
      </c>
      <c r="H61" s="54" t="n">
        <v>39.845</v>
      </c>
      <c r="I61" s="54" t="n">
        <v>41.431</v>
      </c>
      <c r="J61" s="54" t="n">
        <v>40.97</v>
      </c>
      <c r="K61" s="54" t="n">
        <v>37.758</v>
      </c>
      <c r="L61" s="54" t="n">
        <v>38.425</v>
      </c>
      <c r="M61" s="54" t="n">
        <v>37.857</v>
      </c>
      <c r="N61" s="54" t="n">
        <v>37.969</v>
      </c>
      <c r="O61" s="54" t="n">
        <v>41.331</v>
      </c>
      <c r="P61" s="54" t="n">
        <v>43.145</v>
      </c>
      <c r="Q61" s="54" t="n">
        <v>43.084</v>
      </c>
      <c r="R61" s="54" t="n">
        <v>43.783</v>
      </c>
      <c r="S61" s="54" t="n">
        <v>44.69</v>
      </c>
      <c r="T61" s="54" t="n">
        <v>44.759</v>
      </c>
      <c r="U61" s="54" t="n">
        <v>46.697</v>
      </c>
      <c r="V61" s="54" t="n">
        <v>46.008</v>
      </c>
      <c r="W61" s="54" t="n">
        <v>46.297</v>
      </c>
      <c r="X61" s="54" t="n">
        <v>43.756</v>
      </c>
      <c r="Y61" s="54" t="n">
        <v>42.422</v>
      </c>
      <c r="Z61" s="54" t="n">
        <v>43.397</v>
      </c>
      <c r="AA61" s="54" t="n">
        <v>43.769</v>
      </c>
      <c r="AB61" s="54" t="n">
        <v>43.938</v>
      </c>
      <c r="AC61" s="54" t="n">
        <v>42.242</v>
      </c>
      <c r="AD61" s="54" t="n">
        <v>44.408</v>
      </c>
      <c r="AE61" s="54" t="n">
        <v>44.576</v>
      </c>
      <c r="AF61" s="54" t="n">
        <v>44.824</v>
      </c>
      <c r="AG61" s="54" t="n">
        <v>47.29</v>
      </c>
      <c r="AH61" s="54" t="n">
        <v>47.126</v>
      </c>
      <c r="AI61" s="54" t="n">
        <v>46.755</v>
      </c>
      <c r="AJ61" s="54" t="n">
        <v>44.196</v>
      </c>
      <c r="AK61" s="54" t="n">
        <v>44.059</v>
      </c>
      <c r="AL61" s="54" t="n">
        <v>43.218</v>
      </c>
      <c r="AM61" s="54" t="n">
        <v>41.494</v>
      </c>
      <c r="AN61" s="54" t="n">
        <v>39.335</v>
      </c>
      <c r="AO61" s="54" t="n">
        <v>40.046</v>
      </c>
      <c r="AP61" s="54" t="n">
        <v>38.506</v>
      </c>
      <c r="AQ61" s="54" t="n">
        <v>41.303</v>
      </c>
      <c r="AR61" s="54" t="n">
        <v>42.262</v>
      </c>
      <c r="AS61" s="54" t="n">
        <v>44.422</v>
      </c>
      <c r="AT61" s="54" t="n">
        <v>43.289</v>
      </c>
      <c r="AU61" s="54" t="n">
        <v>46.024</v>
      </c>
      <c r="AV61" s="54" t="n">
        <v>45.632</v>
      </c>
      <c r="AW61" s="54" t="n">
        <v>42.05</v>
      </c>
      <c r="AX61" s="54" t="n">
        <v>41.4414285714286</v>
      </c>
      <c r="AY61" s="54" t="n">
        <v>42.4187415831843</v>
      </c>
      <c r="AZ61" s="55" t="n">
        <v>42.0872</v>
      </c>
      <c r="BA61" s="55" t="n">
        <v>41.76808</v>
      </c>
      <c r="BB61" s="55" t="n">
        <v>42.22267</v>
      </c>
      <c r="BC61" s="55" t="n">
        <v>42.75576</v>
      </c>
      <c r="BD61" s="55" t="n">
        <v>42.43162</v>
      </c>
      <c r="BE61" s="55" t="n">
        <v>43.85468</v>
      </c>
      <c r="BF61" s="55" t="n">
        <v>43.34884</v>
      </c>
      <c r="BG61" s="55" t="n">
        <v>43.58142</v>
      </c>
      <c r="BH61" s="55" t="n">
        <v>42.43229</v>
      </c>
      <c r="BI61" s="55" t="n">
        <v>41.28864</v>
      </c>
      <c r="BJ61" s="55" t="n">
        <v>41.29072</v>
      </c>
      <c r="BK61" s="55" t="n">
        <v>42.70952</v>
      </c>
      <c r="BL61" s="55" t="n">
        <v>42.39241</v>
      </c>
      <c r="BM61" s="55" t="n">
        <v>42.11333</v>
      </c>
      <c r="BN61" s="55" t="n">
        <v>42.61634</v>
      </c>
      <c r="BO61" s="55" t="n">
        <v>43.18617</v>
      </c>
      <c r="BP61" s="55" t="n">
        <v>42.8806</v>
      </c>
      <c r="BQ61" s="55" t="n">
        <v>44.32329</v>
      </c>
      <c r="BR61" s="55" t="n">
        <v>43.83219</v>
      </c>
      <c r="BS61" s="55" t="n">
        <v>44.07739</v>
      </c>
      <c r="BT61" s="55" t="n">
        <v>43.03165</v>
      </c>
      <c r="BU61" s="55" t="n">
        <v>41.93238</v>
      </c>
      <c r="BV61" s="55" t="n">
        <v>41.94233</v>
      </c>
    </row>
    <row r="62" customFormat="false" ht="11.1" hidden="false" customHeight="true" outlineLevel="0" collapsed="false">
      <c r="A62" s="187" t="s">
        <v>496</v>
      </c>
      <c r="B62" s="188" t="s">
        <v>161</v>
      </c>
      <c r="C62" s="54" t="n">
        <v>130.963</v>
      </c>
      <c r="D62" s="54" t="n">
        <v>117.636</v>
      </c>
      <c r="E62" s="54" t="n">
        <v>107.784</v>
      </c>
      <c r="F62" s="54" t="n">
        <v>107.051</v>
      </c>
      <c r="G62" s="54" t="n">
        <v>113.941</v>
      </c>
      <c r="H62" s="54" t="n">
        <v>121.71</v>
      </c>
      <c r="I62" s="54" t="n">
        <v>130.906</v>
      </c>
      <c r="J62" s="54" t="n">
        <v>132.973</v>
      </c>
      <c r="K62" s="54" t="n">
        <v>127.679</v>
      </c>
      <c r="L62" s="54" t="n">
        <v>127.595</v>
      </c>
      <c r="M62" s="54" t="n">
        <v>135.876</v>
      </c>
      <c r="N62" s="54" t="n">
        <v>146.013</v>
      </c>
      <c r="O62" s="54" t="n">
        <v>143.73</v>
      </c>
      <c r="P62" s="54" t="n">
        <v>148.105</v>
      </c>
      <c r="Q62" s="54" t="n">
        <v>145.301</v>
      </c>
      <c r="R62" s="54" t="n">
        <v>150.058</v>
      </c>
      <c r="S62" s="54" t="n">
        <v>156.706</v>
      </c>
      <c r="T62" s="54" t="n">
        <v>162.723</v>
      </c>
      <c r="U62" s="54" t="n">
        <v>165.94</v>
      </c>
      <c r="V62" s="54" t="n">
        <v>168.649</v>
      </c>
      <c r="W62" s="54" t="n">
        <v>172.731</v>
      </c>
      <c r="X62" s="54" t="n">
        <v>171.164</v>
      </c>
      <c r="Y62" s="54" t="n">
        <v>171.125</v>
      </c>
      <c r="Z62" s="54" t="n">
        <v>165.964</v>
      </c>
      <c r="AA62" s="54" t="n">
        <v>163.527</v>
      </c>
      <c r="AB62" s="54" t="n">
        <v>155.333</v>
      </c>
      <c r="AC62" s="54" t="n">
        <v>146.817</v>
      </c>
      <c r="AD62" s="54" t="n">
        <v>144.802</v>
      </c>
      <c r="AE62" s="54" t="n">
        <v>150.041</v>
      </c>
      <c r="AF62" s="54" t="n">
        <v>157.944</v>
      </c>
      <c r="AG62" s="54" t="n">
        <v>166.628</v>
      </c>
      <c r="AH62" s="54" t="n">
        <v>170.334</v>
      </c>
      <c r="AI62" s="54" t="n">
        <v>166.735</v>
      </c>
      <c r="AJ62" s="54" t="n">
        <v>161.51</v>
      </c>
      <c r="AK62" s="54" t="n">
        <v>161.991</v>
      </c>
      <c r="AL62" s="54" t="n">
        <v>164.306</v>
      </c>
      <c r="AM62" s="54" t="n">
        <v>162.205</v>
      </c>
      <c r="AN62" s="54" t="n">
        <v>153.823</v>
      </c>
      <c r="AO62" s="54" t="n">
        <v>148.542</v>
      </c>
      <c r="AP62" s="54" t="n">
        <v>142.852</v>
      </c>
      <c r="AQ62" s="54" t="n">
        <v>144.679</v>
      </c>
      <c r="AR62" s="54" t="n">
        <v>143.658</v>
      </c>
      <c r="AS62" s="54" t="n">
        <v>158.126</v>
      </c>
      <c r="AT62" s="54" t="n">
        <v>156.912</v>
      </c>
      <c r="AU62" s="54" t="n">
        <v>153.667</v>
      </c>
      <c r="AV62" s="54" t="n">
        <v>142.86</v>
      </c>
      <c r="AW62" s="54" t="n">
        <v>144.013</v>
      </c>
      <c r="AX62" s="54" t="n">
        <v>144.717285714286</v>
      </c>
      <c r="AY62" s="54" t="n">
        <v>145.056015959677</v>
      </c>
      <c r="AZ62" s="55" t="n">
        <v>136.1222</v>
      </c>
      <c r="BA62" s="55" t="n">
        <v>127.6136</v>
      </c>
      <c r="BB62" s="55" t="n">
        <v>125.6316</v>
      </c>
      <c r="BC62" s="55" t="n">
        <v>131.5509</v>
      </c>
      <c r="BD62" s="55" t="n">
        <v>136.057</v>
      </c>
      <c r="BE62" s="55" t="n">
        <v>143.0437</v>
      </c>
      <c r="BF62" s="55" t="n">
        <v>147.1385</v>
      </c>
      <c r="BG62" s="55" t="n">
        <v>146.6834</v>
      </c>
      <c r="BH62" s="55" t="n">
        <v>144.8701</v>
      </c>
      <c r="BI62" s="55" t="n">
        <v>146.6694</v>
      </c>
      <c r="BJ62" s="55" t="n">
        <v>148.7131</v>
      </c>
      <c r="BK62" s="55" t="n">
        <v>146.4025</v>
      </c>
      <c r="BL62" s="55" t="n">
        <v>138.7345</v>
      </c>
      <c r="BM62" s="55" t="n">
        <v>130.8734</v>
      </c>
      <c r="BN62" s="55" t="n">
        <v>129.2739</v>
      </c>
      <c r="BO62" s="55" t="n">
        <v>135.7708</v>
      </c>
      <c r="BP62" s="55" t="n">
        <v>140.3295</v>
      </c>
      <c r="BQ62" s="55" t="n">
        <v>147.1201</v>
      </c>
      <c r="BR62" s="55" t="n">
        <v>151.0451</v>
      </c>
      <c r="BS62" s="55" t="n">
        <v>150.3679</v>
      </c>
      <c r="BT62" s="55" t="n">
        <v>148.5605</v>
      </c>
      <c r="BU62" s="55" t="n">
        <v>150.3324</v>
      </c>
      <c r="BV62" s="55" t="n">
        <v>152.3687</v>
      </c>
    </row>
    <row r="63" customFormat="false" ht="11.1" hidden="false" customHeight="true" outlineLevel="0" collapsed="false">
      <c r="A63" s="187" t="s">
        <v>497</v>
      </c>
      <c r="B63" s="188" t="s">
        <v>477</v>
      </c>
      <c r="C63" s="54" t="n">
        <v>39.304</v>
      </c>
      <c r="D63" s="54" t="n">
        <v>39.434</v>
      </c>
      <c r="E63" s="54" t="n">
        <v>39.873</v>
      </c>
      <c r="F63" s="54" t="n">
        <v>39.483</v>
      </c>
      <c r="G63" s="54" t="n">
        <v>40.056</v>
      </c>
      <c r="H63" s="54" t="n">
        <v>41.212</v>
      </c>
      <c r="I63" s="54" t="n">
        <v>36.784</v>
      </c>
      <c r="J63" s="54" t="n">
        <v>38.623</v>
      </c>
      <c r="K63" s="54" t="n">
        <v>38.913</v>
      </c>
      <c r="L63" s="54" t="n">
        <v>39.413</v>
      </c>
      <c r="M63" s="54" t="n">
        <v>38.631</v>
      </c>
      <c r="N63" s="54" t="n">
        <v>36.057</v>
      </c>
      <c r="O63" s="54" t="n">
        <v>33.538</v>
      </c>
      <c r="P63" s="54" t="n">
        <v>38.284</v>
      </c>
      <c r="Q63" s="54" t="n">
        <v>38.376</v>
      </c>
      <c r="R63" s="54" t="n">
        <v>34.476</v>
      </c>
      <c r="S63" s="54" t="n">
        <v>38.392</v>
      </c>
      <c r="T63" s="54" t="n">
        <v>36.901</v>
      </c>
      <c r="U63" s="54" t="n">
        <v>35.237</v>
      </c>
      <c r="V63" s="54" t="n">
        <v>33.368</v>
      </c>
      <c r="W63" s="54" t="n">
        <v>35.194</v>
      </c>
      <c r="X63" s="54" t="n">
        <v>35.131</v>
      </c>
      <c r="Y63" s="54" t="n">
        <v>36.377</v>
      </c>
      <c r="Z63" s="54" t="n">
        <v>37.168</v>
      </c>
      <c r="AA63" s="54" t="n">
        <v>40.26</v>
      </c>
      <c r="AB63" s="54" t="n">
        <v>41.38</v>
      </c>
      <c r="AC63" s="54" t="n">
        <v>40.69</v>
      </c>
      <c r="AD63" s="54" t="n">
        <v>43.538</v>
      </c>
      <c r="AE63" s="54" t="n">
        <v>45.601</v>
      </c>
      <c r="AF63" s="54" t="n">
        <v>42.67</v>
      </c>
      <c r="AG63" s="54" t="n">
        <v>41.266</v>
      </c>
      <c r="AH63" s="54" t="n">
        <v>38.83</v>
      </c>
      <c r="AI63" s="54" t="n">
        <v>40.092</v>
      </c>
      <c r="AJ63" s="54" t="n">
        <v>41.11</v>
      </c>
      <c r="AK63" s="54" t="n">
        <v>40.534</v>
      </c>
      <c r="AL63" s="54" t="n">
        <v>41.347</v>
      </c>
      <c r="AM63" s="54" t="n">
        <v>38.991</v>
      </c>
      <c r="AN63" s="54" t="n">
        <v>34.996</v>
      </c>
      <c r="AO63" s="54" t="n">
        <v>37.127</v>
      </c>
      <c r="AP63" s="54" t="n">
        <v>39.19</v>
      </c>
      <c r="AQ63" s="54" t="n">
        <v>36.868</v>
      </c>
      <c r="AR63" s="54" t="n">
        <v>37.388</v>
      </c>
      <c r="AS63" s="54" t="n">
        <v>37.416</v>
      </c>
      <c r="AT63" s="54" t="n">
        <v>38.805</v>
      </c>
      <c r="AU63" s="54" t="n">
        <v>34.553</v>
      </c>
      <c r="AV63" s="54" t="n">
        <v>36.804</v>
      </c>
      <c r="AW63" s="54" t="n">
        <v>39.304</v>
      </c>
      <c r="AX63" s="54" t="n">
        <v>36.2142857142857</v>
      </c>
      <c r="AY63" s="54" t="n">
        <v>33.5910002248158</v>
      </c>
      <c r="AZ63" s="55" t="n">
        <v>33.7417</v>
      </c>
      <c r="BA63" s="55" t="n">
        <v>34.51075</v>
      </c>
      <c r="BB63" s="55" t="n">
        <v>34.13804</v>
      </c>
      <c r="BC63" s="55" t="n">
        <v>35.89773</v>
      </c>
      <c r="BD63" s="55" t="n">
        <v>36.34666</v>
      </c>
      <c r="BE63" s="55" t="n">
        <v>35.48661</v>
      </c>
      <c r="BF63" s="55" t="n">
        <v>34.49284</v>
      </c>
      <c r="BG63" s="55" t="n">
        <v>35.48563</v>
      </c>
      <c r="BH63" s="55" t="n">
        <v>36.14622</v>
      </c>
      <c r="BI63" s="55" t="n">
        <v>37.93063</v>
      </c>
      <c r="BJ63" s="55" t="n">
        <v>37.35996</v>
      </c>
      <c r="BK63" s="55" t="n">
        <v>37.08055</v>
      </c>
      <c r="BL63" s="55" t="n">
        <v>36.36075</v>
      </c>
      <c r="BM63" s="55" t="n">
        <v>36.41598</v>
      </c>
      <c r="BN63" s="55" t="n">
        <v>35.49155</v>
      </c>
      <c r="BO63" s="55" t="n">
        <v>36.83423</v>
      </c>
      <c r="BP63" s="55" t="n">
        <v>37.00045</v>
      </c>
      <c r="BQ63" s="55" t="n">
        <v>35.86523</v>
      </c>
      <c r="BR63" s="55" t="n">
        <v>34.76015</v>
      </c>
      <c r="BS63" s="55" t="n">
        <v>35.5427</v>
      </c>
      <c r="BT63" s="55" t="n">
        <v>36.03711</v>
      </c>
      <c r="BU63" s="55" t="n">
        <v>37.68986</v>
      </c>
      <c r="BV63" s="55" t="n">
        <v>37.28916</v>
      </c>
    </row>
    <row r="64" customFormat="false" ht="11.1" hidden="false" customHeight="true" outlineLevel="0" collapsed="false">
      <c r="A64" s="187" t="s">
        <v>498</v>
      </c>
      <c r="B64" s="188" t="s">
        <v>479</v>
      </c>
      <c r="C64" s="54" t="n">
        <v>52.916</v>
      </c>
      <c r="D64" s="54" t="n">
        <v>53.709</v>
      </c>
      <c r="E64" s="54" t="n">
        <v>53.911</v>
      </c>
      <c r="F64" s="54" t="n">
        <v>55.718</v>
      </c>
      <c r="G64" s="54" t="n">
        <v>55.684</v>
      </c>
      <c r="H64" s="54" t="n">
        <v>51.753</v>
      </c>
      <c r="I64" s="54" t="n">
        <v>48.244</v>
      </c>
      <c r="J64" s="54" t="n">
        <v>45.73</v>
      </c>
      <c r="K64" s="54" t="n">
        <v>42.515</v>
      </c>
      <c r="L64" s="54" t="n">
        <v>41.166</v>
      </c>
      <c r="M64" s="54" t="n">
        <v>47.648</v>
      </c>
      <c r="N64" s="54" t="n">
        <v>49.331</v>
      </c>
      <c r="O64" s="54" t="n">
        <v>53.621</v>
      </c>
      <c r="P64" s="54" t="n">
        <v>56.642</v>
      </c>
      <c r="Q64" s="54" t="n">
        <v>60.271</v>
      </c>
      <c r="R64" s="54" t="n">
        <v>59.654</v>
      </c>
      <c r="S64" s="54" t="n">
        <v>60.223</v>
      </c>
      <c r="T64" s="54" t="n">
        <v>57.861</v>
      </c>
      <c r="U64" s="54" t="n">
        <v>53.919</v>
      </c>
      <c r="V64" s="54" t="n">
        <v>49.825</v>
      </c>
      <c r="W64" s="54" t="n">
        <v>47.283</v>
      </c>
      <c r="X64" s="54" t="n">
        <v>44.469</v>
      </c>
      <c r="Y64" s="54" t="n">
        <v>43.18</v>
      </c>
      <c r="Z64" s="54" t="n">
        <v>43.471</v>
      </c>
      <c r="AA64" s="54" t="n">
        <v>49.109</v>
      </c>
      <c r="AB64" s="54" t="n">
        <v>50.653</v>
      </c>
      <c r="AC64" s="54" t="n">
        <v>54.377</v>
      </c>
      <c r="AD64" s="54" t="n">
        <v>54.582</v>
      </c>
      <c r="AE64" s="54" t="n">
        <v>56.586</v>
      </c>
      <c r="AF64" s="54" t="n">
        <v>52.251</v>
      </c>
      <c r="AG64" s="54" t="n">
        <v>51.58</v>
      </c>
      <c r="AH64" s="54" t="n">
        <v>46.395</v>
      </c>
      <c r="AI64" s="54" t="n">
        <v>43.449</v>
      </c>
      <c r="AJ64" s="54" t="n">
        <v>40.111</v>
      </c>
      <c r="AK64" s="54" t="n">
        <v>40.199</v>
      </c>
      <c r="AL64" s="54" t="n">
        <v>45.048</v>
      </c>
      <c r="AM64" s="54" t="n">
        <v>48.901</v>
      </c>
      <c r="AN64" s="54" t="n">
        <v>50.182</v>
      </c>
      <c r="AO64" s="54" t="n">
        <v>49.64</v>
      </c>
      <c r="AP64" s="54" t="n">
        <v>50.73</v>
      </c>
      <c r="AQ64" s="54" t="n">
        <v>51.421</v>
      </c>
      <c r="AR64" s="54" t="n">
        <v>50.539</v>
      </c>
      <c r="AS64" s="54" t="n">
        <v>50.486</v>
      </c>
      <c r="AT64" s="54" t="n">
        <v>45.23</v>
      </c>
      <c r="AU64" s="54" t="n">
        <v>43.77</v>
      </c>
      <c r="AV64" s="54" t="n">
        <v>41.439</v>
      </c>
      <c r="AW64" s="54" t="n">
        <v>42.6608</v>
      </c>
      <c r="AX64" s="54" t="n">
        <v>45.56287</v>
      </c>
      <c r="AY64" s="54" t="n">
        <v>49.65979</v>
      </c>
      <c r="AZ64" s="55" t="n">
        <v>52.46974</v>
      </c>
      <c r="BA64" s="55" t="n">
        <v>54.70016</v>
      </c>
      <c r="BB64" s="55" t="n">
        <v>55.11591</v>
      </c>
      <c r="BC64" s="55" t="n">
        <v>55.13966</v>
      </c>
      <c r="BD64" s="55" t="n">
        <v>51.7595</v>
      </c>
      <c r="BE64" s="55" t="n">
        <v>49.79881</v>
      </c>
      <c r="BF64" s="55" t="n">
        <v>46.53456</v>
      </c>
      <c r="BG64" s="55" t="n">
        <v>44.43924</v>
      </c>
      <c r="BH64" s="55" t="n">
        <v>41.74297</v>
      </c>
      <c r="BI64" s="55" t="n">
        <v>42.56231</v>
      </c>
      <c r="BJ64" s="55" t="n">
        <v>45.2025</v>
      </c>
      <c r="BK64" s="55" t="n">
        <v>49.10306</v>
      </c>
      <c r="BL64" s="55" t="n">
        <v>51.89552</v>
      </c>
      <c r="BM64" s="55" t="n">
        <v>54.14391</v>
      </c>
      <c r="BN64" s="55" t="n">
        <v>54.61087</v>
      </c>
      <c r="BO64" s="55" t="n">
        <v>54.65872</v>
      </c>
      <c r="BP64" s="55" t="n">
        <v>51.30199</v>
      </c>
      <c r="BQ64" s="55" t="n">
        <v>49.37251</v>
      </c>
      <c r="BR64" s="55" t="n">
        <v>46.16365</v>
      </c>
      <c r="BS64" s="55" t="n">
        <v>44.10721</v>
      </c>
      <c r="BT64" s="55" t="n">
        <v>41.4662</v>
      </c>
      <c r="BU64" s="55" t="n">
        <v>42.31415</v>
      </c>
      <c r="BV64" s="55" t="n">
        <v>44.8848</v>
      </c>
    </row>
    <row r="65" customFormat="false" ht="11.1" hidden="false" customHeight="true" outlineLevel="0" collapsed="false">
      <c r="A65" s="187" t="s">
        <v>499</v>
      </c>
      <c r="B65" s="188" t="s">
        <v>500</v>
      </c>
      <c r="C65" s="76" t="n">
        <v>978.201</v>
      </c>
      <c r="D65" s="76" t="n">
        <v>964.801</v>
      </c>
      <c r="E65" s="76" t="n">
        <v>954.367</v>
      </c>
      <c r="F65" s="76" t="n">
        <v>964.945</v>
      </c>
      <c r="G65" s="76" t="n">
        <v>969.851</v>
      </c>
      <c r="H65" s="76" t="n">
        <v>980.054</v>
      </c>
      <c r="I65" s="76" t="n">
        <v>990.874</v>
      </c>
      <c r="J65" s="76" t="n">
        <v>1003.384</v>
      </c>
      <c r="K65" s="76" t="n">
        <v>1001.987</v>
      </c>
      <c r="L65" s="76" t="n">
        <v>1009.205</v>
      </c>
      <c r="M65" s="76" t="n">
        <v>1030.201</v>
      </c>
      <c r="N65" s="76" t="n">
        <v>1034.916</v>
      </c>
      <c r="O65" s="76" t="n">
        <v>1061.875</v>
      </c>
      <c r="P65" s="76" t="n">
        <v>1071.154</v>
      </c>
      <c r="Q65" s="76" t="n">
        <v>1089.911</v>
      </c>
      <c r="R65" s="76" t="n">
        <v>1097.261</v>
      </c>
      <c r="S65" s="76" t="n">
        <v>1109.491</v>
      </c>
      <c r="T65" s="76" t="n">
        <v>1120.318</v>
      </c>
      <c r="U65" s="76" t="n">
        <v>1125.892</v>
      </c>
      <c r="V65" s="76" t="n">
        <v>1109.626</v>
      </c>
      <c r="W65" s="76" t="n">
        <v>1123.259</v>
      </c>
      <c r="X65" s="76" t="n">
        <v>1100.091</v>
      </c>
      <c r="Y65" s="76" t="n">
        <v>1087.837</v>
      </c>
      <c r="Z65" s="76" t="n">
        <v>1049.759</v>
      </c>
      <c r="AA65" s="76" t="n">
        <v>1059.335</v>
      </c>
      <c r="AB65" s="76" t="n">
        <v>1058.063</v>
      </c>
      <c r="AC65" s="76" t="n">
        <v>1060.447</v>
      </c>
      <c r="AD65" s="76" t="n">
        <v>1083.302</v>
      </c>
      <c r="AE65" s="76" t="n">
        <v>1103.805</v>
      </c>
      <c r="AF65" s="76" t="n">
        <v>1115.005</v>
      </c>
      <c r="AG65" s="76" t="n">
        <v>1128.662</v>
      </c>
      <c r="AH65" s="76" t="n">
        <v>1135.296</v>
      </c>
      <c r="AI65" s="76" t="n">
        <v>1134.663</v>
      </c>
      <c r="AJ65" s="76" t="n">
        <v>1120.639</v>
      </c>
      <c r="AK65" s="76" t="n">
        <v>1100.645</v>
      </c>
      <c r="AL65" s="76" t="n">
        <v>1067.554</v>
      </c>
      <c r="AM65" s="76" t="n">
        <v>1076.829</v>
      </c>
      <c r="AN65" s="76" t="n">
        <v>1046.893</v>
      </c>
      <c r="AO65" s="76" t="n">
        <v>1042.978</v>
      </c>
      <c r="AP65" s="76" t="n">
        <v>1049.507</v>
      </c>
      <c r="AQ65" s="76" t="n">
        <v>1078.204</v>
      </c>
      <c r="AR65" s="76" t="n">
        <v>1081.101</v>
      </c>
      <c r="AS65" s="76" t="n">
        <v>1101.799</v>
      </c>
      <c r="AT65" s="76" t="n">
        <v>1104.237</v>
      </c>
      <c r="AU65" s="76" t="n">
        <v>1084.976</v>
      </c>
      <c r="AV65" s="76" t="n">
        <v>1073.859</v>
      </c>
      <c r="AW65" s="76" t="n">
        <v>1081.599</v>
      </c>
      <c r="AX65" s="76" t="n">
        <v>1050.27698751429</v>
      </c>
      <c r="AY65" s="76" t="n">
        <v>1059.08201776823</v>
      </c>
      <c r="AZ65" s="77" t="n">
        <v>1045.735</v>
      </c>
      <c r="BA65" s="77" t="n">
        <v>1042.447</v>
      </c>
      <c r="BB65" s="77" t="n">
        <v>1050.446</v>
      </c>
      <c r="BC65" s="77" t="n">
        <v>1068.02</v>
      </c>
      <c r="BD65" s="77" t="n">
        <v>1077.494</v>
      </c>
      <c r="BE65" s="77" t="n">
        <v>1086.191</v>
      </c>
      <c r="BF65" s="77" t="n">
        <v>1085.385</v>
      </c>
      <c r="BG65" s="77" t="n">
        <v>1091.81</v>
      </c>
      <c r="BH65" s="77" t="n">
        <v>1081.151</v>
      </c>
      <c r="BI65" s="77" t="n">
        <v>1073.649</v>
      </c>
      <c r="BJ65" s="77" t="n">
        <v>1048.716</v>
      </c>
      <c r="BK65" s="77" t="n">
        <v>1057.691</v>
      </c>
      <c r="BL65" s="77" t="n">
        <v>1043.95</v>
      </c>
      <c r="BM65" s="77" t="n">
        <v>1040.926</v>
      </c>
      <c r="BN65" s="77" t="n">
        <v>1049.72</v>
      </c>
      <c r="BO65" s="77" t="n">
        <v>1069.927</v>
      </c>
      <c r="BP65" s="77" t="n">
        <v>1080.447</v>
      </c>
      <c r="BQ65" s="77" t="n">
        <v>1089.134</v>
      </c>
      <c r="BR65" s="77" t="n">
        <v>1089.705</v>
      </c>
      <c r="BS65" s="77" t="n">
        <v>1095.147</v>
      </c>
      <c r="BT65" s="77" t="n">
        <v>1085.422</v>
      </c>
      <c r="BU65" s="77" t="n">
        <v>1076.742</v>
      </c>
      <c r="BV65" s="77" t="n">
        <v>1050.287</v>
      </c>
    </row>
    <row r="66" customFormat="false" ht="11.1" hidden="false" customHeight="true" outlineLevel="0" collapsed="false">
      <c r="A66" s="187" t="s">
        <v>501</v>
      </c>
      <c r="B66" s="188" t="s">
        <v>502</v>
      </c>
      <c r="C66" s="76" t="n">
        <v>698.349</v>
      </c>
      <c r="D66" s="76" t="n">
        <v>698.822</v>
      </c>
      <c r="E66" s="76" t="n">
        <v>700.372</v>
      </c>
      <c r="F66" s="76" t="n">
        <v>701.468</v>
      </c>
      <c r="G66" s="76" t="n">
        <v>704.253</v>
      </c>
      <c r="H66" s="76" t="n">
        <v>705.955</v>
      </c>
      <c r="I66" s="76" t="n">
        <v>707.215</v>
      </c>
      <c r="J66" s="76" t="n">
        <v>707.212</v>
      </c>
      <c r="K66" s="76" t="n">
        <v>702.435</v>
      </c>
      <c r="L66" s="76" t="n">
        <v>701.831</v>
      </c>
      <c r="M66" s="76" t="n">
        <v>701.828</v>
      </c>
      <c r="N66" s="76" t="n">
        <v>701.823</v>
      </c>
      <c r="O66" s="76" t="n">
        <v>703.786</v>
      </c>
      <c r="P66" s="76" t="n">
        <v>705.541</v>
      </c>
      <c r="Q66" s="76" t="n">
        <v>712.8</v>
      </c>
      <c r="R66" s="76" t="n">
        <v>718.786</v>
      </c>
      <c r="S66" s="76" t="n">
        <v>721.698</v>
      </c>
      <c r="T66" s="76" t="n">
        <v>724.098</v>
      </c>
      <c r="U66" s="76" t="n">
        <v>724.094</v>
      </c>
      <c r="V66" s="76" t="n">
        <v>724.092</v>
      </c>
      <c r="W66" s="76" t="n">
        <v>725.086</v>
      </c>
      <c r="X66" s="76" t="n">
        <v>725.081</v>
      </c>
      <c r="Y66" s="76" t="n">
        <v>726.129</v>
      </c>
      <c r="Z66" s="76" t="n">
        <v>726.616</v>
      </c>
      <c r="AA66" s="76" t="n">
        <v>726.612</v>
      </c>
      <c r="AB66" s="76" t="n">
        <v>726.608</v>
      </c>
      <c r="AC66" s="76" t="n">
        <v>726.604</v>
      </c>
      <c r="AD66" s="76" t="n">
        <v>726.599</v>
      </c>
      <c r="AE66" s="76" t="n">
        <v>726.594</v>
      </c>
      <c r="AF66" s="76" t="n">
        <v>726.591</v>
      </c>
      <c r="AG66" s="76" t="n">
        <v>726.586</v>
      </c>
      <c r="AH66" s="76" t="n">
        <v>726.581</v>
      </c>
      <c r="AI66" s="76" t="n">
        <v>726.513</v>
      </c>
      <c r="AJ66" s="76" t="n">
        <v>726.55</v>
      </c>
      <c r="AK66" s="76" t="n">
        <v>726.547</v>
      </c>
      <c r="AL66" s="76" t="n">
        <v>726.545</v>
      </c>
      <c r="AM66" s="76" t="n">
        <v>726.543</v>
      </c>
      <c r="AN66" s="76" t="n">
        <v>726.542</v>
      </c>
      <c r="AO66" s="76" t="n">
        <v>726.542</v>
      </c>
      <c r="AP66" s="76" t="n">
        <v>726.542</v>
      </c>
      <c r="AQ66" s="76" t="n">
        <v>726.542</v>
      </c>
      <c r="AR66" s="76" t="n">
        <v>726.531</v>
      </c>
      <c r="AS66" s="76" t="n">
        <v>718.215</v>
      </c>
      <c r="AT66" s="76" t="n">
        <v>696.456</v>
      </c>
      <c r="AU66" s="76" t="n">
        <v>695.951</v>
      </c>
      <c r="AV66" s="76" t="n">
        <v>695.951</v>
      </c>
      <c r="AW66" s="76" t="n">
        <v>695.951</v>
      </c>
      <c r="AX66" s="76" t="n">
        <v>695.951</v>
      </c>
      <c r="AY66" s="76" t="n">
        <v>695.951</v>
      </c>
      <c r="AZ66" s="77" t="n">
        <v>695.951</v>
      </c>
      <c r="BA66" s="77" t="n">
        <v>695.951</v>
      </c>
      <c r="BB66" s="77" t="n">
        <v>695.951</v>
      </c>
      <c r="BC66" s="77" t="n">
        <v>695.951</v>
      </c>
      <c r="BD66" s="77" t="n">
        <v>695.951</v>
      </c>
      <c r="BE66" s="77" t="n">
        <v>695.951</v>
      </c>
      <c r="BF66" s="77" t="n">
        <v>695.951</v>
      </c>
      <c r="BG66" s="77" t="n">
        <v>695.951</v>
      </c>
      <c r="BH66" s="77" t="n">
        <v>695.951</v>
      </c>
      <c r="BI66" s="77"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87" t="s">
        <v>503</v>
      </c>
      <c r="B67" s="196" t="s">
        <v>504</v>
      </c>
      <c r="C67" s="197" t="n">
        <v>2</v>
      </c>
      <c r="D67" s="197" t="n">
        <v>2</v>
      </c>
      <c r="E67" s="197" t="n">
        <v>2</v>
      </c>
      <c r="F67" s="197" t="n">
        <v>2</v>
      </c>
      <c r="G67" s="197" t="n">
        <v>2</v>
      </c>
      <c r="H67" s="197" t="n">
        <v>2</v>
      </c>
      <c r="I67" s="197" t="n">
        <v>2</v>
      </c>
      <c r="J67" s="197" t="n">
        <v>2</v>
      </c>
      <c r="K67" s="197" t="n">
        <v>2</v>
      </c>
      <c r="L67" s="197" t="n">
        <v>2</v>
      </c>
      <c r="M67" s="197" t="n">
        <v>2</v>
      </c>
      <c r="N67" s="197" t="n">
        <v>2</v>
      </c>
      <c r="O67" s="197" t="n">
        <v>2</v>
      </c>
      <c r="P67" s="197" t="n">
        <v>2</v>
      </c>
      <c r="Q67" s="197" t="n">
        <v>2</v>
      </c>
      <c r="R67" s="197" t="n">
        <v>2</v>
      </c>
      <c r="S67" s="197" t="n">
        <v>2</v>
      </c>
      <c r="T67" s="197" t="n">
        <v>2</v>
      </c>
      <c r="U67" s="197" t="n">
        <v>2</v>
      </c>
      <c r="V67" s="197" t="n">
        <v>2</v>
      </c>
      <c r="W67" s="197" t="n">
        <v>2</v>
      </c>
      <c r="X67" s="197" t="n">
        <v>2</v>
      </c>
      <c r="Y67" s="197" t="n">
        <v>2</v>
      </c>
      <c r="Z67" s="197" t="n">
        <v>2</v>
      </c>
      <c r="AA67" s="197" t="n">
        <v>2</v>
      </c>
      <c r="AB67" s="197" t="n">
        <v>2</v>
      </c>
      <c r="AC67" s="197" t="n">
        <v>2</v>
      </c>
      <c r="AD67" s="197" t="n">
        <v>2</v>
      </c>
      <c r="AE67" s="197" t="n">
        <v>2</v>
      </c>
      <c r="AF67" s="197" t="n">
        <v>2</v>
      </c>
      <c r="AG67" s="197" t="n">
        <v>2</v>
      </c>
      <c r="AH67" s="197" t="n">
        <v>2</v>
      </c>
      <c r="AI67" s="197" t="n">
        <v>2</v>
      </c>
      <c r="AJ67" s="197" t="n">
        <v>2</v>
      </c>
      <c r="AK67" s="197" t="n">
        <v>2</v>
      </c>
      <c r="AL67" s="197" t="n">
        <v>2</v>
      </c>
      <c r="AM67" s="197" t="n">
        <v>2</v>
      </c>
      <c r="AN67" s="197" t="n">
        <v>0</v>
      </c>
      <c r="AO67" s="197" t="n">
        <v>0</v>
      </c>
      <c r="AP67" s="197" t="n">
        <v>0</v>
      </c>
      <c r="AQ67" s="197" t="n">
        <v>0</v>
      </c>
      <c r="AR67" s="197" t="n">
        <v>0</v>
      </c>
      <c r="AS67" s="197" t="n">
        <v>0</v>
      </c>
      <c r="AT67" s="197" t="n">
        <v>0</v>
      </c>
      <c r="AU67" s="197" t="n">
        <v>0</v>
      </c>
      <c r="AV67" s="197" t="n">
        <v>0.65</v>
      </c>
      <c r="AW67" s="197" t="n">
        <v>1</v>
      </c>
      <c r="AX67" s="197" t="n">
        <v>1</v>
      </c>
      <c r="AY67" s="197" t="n">
        <v>1</v>
      </c>
      <c r="AZ67" s="198" t="n">
        <v>1</v>
      </c>
      <c r="BA67" s="198" t="n">
        <v>1</v>
      </c>
      <c r="BB67" s="198" t="n">
        <v>1</v>
      </c>
      <c r="BC67" s="198" t="n">
        <v>1</v>
      </c>
      <c r="BD67" s="198" t="n">
        <v>1</v>
      </c>
      <c r="BE67" s="198" t="n">
        <v>1</v>
      </c>
      <c r="BF67" s="198" t="n">
        <v>1</v>
      </c>
      <c r="BG67" s="198" t="n">
        <v>1</v>
      </c>
      <c r="BH67" s="198" t="n">
        <v>1</v>
      </c>
      <c r="BI67" s="198" t="n">
        <v>1</v>
      </c>
      <c r="BJ67" s="198" t="n">
        <v>1</v>
      </c>
      <c r="BK67" s="198" t="n">
        <v>1</v>
      </c>
      <c r="BL67" s="198" t="n">
        <v>1</v>
      </c>
      <c r="BM67" s="198" t="n">
        <v>1</v>
      </c>
      <c r="BN67" s="198" t="n">
        <v>1</v>
      </c>
      <c r="BO67" s="198" t="n">
        <v>1</v>
      </c>
      <c r="BP67" s="198" t="n">
        <v>1</v>
      </c>
      <c r="BQ67" s="198" t="n">
        <v>1</v>
      </c>
      <c r="BR67" s="198" t="n">
        <v>1</v>
      </c>
      <c r="BS67" s="198" t="n">
        <v>1</v>
      </c>
      <c r="BT67" s="198" t="n">
        <v>1</v>
      </c>
      <c r="BU67" s="198" t="n">
        <v>1</v>
      </c>
      <c r="BV67" s="198" t="n">
        <v>1</v>
      </c>
    </row>
    <row r="68" s="202" customFormat="true" ht="11.1" hidden="false" customHeight="true" outlineLevel="0" collapsed="false">
      <c r="A68" s="187"/>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7"/>
      <c r="B69" s="87" t="s">
        <v>98</v>
      </c>
      <c r="C69" s="87"/>
      <c r="D69" s="87"/>
      <c r="E69" s="87"/>
      <c r="F69" s="87"/>
      <c r="G69" s="87"/>
      <c r="H69" s="87"/>
      <c r="I69" s="87"/>
      <c r="J69" s="87"/>
      <c r="K69" s="87"/>
      <c r="L69" s="87"/>
      <c r="M69" s="87"/>
      <c r="N69" s="87"/>
      <c r="O69" s="87"/>
      <c r="P69" s="87"/>
      <c r="Q69" s="87"/>
      <c r="AY69" s="203"/>
      <c r="AZ69" s="203"/>
      <c r="BA69" s="203"/>
      <c r="BB69" s="203"/>
      <c r="BC69" s="203"/>
      <c r="BD69" s="203"/>
      <c r="BE69" s="203"/>
      <c r="BF69" s="203"/>
      <c r="BG69" s="203"/>
      <c r="BH69" s="203"/>
      <c r="BI69" s="203"/>
      <c r="BJ69" s="203"/>
    </row>
    <row r="70" s="206" customFormat="true" ht="12" hidden="false" customHeight="true" outlineLevel="0" collapsed="false">
      <c r="A70" s="204"/>
      <c r="B70" s="205" t="s">
        <v>100</v>
      </c>
      <c r="C70" s="205"/>
      <c r="D70" s="205"/>
      <c r="E70" s="205"/>
      <c r="F70" s="205"/>
      <c r="G70" s="205"/>
      <c r="H70" s="205"/>
      <c r="I70" s="205"/>
      <c r="J70" s="205"/>
      <c r="K70" s="205"/>
      <c r="L70" s="205"/>
      <c r="M70" s="205"/>
      <c r="N70" s="205"/>
      <c r="O70" s="205"/>
      <c r="P70" s="205"/>
      <c r="Q70" s="205"/>
      <c r="AY70" s="207"/>
      <c r="AZ70" s="207"/>
      <c r="BA70" s="207"/>
      <c r="BB70" s="207"/>
      <c r="BC70" s="207"/>
      <c r="BD70" s="207"/>
      <c r="BE70" s="207"/>
      <c r="BF70" s="207"/>
      <c r="BG70" s="207"/>
      <c r="BH70" s="207"/>
      <c r="BI70" s="207"/>
      <c r="BJ70" s="207"/>
    </row>
    <row r="71" s="206" customFormat="true" ht="12" hidden="false" customHeight="true" outlineLevel="0" collapsed="false">
      <c r="A71" s="204"/>
      <c r="B71" s="205" t="s">
        <v>505</v>
      </c>
      <c r="C71" s="205"/>
      <c r="D71" s="205"/>
      <c r="E71" s="205"/>
      <c r="F71" s="205"/>
      <c r="G71" s="205"/>
      <c r="H71" s="205"/>
      <c r="I71" s="205"/>
      <c r="J71" s="205"/>
      <c r="K71" s="205"/>
      <c r="L71" s="205"/>
      <c r="M71" s="205"/>
      <c r="N71" s="205"/>
      <c r="O71" s="205"/>
      <c r="P71" s="205"/>
      <c r="Q71" s="205"/>
      <c r="AY71" s="207"/>
      <c r="AZ71" s="207"/>
      <c r="BA71" s="207"/>
      <c r="BB71" s="207"/>
      <c r="BC71" s="207"/>
      <c r="BD71" s="207"/>
      <c r="BE71" s="207"/>
      <c r="BF71" s="207"/>
      <c r="BG71" s="207"/>
      <c r="BH71" s="207"/>
      <c r="BI71" s="207"/>
      <c r="BJ71" s="207"/>
    </row>
    <row r="72" s="206" customFormat="true" ht="12" hidden="false" customHeight="true" outlineLevel="0" collapsed="false">
      <c r="A72" s="204"/>
      <c r="B72" s="205" t="s">
        <v>506</v>
      </c>
      <c r="C72" s="205"/>
      <c r="D72" s="205"/>
      <c r="E72" s="205"/>
      <c r="F72" s="205"/>
      <c r="G72" s="205"/>
      <c r="H72" s="205"/>
      <c r="I72" s="205"/>
      <c r="J72" s="205"/>
      <c r="K72" s="205"/>
      <c r="L72" s="205"/>
      <c r="M72" s="205"/>
      <c r="N72" s="205"/>
      <c r="O72" s="205"/>
      <c r="P72" s="205"/>
      <c r="Q72" s="205"/>
      <c r="AY72" s="207"/>
      <c r="AZ72" s="207"/>
      <c r="BA72" s="207"/>
      <c r="BB72" s="207"/>
      <c r="BC72" s="207"/>
      <c r="BD72" s="207"/>
      <c r="BE72" s="207"/>
      <c r="BF72" s="207"/>
      <c r="BG72" s="207"/>
      <c r="BH72" s="207"/>
      <c r="BI72" s="207"/>
      <c r="BJ72" s="207"/>
    </row>
    <row r="73" s="206" customFormat="true" ht="12" hidden="false" customHeight="true" outlineLevel="0" collapsed="false">
      <c r="A73" s="204"/>
      <c r="B73" s="205" t="s">
        <v>507</v>
      </c>
      <c r="C73" s="205"/>
      <c r="D73" s="205"/>
      <c r="E73" s="205"/>
      <c r="F73" s="205"/>
      <c r="G73" s="205"/>
      <c r="H73" s="205"/>
      <c r="I73" s="205"/>
      <c r="J73" s="205"/>
      <c r="K73" s="205"/>
      <c r="L73" s="205"/>
      <c r="M73" s="205"/>
      <c r="N73" s="205"/>
      <c r="O73" s="205"/>
      <c r="P73" s="205"/>
      <c r="Q73" s="205"/>
      <c r="AY73" s="207"/>
      <c r="AZ73" s="207"/>
      <c r="BA73" s="207"/>
      <c r="BB73" s="207"/>
      <c r="BC73" s="207"/>
      <c r="BD73" s="207"/>
      <c r="BE73" s="207"/>
      <c r="BF73" s="207"/>
      <c r="BG73" s="207"/>
      <c r="BH73" s="207"/>
      <c r="BI73" s="207"/>
      <c r="BJ73" s="207"/>
    </row>
    <row r="74" s="206" customFormat="true" ht="12" hidden="false" customHeight="true" outlineLevel="0" collapsed="false">
      <c r="A74" s="204"/>
      <c r="B74" s="205" t="s">
        <v>508</v>
      </c>
      <c r="C74" s="205"/>
      <c r="D74" s="205"/>
      <c r="E74" s="205"/>
      <c r="F74" s="205"/>
      <c r="G74" s="205"/>
      <c r="H74" s="205"/>
      <c r="I74" s="205"/>
      <c r="J74" s="205"/>
      <c r="K74" s="205"/>
      <c r="L74" s="205"/>
      <c r="M74" s="205"/>
      <c r="N74" s="205"/>
      <c r="O74" s="205"/>
      <c r="P74" s="205"/>
      <c r="Q74" s="205"/>
      <c r="AY74" s="207"/>
      <c r="AZ74" s="207"/>
      <c r="BA74" s="207"/>
      <c r="BB74" s="207"/>
      <c r="BC74" s="207"/>
      <c r="BD74" s="207"/>
      <c r="BE74" s="207"/>
      <c r="BF74" s="207"/>
      <c r="BG74" s="207"/>
      <c r="BH74" s="207"/>
      <c r="BI74" s="207"/>
      <c r="BJ74" s="207"/>
    </row>
    <row r="75" s="206" customFormat="true" ht="12" hidden="false" customHeight="true" outlineLevel="0" collapsed="false">
      <c r="A75" s="204"/>
      <c r="B75" s="205" t="s">
        <v>509</v>
      </c>
      <c r="C75" s="205"/>
      <c r="D75" s="205"/>
      <c r="E75" s="205"/>
      <c r="F75" s="205"/>
      <c r="G75" s="205"/>
      <c r="H75" s="205"/>
      <c r="I75" s="205"/>
      <c r="J75" s="205"/>
      <c r="K75" s="205"/>
      <c r="L75" s="205"/>
      <c r="M75" s="205"/>
      <c r="N75" s="205"/>
      <c r="O75" s="205"/>
      <c r="P75" s="205"/>
      <c r="Q75" s="205"/>
      <c r="AY75" s="207"/>
      <c r="AZ75" s="207"/>
      <c r="BA75" s="207"/>
      <c r="BB75" s="207"/>
      <c r="BC75" s="207"/>
      <c r="BD75" s="207"/>
      <c r="BE75" s="207"/>
      <c r="BF75" s="207"/>
      <c r="BG75" s="207"/>
      <c r="BH75" s="207"/>
      <c r="BI75" s="207"/>
      <c r="BJ75" s="207"/>
    </row>
    <row r="76" s="206" customFormat="true" ht="22.15" hidden="false" customHeight="true" outlineLevel="0" collapsed="false">
      <c r="A76" s="204"/>
      <c r="B76" s="205" t="s">
        <v>510</v>
      </c>
      <c r="C76" s="205"/>
      <c r="D76" s="205"/>
      <c r="E76" s="205"/>
      <c r="F76" s="205"/>
      <c r="G76" s="205"/>
      <c r="H76" s="205"/>
      <c r="I76" s="205"/>
      <c r="J76" s="205"/>
      <c r="K76" s="205"/>
      <c r="L76" s="205"/>
      <c r="M76" s="205"/>
      <c r="N76" s="205"/>
      <c r="O76" s="205"/>
      <c r="P76" s="205"/>
      <c r="Q76" s="205"/>
      <c r="AY76" s="207"/>
      <c r="AZ76" s="207"/>
      <c r="BA76" s="207"/>
      <c r="BB76" s="207"/>
      <c r="BC76" s="207"/>
      <c r="BD76" s="207"/>
      <c r="BE76" s="207"/>
      <c r="BF76" s="207"/>
      <c r="BG76" s="207"/>
      <c r="BH76" s="207"/>
      <c r="BI76" s="207"/>
      <c r="BJ76" s="207"/>
    </row>
    <row r="77" s="206" customFormat="true" ht="12" hidden="false" customHeight="true" outlineLevel="0" collapsed="false">
      <c r="A77" s="204"/>
      <c r="B77" s="93" t="s">
        <v>107</v>
      </c>
      <c r="C77" s="93"/>
      <c r="D77" s="93"/>
      <c r="E77" s="93"/>
      <c r="F77" s="93"/>
      <c r="G77" s="93"/>
      <c r="H77" s="93"/>
      <c r="I77" s="93"/>
      <c r="J77" s="93"/>
      <c r="K77" s="93"/>
      <c r="L77" s="93"/>
      <c r="M77" s="93"/>
      <c r="N77" s="93"/>
      <c r="O77" s="93"/>
      <c r="P77" s="93"/>
      <c r="Q77" s="93"/>
      <c r="AY77" s="207"/>
      <c r="AZ77" s="207"/>
      <c r="BA77" s="207"/>
      <c r="BB77" s="207"/>
      <c r="BC77" s="207"/>
      <c r="BD77" s="207"/>
      <c r="BE77" s="207"/>
      <c r="BF77" s="207"/>
      <c r="BG77" s="207"/>
      <c r="BH77" s="207"/>
      <c r="BI77" s="207"/>
      <c r="BJ77" s="207"/>
    </row>
    <row r="78" s="206" customFormat="true" ht="12" hidden="false" customHeight="true" outlineLevel="0" collapsed="false">
      <c r="A78" s="204"/>
      <c r="B78" s="205" t="s">
        <v>511</v>
      </c>
      <c r="C78" s="205"/>
      <c r="D78" s="205"/>
      <c r="E78" s="205"/>
      <c r="F78" s="205"/>
      <c r="G78" s="205"/>
      <c r="H78" s="205"/>
      <c r="I78" s="205"/>
      <c r="J78" s="205"/>
      <c r="K78" s="205"/>
      <c r="L78" s="205"/>
      <c r="M78" s="205"/>
      <c r="N78" s="205"/>
      <c r="O78" s="205"/>
      <c r="P78" s="205"/>
      <c r="Q78" s="205"/>
      <c r="AY78" s="207"/>
      <c r="AZ78" s="207"/>
      <c r="BA78" s="207"/>
      <c r="BB78" s="207"/>
      <c r="BC78" s="207"/>
      <c r="BD78" s="207"/>
      <c r="BE78" s="207"/>
      <c r="BF78" s="207"/>
      <c r="BG78" s="207"/>
      <c r="BH78" s="207"/>
      <c r="BI78" s="207"/>
      <c r="BJ78" s="207"/>
    </row>
    <row r="79" s="206" customFormat="true" ht="12" hidden="false" customHeight="true" outlineLevel="0" collapsed="false">
      <c r="A79" s="204"/>
      <c r="B79" s="205" t="s">
        <v>512</v>
      </c>
      <c r="C79" s="205"/>
      <c r="D79" s="205"/>
      <c r="E79" s="205"/>
      <c r="F79" s="205"/>
      <c r="G79" s="205"/>
      <c r="H79" s="205"/>
      <c r="I79" s="205"/>
      <c r="J79" s="205"/>
      <c r="K79" s="205"/>
      <c r="L79" s="205"/>
      <c r="M79" s="205"/>
      <c r="N79" s="205"/>
      <c r="O79" s="205"/>
      <c r="P79" s="205"/>
      <c r="Q79" s="205"/>
      <c r="AY79" s="207"/>
      <c r="AZ79" s="207"/>
      <c r="BA79" s="207"/>
      <c r="BB79" s="207"/>
      <c r="BC79" s="207"/>
      <c r="BD79" s="207"/>
      <c r="BE79" s="207"/>
      <c r="BF79" s="207"/>
      <c r="BG79" s="207"/>
      <c r="BH79" s="207"/>
      <c r="BI79" s="207"/>
      <c r="BJ79" s="207"/>
    </row>
    <row r="80" s="206" customFormat="true" ht="12" hidden="false" customHeight="true" outlineLevel="0" collapsed="false">
      <c r="A80" s="204"/>
      <c r="B80" s="93" t="s">
        <v>513</v>
      </c>
      <c r="C80" s="93"/>
      <c r="D80" s="93"/>
      <c r="E80" s="93"/>
      <c r="F80" s="93"/>
      <c r="G80" s="93"/>
      <c r="H80" s="93"/>
      <c r="I80" s="93"/>
      <c r="J80" s="93"/>
      <c r="K80" s="93"/>
      <c r="L80" s="93"/>
      <c r="M80" s="93"/>
      <c r="N80" s="93"/>
      <c r="O80" s="93"/>
      <c r="P80" s="93"/>
      <c r="Q80" s="93"/>
      <c r="AY80" s="207"/>
      <c r="AZ80" s="207"/>
      <c r="BA80" s="207"/>
      <c r="BB80" s="207"/>
      <c r="BC80" s="207"/>
      <c r="BD80" s="207"/>
      <c r="BE80" s="207"/>
      <c r="BF80" s="207"/>
      <c r="BG80" s="207"/>
      <c r="BH80" s="207"/>
      <c r="BI80" s="207"/>
      <c r="BJ80" s="207"/>
    </row>
    <row r="81" s="206" customFormat="true" ht="12" hidden="false" customHeight="true" outlineLevel="0" collapsed="false">
      <c r="A81" s="204"/>
      <c r="B81" s="94" t="s">
        <v>514</v>
      </c>
      <c r="C81" s="94"/>
      <c r="D81" s="94"/>
      <c r="E81" s="94"/>
      <c r="F81" s="94"/>
      <c r="G81" s="94"/>
      <c r="H81" s="94"/>
      <c r="I81" s="94"/>
      <c r="J81" s="94"/>
      <c r="K81" s="94"/>
      <c r="L81" s="94"/>
      <c r="M81" s="94"/>
      <c r="N81" s="94"/>
      <c r="O81" s="94"/>
      <c r="P81" s="94"/>
      <c r="Q81" s="94"/>
      <c r="AY81" s="207"/>
      <c r="AZ81" s="207"/>
      <c r="BA81" s="207"/>
      <c r="BB81" s="207"/>
      <c r="BC81" s="207"/>
      <c r="BD81" s="207"/>
      <c r="BE81" s="207"/>
      <c r="BF81" s="207"/>
      <c r="BG81" s="207"/>
      <c r="BH81" s="207"/>
      <c r="BI81" s="207"/>
      <c r="BJ81" s="207"/>
    </row>
    <row r="82" s="206" customFormat="true" ht="12" hidden="false" customHeight="true" outlineLevel="0" collapsed="false">
      <c r="A82" s="204"/>
      <c r="B82" s="95" t="s">
        <v>111</v>
      </c>
      <c r="C82" s="95"/>
      <c r="D82" s="95"/>
      <c r="E82" s="95"/>
      <c r="F82" s="95"/>
      <c r="G82" s="95"/>
      <c r="H82" s="95"/>
      <c r="I82" s="95"/>
      <c r="J82" s="95"/>
      <c r="K82" s="95"/>
      <c r="L82" s="95"/>
      <c r="M82" s="95"/>
      <c r="N82" s="95"/>
      <c r="O82" s="95"/>
      <c r="P82" s="95"/>
      <c r="Q82" s="95"/>
      <c r="AY82" s="207"/>
      <c r="AZ82" s="207"/>
      <c r="BA82" s="207"/>
      <c r="BB82" s="207"/>
      <c r="BC82" s="207"/>
      <c r="BD82" s="207"/>
      <c r="BE82" s="207"/>
      <c r="BF82" s="207"/>
      <c r="BG82" s="207"/>
      <c r="BH82" s="207"/>
      <c r="BI82" s="207"/>
      <c r="BJ82" s="207"/>
    </row>
    <row r="83" s="208" customFormat="true" ht="12" hidden="false" customHeight="true" outlineLevel="0" collapsed="false">
      <c r="A83" s="132"/>
      <c r="B83" s="133" t="s">
        <v>173</v>
      </c>
      <c r="C83" s="133"/>
      <c r="D83" s="133"/>
      <c r="E83" s="133"/>
      <c r="F83" s="133"/>
      <c r="G83" s="133"/>
      <c r="H83" s="133"/>
      <c r="I83" s="133"/>
      <c r="J83" s="133"/>
      <c r="K83" s="133"/>
      <c r="L83" s="133"/>
      <c r="M83" s="133"/>
      <c r="N83" s="133"/>
      <c r="O83" s="133"/>
      <c r="P83" s="133"/>
      <c r="Q83" s="133"/>
      <c r="AY83" s="209"/>
      <c r="AZ83" s="209"/>
      <c r="BA83" s="209"/>
      <c r="BB83" s="209"/>
      <c r="BC83" s="209"/>
      <c r="BD83" s="209"/>
      <c r="BE83" s="209"/>
      <c r="BF83" s="209"/>
      <c r="BG83" s="209"/>
      <c r="BH83" s="209"/>
      <c r="BI83" s="209"/>
      <c r="BJ83" s="209"/>
    </row>
    <row r="84" customFormat="false" ht="11.25" hidden="false" customHeight="false" outlineLevel="0" collapsed="false">
      <c r="BK84" s="178"/>
      <c r="BL84" s="178"/>
      <c r="BM84" s="178"/>
      <c r="BN84" s="178"/>
      <c r="BO84" s="178"/>
      <c r="BP84" s="178"/>
      <c r="BQ84" s="178"/>
      <c r="BR84" s="178"/>
      <c r="BS84" s="178"/>
      <c r="BT84" s="178"/>
      <c r="BU84" s="178"/>
      <c r="BV84" s="178"/>
    </row>
    <row r="85" customFormat="false" ht="11.25" hidden="false" customHeight="false" outlineLevel="0" collapsed="false">
      <c r="BK85" s="178"/>
      <c r="BL85" s="178"/>
      <c r="BM85" s="178"/>
      <c r="BN85" s="178"/>
      <c r="BO85" s="178"/>
      <c r="BP85" s="178"/>
      <c r="BQ85" s="178"/>
      <c r="BR85" s="178"/>
      <c r="BS85" s="178"/>
      <c r="BT85" s="178"/>
      <c r="BU85" s="178"/>
      <c r="BV85" s="178"/>
    </row>
    <row r="86" customFormat="false" ht="11.25" hidden="false" customHeight="false" outlineLevel="0" collapsed="false">
      <c r="BK86" s="178"/>
      <c r="BL86" s="178"/>
      <c r="BM86" s="178"/>
      <c r="BN86" s="178"/>
      <c r="BO86" s="178"/>
      <c r="BP86" s="178"/>
      <c r="BQ86" s="178"/>
      <c r="BR86" s="178"/>
      <c r="BS86" s="178"/>
      <c r="BT86" s="178"/>
      <c r="BU86" s="178"/>
      <c r="BV86" s="178"/>
    </row>
    <row r="87" customFormat="false" ht="11.25" hidden="false" customHeight="false" outlineLevel="0" collapsed="false">
      <c r="BK87" s="178"/>
      <c r="BL87" s="178"/>
      <c r="BM87" s="178"/>
      <c r="BN87" s="178"/>
      <c r="BO87" s="178"/>
      <c r="BP87" s="178"/>
      <c r="BQ87" s="178"/>
      <c r="BR87" s="178"/>
      <c r="BS87" s="178"/>
      <c r="BT87" s="178"/>
      <c r="BU87" s="178"/>
      <c r="BV87" s="178"/>
    </row>
    <row r="88" customFormat="false" ht="11.25" hidden="false" customHeight="false" outlineLevel="0" collapsed="false">
      <c r="BK88" s="178"/>
      <c r="BL88" s="178"/>
      <c r="BM88" s="178"/>
      <c r="BN88" s="178"/>
      <c r="BO88" s="178"/>
      <c r="BP88" s="178"/>
      <c r="BQ88" s="178"/>
      <c r="BR88" s="178"/>
      <c r="BS88" s="178"/>
      <c r="BT88" s="178"/>
      <c r="BU88" s="178"/>
      <c r="BV88" s="178"/>
    </row>
    <row r="89" customFormat="false" ht="11.25" hidden="false" customHeight="false" outlineLevel="0" collapsed="false">
      <c r="BK89" s="178"/>
      <c r="BL89" s="178"/>
      <c r="BM89" s="178"/>
      <c r="BN89" s="178"/>
      <c r="BO89" s="178"/>
      <c r="BP89" s="178"/>
      <c r="BQ89" s="178"/>
      <c r="BR89" s="178"/>
      <c r="BS89" s="178"/>
      <c r="BT89" s="178"/>
      <c r="BU89" s="178"/>
      <c r="BV89" s="178"/>
    </row>
    <row r="90" customFormat="false" ht="11.25" hidden="false" customHeight="false" outlineLevel="0" collapsed="false">
      <c r="BK90" s="178"/>
      <c r="BL90" s="178"/>
      <c r="BM90" s="178"/>
      <c r="BN90" s="178"/>
      <c r="BO90" s="178"/>
      <c r="BP90" s="178"/>
      <c r="BQ90" s="178"/>
      <c r="BR90" s="178"/>
      <c r="BS90" s="178"/>
      <c r="BT90" s="178"/>
      <c r="BU90" s="178"/>
      <c r="BV90" s="178"/>
    </row>
    <row r="91" customFormat="false" ht="11.25" hidden="false" customHeight="false" outlineLevel="0" collapsed="false">
      <c r="BK91" s="178"/>
      <c r="BL91" s="178"/>
      <c r="BM91" s="178"/>
      <c r="BN91" s="178"/>
      <c r="BO91" s="178"/>
      <c r="BP91" s="178"/>
      <c r="BQ91" s="178"/>
      <c r="BR91" s="178"/>
      <c r="BS91" s="178"/>
      <c r="BT91" s="178"/>
      <c r="BU91" s="178"/>
      <c r="BV91" s="178"/>
    </row>
    <row r="92" customFormat="false" ht="11.25" hidden="false" customHeight="false" outlineLevel="0" collapsed="false">
      <c r="BK92" s="178"/>
      <c r="BL92" s="178"/>
      <c r="BM92" s="178"/>
      <c r="BN92" s="178"/>
      <c r="BO92" s="178"/>
      <c r="BP92" s="178"/>
      <c r="BQ92" s="178"/>
      <c r="BR92" s="178"/>
      <c r="BS92" s="178"/>
      <c r="BT92" s="178"/>
      <c r="BU92" s="178"/>
      <c r="BV92" s="178"/>
    </row>
    <row r="93" customFormat="false" ht="11.25" hidden="false" customHeight="false" outlineLevel="0" collapsed="false">
      <c r="BK93" s="178"/>
      <c r="BL93" s="178"/>
      <c r="BM93" s="178"/>
      <c r="BN93" s="178"/>
      <c r="BO93" s="178"/>
      <c r="BP93" s="178"/>
      <c r="BQ93" s="178"/>
      <c r="BR93" s="178"/>
      <c r="BS93" s="178"/>
      <c r="BT93" s="178"/>
      <c r="BU93" s="178"/>
      <c r="BV93" s="178"/>
    </row>
    <row r="94" customFormat="false" ht="11.25" hidden="false" customHeight="false" outlineLevel="0" collapsed="false">
      <c r="BK94" s="178"/>
      <c r="BL94" s="178"/>
      <c r="BM94" s="178"/>
      <c r="BN94" s="178"/>
      <c r="BO94" s="178"/>
      <c r="BP94" s="178"/>
      <c r="BQ94" s="178"/>
      <c r="BR94" s="178"/>
      <c r="BS94" s="178"/>
      <c r="BT94" s="178"/>
      <c r="BU94" s="178"/>
      <c r="BV94" s="178"/>
    </row>
    <row r="95" customFormat="false" ht="11.25" hidden="false" customHeight="false" outlineLevel="0" collapsed="false">
      <c r="BK95" s="178"/>
      <c r="BL95" s="178"/>
      <c r="BM95" s="178"/>
      <c r="BN95" s="178"/>
      <c r="BO95" s="178"/>
      <c r="BP95" s="178"/>
      <c r="BQ95" s="178"/>
      <c r="BR95" s="178"/>
      <c r="BS95" s="178"/>
      <c r="BT95" s="178"/>
      <c r="BU95" s="178"/>
      <c r="BV95" s="178"/>
    </row>
    <row r="96" customFormat="false" ht="11.25" hidden="false" customHeight="false" outlineLevel="0" collapsed="false">
      <c r="BK96" s="178"/>
      <c r="BL96" s="178"/>
      <c r="BM96" s="178"/>
      <c r="BN96" s="178"/>
      <c r="BO96" s="178"/>
      <c r="BP96" s="178"/>
      <c r="BQ96" s="178"/>
      <c r="BR96" s="178"/>
      <c r="BS96" s="178"/>
      <c r="BT96" s="178"/>
      <c r="BU96" s="178"/>
      <c r="BV96" s="178"/>
    </row>
    <row r="97" customFormat="false" ht="11.25" hidden="false" customHeight="false" outlineLevel="0" collapsed="false">
      <c r="BK97" s="178"/>
      <c r="BL97" s="178"/>
      <c r="BM97" s="178"/>
      <c r="BN97" s="178"/>
      <c r="BO97" s="178"/>
      <c r="BP97" s="178"/>
      <c r="BQ97" s="178"/>
      <c r="BR97" s="178"/>
      <c r="BS97" s="178"/>
      <c r="BT97" s="178"/>
      <c r="BU97" s="178"/>
      <c r="BV97" s="178"/>
    </row>
    <row r="98" customFormat="false" ht="11.25" hidden="false" customHeight="false" outlineLevel="0" collapsed="false">
      <c r="BK98" s="178"/>
      <c r="BL98" s="178"/>
      <c r="BM98" s="178"/>
      <c r="BN98" s="178"/>
      <c r="BO98" s="178"/>
      <c r="BP98" s="178"/>
      <c r="BQ98" s="178"/>
      <c r="BR98" s="178"/>
      <c r="BS98" s="178"/>
      <c r="BT98" s="178"/>
      <c r="BU98" s="178"/>
      <c r="BV98" s="178"/>
    </row>
    <row r="99" customFormat="false" ht="11.25" hidden="false" customHeight="false" outlineLevel="0" collapsed="false">
      <c r="BK99" s="178"/>
      <c r="BL99" s="178"/>
      <c r="BM99" s="178"/>
      <c r="BN99" s="178"/>
      <c r="BO99" s="178"/>
      <c r="BP99" s="178"/>
      <c r="BQ99" s="178"/>
      <c r="BR99" s="178"/>
      <c r="BS99" s="178"/>
      <c r="BT99" s="178"/>
      <c r="BU99" s="178"/>
      <c r="BV99" s="178"/>
    </row>
    <row r="100" customFormat="false" ht="11.25" hidden="false" customHeight="false" outlineLevel="0" collapsed="false">
      <c r="BK100" s="178"/>
      <c r="BL100" s="178"/>
      <c r="BM100" s="178"/>
      <c r="BN100" s="178"/>
      <c r="BO100" s="178"/>
      <c r="BP100" s="178"/>
      <c r="BQ100" s="178"/>
      <c r="BR100" s="178"/>
      <c r="BS100" s="178"/>
      <c r="BT100" s="178"/>
      <c r="BU100" s="178"/>
      <c r="BV100" s="178"/>
    </row>
    <row r="101" customFormat="false" ht="11.25" hidden="false" customHeight="false" outlineLevel="0" collapsed="false">
      <c r="BK101" s="178"/>
      <c r="BL101" s="178"/>
      <c r="BM101" s="178"/>
      <c r="BN101" s="178"/>
      <c r="BO101" s="178"/>
      <c r="BP101" s="178"/>
      <c r="BQ101" s="178"/>
      <c r="BR101" s="178"/>
      <c r="BS101" s="178"/>
      <c r="BT101" s="178"/>
      <c r="BU101" s="178"/>
      <c r="BV101" s="178"/>
    </row>
    <row r="102" customFormat="false" ht="11.25" hidden="false" customHeight="false" outlineLevel="0" collapsed="false">
      <c r="BK102" s="178"/>
      <c r="BL102" s="178"/>
      <c r="BM102" s="178"/>
      <c r="BN102" s="178"/>
      <c r="BO102" s="178"/>
      <c r="BP102" s="178"/>
      <c r="BQ102" s="178"/>
      <c r="BR102" s="178"/>
      <c r="BS102" s="178"/>
      <c r="BT102" s="178"/>
      <c r="BU102" s="178"/>
      <c r="BV102" s="178"/>
    </row>
    <row r="103" customFormat="false" ht="11.25" hidden="false" customHeight="false" outlineLevel="0" collapsed="false">
      <c r="BK103" s="178"/>
      <c r="BL103" s="178"/>
      <c r="BM103" s="178"/>
      <c r="BN103" s="178"/>
      <c r="BO103" s="178"/>
      <c r="BP103" s="178"/>
      <c r="BQ103" s="178"/>
      <c r="BR103" s="178"/>
      <c r="BS103" s="178"/>
      <c r="BT103" s="178"/>
      <c r="BU103" s="178"/>
      <c r="BV103" s="178"/>
    </row>
    <row r="104" customFormat="false" ht="11.25" hidden="false" customHeight="false" outlineLevel="0" collapsed="false">
      <c r="BK104" s="178"/>
      <c r="BL104" s="178"/>
      <c r="BM104" s="178"/>
      <c r="BN104" s="178"/>
      <c r="BO104" s="178"/>
      <c r="BP104" s="178"/>
      <c r="BQ104" s="178"/>
      <c r="BR104" s="178"/>
      <c r="BS104" s="178"/>
      <c r="BT104" s="178"/>
      <c r="BU104" s="178"/>
      <c r="BV104" s="178"/>
    </row>
    <row r="105" customFormat="false" ht="11.25" hidden="false" customHeight="false" outlineLevel="0" collapsed="false">
      <c r="BK105" s="178"/>
      <c r="BL105" s="178"/>
      <c r="BM105" s="178"/>
      <c r="BN105" s="178"/>
      <c r="BO105" s="178"/>
      <c r="BP105" s="178"/>
      <c r="BQ105" s="178"/>
      <c r="BR105" s="178"/>
      <c r="BS105" s="178"/>
      <c r="BT105" s="178"/>
      <c r="BU105" s="178"/>
      <c r="BV105" s="178"/>
    </row>
    <row r="106" customFormat="false" ht="11.25" hidden="false" customHeight="false" outlineLevel="0" collapsed="false">
      <c r="BK106" s="178"/>
      <c r="BL106" s="178"/>
      <c r="BM106" s="178"/>
      <c r="BN106" s="178"/>
      <c r="BO106" s="178"/>
      <c r="BP106" s="178"/>
      <c r="BQ106" s="178"/>
      <c r="BR106" s="178"/>
      <c r="BS106" s="178"/>
      <c r="BT106" s="178"/>
      <c r="BU106" s="178"/>
      <c r="BV106" s="178"/>
    </row>
    <row r="107" customFormat="false" ht="11.25" hidden="false" customHeight="false" outlineLevel="0" collapsed="false">
      <c r="BK107" s="178"/>
      <c r="BL107" s="178"/>
      <c r="BM107" s="178"/>
      <c r="BN107" s="178"/>
      <c r="BO107" s="178"/>
      <c r="BP107" s="178"/>
      <c r="BQ107" s="178"/>
      <c r="BR107" s="178"/>
      <c r="BS107" s="178"/>
      <c r="BT107" s="178"/>
      <c r="BU107" s="178"/>
      <c r="BV107" s="178"/>
    </row>
    <row r="108" customFormat="false" ht="11.25" hidden="false" customHeight="false" outlineLevel="0" collapsed="false">
      <c r="BK108" s="178"/>
      <c r="BL108" s="178"/>
      <c r="BM108" s="178"/>
      <c r="BN108" s="178"/>
      <c r="BO108" s="178"/>
      <c r="BP108" s="178"/>
      <c r="BQ108" s="178"/>
      <c r="BR108" s="178"/>
      <c r="BS108" s="178"/>
      <c r="BT108" s="178"/>
      <c r="BU108" s="178"/>
      <c r="BV108" s="178"/>
    </row>
    <row r="109" customFormat="false" ht="11.25" hidden="false" customHeight="false" outlineLevel="0" collapsed="false">
      <c r="BK109" s="178"/>
      <c r="BL109" s="178"/>
      <c r="BM109" s="178"/>
      <c r="BN109" s="178"/>
      <c r="BO109" s="178"/>
      <c r="BP109" s="178"/>
      <c r="BQ109" s="178"/>
      <c r="BR109" s="178"/>
      <c r="BS109" s="178"/>
      <c r="BT109" s="178"/>
      <c r="BU109" s="178"/>
      <c r="BV109" s="178"/>
    </row>
    <row r="110" customFormat="false" ht="11.25" hidden="false" customHeight="false" outlineLevel="0" collapsed="false">
      <c r="BK110" s="178"/>
      <c r="BL110" s="178"/>
      <c r="BM110" s="178"/>
      <c r="BN110" s="178"/>
      <c r="BO110" s="178"/>
      <c r="BP110" s="178"/>
      <c r="BQ110" s="178"/>
      <c r="BR110" s="178"/>
      <c r="BS110" s="178"/>
      <c r="BT110" s="178"/>
      <c r="BU110" s="178"/>
      <c r="BV110" s="178"/>
    </row>
    <row r="111" customFormat="false" ht="11.25" hidden="false" customHeight="false" outlineLevel="0" collapsed="false">
      <c r="BK111" s="178"/>
      <c r="BL111" s="178"/>
      <c r="BM111" s="178"/>
      <c r="BN111" s="178"/>
      <c r="BO111" s="178"/>
      <c r="BP111" s="178"/>
      <c r="BQ111" s="178"/>
      <c r="BR111" s="178"/>
      <c r="BS111" s="178"/>
      <c r="BT111" s="178"/>
      <c r="BU111" s="178"/>
      <c r="BV111" s="178"/>
    </row>
    <row r="112" customFormat="false" ht="11.25" hidden="false" customHeight="false" outlineLevel="0" collapsed="false">
      <c r="BK112" s="178"/>
      <c r="BL112" s="178"/>
      <c r="BM112" s="178"/>
      <c r="BN112" s="178"/>
      <c r="BO112" s="178"/>
      <c r="BP112" s="178"/>
      <c r="BQ112" s="178"/>
      <c r="BR112" s="178"/>
      <c r="BS112" s="178"/>
      <c r="BT112" s="178"/>
      <c r="BU112" s="178"/>
      <c r="BV112" s="178"/>
    </row>
    <row r="113" customFormat="false" ht="11.25" hidden="false" customHeight="false" outlineLevel="0" collapsed="false">
      <c r="BK113" s="178"/>
      <c r="BL113" s="178"/>
      <c r="BM113" s="178"/>
      <c r="BN113" s="178"/>
      <c r="BO113" s="178"/>
      <c r="BP113" s="178"/>
      <c r="BQ113" s="178"/>
      <c r="BR113" s="178"/>
      <c r="BS113" s="178"/>
      <c r="BT113" s="178"/>
      <c r="BU113" s="178"/>
      <c r="BV113" s="178"/>
    </row>
    <row r="114" customFormat="false" ht="11.25" hidden="false" customHeight="false" outlineLevel="0" collapsed="false">
      <c r="BK114" s="178"/>
      <c r="BL114" s="178"/>
      <c r="BM114" s="178"/>
      <c r="BN114" s="178"/>
      <c r="BO114" s="178"/>
      <c r="BP114" s="178"/>
      <c r="BQ114" s="178"/>
      <c r="BR114" s="178"/>
      <c r="BS114" s="178"/>
      <c r="BT114" s="178"/>
      <c r="BU114" s="178"/>
      <c r="BV114" s="178"/>
    </row>
    <row r="115" customFormat="false" ht="11.25" hidden="false" customHeight="false" outlineLevel="0" collapsed="false">
      <c r="BK115" s="178"/>
      <c r="BL115" s="178"/>
      <c r="BM115" s="178"/>
      <c r="BN115" s="178"/>
      <c r="BO115" s="178"/>
      <c r="BP115" s="178"/>
      <c r="BQ115" s="178"/>
      <c r="BR115" s="178"/>
      <c r="BS115" s="178"/>
      <c r="BT115" s="178"/>
      <c r="BU115" s="178"/>
      <c r="BV115" s="178"/>
    </row>
    <row r="116" customFormat="false" ht="11.25" hidden="false" customHeight="false" outlineLevel="0" collapsed="false">
      <c r="BK116" s="178"/>
      <c r="BL116" s="178"/>
      <c r="BM116" s="178"/>
      <c r="BN116" s="178"/>
      <c r="BO116" s="178"/>
      <c r="BP116" s="178"/>
      <c r="BQ116" s="178"/>
      <c r="BR116" s="178"/>
      <c r="BS116" s="178"/>
      <c r="BT116" s="178"/>
      <c r="BU116" s="178"/>
      <c r="BV116" s="178"/>
    </row>
    <row r="117" customFormat="false" ht="11.25" hidden="false" customHeight="false" outlineLevel="0" collapsed="false">
      <c r="BK117" s="178"/>
      <c r="BL117" s="178"/>
      <c r="BM117" s="178"/>
      <c r="BN117" s="178"/>
      <c r="BO117" s="178"/>
      <c r="BP117" s="178"/>
      <c r="BQ117" s="178"/>
      <c r="BR117" s="178"/>
      <c r="BS117" s="178"/>
      <c r="BT117" s="178"/>
      <c r="BU117" s="178"/>
      <c r="BV117" s="178"/>
    </row>
    <row r="118" customFormat="false" ht="11.25" hidden="false" customHeight="false" outlineLevel="0" collapsed="false">
      <c r="BK118" s="178"/>
      <c r="BL118" s="178"/>
      <c r="BM118" s="178"/>
      <c r="BN118" s="178"/>
      <c r="BO118" s="178"/>
      <c r="BP118" s="178"/>
      <c r="BQ118" s="178"/>
      <c r="BR118" s="178"/>
      <c r="BS118" s="178"/>
      <c r="BT118" s="178"/>
      <c r="BU118" s="178"/>
      <c r="BV118" s="178"/>
    </row>
    <row r="119" customFormat="false" ht="11.25" hidden="false" customHeight="false" outlineLevel="0" collapsed="false">
      <c r="BK119" s="178"/>
      <c r="BL119" s="178"/>
      <c r="BM119" s="178"/>
      <c r="BN119" s="178"/>
      <c r="BO119" s="178"/>
      <c r="BP119" s="178"/>
      <c r="BQ119" s="178"/>
      <c r="BR119" s="178"/>
      <c r="BS119" s="178"/>
      <c r="BT119" s="178"/>
      <c r="BU119" s="178"/>
      <c r="BV119" s="178"/>
    </row>
    <row r="120" customFormat="false" ht="11.25" hidden="false" customHeight="false" outlineLevel="0" collapsed="false">
      <c r="BK120" s="178"/>
      <c r="BL120" s="178"/>
      <c r="BM120" s="178"/>
      <c r="BN120" s="178"/>
      <c r="BO120" s="178"/>
      <c r="BP120" s="178"/>
      <c r="BQ120" s="178"/>
      <c r="BR120" s="178"/>
      <c r="BS120" s="178"/>
      <c r="BT120" s="178"/>
      <c r="BU120" s="178"/>
      <c r="BV120" s="178"/>
    </row>
    <row r="121" customFormat="false" ht="11.25" hidden="false" customHeight="false" outlineLevel="0" collapsed="false">
      <c r="BK121" s="178"/>
      <c r="BL121" s="178"/>
      <c r="BM121" s="178"/>
      <c r="BN121" s="178"/>
      <c r="BO121" s="178"/>
      <c r="BP121" s="178"/>
      <c r="BQ121" s="178"/>
      <c r="BR121" s="178"/>
      <c r="BS121" s="178"/>
      <c r="BT121" s="178"/>
      <c r="BU121" s="178"/>
      <c r="BV121" s="178"/>
    </row>
    <row r="122" customFormat="false" ht="11.25" hidden="false" customHeight="false" outlineLevel="0" collapsed="false">
      <c r="BK122" s="178"/>
      <c r="BL122" s="178"/>
      <c r="BM122" s="178"/>
      <c r="BN122" s="178"/>
      <c r="BO122" s="178"/>
      <c r="BP122" s="178"/>
      <c r="BQ122" s="178"/>
      <c r="BR122" s="178"/>
      <c r="BS122" s="178"/>
      <c r="BT122" s="178"/>
      <c r="BU122" s="178"/>
      <c r="BV122" s="178"/>
    </row>
    <row r="123" customFormat="false" ht="11.25" hidden="false" customHeight="false" outlineLevel="0" collapsed="false">
      <c r="BK123" s="178"/>
      <c r="BL123" s="178"/>
      <c r="BM123" s="178"/>
      <c r="BN123" s="178"/>
      <c r="BO123" s="178"/>
      <c r="BP123" s="178"/>
      <c r="BQ123" s="178"/>
      <c r="BR123" s="178"/>
      <c r="BS123" s="178"/>
      <c r="BT123" s="178"/>
      <c r="BU123" s="178"/>
      <c r="BV123" s="178"/>
    </row>
    <row r="124" customFormat="false" ht="11.25" hidden="false" customHeight="false" outlineLevel="0" collapsed="false">
      <c r="BK124" s="178"/>
      <c r="BL124" s="178"/>
      <c r="BM124" s="178"/>
      <c r="BN124" s="178"/>
      <c r="BO124" s="178"/>
      <c r="BP124" s="178"/>
      <c r="BQ124" s="178"/>
      <c r="BR124" s="178"/>
      <c r="BS124" s="178"/>
      <c r="BT124" s="178"/>
      <c r="BU124" s="178"/>
      <c r="BV124" s="178"/>
    </row>
    <row r="125" customFormat="false" ht="11.25" hidden="false" customHeight="false" outlineLevel="0" collapsed="false">
      <c r="BK125" s="178"/>
      <c r="BL125" s="178"/>
      <c r="BM125" s="178"/>
      <c r="BN125" s="178"/>
      <c r="BO125" s="178"/>
      <c r="BP125" s="178"/>
      <c r="BQ125" s="178"/>
      <c r="BR125" s="178"/>
      <c r="BS125" s="178"/>
      <c r="BT125" s="178"/>
      <c r="BU125" s="178"/>
      <c r="BV125" s="178"/>
    </row>
    <row r="126" customFormat="false" ht="11.25" hidden="false" customHeight="false" outlineLevel="0" collapsed="false">
      <c r="BK126" s="178"/>
      <c r="BL126" s="178"/>
      <c r="BM126" s="178"/>
      <c r="BN126" s="178"/>
      <c r="BO126" s="178"/>
      <c r="BP126" s="178"/>
      <c r="BQ126" s="178"/>
      <c r="BR126" s="178"/>
      <c r="BS126" s="178"/>
      <c r="BT126" s="178"/>
      <c r="BU126" s="178"/>
      <c r="BV126" s="178"/>
    </row>
    <row r="127" customFormat="false" ht="11.25" hidden="false" customHeight="false" outlineLevel="0" collapsed="false">
      <c r="BK127" s="178"/>
      <c r="BL127" s="178"/>
      <c r="BM127" s="178"/>
      <c r="BN127" s="178"/>
      <c r="BO127" s="178"/>
      <c r="BP127" s="178"/>
      <c r="BQ127" s="178"/>
      <c r="BR127" s="178"/>
      <c r="BS127" s="178"/>
      <c r="BT127" s="178"/>
      <c r="BU127" s="178"/>
      <c r="BV127" s="178"/>
    </row>
    <row r="128" customFormat="false" ht="11.25" hidden="false" customHeight="false" outlineLevel="0" collapsed="false">
      <c r="BK128" s="178"/>
      <c r="BL128" s="178"/>
      <c r="BM128" s="178"/>
      <c r="BN128" s="178"/>
      <c r="BO128" s="178"/>
      <c r="BP128" s="178"/>
      <c r="BQ128" s="178"/>
      <c r="BR128" s="178"/>
      <c r="BS128" s="178"/>
      <c r="BT128" s="178"/>
      <c r="BU128" s="178"/>
      <c r="BV128" s="178"/>
    </row>
    <row r="129" customFormat="false" ht="11.25" hidden="false" customHeight="false" outlineLevel="0" collapsed="false">
      <c r="BK129" s="178"/>
      <c r="BL129" s="178"/>
      <c r="BM129" s="178"/>
      <c r="BN129" s="178"/>
      <c r="BO129" s="178"/>
      <c r="BP129" s="178"/>
      <c r="BQ129" s="178"/>
      <c r="BR129" s="178"/>
      <c r="BS129" s="178"/>
      <c r="BT129" s="178"/>
      <c r="BU129" s="178"/>
      <c r="BV129" s="178"/>
    </row>
    <row r="130" customFormat="false" ht="11.25" hidden="false" customHeight="false" outlineLevel="0" collapsed="false">
      <c r="BK130" s="178"/>
      <c r="BL130" s="178"/>
      <c r="BM130" s="178"/>
      <c r="BN130" s="178"/>
      <c r="BO130" s="178"/>
      <c r="BP130" s="178"/>
      <c r="BQ130" s="178"/>
      <c r="BR130" s="178"/>
      <c r="BS130" s="178"/>
      <c r="BT130" s="178"/>
      <c r="BU130" s="178"/>
      <c r="BV130" s="178"/>
    </row>
    <row r="131" customFormat="false" ht="11.25" hidden="false" customHeight="false" outlineLevel="0" collapsed="false">
      <c r="BK131" s="178"/>
      <c r="BL131" s="178"/>
      <c r="BM131" s="178"/>
      <c r="BN131" s="178"/>
      <c r="BO131" s="178"/>
      <c r="BP131" s="178"/>
      <c r="BQ131" s="178"/>
      <c r="BR131" s="178"/>
      <c r="BS131" s="178"/>
      <c r="BT131" s="178"/>
      <c r="BU131" s="178"/>
      <c r="BV131" s="178"/>
    </row>
    <row r="132" customFormat="false" ht="11.25" hidden="false" customHeight="false" outlineLevel="0" collapsed="false">
      <c r="BK132" s="178"/>
      <c r="BL132" s="178"/>
      <c r="BM132" s="178"/>
      <c r="BN132" s="178"/>
      <c r="BO132" s="178"/>
      <c r="BP132" s="178"/>
      <c r="BQ132" s="178"/>
      <c r="BR132" s="178"/>
      <c r="BS132" s="178"/>
      <c r="BT132" s="178"/>
      <c r="BU132" s="178"/>
      <c r="BV132" s="178"/>
    </row>
    <row r="133" customFormat="false" ht="11.25" hidden="false" customHeight="false" outlineLevel="0" collapsed="false">
      <c r="BK133" s="178"/>
      <c r="BL133" s="178"/>
      <c r="BM133" s="178"/>
      <c r="BN133" s="178"/>
      <c r="BO133" s="178"/>
      <c r="BP133" s="178"/>
      <c r="BQ133" s="178"/>
      <c r="BR133" s="178"/>
      <c r="BS133" s="178"/>
      <c r="BT133" s="178"/>
      <c r="BU133" s="178"/>
      <c r="BV133" s="178"/>
    </row>
    <row r="134" customFormat="false" ht="11.25" hidden="false" customHeight="false" outlineLevel="0" collapsed="false">
      <c r="BK134" s="178"/>
      <c r="BL134" s="178"/>
      <c r="BM134" s="178"/>
      <c r="BN134" s="178"/>
      <c r="BO134" s="178"/>
      <c r="BP134" s="178"/>
      <c r="BQ134" s="178"/>
      <c r="BR134" s="178"/>
      <c r="BS134" s="178"/>
      <c r="BT134" s="178"/>
      <c r="BU134" s="178"/>
      <c r="BV134" s="178"/>
    </row>
    <row r="135" customFormat="false" ht="11.25" hidden="false" customHeight="false" outlineLevel="0" collapsed="false">
      <c r="BK135" s="178"/>
      <c r="BL135" s="178"/>
      <c r="BM135" s="178"/>
      <c r="BN135" s="178"/>
      <c r="BO135" s="178"/>
      <c r="BP135" s="178"/>
      <c r="BQ135" s="178"/>
      <c r="BR135" s="178"/>
      <c r="BS135" s="178"/>
      <c r="BT135" s="178"/>
      <c r="BU135" s="178"/>
      <c r="BV135" s="178"/>
    </row>
    <row r="136" customFormat="false" ht="11.25" hidden="false" customHeight="false" outlineLevel="0" collapsed="false">
      <c r="BK136" s="178"/>
      <c r="BL136" s="178"/>
      <c r="BM136" s="178"/>
      <c r="BN136" s="178"/>
      <c r="BO136" s="178"/>
      <c r="BP136" s="178"/>
      <c r="BQ136" s="178"/>
      <c r="BR136" s="178"/>
      <c r="BS136" s="178"/>
      <c r="BT136" s="178"/>
      <c r="BU136" s="178"/>
      <c r="BV136" s="178"/>
    </row>
    <row r="137" customFormat="false" ht="11.25" hidden="false" customHeight="false" outlineLevel="0" collapsed="false">
      <c r="BK137" s="178"/>
      <c r="BL137" s="178"/>
      <c r="BM137" s="178"/>
      <c r="BN137" s="178"/>
      <c r="BO137" s="178"/>
      <c r="BP137" s="178"/>
      <c r="BQ137" s="178"/>
      <c r="BR137" s="178"/>
      <c r="BS137" s="178"/>
      <c r="BT137" s="178"/>
      <c r="BU137" s="178"/>
      <c r="BV137" s="178"/>
    </row>
    <row r="138" customFormat="false" ht="11.25" hidden="false" customHeight="false" outlineLevel="0" collapsed="false">
      <c r="BK138" s="178"/>
      <c r="BL138" s="178"/>
      <c r="BM138" s="178"/>
      <c r="BN138" s="178"/>
      <c r="BO138" s="178"/>
      <c r="BP138" s="178"/>
      <c r="BQ138" s="178"/>
      <c r="BR138" s="178"/>
      <c r="BS138" s="178"/>
      <c r="BT138" s="178"/>
      <c r="BU138" s="178"/>
      <c r="BV138" s="178"/>
    </row>
    <row r="139" customFormat="false" ht="11.25" hidden="false" customHeight="false" outlineLevel="0" collapsed="false">
      <c r="BK139" s="178"/>
      <c r="BL139" s="178"/>
      <c r="BM139" s="178"/>
      <c r="BN139" s="178"/>
      <c r="BO139" s="178"/>
      <c r="BP139" s="178"/>
      <c r="BQ139" s="178"/>
      <c r="BR139" s="178"/>
      <c r="BS139" s="178"/>
      <c r="BT139" s="178"/>
      <c r="BU139" s="178"/>
      <c r="BV139" s="178"/>
    </row>
    <row r="140" customFormat="false" ht="11.25" hidden="false" customHeight="false" outlineLevel="0" collapsed="false">
      <c r="BK140" s="178"/>
      <c r="BL140" s="178"/>
      <c r="BM140" s="178"/>
      <c r="BN140" s="178"/>
      <c r="BO140" s="178"/>
      <c r="BP140" s="178"/>
      <c r="BQ140" s="178"/>
      <c r="BR140" s="178"/>
      <c r="BS140" s="178"/>
      <c r="BT140" s="178"/>
      <c r="BU140" s="178"/>
      <c r="BV140" s="178"/>
    </row>
    <row r="141" customFormat="false" ht="11.25" hidden="false" customHeight="false" outlineLevel="0" collapsed="false">
      <c r="BK141" s="178"/>
      <c r="BL141" s="178"/>
      <c r="BM141" s="178"/>
      <c r="BN141" s="178"/>
      <c r="BO141" s="178"/>
      <c r="BP141" s="178"/>
      <c r="BQ141" s="178"/>
      <c r="BR141" s="178"/>
      <c r="BS141" s="178"/>
      <c r="BT141" s="178"/>
      <c r="BU141" s="178"/>
      <c r="BV141" s="178"/>
    </row>
    <row r="142" customFormat="false" ht="11.25" hidden="false" customHeight="false" outlineLevel="0" collapsed="false">
      <c r="BK142" s="178"/>
      <c r="BL142" s="178"/>
      <c r="BM142" s="178"/>
      <c r="BN142" s="178"/>
      <c r="BO142" s="178"/>
      <c r="BP142" s="178"/>
      <c r="BQ142" s="178"/>
      <c r="BR142" s="178"/>
      <c r="BS142" s="178"/>
      <c r="BT142" s="178"/>
      <c r="BU142" s="178"/>
      <c r="BV142" s="178"/>
    </row>
    <row r="143" customFormat="false" ht="11.25" hidden="false" customHeight="false" outlineLevel="0" collapsed="false">
      <c r="BK143" s="178"/>
      <c r="BL143" s="178"/>
      <c r="BM143" s="178"/>
      <c r="BN143" s="178"/>
      <c r="BO143" s="178"/>
      <c r="BP143" s="178"/>
      <c r="BQ143" s="178"/>
      <c r="BR143" s="178"/>
      <c r="BS143" s="178"/>
      <c r="BT143" s="178"/>
      <c r="BU143" s="178"/>
      <c r="BV143" s="178"/>
    </row>
    <row r="144" customFormat="false" ht="11.25" hidden="false" customHeight="false" outlineLevel="0" collapsed="false">
      <c r="BK144" s="178"/>
      <c r="BL144" s="178"/>
      <c r="BM144" s="178"/>
      <c r="BN144" s="178"/>
      <c r="BO144" s="178"/>
      <c r="BP144" s="178"/>
      <c r="BQ144" s="178"/>
      <c r="BR144" s="178"/>
      <c r="BS144" s="178"/>
      <c r="BT144" s="178"/>
      <c r="BU144" s="178"/>
      <c r="BV144" s="178"/>
    </row>
    <row r="145" customFormat="false" ht="11.25" hidden="false" customHeight="false" outlineLevel="0" collapsed="false">
      <c r="BK145" s="178"/>
      <c r="BL145" s="178"/>
      <c r="BM145" s="178"/>
      <c r="BN145" s="178"/>
      <c r="BO145" s="178"/>
      <c r="BP145" s="178"/>
      <c r="BQ145" s="178"/>
      <c r="BR145" s="178"/>
      <c r="BS145" s="178"/>
      <c r="BT145" s="178"/>
      <c r="BU145" s="178"/>
      <c r="BV145" s="178"/>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2-02-03T02:51:42Z</dcterms:modified>
  <cp:revision>0</cp:revision>
  <dc:subject/>
  <dc:title/>
</cp:coreProperties>
</file>